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A$15:$G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457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5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  на 2025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2</t>
  </si>
  <si>
    <t xml:space="preserve">Капитальный ремонт, ремонт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01 1 01 С1401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1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 Патрическое воспитание граждан Российской Федераци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"/>
    <numFmt numFmtId="169" formatCode="#,##0.000"/>
    <numFmt numFmtId="170" formatCode="@"/>
    <numFmt numFmtId="171" formatCode="0.000"/>
    <numFmt numFmtId="172" formatCode="0.00000"/>
    <numFmt numFmtId="173" formatCode="#,##0"/>
    <numFmt numFmtId="174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8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88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7.43"/>
    <col collapsed="false" customWidth="true" hidden="false" outlineLevel="0" max="7" min="7" style="5" width="15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/>
      <c r="E8" s="13"/>
      <c r="F8" s="13"/>
      <c r="G8" s="13"/>
      <c r="H8" s="9"/>
    </row>
    <row r="9" customFormat="false" ht="15.75" hidden="false" customHeight="true" outlineLevel="0" collapsed="false">
      <c r="A9" s="14"/>
      <c r="B9" s="14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8"/>
      <c r="G13" s="19" t="s">
        <v>9</v>
      </c>
    </row>
    <row r="14" s="22" customFormat="true" ht="45.7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1" t="s">
        <v>16</v>
      </c>
    </row>
    <row r="15" s="22" customFormat="true" ht="15.75" hidden="false" customHeight="false" outlineLevel="0" collapsed="false">
      <c r="A15" s="23" t="n">
        <v>1</v>
      </c>
      <c r="B15" s="23"/>
      <c r="C15" s="23" t="n">
        <v>2</v>
      </c>
      <c r="D15" s="23" t="n">
        <v>3</v>
      </c>
      <c r="E15" s="23" t="n">
        <v>4</v>
      </c>
      <c r="F15" s="23" t="n">
        <v>5</v>
      </c>
      <c r="G15" s="24" t="n">
        <v>6</v>
      </c>
    </row>
    <row r="16" s="3" customFormat="true" ht="15.75" hidden="false" customHeight="false" outlineLevel="0" collapsed="false">
      <c r="A16" s="25" t="s">
        <v>17</v>
      </c>
      <c r="B16" s="25"/>
      <c r="C16" s="23"/>
      <c r="D16" s="23"/>
      <c r="E16" s="23"/>
      <c r="F16" s="26"/>
      <c r="G16" s="27" t="n">
        <f aca="false">G17+G295+G324</f>
        <v>423772.33166</v>
      </c>
    </row>
    <row r="17" s="3" customFormat="true" ht="31.5" hidden="false" customHeight="false" outlineLevel="0" collapsed="false">
      <c r="A17" s="28" t="s">
        <v>18</v>
      </c>
      <c r="B17" s="29" t="s">
        <v>19</v>
      </c>
      <c r="C17" s="23"/>
      <c r="D17" s="23"/>
      <c r="E17" s="23"/>
      <c r="F17" s="26"/>
      <c r="G17" s="27" t="n">
        <f aca="false">G18+G96+G103+G154+G162+G169+G231+G237+G204+G283</f>
        <v>144195.343</v>
      </c>
    </row>
    <row r="18" s="3" customFormat="true" ht="15.75" hidden="false" customHeight="false" outlineLevel="0" collapsed="false">
      <c r="A18" s="30" t="s">
        <v>20</v>
      </c>
      <c r="B18" s="29" t="s">
        <v>19</v>
      </c>
      <c r="C18" s="31" t="s">
        <v>21</v>
      </c>
      <c r="D18" s="31"/>
      <c r="E18" s="31"/>
      <c r="F18" s="31"/>
      <c r="G18" s="32" t="n">
        <f aca="false">G19+G24+G29+G38+G50+G55+G43</f>
        <v>36094.798</v>
      </c>
    </row>
    <row r="19" s="36" customFormat="true" ht="48.75" hidden="false" customHeight="true" outlineLevel="0" collapsed="false">
      <c r="A19" s="33" t="s">
        <v>22</v>
      </c>
      <c r="B19" s="29" t="s">
        <v>19</v>
      </c>
      <c r="C19" s="34" t="s">
        <v>21</v>
      </c>
      <c r="D19" s="34" t="s">
        <v>23</v>
      </c>
      <c r="E19" s="34"/>
      <c r="F19" s="34"/>
      <c r="G19" s="35" t="n">
        <f aca="false">G20</f>
        <v>2303.958</v>
      </c>
    </row>
    <row r="20" s="41" customFormat="true" ht="34.5" hidden="false" customHeight="true" outlineLevel="0" collapsed="false">
      <c r="A20" s="37" t="s">
        <v>24</v>
      </c>
      <c r="B20" s="38" t="s">
        <v>19</v>
      </c>
      <c r="C20" s="39" t="s">
        <v>21</v>
      </c>
      <c r="D20" s="39" t="s">
        <v>23</v>
      </c>
      <c r="E20" s="39" t="s">
        <v>25</v>
      </c>
      <c r="F20" s="39"/>
      <c r="G20" s="40" t="n">
        <f aca="false">G21</f>
        <v>2303.958</v>
      </c>
    </row>
    <row r="21" s="41" customFormat="true" ht="14.25" hidden="false" customHeight="true" outlineLevel="0" collapsed="false">
      <c r="A21" s="42" t="s">
        <v>26</v>
      </c>
      <c r="B21" s="43" t="s">
        <v>19</v>
      </c>
      <c r="C21" s="44" t="s">
        <v>21</v>
      </c>
      <c r="D21" s="44" t="s">
        <v>23</v>
      </c>
      <c r="E21" s="44" t="s">
        <v>27</v>
      </c>
      <c r="F21" s="44"/>
      <c r="G21" s="45" t="n">
        <f aca="false">G22</f>
        <v>2303.958</v>
      </c>
    </row>
    <row r="22" s="41" customFormat="true" ht="32.25" hidden="false" customHeight="true" outlineLevel="0" collapsed="false">
      <c r="A22" s="46" t="s">
        <v>28</v>
      </c>
      <c r="B22" s="43" t="s">
        <v>19</v>
      </c>
      <c r="C22" s="44" t="s">
        <v>21</v>
      </c>
      <c r="D22" s="44" t="s">
        <v>23</v>
      </c>
      <c r="E22" s="44" t="s">
        <v>29</v>
      </c>
      <c r="F22" s="44"/>
      <c r="G22" s="45" t="n">
        <f aca="false">G23</f>
        <v>2303.958</v>
      </c>
    </row>
    <row r="23" s="49" customFormat="true" ht="78.75" hidden="false" customHeight="false" outlineLevel="0" collapsed="false">
      <c r="A23" s="47" t="s">
        <v>30</v>
      </c>
      <c r="B23" s="43" t="s">
        <v>19</v>
      </c>
      <c r="C23" s="44" t="s">
        <v>21</v>
      </c>
      <c r="D23" s="44" t="s">
        <v>23</v>
      </c>
      <c r="E23" s="44" t="s">
        <v>29</v>
      </c>
      <c r="F23" s="44" t="s">
        <v>31</v>
      </c>
      <c r="G23" s="48" t="n">
        <v>2303.958</v>
      </c>
    </row>
    <row r="24" s="52" customFormat="true" ht="47.25" hidden="false" customHeight="true" outlineLevel="0" collapsed="false">
      <c r="A24" s="50" t="s">
        <v>32</v>
      </c>
      <c r="B24" s="29" t="s">
        <v>19</v>
      </c>
      <c r="C24" s="34" t="s">
        <v>21</v>
      </c>
      <c r="D24" s="34" t="s">
        <v>33</v>
      </c>
      <c r="E24" s="34"/>
      <c r="F24" s="34"/>
      <c r="G24" s="51" t="n">
        <f aca="false">G25</f>
        <v>444.503</v>
      </c>
    </row>
    <row r="25" s="49" customFormat="true" ht="32.25" hidden="false" customHeight="true" outlineLevel="0" collapsed="false">
      <c r="A25" s="53" t="s">
        <v>34</v>
      </c>
      <c r="B25" s="38" t="s">
        <v>19</v>
      </c>
      <c r="C25" s="39" t="s">
        <v>21</v>
      </c>
      <c r="D25" s="39" t="s">
        <v>33</v>
      </c>
      <c r="E25" s="39" t="s">
        <v>35</v>
      </c>
      <c r="F25" s="39"/>
      <c r="G25" s="54" t="n">
        <f aca="false">G26</f>
        <v>444.503</v>
      </c>
    </row>
    <row r="26" s="49" customFormat="true" ht="30.75" hidden="false" customHeight="true" outlineLevel="0" collapsed="false">
      <c r="A26" s="55" t="s">
        <v>36</v>
      </c>
      <c r="B26" s="43" t="s">
        <v>19</v>
      </c>
      <c r="C26" s="44" t="s">
        <v>21</v>
      </c>
      <c r="D26" s="44" t="s">
        <v>33</v>
      </c>
      <c r="E26" s="44" t="s">
        <v>37</v>
      </c>
      <c r="F26" s="44"/>
      <c r="G26" s="48" t="n">
        <f aca="false">G27</f>
        <v>444.503</v>
      </c>
    </row>
    <row r="27" s="49" customFormat="true" ht="31.5" hidden="false" customHeight="false" outlineLevel="0" collapsed="false">
      <c r="A27" s="46" t="s">
        <v>28</v>
      </c>
      <c r="B27" s="43" t="s">
        <v>19</v>
      </c>
      <c r="C27" s="44" t="s">
        <v>21</v>
      </c>
      <c r="D27" s="44" t="s">
        <v>33</v>
      </c>
      <c r="E27" s="44" t="s">
        <v>38</v>
      </c>
      <c r="F27" s="44"/>
      <c r="G27" s="48" t="n">
        <f aca="false">G28</f>
        <v>444.503</v>
      </c>
    </row>
    <row r="28" s="49" customFormat="true" ht="78.75" hidden="false" customHeight="false" outlineLevel="0" collapsed="false">
      <c r="A28" s="47" t="s">
        <v>30</v>
      </c>
      <c r="B28" s="43" t="s">
        <v>19</v>
      </c>
      <c r="C28" s="44" t="s">
        <v>21</v>
      </c>
      <c r="D28" s="44" t="s">
        <v>33</v>
      </c>
      <c r="E28" s="44" t="s">
        <v>38</v>
      </c>
      <c r="F28" s="44" t="s">
        <v>31</v>
      </c>
      <c r="G28" s="48" t="n">
        <v>444.503</v>
      </c>
    </row>
    <row r="29" s="58" customFormat="true" ht="63.75" hidden="false" customHeight="true" outlineLevel="0" collapsed="false">
      <c r="A29" s="56" t="s">
        <v>39</v>
      </c>
      <c r="B29" s="29" t="s">
        <v>19</v>
      </c>
      <c r="C29" s="31" t="s">
        <v>21</v>
      </c>
      <c r="D29" s="31" t="s">
        <v>40</v>
      </c>
      <c r="E29" s="31"/>
      <c r="F29" s="31"/>
      <c r="G29" s="57" t="n">
        <f aca="false">G30+G36</f>
        <v>17317.201</v>
      </c>
    </row>
    <row r="30" s="58" customFormat="true" ht="33" hidden="false" customHeight="true" outlineLevel="0" collapsed="false">
      <c r="A30" s="59" t="s">
        <v>41</v>
      </c>
      <c r="B30" s="38" t="s">
        <v>19</v>
      </c>
      <c r="C30" s="39" t="s">
        <v>21</v>
      </c>
      <c r="D30" s="39" t="s">
        <v>40</v>
      </c>
      <c r="E30" s="39" t="s">
        <v>42</v>
      </c>
      <c r="F30" s="39"/>
      <c r="G30" s="54" t="n">
        <f aca="false">G31</f>
        <v>17187.201</v>
      </c>
    </row>
    <row r="31" s="58" customFormat="true" ht="31.5" hidden="false" customHeight="false" outlineLevel="0" collapsed="false">
      <c r="A31" s="55" t="s">
        <v>43</v>
      </c>
      <c r="B31" s="43" t="s">
        <v>19</v>
      </c>
      <c r="C31" s="44" t="s">
        <v>21</v>
      </c>
      <c r="D31" s="44" t="s">
        <v>40</v>
      </c>
      <c r="E31" s="44" t="s">
        <v>44</v>
      </c>
      <c r="F31" s="44"/>
      <c r="G31" s="48" t="n">
        <f aca="false">G32</f>
        <v>17187.201</v>
      </c>
    </row>
    <row r="32" s="60" customFormat="true" ht="31.5" hidden="false" customHeight="false" outlineLevel="0" collapsed="false">
      <c r="A32" s="46" t="s">
        <v>28</v>
      </c>
      <c r="B32" s="43" t="s">
        <v>19</v>
      </c>
      <c r="C32" s="44" t="s">
        <v>21</v>
      </c>
      <c r="D32" s="44" t="s">
        <v>40</v>
      </c>
      <c r="E32" s="44" t="s">
        <v>45</v>
      </c>
      <c r="F32" s="44"/>
      <c r="G32" s="48" t="n">
        <f aca="false">G33+G34+G35</f>
        <v>17187.201</v>
      </c>
    </row>
    <row r="33" s="58" customFormat="true" ht="31.5" hidden="false" customHeight="true" outlineLevel="0" collapsed="false">
      <c r="A33" s="47" t="s">
        <v>30</v>
      </c>
      <c r="B33" s="43" t="s">
        <v>19</v>
      </c>
      <c r="C33" s="44" t="s">
        <v>21</v>
      </c>
      <c r="D33" s="44" t="s">
        <v>40</v>
      </c>
      <c r="E33" s="44" t="s">
        <v>45</v>
      </c>
      <c r="F33" s="44" t="s">
        <v>31</v>
      </c>
      <c r="G33" s="48" t="n">
        <v>16959.641</v>
      </c>
    </row>
    <row r="34" s="58" customFormat="true" ht="31.5" hidden="false" customHeight="false" outlineLevel="0" collapsed="false">
      <c r="A34" s="47" t="s">
        <v>46</v>
      </c>
      <c r="B34" s="43" t="s">
        <v>19</v>
      </c>
      <c r="C34" s="44" t="s">
        <v>21</v>
      </c>
      <c r="D34" s="44" t="s">
        <v>40</v>
      </c>
      <c r="E34" s="44" t="s">
        <v>45</v>
      </c>
      <c r="F34" s="44" t="s">
        <v>47</v>
      </c>
      <c r="G34" s="48" t="n">
        <v>214.4</v>
      </c>
    </row>
    <row r="35" s="49" customFormat="true" ht="20.25" hidden="false" customHeight="true" outlineLevel="0" collapsed="false">
      <c r="A35" s="61" t="s">
        <v>48</v>
      </c>
      <c r="B35" s="43" t="s">
        <v>19</v>
      </c>
      <c r="C35" s="44" t="s">
        <v>21</v>
      </c>
      <c r="D35" s="44" t="s">
        <v>40</v>
      </c>
      <c r="E35" s="44" t="s">
        <v>45</v>
      </c>
      <c r="F35" s="44" t="s">
        <v>49</v>
      </c>
      <c r="G35" s="48" t="n">
        <v>13.16</v>
      </c>
    </row>
    <row r="36" s="49" customFormat="true" ht="47.25" hidden="false" customHeight="false" outlineLevel="0" collapsed="false">
      <c r="A36" s="61" t="s">
        <v>50</v>
      </c>
      <c r="B36" s="43" t="s">
        <v>19</v>
      </c>
      <c r="C36" s="62" t="s">
        <v>21</v>
      </c>
      <c r="D36" s="62" t="s">
        <v>40</v>
      </c>
      <c r="E36" s="62" t="s">
        <v>51</v>
      </c>
      <c r="F36" s="62"/>
      <c r="G36" s="48" t="n">
        <f aca="false">G37</f>
        <v>130</v>
      </c>
    </row>
    <row r="37" s="49" customFormat="true" ht="31.5" hidden="false" customHeight="false" outlineLevel="0" collapsed="false">
      <c r="A37" s="47" t="s">
        <v>46</v>
      </c>
      <c r="B37" s="43" t="s">
        <v>19</v>
      </c>
      <c r="C37" s="62" t="s">
        <v>21</v>
      </c>
      <c r="D37" s="62" t="s">
        <v>40</v>
      </c>
      <c r="E37" s="62" t="s">
        <v>51</v>
      </c>
      <c r="F37" s="62" t="s">
        <v>31</v>
      </c>
      <c r="G37" s="48" t="n">
        <v>130</v>
      </c>
    </row>
    <row r="38" s="49" customFormat="true" ht="15.75" hidden="false" customHeight="false" outlineLevel="0" collapsed="false">
      <c r="A38" s="63" t="s">
        <v>52</v>
      </c>
      <c r="B38" s="43" t="s">
        <v>19</v>
      </c>
      <c r="C38" s="34" t="s">
        <v>21</v>
      </c>
      <c r="D38" s="34" t="s">
        <v>53</v>
      </c>
      <c r="E38" s="44"/>
      <c r="F38" s="44"/>
      <c r="G38" s="51" t="n">
        <f aca="false">G39</f>
        <v>1.956</v>
      </c>
    </row>
    <row r="39" s="49" customFormat="true" ht="33" hidden="false" customHeight="true" outlineLevel="0" collapsed="false">
      <c r="A39" s="64" t="s">
        <v>54</v>
      </c>
      <c r="B39" s="43" t="s">
        <v>19</v>
      </c>
      <c r="C39" s="44" t="s">
        <v>21</v>
      </c>
      <c r="D39" s="44" t="s">
        <v>53</v>
      </c>
      <c r="E39" s="44" t="s">
        <v>55</v>
      </c>
      <c r="F39" s="44"/>
      <c r="G39" s="48" t="n">
        <f aca="false">G40</f>
        <v>1.956</v>
      </c>
    </row>
    <row r="40" s="49" customFormat="true" ht="33" hidden="false" customHeight="true" outlineLevel="0" collapsed="false">
      <c r="A40" s="61" t="s">
        <v>56</v>
      </c>
      <c r="B40" s="43" t="s">
        <v>19</v>
      </c>
      <c r="C40" s="44" t="s">
        <v>21</v>
      </c>
      <c r="D40" s="44" t="s">
        <v>53</v>
      </c>
      <c r="E40" s="44" t="s">
        <v>57</v>
      </c>
      <c r="F40" s="44"/>
      <c r="G40" s="48" t="n">
        <f aca="false">G41</f>
        <v>1.956</v>
      </c>
    </row>
    <row r="41" s="49" customFormat="true" ht="65.25" hidden="false" customHeight="true" outlineLevel="0" collapsed="false">
      <c r="A41" s="61" t="s">
        <v>58</v>
      </c>
      <c r="B41" s="43" t="s">
        <v>19</v>
      </c>
      <c r="C41" s="44" t="s">
        <v>21</v>
      </c>
      <c r="D41" s="44" t="s">
        <v>53</v>
      </c>
      <c r="E41" s="44" t="s">
        <v>59</v>
      </c>
      <c r="F41" s="44"/>
      <c r="G41" s="48" t="n">
        <f aca="false">G42</f>
        <v>1.956</v>
      </c>
    </row>
    <row r="42" s="49" customFormat="true" ht="32.25" hidden="false" customHeight="true" outlineLevel="0" collapsed="false">
      <c r="A42" s="47" t="s">
        <v>46</v>
      </c>
      <c r="B42" s="43" t="s">
        <v>19</v>
      </c>
      <c r="C42" s="44" t="s">
        <v>21</v>
      </c>
      <c r="D42" s="44" t="s">
        <v>53</v>
      </c>
      <c r="E42" s="44" t="s">
        <v>59</v>
      </c>
      <c r="F42" s="44" t="s">
        <v>47</v>
      </c>
      <c r="G42" s="48" t="n">
        <v>1.956</v>
      </c>
    </row>
    <row r="43" s="49" customFormat="true" ht="48.75" hidden="false" customHeight="true" outlineLevel="0" collapsed="false">
      <c r="A43" s="65" t="s">
        <v>60</v>
      </c>
      <c r="B43" s="29" t="s">
        <v>19</v>
      </c>
      <c r="C43" s="34" t="s">
        <v>21</v>
      </c>
      <c r="D43" s="34" t="s">
        <v>61</v>
      </c>
      <c r="E43" s="34"/>
      <c r="F43" s="34"/>
      <c r="G43" s="51" t="n">
        <f aca="false">G44+G48</f>
        <v>802.032</v>
      </c>
    </row>
    <row r="44" s="49" customFormat="true" ht="31.5" hidden="false" customHeight="true" outlineLevel="0" collapsed="false">
      <c r="A44" s="66" t="s">
        <v>62</v>
      </c>
      <c r="B44" s="43" t="s">
        <v>19</v>
      </c>
      <c r="C44" s="67" t="s">
        <v>21</v>
      </c>
      <c r="D44" s="67" t="s">
        <v>61</v>
      </c>
      <c r="E44" s="67" t="s">
        <v>63</v>
      </c>
      <c r="F44" s="67"/>
      <c r="G44" s="68" t="n">
        <f aca="false">G45</f>
        <v>651.108</v>
      </c>
    </row>
    <row r="45" s="49" customFormat="true" ht="31.5" hidden="false" customHeight="true" outlineLevel="0" collapsed="false">
      <c r="A45" s="66" t="s">
        <v>64</v>
      </c>
      <c r="B45" s="43" t="s">
        <v>19</v>
      </c>
      <c r="C45" s="67" t="s">
        <v>21</v>
      </c>
      <c r="D45" s="67" t="s">
        <v>61</v>
      </c>
      <c r="E45" s="67" t="s">
        <v>65</v>
      </c>
      <c r="F45" s="67"/>
      <c r="G45" s="68" t="n">
        <f aca="false">G46</f>
        <v>651.108</v>
      </c>
    </row>
    <row r="46" s="49" customFormat="true" ht="35.25" hidden="false" customHeight="true" outlineLevel="0" collapsed="false">
      <c r="A46" s="46" t="s">
        <v>28</v>
      </c>
      <c r="B46" s="43" t="s">
        <v>19</v>
      </c>
      <c r="C46" s="67" t="s">
        <v>21</v>
      </c>
      <c r="D46" s="67" t="s">
        <v>61</v>
      </c>
      <c r="E46" s="67" t="s">
        <v>66</v>
      </c>
      <c r="F46" s="67"/>
      <c r="G46" s="68" t="n">
        <f aca="false">G47</f>
        <v>651.108</v>
      </c>
    </row>
    <row r="47" s="49" customFormat="true" ht="32.25" hidden="false" customHeight="true" outlineLevel="0" collapsed="false">
      <c r="A47" s="47" t="s">
        <v>30</v>
      </c>
      <c r="B47" s="43" t="s">
        <v>19</v>
      </c>
      <c r="C47" s="67" t="s">
        <v>21</v>
      </c>
      <c r="D47" s="67" t="s">
        <v>61</v>
      </c>
      <c r="E47" s="67" t="s">
        <v>66</v>
      </c>
      <c r="F47" s="67" t="s">
        <v>31</v>
      </c>
      <c r="G47" s="68" t="n">
        <v>651.108</v>
      </c>
    </row>
    <row r="48" s="52" customFormat="true" ht="48.75" hidden="false" customHeight="true" outlineLevel="0" collapsed="false">
      <c r="A48" s="61" t="s">
        <v>67</v>
      </c>
      <c r="B48" s="69" t="s">
        <v>19</v>
      </c>
      <c r="C48" s="62" t="s">
        <v>21</v>
      </c>
      <c r="D48" s="62" t="s">
        <v>61</v>
      </c>
      <c r="E48" s="62" t="s">
        <v>68</v>
      </c>
      <c r="F48" s="62"/>
      <c r="G48" s="68" t="n">
        <f aca="false">G49</f>
        <v>150.924</v>
      </c>
    </row>
    <row r="49" s="49" customFormat="true" ht="32.25" hidden="false" customHeight="true" outlineLevel="0" collapsed="false">
      <c r="A49" s="47" t="s">
        <v>46</v>
      </c>
      <c r="B49" s="69" t="s">
        <v>19</v>
      </c>
      <c r="C49" s="62" t="s">
        <v>21</v>
      </c>
      <c r="D49" s="62" t="s">
        <v>61</v>
      </c>
      <c r="E49" s="62" t="s">
        <v>68</v>
      </c>
      <c r="F49" s="62" t="s">
        <v>31</v>
      </c>
      <c r="G49" s="68" t="n">
        <v>150.924</v>
      </c>
    </row>
    <row r="50" s="49" customFormat="true" ht="18.75" hidden="false" customHeight="true" outlineLevel="0" collapsed="false">
      <c r="A50" s="70" t="s">
        <v>69</v>
      </c>
      <c r="B50" s="29" t="s">
        <v>19</v>
      </c>
      <c r="C50" s="31" t="s">
        <v>21</v>
      </c>
      <c r="D50" s="31" t="s">
        <v>70</v>
      </c>
      <c r="E50" s="31"/>
      <c r="F50" s="31"/>
      <c r="G50" s="57" t="n">
        <f aca="false">G51</f>
        <v>90</v>
      </c>
    </row>
    <row r="51" s="49" customFormat="true" ht="20.25" hidden="false" customHeight="true" outlineLevel="0" collapsed="false">
      <c r="A51" s="71" t="s">
        <v>71</v>
      </c>
      <c r="B51" s="38" t="s">
        <v>19</v>
      </c>
      <c r="C51" s="72" t="s">
        <v>21</v>
      </c>
      <c r="D51" s="72" t="s">
        <v>70</v>
      </c>
      <c r="E51" s="72" t="s">
        <v>72</v>
      </c>
      <c r="F51" s="72"/>
      <c r="G51" s="73" t="n">
        <f aca="false">G53</f>
        <v>90</v>
      </c>
    </row>
    <row r="52" s="49" customFormat="true" ht="21.75" hidden="false" customHeight="true" outlineLevel="0" collapsed="false">
      <c r="A52" s="74" t="s">
        <v>69</v>
      </c>
      <c r="B52" s="43" t="s">
        <v>19</v>
      </c>
      <c r="C52" s="75" t="s">
        <v>21</v>
      </c>
      <c r="D52" s="67" t="s">
        <v>70</v>
      </c>
      <c r="E52" s="67" t="s">
        <v>73</v>
      </c>
      <c r="F52" s="67"/>
      <c r="G52" s="68" t="n">
        <f aca="false">G53</f>
        <v>90</v>
      </c>
    </row>
    <row r="53" s="49" customFormat="true" ht="18" hidden="false" customHeight="true" outlineLevel="0" collapsed="false">
      <c r="A53" s="76" t="s">
        <v>74</v>
      </c>
      <c r="B53" s="43" t="s">
        <v>19</v>
      </c>
      <c r="C53" s="75" t="s">
        <v>21</v>
      </c>
      <c r="D53" s="67" t="s">
        <v>70</v>
      </c>
      <c r="E53" s="67" t="s">
        <v>75</v>
      </c>
      <c r="F53" s="67"/>
      <c r="G53" s="68" t="n">
        <f aca="false">G54</f>
        <v>90</v>
      </c>
    </row>
    <row r="54" s="49" customFormat="true" ht="17.25" hidden="false" customHeight="true" outlineLevel="0" collapsed="false">
      <c r="A54" s="66" t="s">
        <v>48</v>
      </c>
      <c r="B54" s="43" t="s">
        <v>19</v>
      </c>
      <c r="C54" s="67" t="s">
        <v>21</v>
      </c>
      <c r="D54" s="67" t="s">
        <v>70</v>
      </c>
      <c r="E54" s="67" t="s">
        <v>75</v>
      </c>
      <c r="F54" s="67" t="s">
        <v>49</v>
      </c>
      <c r="G54" s="68" t="n">
        <v>90</v>
      </c>
    </row>
    <row r="55" s="49" customFormat="true" ht="24.75" hidden="false" customHeight="true" outlineLevel="0" collapsed="false">
      <c r="A55" s="70" t="s">
        <v>76</v>
      </c>
      <c r="B55" s="29" t="s">
        <v>19</v>
      </c>
      <c r="C55" s="31" t="s">
        <v>21</v>
      </c>
      <c r="D55" s="31" t="s">
        <v>77</v>
      </c>
      <c r="E55" s="77"/>
      <c r="F55" s="31"/>
      <c r="G55" s="57" t="n">
        <f aca="false">G56+G61+G68+G77</f>
        <v>15135.148</v>
      </c>
    </row>
    <row r="56" s="49" customFormat="true" ht="51" hidden="false" customHeight="true" outlineLevel="0" collapsed="false">
      <c r="A56" s="78" t="s">
        <v>78</v>
      </c>
      <c r="B56" s="79" t="s">
        <v>19</v>
      </c>
      <c r="C56" s="80" t="s">
        <v>21</v>
      </c>
      <c r="D56" s="80" t="s">
        <v>77</v>
      </c>
      <c r="E56" s="81" t="s">
        <v>79</v>
      </c>
      <c r="F56" s="31"/>
      <c r="G56" s="82" t="n">
        <f aca="false">G57</f>
        <v>236.293</v>
      </c>
    </row>
    <row r="57" s="49" customFormat="true" ht="51.75" hidden="false" customHeight="true" outlineLevel="0" collapsed="false">
      <c r="A57" s="83" t="s">
        <v>80</v>
      </c>
      <c r="B57" s="43" t="s">
        <v>19</v>
      </c>
      <c r="C57" s="67" t="s">
        <v>21</v>
      </c>
      <c r="D57" s="67" t="s">
        <v>77</v>
      </c>
      <c r="E57" s="84" t="s">
        <v>81</v>
      </c>
      <c r="F57" s="72"/>
      <c r="G57" s="48" t="n">
        <f aca="false">G58</f>
        <v>236.293</v>
      </c>
    </row>
    <row r="58" s="49" customFormat="true" ht="54" hidden="false" customHeight="true" outlineLevel="0" collapsed="false">
      <c r="A58" s="46" t="s">
        <v>82</v>
      </c>
      <c r="B58" s="43" t="s">
        <v>19</v>
      </c>
      <c r="C58" s="67" t="s">
        <v>21</v>
      </c>
      <c r="D58" s="67" t="s">
        <v>77</v>
      </c>
      <c r="E58" s="85" t="s">
        <v>83</v>
      </c>
      <c r="F58" s="67"/>
      <c r="G58" s="48" t="n">
        <f aca="false">G59</f>
        <v>236.293</v>
      </c>
    </row>
    <row r="59" s="49" customFormat="true" ht="37.5" hidden="false" customHeight="true" outlineLevel="0" collapsed="false">
      <c r="A59" s="86" t="s">
        <v>84</v>
      </c>
      <c r="B59" s="43" t="s">
        <v>19</v>
      </c>
      <c r="C59" s="67" t="s">
        <v>21</v>
      </c>
      <c r="D59" s="44" t="s">
        <v>77</v>
      </c>
      <c r="E59" s="84" t="s">
        <v>85</v>
      </c>
      <c r="F59" s="67"/>
      <c r="G59" s="48" t="n">
        <f aca="false">G60</f>
        <v>236.293</v>
      </c>
    </row>
    <row r="60" s="49" customFormat="true" ht="84.75" hidden="false" customHeight="true" outlineLevel="0" collapsed="false">
      <c r="A60" s="86" t="s">
        <v>30</v>
      </c>
      <c r="B60" s="43" t="s">
        <v>19</v>
      </c>
      <c r="C60" s="67" t="s">
        <v>21</v>
      </c>
      <c r="D60" s="67" t="s">
        <v>77</v>
      </c>
      <c r="E60" s="84" t="s">
        <v>85</v>
      </c>
      <c r="F60" s="67" t="s">
        <v>31</v>
      </c>
      <c r="G60" s="48" t="n">
        <v>236.293</v>
      </c>
    </row>
    <row r="61" customFormat="false" ht="51" hidden="false" customHeight="true" outlineLevel="0" collapsed="false">
      <c r="A61" s="87" t="s">
        <v>86</v>
      </c>
      <c r="B61" s="79" t="s">
        <v>19</v>
      </c>
      <c r="C61" s="80" t="s">
        <v>21</v>
      </c>
      <c r="D61" s="80" t="s">
        <v>77</v>
      </c>
      <c r="E61" s="81" t="s">
        <v>87</v>
      </c>
      <c r="F61" s="31"/>
      <c r="G61" s="82" t="n">
        <f aca="false">G62</f>
        <v>80</v>
      </c>
    </row>
    <row r="62" customFormat="false" ht="35.25" hidden="false" customHeight="true" outlineLevel="0" collapsed="false">
      <c r="A62" s="88" t="s">
        <v>88</v>
      </c>
      <c r="B62" s="43" t="s">
        <v>19</v>
      </c>
      <c r="C62" s="67" t="s">
        <v>21</v>
      </c>
      <c r="D62" s="67" t="s">
        <v>77</v>
      </c>
      <c r="E62" s="84" t="s">
        <v>89</v>
      </c>
      <c r="F62" s="72"/>
      <c r="G62" s="48" t="n">
        <f aca="false">G63</f>
        <v>80</v>
      </c>
    </row>
    <row r="63" customFormat="false" ht="65.25" hidden="false" customHeight="true" outlineLevel="0" collapsed="false">
      <c r="A63" s="86" t="s">
        <v>90</v>
      </c>
      <c r="B63" s="43" t="s">
        <v>19</v>
      </c>
      <c r="C63" s="67" t="s">
        <v>21</v>
      </c>
      <c r="D63" s="67" t="s">
        <v>77</v>
      </c>
      <c r="E63" s="84" t="s">
        <v>91</v>
      </c>
      <c r="F63" s="67"/>
      <c r="G63" s="48" t="n">
        <f aca="false">G64+G66</f>
        <v>80</v>
      </c>
    </row>
    <row r="64" s="90" customFormat="true" ht="46.5" hidden="false" customHeight="true" outlineLevel="0" collapsed="false">
      <c r="A64" s="89" t="s">
        <v>92</v>
      </c>
      <c r="B64" s="43" t="s">
        <v>19</v>
      </c>
      <c r="C64" s="67" t="s">
        <v>21</v>
      </c>
      <c r="D64" s="67" t="s">
        <v>77</v>
      </c>
      <c r="E64" s="84" t="s">
        <v>93</v>
      </c>
      <c r="F64" s="67"/>
      <c r="G64" s="48" t="n">
        <f aca="false">G65</f>
        <v>40</v>
      </c>
    </row>
    <row r="65" s="91" customFormat="true" ht="31.5" hidden="false" customHeight="true" outlineLevel="0" collapsed="false">
      <c r="A65" s="86" t="s">
        <v>46</v>
      </c>
      <c r="B65" s="43" t="s">
        <v>19</v>
      </c>
      <c r="C65" s="67" t="s">
        <v>21</v>
      </c>
      <c r="D65" s="67" t="s">
        <v>77</v>
      </c>
      <c r="E65" s="84" t="s">
        <v>93</v>
      </c>
      <c r="F65" s="67" t="s">
        <v>47</v>
      </c>
      <c r="G65" s="48" t="n">
        <v>40</v>
      </c>
    </row>
    <row r="66" s="92" customFormat="true" ht="37.5" hidden="false" customHeight="true" outlineLevel="0" collapsed="false">
      <c r="A66" s="86" t="s">
        <v>94</v>
      </c>
      <c r="B66" s="43" t="s">
        <v>19</v>
      </c>
      <c r="C66" s="67" t="s">
        <v>21</v>
      </c>
      <c r="D66" s="67" t="s">
        <v>77</v>
      </c>
      <c r="E66" s="84" t="s">
        <v>95</v>
      </c>
      <c r="F66" s="67"/>
      <c r="G66" s="48" t="n">
        <f aca="false">G67</f>
        <v>40</v>
      </c>
    </row>
    <row r="67" s="91" customFormat="true" ht="32.25" hidden="false" customHeight="true" outlineLevel="0" collapsed="false">
      <c r="A67" s="86" t="s">
        <v>46</v>
      </c>
      <c r="B67" s="43" t="s">
        <v>19</v>
      </c>
      <c r="C67" s="67" t="s">
        <v>21</v>
      </c>
      <c r="D67" s="67" t="s">
        <v>77</v>
      </c>
      <c r="E67" s="84" t="s">
        <v>95</v>
      </c>
      <c r="F67" s="67" t="s">
        <v>47</v>
      </c>
      <c r="G67" s="48" t="n">
        <v>40</v>
      </c>
    </row>
    <row r="68" s="91" customFormat="true" ht="32.25" hidden="false" customHeight="true" outlineLevel="0" collapsed="false">
      <c r="A68" s="93" t="s">
        <v>96</v>
      </c>
      <c r="B68" s="79" t="s">
        <v>19</v>
      </c>
      <c r="C68" s="80" t="s">
        <v>21</v>
      </c>
      <c r="D68" s="80" t="s">
        <v>77</v>
      </c>
      <c r="E68" s="81" t="s">
        <v>97</v>
      </c>
      <c r="F68" s="80"/>
      <c r="G68" s="82" t="n">
        <f aca="false">G69</f>
        <v>6210.521</v>
      </c>
    </row>
    <row r="69" s="91" customFormat="true" ht="31.5" hidden="false" customHeight="false" outlineLevel="0" collapsed="false">
      <c r="A69" s="86" t="s">
        <v>98</v>
      </c>
      <c r="B69" s="43" t="s">
        <v>19</v>
      </c>
      <c r="C69" s="67" t="s">
        <v>21</v>
      </c>
      <c r="D69" s="67" t="s">
        <v>77</v>
      </c>
      <c r="E69" s="84" t="s">
        <v>99</v>
      </c>
      <c r="F69" s="67"/>
      <c r="G69" s="48" t="n">
        <f aca="false">G70+G73+G75</f>
        <v>6210.521</v>
      </c>
    </row>
    <row r="70" s="90" customFormat="true" ht="31.5" hidden="false" customHeight="false" outlineLevel="0" collapsed="false">
      <c r="A70" s="86" t="s">
        <v>100</v>
      </c>
      <c r="B70" s="43" t="s">
        <v>19</v>
      </c>
      <c r="C70" s="67" t="s">
        <v>21</v>
      </c>
      <c r="D70" s="67" t="s">
        <v>77</v>
      </c>
      <c r="E70" s="84" t="s">
        <v>101</v>
      </c>
      <c r="F70" s="67"/>
      <c r="G70" s="94" t="n">
        <f aca="false">G72+G71</f>
        <v>6110.521</v>
      </c>
    </row>
    <row r="71" s="90" customFormat="true" ht="31.5" hidden="false" customHeight="false" outlineLevel="0" collapsed="false">
      <c r="A71" s="86" t="s">
        <v>46</v>
      </c>
      <c r="B71" s="43" t="s">
        <v>19</v>
      </c>
      <c r="C71" s="67" t="s">
        <v>21</v>
      </c>
      <c r="D71" s="67" t="s">
        <v>77</v>
      </c>
      <c r="E71" s="84" t="s">
        <v>101</v>
      </c>
      <c r="F71" s="67" t="s">
        <v>47</v>
      </c>
      <c r="G71" s="94" t="n">
        <v>299.176</v>
      </c>
    </row>
    <row r="72" s="95" customFormat="true" ht="19.5" hidden="false" customHeight="true" outlineLevel="0" collapsed="false">
      <c r="A72" s="83" t="s">
        <v>48</v>
      </c>
      <c r="B72" s="43" t="s">
        <v>19</v>
      </c>
      <c r="C72" s="67" t="s">
        <v>21</v>
      </c>
      <c r="D72" s="67" t="s">
        <v>77</v>
      </c>
      <c r="E72" s="84" t="s">
        <v>101</v>
      </c>
      <c r="F72" s="67" t="s">
        <v>49</v>
      </c>
      <c r="G72" s="94" t="n">
        <v>5811.345</v>
      </c>
    </row>
    <row r="73" s="91" customFormat="true" ht="18.75" hidden="false" customHeight="true" outlineLevel="0" collapsed="false">
      <c r="A73" s="83" t="s">
        <v>102</v>
      </c>
      <c r="B73" s="43" t="s">
        <v>19</v>
      </c>
      <c r="C73" s="67" t="s">
        <v>21</v>
      </c>
      <c r="D73" s="67" t="s">
        <v>77</v>
      </c>
      <c r="E73" s="84" t="s">
        <v>103</v>
      </c>
      <c r="F73" s="67"/>
      <c r="G73" s="48" t="n">
        <f aca="false">G74</f>
        <v>50</v>
      </c>
    </row>
    <row r="74" s="91" customFormat="true" ht="31.5" hidden="false" customHeight="false" outlineLevel="0" collapsed="false">
      <c r="A74" s="86" t="s">
        <v>46</v>
      </c>
      <c r="B74" s="43" t="s">
        <v>19</v>
      </c>
      <c r="C74" s="67" t="s">
        <v>21</v>
      </c>
      <c r="D74" s="67" t="s">
        <v>77</v>
      </c>
      <c r="E74" s="84" t="s">
        <v>103</v>
      </c>
      <c r="F74" s="67" t="s">
        <v>47</v>
      </c>
      <c r="G74" s="48" t="n">
        <v>50</v>
      </c>
    </row>
    <row r="75" s="91" customFormat="true" ht="28.5" hidden="false" customHeight="true" outlineLevel="0" collapsed="false">
      <c r="A75" s="83" t="s">
        <v>104</v>
      </c>
      <c r="B75" s="43" t="s">
        <v>19</v>
      </c>
      <c r="C75" s="67" t="s">
        <v>21</v>
      </c>
      <c r="D75" s="67" t="s">
        <v>77</v>
      </c>
      <c r="E75" s="84" t="s">
        <v>105</v>
      </c>
      <c r="F75" s="67"/>
      <c r="G75" s="48" t="n">
        <f aca="false">G76</f>
        <v>50</v>
      </c>
    </row>
    <row r="76" s="91" customFormat="true" ht="36.75" hidden="false" customHeight="true" outlineLevel="0" collapsed="false">
      <c r="A76" s="86" t="s">
        <v>46</v>
      </c>
      <c r="B76" s="43" t="s">
        <v>19</v>
      </c>
      <c r="C76" s="67" t="s">
        <v>21</v>
      </c>
      <c r="D76" s="67" t="s">
        <v>77</v>
      </c>
      <c r="E76" s="84" t="s">
        <v>105</v>
      </c>
      <c r="F76" s="67" t="s">
        <v>47</v>
      </c>
      <c r="G76" s="48" t="n">
        <v>50</v>
      </c>
    </row>
    <row r="77" s="91" customFormat="true" ht="31.5" hidden="false" customHeight="true" outlineLevel="0" collapsed="false">
      <c r="A77" s="96" t="s">
        <v>106</v>
      </c>
      <c r="B77" s="79" t="s">
        <v>19</v>
      </c>
      <c r="C77" s="80" t="s">
        <v>21</v>
      </c>
      <c r="D77" s="80" t="s">
        <v>77</v>
      </c>
      <c r="E77" s="81" t="s">
        <v>55</v>
      </c>
      <c r="F77" s="31"/>
      <c r="G77" s="82" t="n">
        <f aca="false">G78</f>
        <v>8608.334</v>
      </c>
    </row>
    <row r="78" s="91" customFormat="true" ht="39" hidden="false" customHeight="true" outlineLevel="0" collapsed="false">
      <c r="A78" s="97" t="s">
        <v>107</v>
      </c>
      <c r="B78" s="43" t="s">
        <v>19</v>
      </c>
      <c r="C78" s="67" t="s">
        <v>21</v>
      </c>
      <c r="D78" s="67" t="s">
        <v>77</v>
      </c>
      <c r="E78" s="85" t="s">
        <v>57</v>
      </c>
      <c r="F78" s="72"/>
      <c r="G78" s="48" t="n">
        <f aca="false">G79+G81+G84+G87+G89+G93</f>
        <v>8608.334</v>
      </c>
    </row>
    <row r="79" s="90" customFormat="true" ht="80.25" hidden="false" customHeight="true" outlineLevel="0" collapsed="false">
      <c r="A79" s="98" t="s">
        <v>108</v>
      </c>
      <c r="B79" s="99" t="s">
        <v>19</v>
      </c>
      <c r="C79" s="67" t="s">
        <v>21</v>
      </c>
      <c r="D79" s="67" t="s">
        <v>77</v>
      </c>
      <c r="E79" s="84" t="s">
        <v>109</v>
      </c>
      <c r="F79" s="67"/>
      <c r="G79" s="48" t="n">
        <f aca="false">G80</f>
        <v>47.331</v>
      </c>
    </row>
    <row r="80" s="91" customFormat="true" ht="80.25" hidden="false" customHeight="true" outlineLevel="0" collapsed="false">
      <c r="A80" s="86" t="s">
        <v>30</v>
      </c>
      <c r="B80" s="99" t="s">
        <v>19</v>
      </c>
      <c r="C80" s="67" t="s">
        <v>21</v>
      </c>
      <c r="D80" s="67" t="s">
        <v>77</v>
      </c>
      <c r="E80" s="84" t="s">
        <v>109</v>
      </c>
      <c r="F80" s="67" t="s">
        <v>31</v>
      </c>
      <c r="G80" s="48" t="n">
        <v>47.331</v>
      </c>
    </row>
    <row r="81" s="91" customFormat="true" ht="51.75" hidden="false" customHeight="true" outlineLevel="0" collapsed="false">
      <c r="A81" s="83" t="s">
        <v>110</v>
      </c>
      <c r="B81" s="43" t="s">
        <v>19</v>
      </c>
      <c r="C81" s="44" t="s">
        <v>21</v>
      </c>
      <c r="D81" s="44" t="s">
        <v>77</v>
      </c>
      <c r="E81" s="85" t="s">
        <v>111</v>
      </c>
      <c r="F81" s="67"/>
      <c r="G81" s="48" t="n">
        <f aca="false">G82+G83</f>
        <v>473.313</v>
      </c>
    </row>
    <row r="82" s="92" customFormat="true" ht="84.75" hidden="false" customHeight="true" outlineLevel="0" collapsed="false">
      <c r="A82" s="86" t="s">
        <v>30</v>
      </c>
      <c r="B82" s="43" t="s">
        <v>19</v>
      </c>
      <c r="C82" s="44" t="s">
        <v>21</v>
      </c>
      <c r="D82" s="44" t="s">
        <v>77</v>
      </c>
      <c r="E82" s="85" t="s">
        <v>111</v>
      </c>
      <c r="F82" s="44" t="s">
        <v>31</v>
      </c>
      <c r="G82" s="48" t="n">
        <v>472</v>
      </c>
    </row>
    <row r="83" s="92" customFormat="true" ht="35.25" hidden="false" customHeight="true" outlineLevel="0" collapsed="false">
      <c r="A83" s="47" t="s">
        <v>46</v>
      </c>
      <c r="B83" s="43" t="s">
        <v>19</v>
      </c>
      <c r="C83" s="44" t="s">
        <v>21</v>
      </c>
      <c r="D83" s="44" t="s">
        <v>77</v>
      </c>
      <c r="E83" s="85" t="s">
        <v>111</v>
      </c>
      <c r="F83" s="44" t="s">
        <v>47</v>
      </c>
      <c r="G83" s="48" t="n">
        <v>1.313</v>
      </c>
    </row>
    <row r="84" s="91" customFormat="true" ht="47.25" hidden="false" customHeight="true" outlineLevel="0" collapsed="false">
      <c r="A84" s="100" t="s">
        <v>112</v>
      </c>
      <c r="B84" s="43" t="s">
        <v>19</v>
      </c>
      <c r="C84" s="44" t="s">
        <v>21</v>
      </c>
      <c r="D84" s="44" t="s">
        <v>77</v>
      </c>
      <c r="E84" s="85" t="s">
        <v>113</v>
      </c>
      <c r="F84" s="44"/>
      <c r="G84" s="94" t="n">
        <f aca="false">G86+G85</f>
        <v>1519</v>
      </c>
    </row>
    <row r="85" s="91" customFormat="true" ht="88.5" hidden="false" customHeight="true" outlineLevel="0" collapsed="false">
      <c r="A85" s="47" t="s">
        <v>30</v>
      </c>
      <c r="B85" s="43" t="s">
        <v>19</v>
      </c>
      <c r="C85" s="44" t="s">
        <v>114</v>
      </c>
      <c r="D85" s="44" t="s">
        <v>77</v>
      </c>
      <c r="E85" s="85" t="s">
        <v>113</v>
      </c>
      <c r="F85" s="44" t="s">
        <v>31</v>
      </c>
      <c r="G85" s="48" t="n">
        <v>1061.4</v>
      </c>
    </row>
    <row r="86" s="91" customFormat="true" ht="38.25" hidden="false" customHeight="true" outlineLevel="0" collapsed="false">
      <c r="A86" s="86" t="s">
        <v>46</v>
      </c>
      <c r="B86" s="43" t="s">
        <v>19</v>
      </c>
      <c r="C86" s="44" t="s">
        <v>21</v>
      </c>
      <c r="D86" s="44" t="s">
        <v>77</v>
      </c>
      <c r="E86" s="85" t="s">
        <v>113</v>
      </c>
      <c r="F86" s="44" t="s">
        <v>47</v>
      </c>
      <c r="G86" s="48" t="n">
        <v>457.6</v>
      </c>
    </row>
    <row r="87" s="90" customFormat="true" ht="32.25" hidden="false" customHeight="true" outlineLevel="0" collapsed="false">
      <c r="A87" s="101" t="s">
        <v>115</v>
      </c>
      <c r="B87" s="43" t="s">
        <v>19</v>
      </c>
      <c r="C87" s="67" t="s">
        <v>21</v>
      </c>
      <c r="D87" s="67" t="s">
        <v>77</v>
      </c>
      <c r="E87" s="85" t="s">
        <v>116</v>
      </c>
      <c r="F87" s="67"/>
      <c r="G87" s="48" t="n">
        <f aca="false">G88</f>
        <v>150</v>
      </c>
    </row>
    <row r="88" s="91" customFormat="true" ht="32.25" hidden="false" customHeight="true" outlineLevel="0" collapsed="false">
      <c r="A88" s="47" t="s">
        <v>46</v>
      </c>
      <c r="B88" s="43" t="s">
        <v>19</v>
      </c>
      <c r="C88" s="67" t="s">
        <v>21</v>
      </c>
      <c r="D88" s="67" t="s">
        <v>77</v>
      </c>
      <c r="E88" s="85" t="s">
        <v>116</v>
      </c>
      <c r="F88" s="67" t="s">
        <v>47</v>
      </c>
      <c r="G88" s="48" t="n">
        <v>150</v>
      </c>
    </row>
    <row r="89" s="91" customFormat="true" ht="31.5" hidden="false" customHeight="false" outlineLevel="0" collapsed="false">
      <c r="A89" s="83" t="s">
        <v>117</v>
      </c>
      <c r="B89" s="43" t="s">
        <v>19</v>
      </c>
      <c r="C89" s="44" t="s">
        <v>21</v>
      </c>
      <c r="D89" s="44" t="s">
        <v>77</v>
      </c>
      <c r="E89" s="67" t="s">
        <v>118</v>
      </c>
      <c r="F89" s="44"/>
      <c r="G89" s="48" t="n">
        <f aca="false">G90+G91+G92</f>
        <v>6018.69</v>
      </c>
    </row>
    <row r="90" s="91" customFormat="true" ht="78.75" hidden="false" customHeight="false" outlineLevel="0" collapsed="false">
      <c r="A90" s="86" t="s">
        <v>30</v>
      </c>
      <c r="B90" s="43" t="s">
        <v>19</v>
      </c>
      <c r="C90" s="44" t="s">
        <v>21</v>
      </c>
      <c r="D90" s="44" t="s">
        <v>77</v>
      </c>
      <c r="E90" s="67" t="s">
        <v>118</v>
      </c>
      <c r="F90" s="44" t="s">
        <v>31</v>
      </c>
      <c r="G90" s="102" t="n">
        <v>4493.005</v>
      </c>
    </row>
    <row r="91" s="91" customFormat="true" ht="34.5" hidden="false" customHeight="true" outlineLevel="0" collapsed="false">
      <c r="A91" s="103" t="s">
        <v>46</v>
      </c>
      <c r="B91" s="43" t="s">
        <v>19</v>
      </c>
      <c r="C91" s="67" t="s">
        <v>21</v>
      </c>
      <c r="D91" s="67" t="s">
        <v>77</v>
      </c>
      <c r="E91" s="67" t="s">
        <v>118</v>
      </c>
      <c r="F91" s="44" t="s">
        <v>47</v>
      </c>
      <c r="G91" s="48" t="n">
        <v>1270.48</v>
      </c>
    </row>
    <row r="92" s="91" customFormat="true" ht="21.75" hidden="false" customHeight="true" outlineLevel="0" collapsed="false">
      <c r="A92" s="66" t="s">
        <v>48</v>
      </c>
      <c r="B92" s="43" t="s">
        <v>19</v>
      </c>
      <c r="C92" s="67" t="s">
        <v>21</v>
      </c>
      <c r="D92" s="67" t="s">
        <v>77</v>
      </c>
      <c r="E92" s="67" t="s">
        <v>118</v>
      </c>
      <c r="F92" s="67" t="s">
        <v>49</v>
      </c>
      <c r="G92" s="48" t="n">
        <v>255.205</v>
      </c>
    </row>
    <row r="93" s="91" customFormat="true" ht="47.25" hidden="false" customHeight="false" outlineLevel="0" collapsed="false">
      <c r="A93" s="66" t="s">
        <v>119</v>
      </c>
      <c r="B93" s="43" t="s">
        <v>19</v>
      </c>
      <c r="C93" s="67" t="s">
        <v>21</v>
      </c>
      <c r="D93" s="67" t="s">
        <v>77</v>
      </c>
      <c r="E93" s="67" t="s">
        <v>120</v>
      </c>
      <c r="F93" s="67"/>
      <c r="G93" s="48" t="n">
        <f aca="false">G94+G95</f>
        <v>400</v>
      </c>
    </row>
    <row r="94" s="91" customFormat="true" ht="50.25" hidden="false" customHeight="true" outlineLevel="0" collapsed="false">
      <c r="A94" s="86" t="s">
        <v>30</v>
      </c>
      <c r="B94" s="43" t="s">
        <v>19</v>
      </c>
      <c r="C94" s="67" t="s">
        <v>21</v>
      </c>
      <c r="D94" s="67" t="s">
        <v>77</v>
      </c>
      <c r="E94" s="67" t="s">
        <v>120</v>
      </c>
      <c r="F94" s="67" t="s">
        <v>31</v>
      </c>
      <c r="G94" s="48" t="n">
        <v>360.6</v>
      </c>
    </row>
    <row r="95" s="91" customFormat="true" ht="32.25" hidden="false" customHeight="true" outlineLevel="0" collapsed="false">
      <c r="A95" s="103" t="s">
        <v>46</v>
      </c>
      <c r="B95" s="43" t="s">
        <v>19</v>
      </c>
      <c r="C95" s="67" t="s">
        <v>21</v>
      </c>
      <c r="D95" s="67" t="s">
        <v>77</v>
      </c>
      <c r="E95" s="67" t="s">
        <v>120</v>
      </c>
      <c r="F95" s="67" t="s">
        <v>47</v>
      </c>
      <c r="G95" s="48" t="n">
        <v>39.4</v>
      </c>
    </row>
    <row r="96" s="91" customFormat="true" ht="33.75" hidden="false" customHeight="true" outlineLevel="0" collapsed="false">
      <c r="A96" s="104" t="s">
        <v>121</v>
      </c>
      <c r="B96" s="43" t="s">
        <v>19</v>
      </c>
      <c r="C96" s="34" t="s">
        <v>33</v>
      </c>
      <c r="D96" s="44"/>
      <c r="E96" s="105"/>
      <c r="F96" s="44"/>
      <c r="G96" s="51" t="n">
        <f aca="false">G97</f>
        <v>1268</v>
      </c>
    </row>
    <row r="97" s="91" customFormat="true" ht="51.75" hidden="false" customHeight="true" outlineLevel="0" collapsed="false">
      <c r="A97" s="104" t="s">
        <v>122</v>
      </c>
      <c r="B97" s="43" t="s">
        <v>19</v>
      </c>
      <c r="C97" s="34" t="s">
        <v>33</v>
      </c>
      <c r="D97" s="34" t="s">
        <v>123</v>
      </c>
      <c r="E97" s="106"/>
      <c r="F97" s="44"/>
      <c r="G97" s="51" t="n">
        <f aca="false">G98</f>
        <v>1268</v>
      </c>
    </row>
    <row r="98" s="91" customFormat="true" ht="81.75" hidden="false" customHeight="true" outlineLevel="0" collapsed="false">
      <c r="A98" s="107" t="s">
        <v>124</v>
      </c>
      <c r="B98" s="43" t="s">
        <v>19</v>
      </c>
      <c r="C98" s="39" t="s">
        <v>33</v>
      </c>
      <c r="D98" s="39" t="s">
        <v>123</v>
      </c>
      <c r="E98" s="106" t="s">
        <v>125</v>
      </c>
      <c r="F98" s="44"/>
      <c r="G98" s="54" t="n">
        <f aca="false">G99</f>
        <v>1268</v>
      </c>
    </row>
    <row r="99" s="91" customFormat="true" ht="51" hidden="false" customHeight="true" outlineLevel="0" collapsed="false">
      <c r="A99" s="108" t="s">
        <v>126</v>
      </c>
      <c r="B99" s="43" t="s">
        <v>19</v>
      </c>
      <c r="C99" s="44" t="s">
        <v>33</v>
      </c>
      <c r="D99" s="44" t="s">
        <v>123</v>
      </c>
      <c r="E99" s="85" t="s">
        <v>127</v>
      </c>
      <c r="F99" s="34"/>
      <c r="G99" s="48" t="n">
        <f aca="false">G100</f>
        <v>1268</v>
      </c>
    </row>
    <row r="100" s="91" customFormat="true" ht="53.25" hidden="false" customHeight="true" outlineLevel="0" collapsed="false">
      <c r="A100" s="47" t="s">
        <v>128</v>
      </c>
      <c r="B100" s="43" t="s">
        <v>19</v>
      </c>
      <c r="C100" s="44" t="s">
        <v>33</v>
      </c>
      <c r="D100" s="44" t="s">
        <v>123</v>
      </c>
      <c r="E100" s="85" t="s">
        <v>129</v>
      </c>
      <c r="F100" s="34"/>
      <c r="G100" s="48" t="n">
        <f aca="false">G101</f>
        <v>1268</v>
      </c>
    </row>
    <row r="101" s="49" customFormat="true" ht="64.5" hidden="false" customHeight="true" outlineLevel="0" collapsed="false">
      <c r="A101" s="89" t="s">
        <v>130</v>
      </c>
      <c r="B101" s="43" t="s">
        <v>19</v>
      </c>
      <c r="C101" s="44" t="s">
        <v>33</v>
      </c>
      <c r="D101" s="44" t="s">
        <v>123</v>
      </c>
      <c r="E101" s="85" t="s">
        <v>131</v>
      </c>
      <c r="F101" s="39"/>
      <c r="G101" s="48" t="n">
        <f aca="false">G102</f>
        <v>1268</v>
      </c>
    </row>
    <row r="102" s="49" customFormat="true" ht="36" hidden="false" customHeight="true" outlineLevel="0" collapsed="false">
      <c r="A102" s="47" t="s">
        <v>132</v>
      </c>
      <c r="B102" s="43" t="s">
        <v>19</v>
      </c>
      <c r="C102" s="44" t="s">
        <v>33</v>
      </c>
      <c r="D102" s="44" t="s">
        <v>123</v>
      </c>
      <c r="E102" s="85" t="s">
        <v>131</v>
      </c>
      <c r="F102" s="44" t="s">
        <v>47</v>
      </c>
      <c r="G102" s="48" t="n">
        <v>1268</v>
      </c>
    </row>
    <row r="103" s="49" customFormat="true" ht="18" hidden="false" customHeight="true" outlineLevel="0" collapsed="false">
      <c r="A103" s="70" t="s">
        <v>133</v>
      </c>
      <c r="B103" s="29" t="s">
        <v>19</v>
      </c>
      <c r="C103" s="34" t="s">
        <v>40</v>
      </c>
      <c r="D103" s="44"/>
      <c r="E103" s="31"/>
      <c r="F103" s="44"/>
      <c r="G103" s="51" t="n">
        <f aca="false">G104+G115+G121+G139</f>
        <v>39319.43</v>
      </c>
    </row>
    <row r="104" s="49" customFormat="true" ht="18" hidden="false" customHeight="true" outlineLevel="0" collapsed="false">
      <c r="A104" s="70" t="s">
        <v>134</v>
      </c>
      <c r="B104" s="29" t="s">
        <v>19</v>
      </c>
      <c r="C104" s="34" t="s">
        <v>40</v>
      </c>
      <c r="D104" s="34" t="s">
        <v>21</v>
      </c>
      <c r="E104" s="109"/>
      <c r="F104" s="44"/>
      <c r="G104" s="57" t="n">
        <f aca="false">G105</f>
        <v>528.313</v>
      </c>
    </row>
    <row r="105" s="49" customFormat="true" ht="20.25" hidden="false" customHeight="true" outlineLevel="0" collapsed="false">
      <c r="A105" s="110" t="s">
        <v>135</v>
      </c>
      <c r="B105" s="38" t="s">
        <v>19</v>
      </c>
      <c r="C105" s="72" t="s">
        <v>40</v>
      </c>
      <c r="D105" s="72" t="s">
        <v>21</v>
      </c>
      <c r="E105" s="109" t="s">
        <v>136</v>
      </c>
      <c r="F105" s="44"/>
      <c r="G105" s="73" t="n">
        <f aca="false">G106+G110</f>
        <v>528.313</v>
      </c>
    </row>
    <row r="106" s="49" customFormat="true" ht="32.25" hidden="false" customHeight="true" outlineLevel="0" collapsed="false">
      <c r="A106" s="111" t="s">
        <v>137</v>
      </c>
      <c r="B106" s="43" t="s">
        <v>19</v>
      </c>
      <c r="C106" s="67" t="s">
        <v>40</v>
      </c>
      <c r="D106" s="67" t="s">
        <v>21</v>
      </c>
      <c r="E106" s="85" t="s">
        <v>138</v>
      </c>
      <c r="F106" s="31"/>
      <c r="G106" s="68" t="n">
        <f aca="false">G107</f>
        <v>55</v>
      </c>
    </row>
    <row r="107" s="49" customFormat="true" ht="31.5" hidden="false" customHeight="false" outlineLevel="0" collapsed="false">
      <c r="A107" s="112" t="s">
        <v>139</v>
      </c>
      <c r="B107" s="43" t="s">
        <v>19</v>
      </c>
      <c r="C107" s="67" t="s">
        <v>40</v>
      </c>
      <c r="D107" s="67" t="s">
        <v>21</v>
      </c>
      <c r="E107" s="84" t="s">
        <v>140</v>
      </c>
      <c r="F107" s="31"/>
      <c r="G107" s="68" t="n">
        <f aca="false">G108</f>
        <v>55</v>
      </c>
    </row>
    <row r="108" customFormat="false" ht="32.25" hidden="false" customHeight="true" outlineLevel="0" collapsed="false">
      <c r="A108" s="113" t="s">
        <v>141</v>
      </c>
      <c r="B108" s="43" t="s">
        <v>19</v>
      </c>
      <c r="C108" s="67" t="s">
        <v>40</v>
      </c>
      <c r="D108" s="67" t="s">
        <v>21</v>
      </c>
      <c r="E108" s="84" t="s">
        <v>142</v>
      </c>
      <c r="F108" s="72" t="s">
        <v>143</v>
      </c>
      <c r="G108" s="48" t="n">
        <f aca="false">G109</f>
        <v>55</v>
      </c>
    </row>
    <row r="109" s="49" customFormat="true" ht="22.5" hidden="false" customHeight="true" outlineLevel="0" collapsed="false">
      <c r="A109" s="86" t="s">
        <v>144</v>
      </c>
      <c r="B109" s="43" t="s">
        <v>19</v>
      </c>
      <c r="C109" s="44" t="s">
        <v>40</v>
      </c>
      <c r="D109" s="44" t="s">
        <v>21</v>
      </c>
      <c r="E109" s="84" t="s">
        <v>142</v>
      </c>
      <c r="F109" s="114" t="s">
        <v>145</v>
      </c>
      <c r="G109" s="68" t="n">
        <v>55</v>
      </c>
    </row>
    <row r="110" customFormat="false" ht="22.5" hidden="false" customHeight="true" outlineLevel="0" collapsed="false">
      <c r="A110" s="88" t="s">
        <v>146</v>
      </c>
      <c r="B110" s="43" t="s">
        <v>19</v>
      </c>
      <c r="C110" s="67" t="s">
        <v>40</v>
      </c>
      <c r="D110" s="67" t="s">
        <v>21</v>
      </c>
      <c r="E110" s="85" t="s">
        <v>147</v>
      </c>
      <c r="F110" s="115"/>
      <c r="G110" s="68" t="n">
        <f aca="false">G111</f>
        <v>473.313</v>
      </c>
    </row>
    <row r="111" customFormat="false" ht="32.25" hidden="false" customHeight="true" outlineLevel="0" collapsed="false">
      <c r="A111" s="55" t="s">
        <v>148</v>
      </c>
      <c r="B111" s="43" t="s">
        <v>19</v>
      </c>
      <c r="C111" s="67" t="s">
        <v>40</v>
      </c>
      <c r="D111" s="67" t="s">
        <v>21</v>
      </c>
      <c r="E111" s="84" t="s">
        <v>149</v>
      </c>
      <c r="F111" s="67"/>
      <c r="G111" s="68" t="n">
        <f aca="false">G112</f>
        <v>473.313</v>
      </c>
    </row>
    <row r="112" s="49" customFormat="true" ht="32.25" hidden="false" customHeight="true" outlineLevel="0" collapsed="false">
      <c r="A112" s="83" t="s">
        <v>150</v>
      </c>
      <c r="B112" s="43" t="s">
        <v>19</v>
      </c>
      <c r="C112" s="67" t="s">
        <v>40</v>
      </c>
      <c r="D112" s="67" t="s">
        <v>21</v>
      </c>
      <c r="E112" s="84" t="s">
        <v>151</v>
      </c>
      <c r="F112" s="67"/>
      <c r="G112" s="48" t="n">
        <f aca="false">G113+G114</f>
        <v>473.313</v>
      </c>
    </row>
    <row r="113" s="49" customFormat="true" ht="84" hidden="false" customHeight="true" outlineLevel="0" collapsed="false">
      <c r="A113" s="86" t="s">
        <v>30</v>
      </c>
      <c r="B113" s="43" t="s">
        <v>19</v>
      </c>
      <c r="C113" s="44" t="s">
        <v>40</v>
      </c>
      <c r="D113" s="44" t="s">
        <v>21</v>
      </c>
      <c r="E113" s="84" t="s">
        <v>151</v>
      </c>
      <c r="F113" s="67" t="s">
        <v>31</v>
      </c>
      <c r="G113" s="68" t="n">
        <v>473.313</v>
      </c>
    </row>
    <row r="114" s="49" customFormat="true" ht="33" hidden="false" customHeight="true" outlineLevel="0" collapsed="false">
      <c r="A114" s="113" t="s">
        <v>46</v>
      </c>
      <c r="B114" s="43" t="s">
        <v>19</v>
      </c>
      <c r="C114" s="67" t="s">
        <v>40</v>
      </c>
      <c r="D114" s="67" t="s">
        <v>21</v>
      </c>
      <c r="E114" s="84" t="s">
        <v>151</v>
      </c>
      <c r="F114" s="44" t="s">
        <v>47</v>
      </c>
      <c r="G114" s="68" t="n">
        <v>0</v>
      </c>
    </row>
    <row r="115" s="49" customFormat="true" ht="23.25" hidden="false" customHeight="true" outlineLevel="0" collapsed="false">
      <c r="A115" s="116" t="s">
        <v>152</v>
      </c>
      <c r="B115" s="29" t="s">
        <v>19</v>
      </c>
      <c r="C115" s="31" t="s">
        <v>40</v>
      </c>
      <c r="D115" s="31" t="s">
        <v>153</v>
      </c>
      <c r="E115" s="72"/>
      <c r="F115" s="67"/>
      <c r="G115" s="57" t="n">
        <f aca="false">G116</f>
        <v>100</v>
      </c>
    </row>
    <row r="116" s="49" customFormat="true" ht="51" hidden="false" customHeight="true" outlineLevel="0" collapsed="false">
      <c r="A116" s="117" t="s">
        <v>154</v>
      </c>
      <c r="B116" s="38" t="s">
        <v>19</v>
      </c>
      <c r="C116" s="72" t="s">
        <v>40</v>
      </c>
      <c r="D116" s="72" t="s">
        <v>153</v>
      </c>
      <c r="E116" s="72" t="s">
        <v>155</v>
      </c>
      <c r="F116" s="67"/>
      <c r="G116" s="73" t="n">
        <f aca="false">G117</f>
        <v>100</v>
      </c>
    </row>
    <row r="117" s="49" customFormat="true" ht="18.75" hidden="false" customHeight="true" outlineLevel="0" collapsed="false">
      <c r="A117" s="86" t="s">
        <v>156</v>
      </c>
      <c r="B117" s="43" t="s">
        <v>19</v>
      </c>
      <c r="C117" s="67" t="s">
        <v>40</v>
      </c>
      <c r="D117" s="67" t="s">
        <v>153</v>
      </c>
      <c r="E117" s="44" t="s">
        <v>157</v>
      </c>
      <c r="F117" s="67"/>
      <c r="G117" s="68" t="n">
        <f aca="false">G118</f>
        <v>100</v>
      </c>
    </row>
    <row r="118" s="49" customFormat="true" ht="51.75" hidden="false" customHeight="true" outlineLevel="0" collapsed="false">
      <c r="A118" s="47" t="s">
        <v>158</v>
      </c>
      <c r="B118" s="43" t="s">
        <v>19</v>
      </c>
      <c r="C118" s="67" t="s">
        <v>40</v>
      </c>
      <c r="D118" s="67" t="s">
        <v>153</v>
      </c>
      <c r="E118" s="67" t="s">
        <v>159</v>
      </c>
      <c r="F118" s="31"/>
      <c r="G118" s="68" t="n">
        <f aca="false">G119</f>
        <v>100</v>
      </c>
    </row>
    <row r="119" s="49" customFormat="true" ht="23.25" hidden="false" customHeight="true" outlineLevel="0" collapsed="false">
      <c r="A119" s="86" t="s">
        <v>160</v>
      </c>
      <c r="B119" s="43" t="s">
        <v>19</v>
      </c>
      <c r="C119" s="67" t="s">
        <v>40</v>
      </c>
      <c r="D119" s="67" t="s">
        <v>153</v>
      </c>
      <c r="E119" s="67" t="s">
        <v>161</v>
      </c>
      <c r="F119" s="72"/>
      <c r="G119" s="48" t="n">
        <f aca="false">G120</f>
        <v>100</v>
      </c>
    </row>
    <row r="120" s="49" customFormat="true" ht="24.75" hidden="false" customHeight="true" outlineLevel="0" collapsed="false">
      <c r="A120" s="83" t="s">
        <v>48</v>
      </c>
      <c r="B120" s="43" t="s">
        <v>19</v>
      </c>
      <c r="C120" s="44" t="s">
        <v>40</v>
      </c>
      <c r="D120" s="44" t="s">
        <v>153</v>
      </c>
      <c r="E120" s="67" t="s">
        <v>161</v>
      </c>
      <c r="F120" s="67" t="s">
        <v>49</v>
      </c>
      <c r="G120" s="68" t="n">
        <v>100</v>
      </c>
    </row>
    <row r="121" s="49" customFormat="true" ht="18.75" hidden="false" customHeight="true" outlineLevel="0" collapsed="false">
      <c r="A121" s="118" t="s">
        <v>162</v>
      </c>
      <c r="B121" s="29" t="s">
        <v>19</v>
      </c>
      <c r="C121" s="119" t="s">
        <v>40</v>
      </c>
      <c r="D121" s="119" t="s">
        <v>163</v>
      </c>
      <c r="E121" s="120"/>
      <c r="F121" s="62"/>
      <c r="G121" s="121" t="n">
        <f aca="false">G122</f>
        <v>38047.318</v>
      </c>
    </row>
    <row r="122" s="49" customFormat="true" ht="52.5" hidden="false" customHeight="true" outlineLevel="0" collapsed="false">
      <c r="A122" s="122" t="s">
        <v>164</v>
      </c>
      <c r="B122" s="38" t="s">
        <v>19</v>
      </c>
      <c r="C122" s="123" t="s">
        <v>40</v>
      </c>
      <c r="D122" s="123" t="s">
        <v>163</v>
      </c>
      <c r="E122" s="120" t="s">
        <v>155</v>
      </c>
      <c r="F122" s="124"/>
      <c r="G122" s="125" t="n">
        <f aca="false">G123+G135</f>
        <v>38047.318</v>
      </c>
    </row>
    <row r="123" s="49" customFormat="true" ht="20.25" hidden="false" customHeight="true" outlineLevel="0" collapsed="false">
      <c r="A123" s="126" t="s">
        <v>165</v>
      </c>
      <c r="B123" s="43" t="s">
        <v>19</v>
      </c>
      <c r="C123" s="124" t="s">
        <v>40</v>
      </c>
      <c r="D123" s="124" t="s">
        <v>163</v>
      </c>
      <c r="E123" s="85" t="s">
        <v>166</v>
      </c>
      <c r="F123" s="124"/>
      <c r="G123" s="127" t="n">
        <f aca="false">G124</f>
        <v>37947.318</v>
      </c>
    </row>
    <row r="124" s="49" customFormat="true" ht="50.25" hidden="false" customHeight="true" outlineLevel="0" collapsed="false">
      <c r="A124" s="47" t="s">
        <v>167</v>
      </c>
      <c r="B124" s="43" t="s">
        <v>19</v>
      </c>
      <c r="C124" s="124" t="s">
        <v>40</v>
      </c>
      <c r="D124" s="124" t="s">
        <v>163</v>
      </c>
      <c r="E124" s="128" t="s">
        <v>168</v>
      </c>
      <c r="F124" s="119"/>
      <c r="G124" s="127" t="n">
        <f aca="false">G128+G131+G133+G125</f>
        <v>37947.318</v>
      </c>
    </row>
    <row r="125" s="49" customFormat="true" ht="67.5" hidden="false" customHeight="true" outlineLevel="0" collapsed="false">
      <c r="A125" s="47" t="s">
        <v>169</v>
      </c>
      <c r="B125" s="43" t="s">
        <v>19</v>
      </c>
      <c r="C125" s="124" t="s">
        <v>40</v>
      </c>
      <c r="D125" s="124" t="s">
        <v>163</v>
      </c>
      <c r="E125" s="128" t="s">
        <v>170</v>
      </c>
      <c r="F125" s="119"/>
      <c r="G125" s="127" t="n">
        <f aca="false">G126+G127</f>
        <v>27731.2</v>
      </c>
    </row>
    <row r="126" s="52" customFormat="true" ht="31.5" hidden="false" customHeight="false" outlineLevel="0" collapsed="false">
      <c r="A126" s="126" t="s">
        <v>46</v>
      </c>
      <c r="B126" s="43" t="s">
        <v>19</v>
      </c>
      <c r="C126" s="124" t="s">
        <v>40</v>
      </c>
      <c r="D126" s="124" t="s">
        <v>163</v>
      </c>
      <c r="E126" s="128" t="s">
        <v>170</v>
      </c>
      <c r="F126" s="124" t="s">
        <v>47</v>
      </c>
      <c r="G126" s="48" t="n">
        <v>0</v>
      </c>
    </row>
    <row r="127" s="129" customFormat="true" ht="34.5" hidden="false" customHeight="true" outlineLevel="0" collapsed="false">
      <c r="A127" s="126" t="s">
        <v>171</v>
      </c>
      <c r="B127" s="43" t="s">
        <v>19</v>
      </c>
      <c r="C127" s="124" t="s">
        <v>40</v>
      </c>
      <c r="D127" s="124" t="s">
        <v>163</v>
      </c>
      <c r="E127" s="128" t="s">
        <v>170</v>
      </c>
      <c r="F127" s="124" t="s">
        <v>172</v>
      </c>
      <c r="G127" s="48" t="n">
        <v>27731.2</v>
      </c>
    </row>
    <row r="128" s="49" customFormat="true" ht="47.25" hidden="false" customHeight="false" outlineLevel="0" collapsed="false">
      <c r="A128" s="47" t="s">
        <v>173</v>
      </c>
      <c r="B128" s="43" t="s">
        <v>19</v>
      </c>
      <c r="C128" s="124" t="s">
        <v>40</v>
      </c>
      <c r="D128" s="124" t="s">
        <v>163</v>
      </c>
      <c r="E128" s="128" t="s">
        <v>174</v>
      </c>
      <c r="F128" s="119"/>
      <c r="G128" s="48" t="n">
        <f aca="false">G129+G130</f>
        <v>1866.816</v>
      </c>
    </row>
    <row r="129" s="130" customFormat="true" ht="31.5" hidden="false" customHeight="false" outlineLevel="0" collapsed="false">
      <c r="A129" s="126" t="s">
        <v>46</v>
      </c>
      <c r="B129" s="43" t="s">
        <v>19</v>
      </c>
      <c r="C129" s="124" t="s">
        <v>40</v>
      </c>
      <c r="D129" s="124" t="s">
        <v>163</v>
      </c>
      <c r="E129" s="128" t="s">
        <v>174</v>
      </c>
      <c r="F129" s="124" t="s">
        <v>47</v>
      </c>
      <c r="G129" s="48" t="n">
        <v>1613.692</v>
      </c>
    </row>
    <row r="130" s="49" customFormat="true" ht="31.5" hidden="false" customHeight="false" outlineLevel="0" collapsed="false">
      <c r="A130" s="89" t="s">
        <v>171</v>
      </c>
      <c r="B130" s="43" t="s">
        <v>19</v>
      </c>
      <c r="C130" s="124" t="s">
        <v>40</v>
      </c>
      <c r="D130" s="124" t="s">
        <v>163</v>
      </c>
      <c r="E130" s="128" t="s">
        <v>174</v>
      </c>
      <c r="F130" s="124" t="s">
        <v>172</v>
      </c>
      <c r="G130" s="127" t="n">
        <v>253.124</v>
      </c>
    </row>
    <row r="131" s="49" customFormat="true" ht="33" hidden="false" customHeight="false" outlineLevel="0" collapsed="false">
      <c r="A131" s="131" t="s">
        <v>175</v>
      </c>
      <c r="B131" s="43" t="s">
        <v>19</v>
      </c>
      <c r="C131" s="62" t="s">
        <v>40</v>
      </c>
      <c r="D131" s="62" t="s">
        <v>163</v>
      </c>
      <c r="E131" s="128" t="s">
        <v>176</v>
      </c>
      <c r="F131" s="62"/>
      <c r="G131" s="127" t="n">
        <v>3048.228</v>
      </c>
    </row>
    <row r="132" customFormat="false" ht="31.5" hidden="false" customHeight="false" outlineLevel="0" collapsed="false">
      <c r="A132" s="89" t="s">
        <v>171</v>
      </c>
      <c r="B132" s="43" t="s">
        <v>19</v>
      </c>
      <c r="C132" s="62" t="s">
        <v>40</v>
      </c>
      <c r="D132" s="62" t="s">
        <v>163</v>
      </c>
      <c r="E132" s="128" t="s">
        <v>176</v>
      </c>
      <c r="F132" s="62" t="s">
        <v>172</v>
      </c>
      <c r="G132" s="127" t="n">
        <v>3048.228</v>
      </c>
    </row>
    <row r="133" customFormat="false" ht="33" hidden="false" customHeight="false" outlineLevel="0" collapsed="false">
      <c r="A133" s="131" t="s">
        <v>177</v>
      </c>
      <c r="B133" s="43" t="s">
        <v>19</v>
      </c>
      <c r="C133" s="62" t="s">
        <v>40</v>
      </c>
      <c r="D133" s="62" t="s">
        <v>163</v>
      </c>
      <c r="E133" s="128" t="s">
        <v>178</v>
      </c>
      <c r="F133" s="62"/>
      <c r="G133" s="127" t="n">
        <f aca="false">G134</f>
        <v>5301.074</v>
      </c>
    </row>
    <row r="134" customFormat="false" ht="31.5" hidden="false" customHeight="false" outlineLevel="0" collapsed="false">
      <c r="A134" s="126" t="s">
        <v>46</v>
      </c>
      <c r="B134" s="43" t="s">
        <v>19</v>
      </c>
      <c r="C134" s="62" t="s">
        <v>40</v>
      </c>
      <c r="D134" s="62" t="s">
        <v>163</v>
      </c>
      <c r="E134" s="128" t="s">
        <v>178</v>
      </c>
      <c r="F134" s="62" t="s">
        <v>47</v>
      </c>
      <c r="G134" s="127" t="n">
        <v>5301.074</v>
      </c>
    </row>
    <row r="135" customFormat="false" ht="31.5" hidden="false" customHeight="false" outlineLevel="0" collapsed="false">
      <c r="A135" s="126" t="s">
        <v>179</v>
      </c>
      <c r="B135" s="43" t="s">
        <v>19</v>
      </c>
      <c r="C135" s="62" t="s">
        <v>40</v>
      </c>
      <c r="D135" s="62" t="s">
        <v>163</v>
      </c>
      <c r="E135" s="85" t="s">
        <v>180</v>
      </c>
      <c r="F135" s="62"/>
      <c r="G135" s="127" t="n">
        <f aca="false">G136</f>
        <v>100</v>
      </c>
    </row>
    <row r="136" customFormat="false" ht="47.25" hidden="false" customHeight="false" outlineLevel="0" collapsed="false">
      <c r="A136" s="47" t="s">
        <v>181</v>
      </c>
      <c r="B136" s="43" t="s">
        <v>19</v>
      </c>
      <c r="C136" s="124" t="s">
        <v>40</v>
      </c>
      <c r="D136" s="124" t="s">
        <v>163</v>
      </c>
      <c r="E136" s="128" t="s">
        <v>182</v>
      </c>
      <c r="F136" s="62"/>
      <c r="G136" s="127" t="n">
        <f aca="false">G137</f>
        <v>100</v>
      </c>
    </row>
    <row r="137" customFormat="false" ht="31.5" hidden="false" customHeight="false" outlineLevel="0" collapsed="false">
      <c r="A137" s="126" t="s">
        <v>183</v>
      </c>
      <c r="B137" s="43" t="s">
        <v>19</v>
      </c>
      <c r="C137" s="132" t="s">
        <v>40</v>
      </c>
      <c r="D137" s="124" t="s">
        <v>163</v>
      </c>
      <c r="E137" s="128" t="s">
        <v>184</v>
      </c>
      <c r="F137" s="124"/>
      <c r="G137" s="127" t="n">
        <f aca="false">G138</f>
        <v>100</v>
      </c>
    </row>
    <row r="138" customFormat="false" ht="31.5" hidden="false" customHeight="false" outlineLevel="0" collapsed="false">
      <c r="A138" s="126" t="s">
        <v>46</v>
      </c>
      <c r="B138" s="43" t="s">
        <v>19</v>
      </c>
      <c r="C138" s="124" t="s">
        <v>40</v>
      </c>
      <c r="D138" s="124" t="s">
        <v>163</v>
      </c>
      <c r="E138" s="128" t="s">
        <v>184</v>
      </c>
      <c r="F138" s="124" t="s">
        <v>47</v>
      </c>
      <c r="G138" s="48" t="n">
        <v>100</v>
      </c>
    </row>
    <row r="139" customFormat="false" ht="21" hidden="false" customHeight="true" outlineLevel="0" collapsed="false">
      <c r="A139" s="133" t="s">
        <v>185</v>
      </c>
      <c r="B139" s="29" t="s">
        <v>19</v>
      </c>
      <c r="C139" s="34" t="s">
        <v>40</v>
      </c>
      <c r="D139" s="34" t="s">
        <v>186</v>
      </c>
      <c r="E139" s="84"/>
      <c r="F139" s="67"/>
      <c r="G139" s="57" t="n">
        <f aca="false">G140+G149</f>
        <v>643.799</v>
      </c>
    </row>
    <row r="140" s="136" customFormat="true" ht="52.5" hidden="false" customHeight="true" outlineLevel="0" collapsed="false">
      <c r="A140" s="134" t="s">
        <v>187</v>
      </c>
      <c r="B140" s="38" t="s">
        <v>19</v>
      </c>
      <c r="C140" s="72" t="s">
        <v>40</v>
      </c>
      <c r="D140" s="72" t="s">
        <v>186</v>
      </c>
      <c r="E140" s="135" t="s">
        <v>188</v>
      </c>
      <c r="F140" s="44"/>
      <c r="G140" s="73" t="n">
        <f aca="false">G141</f>
        <v>643.799</v>
      </c>
    </row>
    <row r="141" s="139" customFormat="true" ht="47.25" hidden="false" customHeight="false" outlineLevel="0" collapsed="false">
      <c r="A141" s="137" t="s">
        <v>189</v>
      </c>
      <c r="B141" s="43" t="s">
        <v>19</v>
      </c>
      <c r="C141" s="67" t="s">
        <v>40</v>
      </c>
      <c r="D141" s="138" t="s">
        <v>186</v>
      </c>
      <c r="E141" s="84" t="s">
        <v>190</v>
      </c>
      <c r="F141" s="67"/>
      <c r="G141" s="68" t="n">
        <f aca="false">G142</f>
        <v>643.799</v>
      </c>
    </row>
    <row r="142" s="136" customFormat="true" ht="31.5" hidden="false" customHeight="false" outlineLevel="0" collapsed="false">
      <c r="A142" s="140" t="s">
        <v>191</v>
      </c>
      <c r="B142" s="43" t="s">
        <v>19</v>
      </c>
      <c r="C142" s="138" t="s">
        <v>40</v>
      </c>
      <c r="D142" s="67" t="s">
        <v>186</v>
      </c>
      <c r="E142" s="84" t="s">
        <v>192</v>
      </c>
      <c r="F142" s="67"/>
      <c r="G142" s="68" t="n">
        <f aca="false">G143+G145+G147</f>
        <v>643.799</v>
      </c>
    </row>
    <row r="143" s="136" customFormat="true" ht="63" hidden="false" customHeight="false" outlineLevel="0" collapsed="false">
      <c r="A143" s="86" t="s">
        <v>193</v>
      </c>
      <c r="B143" s="43" t="s">
        <v>19</v>
      </c>
      <c r="C143" s="138" t="s">
        <v>40</v>
      </c>
      <c r="D143" s="67" t="s">
        <v>186</v>
      </c>
      <c r="E143" s="84" t="s">
        <v>194</v>
      </c>
      <c r="F143" s="141"/>
      <c r="G143" s="68" t="n">
        <f aca="false">G144</f>
        <v>408.659</v>
      </c>
    </row>
    <row r="144" customFormat="false" ht="35.25" hidden="false" customHeight="true" outlineLevel="0" collapsed="false">
      <c r="A144" s="86" t="s">
        <v>46</v>
      </c>
      <c r="B144" s="43" t="s">
        <v>19</v>
      </c>
      <c r="C144" s="138" t="s">
        <v>40</v>
      </c>
      <c r="D144" s="67" t="s">
        <v>186</v>
      </c>
      <c r="E144" s="84" t="s">
        <v>194</v>
      </c>
      <c r="F144" s="67" t="s">
        <v>47</v>
      </c>
      <c r="G144" s="68" t="n">
        <v>408.659</v>
      </c>
    </row>
    <row r="145" s="130" customFormat="true" ht="52.5" hidden="false" customHeight="true" outlineLevel="0" collapsed="false">
      <c r="A145" s="86" t="s">
        <v>195</v>
      </c>
      <c r="B145" s="43" t="s">
        <v>19</v>
      </c>
      <c r="C145" s="67" t="s">
        <v>40</v>
      </c>
      <c r="D145" s="67" t="s">
        <v>186</v>
      </c>
      <c r="E145" s="84" t="s">
        <v>196</v>
      </c>
      <c r="F145" s="67"/>
      <c r="G145" s="68" t="n">
        <f aca="false">G146</f>
        <v>175.14</v>
      </c>
    </row>
    <row r="146" customFormat="false" ht="34.5" hidden="false" customHeight="true" outlineLevel="0" collapsed="false">
      <c r="A146" s="86" t="s">
        <v>46</v>
      </c>
      <c r="B146" s="43" t="s">
        <v>19</v>
      </c>
      <c r="C146" s="67" t="s">
        <v>40</v>
      </c>
      <c r="D146" s="67" t="s">
        <v>186</v>
      </c>
      <c r="E146" s="84" t="s">
        <v>196</v>
      </c>
      <c r="F146" s="67" t="s">
        <v>47</v>
      </c>
      <c r="G146" s="68" t="n">
        <v>175.14</v>
      </c>
    </row>
    <row r="147" customFormat="false" ht="37.5" hidden="false" customHeight="true" outlineLevel="0" collapsed="false">
      <c r="A147" s="47" t="s">
        <v>197</v>
      </c>
      <c r="B147" s="69" t="s">
        <v>19</v>
      </c>
      <c r="C147" s="44" t="s">
        <v>40</v>
      </c>
      <c r="D147" s="44" t="s">
        <v>186</v>
      </c>
      <c r="E147" s="85" t="s">
        <v>198</v>
      </c>
      <c r="F147" s="44"/>
      <c r="G147" s="68" t="n">
        <f aca="false">G148</f>
        <v>60</v>
      </c>
    </row>
    <row r="148" customFormat="false" ht="31.5" hidden="false" customHeight="false" outlineLevel="0" collapsed="false">
      <c r="A148" s="86" t="s">
        <v>46</v>
      </c>
      <c r="B148" s="69" t="s">
        <v>19</v>
      </c>
      <c r="C148" s="44" t="s">
        <v>40</v>
      </c>
      <c r="D148" s="44" t="s">
        <v>186</v>
      </c>
      <c r="E148" s="85" t="s">
        <v>198</v>
      </c>
      <c r="F148" s="44" t="s">
        <v>47</v>
      </c>
      <c r="G148" s="68" t="n">
        <v>60</v>
      </c>
    </row>
    <row r="149" customFormat="false" ht="68.25" hidden="false" customHeight="true" outlineLevel="0" collapsed="false">
      <c r="A149" s="117" t="s">
        <v>154</v>
      </c>
      <c r="B149" s="38" t="s">
        <v>19</v>
      </c>
      <c r="C149" s="72" t="s">
        <v>40</v>
      </c>
      <c r="D149" s="109" t="n">
        <v>12</v>
      </c>
      <c r="E149" s="109" t="s">
        <v>155</v>
      </c>
      <c r="F149" s="138"/>
      <c r="G149" s="73" t="n">
        <f aca="false">G150</f>
        <v>0</v>
      </c>
    </row>
    <row r="150" s="58" customFormat="true" ht="22.5" hidden="false" customHeight="true" outlineLevel="0" collapsed="false">
      <c r="A150" s="86" t="s">
        <v>165</v>
      </c>
      <c r="B150" s="43" t="s">
        <v>19</v>
      </c>
      <c r="C150" s="67" t="s">
        <v>40</v>
      </c>
      <c r="D150" s="67" t="s">
        <v>186</v>
      </c>
      <c r="E150" s="84" t="s">
        <v>199</v>
      </c>
      <c r="F150" s="67"/>
      <c r="G150" s="68" t="n">
        <f aca="false">G151</f>
        <v>0</v>
      </c>
    </row>
    <row r="151" s="58" customFormat="true" ht="36.75" hidden="false" customHeight="true" outlineLevel="0" collapsed="false">
      <c r="A151" s="47" t="s">
        <v>200</v>
      </c>
      <c r="B151" s="43" t="s">
        <v>19</v>
      </c>
      <c r="C151" s="67" t="s">
        <v>40</v>
      </c>
      <c r="D151" s="67" t="s">
        <v>186</v>
      </c>
      <c r="E151" s="85" t="s">
        <v>201</v>
      </c>
      <c r="F151" s="67"/>
      <c r="G151" s="68" t="n">
        <f aca="false">G152</f>
        <v>0</v>
      </c>
    </row>
    <row r="152" s="142" customFormat="true" ht="41.25" hidden="false" customHeight="true" outlineLevel="0" collapsed="false">
      <c r="A152" s="47" t="s">
        <v>202</v>
      </c>
      <c r="B152" s="43" t="s">
        <v>19</v>
      </c>
      <c r="C152" s="67" t="s">
        <v>40</v>
      </c>
      <c r="D152" s="67" t="s">
        <v>186</v>
      </c>
      <c r="E152" s="84" t="s">
        <v>203</v>
      </c>
      <c r="F152" s="72"/>
      <c r="G152" s="68" t="n">
        <f aca="false">G153</f>
        <v>0</v>
      </c>
    </row>
    <row r="153" customFormat="false" ht="33.75" hidden="false" customHeight="true" outlineLevel="0" collapsed="false">
      <c r="A153" s="86" t="s">
        <v>46</v>
      </c>
      <c r="B153" s="43" t="s">
        <v>19</v>
      </c>
      <c r="C153" s="67" t="s">
        <v>40</v>
      </c>
      <c r="D153" s="67" t="s">
        <v>186</v>
      </c>
      <c r="E153" s="84" t="s">
        <v>203</v>
      </c>
      <c r="F153" s="67" t="s">
        <v>47</v>
      </c>
      <c r="G153" s="68" t="n">
        <v>0</v>
      </c>
    </row>
    <row r="154" customFormat="false" ht="19.5" hidden="false" customHeight="true" outlineLevel="0" collapsed="false">
      <c r="A154" s="143" t="s">
        <v>204</v>
      </c>
      <c r="B154" s="29" t="s">
        <v>19</v>
      </c>
      <c r="C154" s="31" t="s">
        <v>53</v>
      </c>
      <c r="D154" s="67"/>
      <c r="E154" s="77"/>
      <c r="F154" s="72"/>
      <c r="G154" s="57" t="n">
        <f aca="false">G155</f>
        <v>1000</v>
      </c>
    </row>
    <row r="155" s="145" customFormat="true" ht="19.5" hidden="false" customHeight="true" outlineLevel="0" collapsed="false">
      <c r="A155" s="144" t="s">
        <v>205</v>
      </c>
      <c r="B155" s="29" t="s">
        <v>19</v>
      </c>
      <c r="C155" s="31" t="s">
        <v>53</v>
      </c>
      <c r="D155" s="31" t="s">
        <v>23</v>
      </c>
      <c r="E155" s="84"/>
      <c r="F155" s="67"/>
      <c r="G155" s="57" t="n">
        <f aca="false">G156</f>
        <v>1000</v>
      </c>
    </row>
    <row r="156" s="130" customFormat="true" ht="33.75" hidden="false" customHeight="true" outlineLevel="0" collapsed="false">
      <c r="A156" s="117" t="s">
        <v>206</v>
      </c>
      <c r="B156" s="38" t="s">
        <v>19</v>
      </c>
      <c r="C156" s="72" t="s">
        <v>53</v>
      </c>
      <c r="D156" s="72" t="s">
        <v>23</v>
      </c>
      <c r="E156" s="106" t="s">
        <v>207</v>
      </c>
      <c r="F156" s="67"/>
      <c r="G156" s="73" t="n">
        <f aca="false">G157</f>
        <v>1000</v>
      </c>
    </row>
    <row r="157" s="130" customFormat="true" ht="21" hidden="false" customHeight="true" outlineLevel="0" collapsed="false">
      <c r="A157" s="86" t="s">
        <v>208</v>
      </c>
      <c r="B157" s="43" t="s">
        <v>19</v>
      </c>
      <c r="C157" s="67" t="s">
        <v>53</v>
      </c>
      <c r="D157" s="67" t="s">
        <v>23</v>
      </c>
      <c r="E157" s="146" t="s">
        <v>209</v>
      </c>
      <c r="F157" s="31"/>
      <c r="G157" s="68" t="n">
        <f aca="false">G158</f>
        <v>1000</v>
      </c>
    </row>
    <row r="158" s="130" customFormat="true" ht="39.75" hidden="false" customHeight="true" outlineLevel="0" collapsed="false">
      <c r="A158" s="86" t="s">
        <v>210</v>
      </c>
      <c r="B158" s="43" t="s">
        <v>19</v>
      </c>
      <c r="C158" s="67" t="s">
        <v>53</v>
      </c>
      <c r="D158" s="67" t="s">
        <v>23</v>
      </c>
      <c r="E158" s="84" t="s">
        <v>211</v>
      </c>
      <c r="F158" s="31"/>
      <c r="G158" s="68" t="n">
        <f aca="false">G159</f>
        <v>1000</v>
      </c>
    </row>
    <row r="159" s="130" customFormat="true" ht="37.5" hidden="false" customHeight="true" outlineLevel="0" collapsed="false">
      <c r="A159" s="86" t="s">
        <v>212</v>
      </c>
      <c r="B159" s="43" t="s">
        <v>19</v>
      </c>
      <c r="C159" s="67" t="s">
        <v>53</v>
      </c>
      <c r="D159" s="67" t="s">
        <v>23</v>
      </c>
      <c r="E159" s="84" t="s">
        <v>213</v>
      </c>
      <c r="F159" s="31"/>
      <c r="G159" s="68" t="n">
        <f aca="false">G161+G160</f>
        <v>1000</v>
      </c>
    </row>
    <row r="160" s="130" customFormat="true" ht="37.5" hidden="false" customHeight="true" outlineLevel="0" collapsed="false">
      <c r="A160" s="86" t="s">
        <v>46</v>
      </c>
      <c r="B160" s="43" t="s">
        <v>19</v>
      </c>
      <c r="C160" s="67" t="s">
        <v>53</v>
      </c>
      <c r="D160" s="67" t="s">
        <v>23</v>
      </c>
      <c r="E160" s="84" t="s">
        <v>213</v>
      </c>
      <c r="F160" s="67" t="s">
        <v>47</v>
      </c>
      <c r="G160" s="68" t="n">
        <v>100</v>
      </c>
    </row>
    <row r="161" s="130" customFormat="true" ht="32.25" hidden="false" customHeight="true" outlineLevel="0" collapsed="false">
      <c r="A161" s="89" t="s">
        <v>171</v>
      </c>
      <c r="B161" s="43" t="s">
        <v>19</v>
      </c>
      <c r="C161" s="67" t="s">
        <v>53</v>
      </c>
      <c r="D161" s="67" t="s">
        <v>23</v>
      </c>
      <c r="E161" s="84" t="s">
        <v>213</v>
      </c>
      <c r="F161" s="72" t="s">
        <v>172</v>
      </c>
      <c r="G161" s="68" t="n">
        <v>900</v>
      </c>
    </row>
    <row r="162" s="130" customFormat="true" ht="22.5" hidden="false" customHeight="true" outlineLevel="0" collapsed="false">
      <c r="A162" s="147" t="s">
        <v>214</v>
      </c>
      <c r="B162" s="29" t="s">
        <v>19</v>
      </c>
      <c r="C162" s="34" t="s">
        <v>61</v>
      </c>
      <c r="D162" s="44"/>
      <c r="E162" s="84"/>
      <c r="F162" s="67"/>
      <c r="G162" s="51" t="n">
        <f aca="false">G163</f>
        <v>51.054</v>
      </c>
    </row>
    <row r="163" customFormat="false" ht="31.5" hidden="false" customHeight="true" outlineLevel="0" collapsed="false">
      <c r="A163" s="147" t="s">
        <v>215</v>
      </c>
      <c r="B163" s="29" t="s">
        <v>19</v>
      </c>
      <c r="C163" s="34" t="s">
        <v>61</v>
      </c>
      <c r="D163" s="34" t="s">
        <v>53</v>
      </c>
      <c r="E163" s="84"/>
      <c r="F163" s="67"/>
      <c r="G163" s="51" t="n">
        <f aca="false">G164</f>
        <v>51.054</v>
      </c>
    </row>
    <row r="164" customFormat="false" ht="32.25" hidden="false" customHeight="true" outlineLevel="0" collapsed="false">
      <c r="A164" s="117" t="s">
        <v>206</v>
      </c>
      <c r="B164" s="38" t="s">
        <v>19</v>
      </c>
      <c r="C164" s="39" t="s">
        <v>61</v>
      </c>
      <c r="D164" s="39" t="s">
        <v>53</v>
      </c>
      <c r="E164" s="109" t="s">
        <v>207</v>
      </c>
      <c r="F164" s="72"/>
      <c r="G164" s="54" t="n">
        <f aca="false">G165</f>
        <v>51.054</v>
      </c>
    </row>
    <row r="165" s="148" customFormat="true" ht="33.75" hidden="false" customHeight="true" outlineLevel="0" collapsed="false">
      <c r="A165" s="98" t="s">
        <v>216</v>
      </c>
      <c r="B165" s="43" t="s">
        <v>19</v>
      </c>
      <c r="C165" s="44" t="s">
        <v>61</v>
      </c>
      <c r="D165" s="44" t="s">
        <v>53</v>
      </c>
      <c r="E165" s="84" t="s">
        <v>217</v>
      </c>
      <c r="F165" s="67"/>
      <c r="G165" s="48" t="n">
        <f aca="false">G166</f>
        <v>51.054</v>
      </c>
    </row>
    <row r="166" s="130" customFormat="true" ht="31.5" hidden="false" customHeight="false" outlineLevel="0" collapsed="false">
      <c r="A166" s="149" t="s">
        <v>218</v>
      </c>
      <c r="B166" s="43" t="s">
        <v>19</v>
      </c>
      <c r="C166" s="44" t="s">
        <v>61</v>
      </c>
      <c r="D166" s="44" t="s">
        <v>53</v>
      </c>
      <c r="E166" s="84" t="s">
        <v>219</v>
      </c>
      <c r="F166" s="67"/>
      <c r="G166" s="48" t="n">
        <f aca="false">G167</f>
        <v>51.054</v>
      </c>
    </row>
    <row r="167" s="148" customFormat="true" ht="31.5" hidden="false" customHeight="false" outlineLevel="0" collapsed="false">
      <c r="A167" s="89" t="s">
        <v>220</v>
      </c>
      <c r="B167" s="43" t="s">
        <v>19</v>
      </c>
      <c r="C167" s="44" t="s">
        <v>61</v>
      </c>
      <c r="D167" s="44" t="s">
        <v>53</v>
      </c>
      <c r="E167" s="84" t="s">
        <v>221</v>
      </c>
      <c r="F167" s="67"/>
      <c r="G167" s="48" t="n">
        <f aca="false">G168</f>
        <v>51.054</v>
      </c>
    </row>
    <row r="168" customFormat="false" ht="31.5" hidden="false" customHeight="false" outlineLevel="0" collapsed="false">
      <c r="A168" s="86" t="s">
        <v>46</v>
      </c>
      <c r="B168" s="43" t="s">
        <v>19</v>
      </c>
      <c r="C168" s="44" t="s">
        <v>61</v>
      </c>
      <c r="D168" s="44" t="s">
        <v>53</v>
      </c>
      <c r="E168" s="84" t="s">
        <v>221</v>
      </c>
      <c r="F168" s="67" t="s">
        <v>47</v>
      </c>
      <c r="G168" s="48" t="n">
        <v>51.054</v>
      </c>
    </row>
    <row r="169" customFormat="false" ht="21" hidden="false" customHeight="true" outlineLevel="0" collapsed="false">
      <c r="A169" s="150" t="s">
        <v>222</v>
      </c>
      <c r="B169" s="43" t="s">
        <v>19</v>
      </c>
      <c r="C169" s="31" t="s">
        <v>223</v>
      </c>
      <c r="D169" s="31"/>
      <c r="E169" s="31"/>
      <c r="F169" s="31"/>
      <c r="G169" s="57" t="n">
        <f aca="false">G170+G186+G192+G180</f>
        <v>6945.297</v>
      </c>
    </row>
    <row r="170" customFormat="false" ht="15.75" hidden="false" customHeight="false" outlineLevel="0" collapsed="false">
      <c r="A170" s="151" t="s">
        <v>224</v>
      </c>
      <c r="B170" s="43" t="s">
        <v>19</v>
      </c>
      <c r="C170" s="31" t="s">
        <v>223</v>
      </c>
      <c r="D170" s="31" t="s">
        <v>33</v>
      </c>
      <c r="E170" s="31"/>
      <c r="F170" s="31"/>
      <c r="G170" s="57" t="n">
        <f aca="false">G171</f>
        <v>6165.453</v>
      </c>
    </row>
    <row r="171" customFormat="false" ht="33.75" hidden="false" customHeight="true" outlineLevel="0" collapsed="false">
      <c r="A171" s="152" t="s">
        <v>225</v>
      </c>
      <c r="B171" s="43" t="s">
        <v>19</v>
      </c>
      <c r="C171" s="72" t="s">
        <v>223</v>
      </c>
      <c r="D171" s="72" t="s">
        <v>33</v>
      </c>
      <c r="E171" s="72" t="s">
        <v>226</v>
      </c>
      <c r="F171" s="72"/>
      <c r="G171" s="73" t="n">
        <f aca="false">G172</f>
        <v>6165.453</v>
      </c>
    </row>
    <row r="172" customFormat="false" ht="37.5" hidden="false" customHeight="true" outlineLevel="0" collapsed="false">
      <c r="A172" s="86" t="s">
        <v>227</v>
      </c>
      <c r="B172" s="43" t="s">
        <v>19</v>
      </c>
      <c r="C172" s="67" t="s">
        <v>223</v>
      </c>
      <c r="D172" s="67" t="s">
        <v>33</v>
      </c>
      <c r="E172" s="67" t="s">
        <v>228</v>
      </c>
      <c r="F172" s="67"/>
      <c r="G172" s="68" t="n">
        <f aca="false">G173</f>
        <v>6165.453</v>
      </c>
    </row>
    <row r="173" customFormat="false" ht="31.5" hidden="false" customHeight="false" outlineLevel="0" collapsed="false">
      <c r="A173" s="98" t="s">
        <v>229</v>
      </c>
      <c r="B173" s="43" t="s">
        <v>19</v>
      </c>
      <c r="C173" s="67" t="s">
        <v>223</v>
      </c>
      <c r="D173" s="67" t="s">
        <v>33</v>
      </c>
      <c r="E173" s="67" t="s">
        <v>230</v>
      </c>
      <c r="F173" s="67"/>
      <c r="G173" s="68" t="n">
        <f aca="false">G174+G176</f>
        <v>6165.453</v>
      </c>
    </row>
    <row r="174" customFormat="false" ht="83.25" hidden="false" customHeight="true" outlineLevel="0" collapsed="false">
      <c r="A174" s="153" t="s">
        <v>231</v>
      </c>
      <c r="B174" s="43" t="s">
        <v>19</v>
      </c>
      <c r="C174" s="67" t="s">
        <v>223</v>
      </c>
      <c r="D174" s="67" t="s">
        <v>33</v>
      </c>
      <c r="E174" s="67" t="s">
        <v>232</v>
      </c>
      <c r="F174" s="67"/>
      <c r="G174" s="68" t="n">
        <f aca="false">G175</f>
        <v>252</v>
      </c>
    </row>
    <row r="175" customFormat="false" ht="78.75" hidden="false" customHeight="false" outlineLevel="0" collapsed="false">
      <c r="A175" s="86" t="s">
        <v>30</v>
      </c>
      <c r="B175" s="43" t="s">
        <v>19</v>
      </c>
      <c r="C175" s="67" t="s">
        <v>223</v>
      </c>
      <c r="D175" s="67" t="s">
        <v>33</v>
      </c>
      <c r="E175" s="67" t="s">
        <v>232</v>
      </c>
      <c r="F175" s="67" t="s">
        <v>31</v>
      </c>
      <c r="G175" s="68" t="n">
        <v>252</v>
      </c>
    </row>
    <row r="176" customFormat="false" ht="35.25" hidden="false" customHeight="true" outlineLevel="0" collapsed="false">
      <c r="A176" s="154" t="s">
        <v>117</v>
      </c>
      <c r="B176" s="43" t="s">
        <v>19</v>
      </c>
      <c r="C176" s="67" t="s">
        <v>223</v>
      </c>
      <c r="D176" s="67" t="s">
        <v>33</v>
      </c>
      <c r="E176" s="67" t="s">
        <v>233</v>
      </c>
      <c r="F176" s="67"/>
      <c r="G176" s="68" t="n">
        <f aca="false">G177+G178+G179</f>
        <v>5913.453</v>
      </c>
    </row>
    <row r="177" customFormat="false" ht="83.25" hidden="false" customHeight="true" outlineLevel="0" collapsed="false">
      <c r="A177" s="86" t="s">
        <v>30</v>
      </c>
      <c r="B177" s="43" t="s">
        <v>19</v>
      </c>
      <c r="C177" s="67" t="s">
        <v>223</v>
      </c>
      <c r="D177" s="67" t="s">
        <v>33</v>
      </c>
      <c r="E177" s="67" t="s">
        <v>233</v>
      </c>
      <c r="F177" s="67" t="s">
        <v>31</v>
      </c>
      <c r="G177" s="68" t="n">
        <v>5408.997</v>
      </c>
    </row>
    <row r="178" customFormat="false" ht="36" hidden="false" customHeight="true" outlineLevel="0" collapsed="false">
      <c r="A178" s="86" t="s">
        <v>46</v>
      </c>
      <c r="B178" s="43" t="s">
        <v>19</v>
      </c>
      <c r="C178" s="67" t="s">
        <v>223</v>
      </c>
      <c r="D178" s="67" t="s">
        <v>33</v>
      </c>
      <c r="E178" s="67" t="s">
        <v>233</v>
      </c>
      <c r="F178" s="67" t="s">
        <v>47</v>
      </c>
      <c r="G178" s="68" t="n">
        <v>487.744</v>
      </c>
    </row>
    <row r="179" customFormat="false" ht="15.75" hidden="false" customHeight="false" outlineLevel="0" collapsed="false">
      <c r="A179" s="83" t="s">
        <v>48</v>
      </c>
      <c r="B179" s="43" t="s">
        <v>19</v>
      </c>
      <c r="C179" s="67" t="s">
        <v>223</v>
      </c>
      <c r="D179" s="67" t="s">
        <v>33</v>
      </c>
      <c r="E179" s="67" t="s">
        <v>233</v>
      </c>
      <c r="F179" s="67" t="s">
        <v>49</v>
      </c>
      <c r="G179" s="68" t="n">
        <v>16.712</v>
      </c>
    </row>
    <row r="180" customFormat="false" ht="31.5" hidden="false" customHeight="false" outlineLevel="0" collapsed="false">
      <c r="A180" s="155" t="s">
        <v>234</v>
      </c>
      <c r="B180" s="29" t="s">
        <v>19</v>
      </c>
      <c r="C180" s="119" t="s">
        <v>223</v>
      </c>
      <c r="D180" s="119" t="s">
        <v>53</v>
      </c>
      <c r="E180" s="124"/>
      <c r="F180" s="124"/>
      <c r="G180" s="127" t="n">
        <f aca="false">G181</f>
        <v>20.5</v>
      </c>
    </row>
    <row r="181" customFormat="false" ht="31.5" hidden="false" customHeight="false" outlineLevel="0" collapsed="false">
      <c r="A181" s="156" t="s">
        <v>235</v>
      </c>
      <c r="B181" s="38" t="s">
        <v>19</v>
      </c>
      <c r="C181" s="123" t="s">
        <v>223</v>
      </c>
      <c r="D181" s="123" t="s">
        <v>53</v>
      </c>
      <c r="E181" s="123" t="s">
        <v>236</v>
      </c>
      <c r="F181" s="157"/>
      <c r="G181" s="127" t="n">
        <f aca="false">G182</f>
        <v>20.5</v>
      </c>
    </row>
    <row r="182" s="58" customFormat="true" ht="31.5" hidden="false" customHeight="false" outlineLevel="0" collapsed="false">
      <c r="A182" s="158" t="s">
        <v>237</v>
      </c>
      <c r="B182" s="43" t="s">
        <v>19</v>
      </c>
      <c r="C182" s="123" t="s">
        <v>223</v>
      </c>
      <c r="D182" s="123" t="s">
        <v>53</v>
      </c>
      <c r="E182" s="124" t="s">
        <v>238</v>
      </c>
      <c r="F182" s="119"/>
      <c r="G182" s="127" t="n">
        <f aca="false">G183</f>
        <v>20.5</v>
      </c>
    </row>
    <row r="183" s="58" customFormat="true" ht="31.5" hidden="false" customHeight="false" outlineLevel="0" collapsed="false">
      <c r="A183" s="159" t="s">
        <v>239</v>
      </c>
      <c r="B183" s="43" t="s">
        <v>19</v>
      </c>
      <c r="C183" s="123" t="s">
        <v>223</v>
      </c>
      <c r="D183" s="123" t="s">
        <v>53</v>
      </c>
      <c r="E183" s="62" t="s">
        <v>240</v>
      </c>
      <c r="F183" s="160"/>
      <c r="G183" s="127" t="n">
        <f aca="false">G184</f>
        <v>20.5</v>
      </c>
    </row>
    <row r="184" s="142" customFormat="true" ht="31.5" hidden="false" customHeight="true" outlineLevel="0" collapsed="false">
      <c r="A184" s="158" t="s">
        <v>241</v>
      </c>
      <c r="B184" s="43" t="s">
        <v>19</v>
      </c>
      <c r="C184" s="123" t="s">
        <v>223</v>
      </c>
      <c r="D184" s="123" t="s">
        <v>53</v>
      </c>
      <c r="E184" s="124" t="s">
        <v>242</v>
      </c>
      <c r="F184" s="119"/>
      <c r="G184" s="127" t="n">
        <f aca="false">G185</f>
        <v>20.5</v>
      </c>
    </row>
    <row r="185" s="142" customFormat="true" ht="36.75" hidden="false" customHeight="true" outlineLevel="0" collapsed="false">
      <c r="A185" s="126" t="s">
        <v>46</v>
      </c>
      <c r="B185" s="43" t="s">
        <v>19</v>
      </c>
      <c r="C185" s="123" t="s">
        <v>223</v>
      </c>
      <c r="D185" s="123" t="s">
        <v>53</v>
      </c>
      <c r="E185" s="124" t="s">
        <v>242</v>
      </c>
      <c r="F185" s="124" t="s">
        <v>47</v>
      </c>
      <c r="G185" s="127" t="n">
        <v>20.5</v>
      </c>
    </row>
    <row r="186" s="142" customFormat="true" ht="21.75" hidden="false" customHeight="true" outlineLevel="0" collapsed="false">
      <c r="A186" s="70" t="s">
        <v>243</v>
      </c>
      <c r="B186" s="43" t="s">
        <v>19</v>
      </c>
      <c r="C186" s="31" t="s">
        <v>223</v>
      </c>
      <c r="D186" s="31" t="s">
        <v>223</v>
      </c>
      <c r="E186" s="67"/>
      <c r="F186" s="67"/>
      <c r="G186" s="57" t="n">
        <f aca="false">G187</f>
        <v>110</v>
      </c>
    </row>
    <row r="187" s="142" customFormat="true" ht="36.75" hidden="false" customHeight="true" outlineLevel="0" collapsed="false">
      <c r="A187" s="161" t="s">
        <v>244</v>
      </c>
      <c r="B187" s="43" t="s">
        <v>19</v>
      </c>
      <c r="C187" s="67" t="s">
        <v>223</v>
      </c>
      <c r="D187" s="72" t="s">
        <v>223</v>
      </c>
      <c r="E187" s="39" t="s">
        <v>245</v>
      </c>
      <c r="F187" s="67"/>
      <c r="G187" s="73" t="n">
        <f aca="false">G188</f>
        <v>110</v>
      </c>
    </row>
    <row r="188" s="142" customFormat="true" ht="36.75" hidden="false" customHeight="true" outlineLevel="0" collapsed="false">
      <c r="A188" s="88" t="s">
        <v>246</v>
      </c>
      <c r="B188" s="43" t="s">
        <v>19</v>
      </c>
      <c r="C188" s="67" t="s">
        <v>223</v>
      </c>
      <c r="D188" s="67" t="s">
        <v>223</v>
      </c>
      <c r="E188" s="67" t="s">
        <v>247</v>
      </c>
      <c r="F188" s="67"/>
      <c r="G188" s="68" t="n">
        <f aca="false">G189</f>
        <v>110</v>
      </c>
    </row>
    <row r="189" s="142" customFormat="true" ht="63" hidden="false" customHeight="true" outlineLevel="0" collapsed="false">
      <c r="A189" s="55" t="s">
        <v>248</v>
      </c>
      <c r="B189" s="43" t="s">
        <v>19</v>
      </c>
      <c r="C189" s="67" t="s">
        <v>223</v>
      </c>
      <c r="D189" s="67" t="s">
        <v>223</v>
      </c>
      <c r="E189" s="67" t="s">
        <v>249</v>
      </c>
      <c r="F189" s="80"/>
      <c r="G189" s="68" t="n">
        <f aca="false">G190</f>
        <v>110</v>
      </c>
    </row>
    <row r="190" s="142" customFormat="true" ht="24.75" hidden="false" customHeight="true" outlineLevel="0" collapsed="false">
      <c r="A190" s="162" t="s">
        <v>250</v>
      </c>
      <c r="B190" s="43" t="s">
        <v>19</v>
      </c>
      <c r="C190" s="67" t="s">
        <v>223</v>
      </c>
      <c r="D190" s="67" t="s">
        <v>223</v>
      </c>
      <c r="E190" s="67" t="s">
        <v>251</v>
      </c>
      <c r="F190" s="72"/>
      <c r="G190" s="48" t="n">
        <f aca="false">G191</f>
        <v>110</v>
      </c>
    </row>
    <row r="191" customFormat="false" ht="32.25" hidden="false" customHeight="true" outlineLevel="0" collapsed="false">
      <c r="A191" s="86" t="s">
        <v>46</v>
      </c>
      <c r="B191" s="43" t="s">
        <v>19</v>
      </c>
      <c r="C191" s="44" t="s">
        <v>223</v>
      </c>
      <c r="D191" s="67" t="s">
        <v>223</v>
      </c>
      <c r="E191" s="67" t="s">
        <v>251</v>
      </c>
      <c r="F191" s="67" t="s">
        <v>47</v>
      </c>
      <c r="G191" s="68" t="n">
        <v>110</v>
      </c>
    </row>
    <row r="192" customFormat="false" ht="21" hidden="false" customHeight="true" outlineLevel="0" collapsed="false">
      <c r="A192" s="70" t="s">
        <v>252</v>
      </c>
      <c r="B192" s="43" t="s">
        <v>19</v>
      </c>
      <c r="C192" s="31" t="s">
        <v>223</v>
      </c>
      <c r="D192" s="31" t="s">
        <v>163</v>
      </c>
      <c r="E192" s="67"/>
      <c r="F192" s="67"/>
      <c r="G192" s="163" t="n">
        <f aca="false">G193+G197</f>
        <v>649.344</v>
      </c>
    </row>
    <row r="193" customFormat="false" ht="38.25" hidden="false" customHeight="true" outlineLevel="0" collapsed="false">
      <c r="A193" s="164" t="s">
        <v>106</v>
      </c>
      <c r="B193" s="43" t="s">
        <v>19</v>
      </c>
      <c r="C193" s="72" t="s">
        <v>223</v>
      </c>
      <c r="D193" s="72" t="s">
        <v>163</v>
      </c>
      <c r="E193" s="109" t="s">
        <v>55</v>
      </c>
      <c r="F193" s="67"/>
      <c r="G193" s="73" t="n">
        <f aca="false">G194</f>
        <v>30</v>
      </c>
    </row>
    <row r="194" customFormat="false" ht="19.5" hidden="false" customHeight="true" outlineLevel="0" collapsed="false">
      <c r="A194" s="86" t="s">
        <v>107</v>
      </c>
      <c r="B194" s="43" t="s">
        <v>19</v>
      </c>
      <c r="C194" s="67" t="s">
        <v>223</v>
      </c>
      <c r="D194" s="67" t="s">
        <v>163</v>
      </c>
      <c r="E194" s="85" t="s">
        <v>57</v>
      </c>
      <c r="F194" s="67"/>
      <c r="G194" s="68" t="n">
        <f aca="false">G195</f>
        <v>30</v>
      </c>
    </row>
    <row r="195" s="130" customFormat="true" ht="17.25" hidden="false" customHeight="true" outlineLevel="0" collapsed="false">
      <c r="A195" s="86" t="s">
        <v>253</v>
      </c>
      <c r="B195" s="43" t="s">
        <v>19</v>
      </c>
      <c r="C195" s="67" t="s">
        <v>223</v>
      </c>
      <c r="D195" s="67" t="s">
        <v>163</v>
      </c>
      <c r="E195" s="67" t="s">
        <v>254</v>
      </c>
      <c r="F195" s="67"/>
      <c r="G195" s="68" t="n">
        <f aca="false">G196</f>
        <v>30</v>
      </c>
    </row>
    <row r="196" s="130" customFormat="true" ht="19.5" hidden="false" customHeight="true" outlineLevel="0" collapsed="false">
      <c r="A196" s="86" t="s">
        <v>144</v>
      </c>
      <c r="B196" s="43" t="s">
        <v>19</v>
      </c>
      <c r="C196" s="67" t="s">
        <v>223</v>
      </c>
      <c r="D196" s="67" t="s">
        <v>163</v>
      </c>
      <c r="E196" s="67" t="s">
        <v>254</v>
      </c>
      <c r="F196" s="67" t="s">
        <v>145</v>
      </c>
      <c r="G196" s="68" t="n">
        <v>30</v>
      </c>
    </row>
    <row r="197" s="130" customFormat="true" ht="81" hidden="false" customHeight="true" outlineLevel="0" collapsed="false">
      <c r="A197" s="165" t="s">
        <v>244</v>
      </c>
      <c r="B197" s="43" t="s">
        <v>19</v>
      </c>
      <c r="C197" s="39" t="s">
        <v>223</v>
      </c>
      <c r="D197" s="39" t="s">
        <v>163</v>
      </c>
      <c r="E197" s="39" t="s">
        <v>245</v>
      </c>
      <c r="F197" s="44"/>
      <c r="G197" s="68" t="n">
        <f aca="false">G198</f>
        <v>619.344</v>
      </c>
    </row>
    <row r="198" s="130" customFormat="true" ht="21" hidden="false" customHeight="true" outlineLevel="0" collapsed="false">
      <c r="A198" s="47" t="s">
        <v>255</v>
      </c>
      <c r="B198" s="43" t="s">
        <v>19</v>
      </c>
      <c r="C198" s="44" t="s">
        <v>223</v>
      </c>
      <c r="D198" s="44" t="s">
        <v>163</v>
      </c>
      <c r="E198" s="44" t="s">
        <v>256</v>
      </c>
      <c r="F198" s="44"/>
      <c r="G198" s="68" t="n">
        <f aca="false">G199</f>
        <v>619.344</v>
      </c>
    </row>
    <row r="199" s="130" customFormat="true" ht="33" hidden="false" customHeight="true" outlineLevel="0" collapsed="false">
      <c r="A199" s="47" t="s">
        <v>257</v>
      </c>
      <c r="B199" s="43" t="s">
        <v>19</v>
      </c>
      <c r="C199" s="44" t="s">
        <v>223</v>
      </c>
      <c r="D199" s="44" t="s">
        <v>163</v>
      </c>
      <c r="E199" s="44" t="s">
        <v>258</v>
      </c>
      <c r="F199" s="44"/>
      <c r="G199" s="68" t="n">
        <f aca="false">G200+G202</f>
        <v>619.344</v>
      </c>
    </row>
    <row r="200" s="130" customFormat="true" ht="20.25" hidden="false" customHeight="true" outlineLevel="0" collapsed="false">
      <c r="A200" s="46" t="s">
        <v>259</v>
      </c>
      <c r="B200" s="43" t="s">
        <v>19</v>
      </c>
      <c r="C200" s="44" t="s">
        <v>223</v>
      </c>
      <c r="D200" s="44" t="s">
        <v>163</v>
      </c>
      <c r="E200" s="44" t="s">
        <v>260</v>
      </c>
      <c r="F200" s="44"/>
      <c r="G200" s="68" t="n">
        <f aca="false">G201</f>
        <v>210.577</v>
      </c>
    </row>
    <row r="201" s="91" customFormat="true" ht="19.5" hidden="false" customHeight="true" outlineLevel="0" collapsed="false">
      <c r="A201" s="86" t="s">
        <v>144</v>
      </c>
      <c r="B201" s="43" t="s">
        <v>19</v>
      </c>
      <c r="C201" s="44" t="s">
        <v>223</v>
      </c>
      <c r="D201" s="44" t="s">
        <v>163</v>
      </c>
      <c r="E201" s="44" t="s">
        <v>260</v>
      </c>
      <c r="F201" s="44" t="s">
        <v>145</v>
      </c>
      <c r="G201" s="68" t="n">
        <v>210.577</v>
      </c>
    </row>
    <row r="202" s="91" customFormat="true" ht="33" hidden="false" customHeight="true" outlineLevel="0" collapsed="false">
      <c r="A202" s="46" t="s">
        <v>261</v>
      </c>
      <c r="B202" s="43" t="s">
        <v>19</v>
      </c>
      <c r="C202" s="44" t="s">
        <v>223</v>
      </c>
      <c r="D202" s="44" t="s">
        <v>163</v>
      </c>
      <c r="E202" s="44" t="s">
        <v>262</v>
      </c>
      <c r="F202" s="44"/>
      <c r="G202" s="68" t="n">
        <f aca="false">G203</f>
        <v>408.767</v>
      </c>
    </row>
    <row r="203" s="91" customFormat="true" ht="22.5" hidden="false" customHeight="true" outlineLevel="0" collapsed="false">
      <c r="A203" s="86" t="s">
        <v>144</v>
      </c>
      <c r="B203" s="43" t="s">
        <v>19</v>
      </c>
      <c r="C203" s="44" t="s">
        <v>223</v>
      </c>
      <c r="D203" s="44" t="s">
        <v>163</v>
      </c>
      <c r="E203" s="44" t="s">
        <v>262</v>
      </c>
      <c r="F203" s="44" t="s">
        <v>145</v>
      </c>
      <c r="G203" s="68" t="n">
        <v>408.767</v>
      </c>
    </row>
    <row r="204" s="91" customFormat="true" ht="17.25" hidden="false" customHeight="true" outlineLevel="0" collapsed="false">
      <c r="A204" s="166" t="s">
        <v>263</v>
      </c>
      <c r="B204" s="43" t="s">
        <v>19</v>
      </c>
      <c r="C204" s="31" t="s">
        <v>153</v>
      </c>
      <c r="D204" s="67"/>
      <c r="E204" s="72"/>
      <c r="F204" s="67"/>
      <c r="G204" s="57" t="n">
        <f aca="false">G205</f>
        <v>24401.785</v>
      </c>
    </row>
    <row r="205" s="91" customFormat="true" ht="20.25" hidden="false" customHeight="true" outlineLevel="0" collapsed="false">
      <c r="A205" s="167" t="s">
        <v>264</v>
      </c>
      <c r="B205" s="43" t="s">
        <v>19</v>
      </c>
      <c r="C205" s="31" t="s">
        <v>153</v>
      </c>
      <c r="D205" s="31" t="s">
        <v>21</v>
      </c>
      <c r="E205" s="44"/>
      <c r="F205" s="67"/>
      <c r="G205" s="57" t="n">
        <f aca="false">G206</f>
        <v>24401.785</v>
      </c>
    </row>
    <row r="206" s="91" customFormat="true" ht="35.25" hidden="false" customHeight="true" outlineLevel="0" collapsed="false">
      <c r="A206" s="168" t="s">
        <v>265</v>
      </c>
      <c r="B206" s="43" t="s">
        <v>19</v>
      </c>
      <c r="C206" s="72" t="s">
        <v>153</v>
      </c>
      <c r="D206" s="72" t="s">
        <v>21</v>
      </c>
      <c r="E206" s="39" t="s">
        <v>266</v>
      </c>
      <c r="F206" s="31"/>
      <c r="G206" s="73" t="n">
        <f aca="false">G207+G219</f>
        <v>24401.785</v>
      </c>
    </row>
    <row r="207" s="91" customFormat="true" ht="19.5" hidden="false" customHeight="true" outlineLevel="0" collapsed="false">
      <c r="A207" s="169" t="s">
        <v>267</v>
      </c>
      <c r="B207" s="43" t="s">
        <v>19</v>
      </c>
      <c r="C207" s="67" t="s">
        <v>153</v>
      </c>
      <c r="D207" s="67" t="s">
        <v>21</v>
      </c>
      <c r="E207" s="44" t="s">
        <v>268</v>
      </c>
      <c r="F207" s="80"/>
      <c r="G207" s="68" t="n">
        <f aca="false">G208</f>
        <v>16709.987</v>
      </c>
    </row>
    <row r="208" s="91" customFormat="true" ht="38.25" hidden="false" customHeight="true" outlineLevel="0" collapsed="false">
      <c r="A208" s="170" t="s">
        <v>269</v>
      </c>
      <c r="B208" s="43" t="s">
        <v>19</v>
      </c>
      <c r="C208" s="67" t="s">
        <v>153</v>
      </c>
      <c r="D208" s="67" t="s">
        <v>21</v>
      </c>
      <c r="E208" s="44" t="s">
        <v>270</v>
      </c>
      <c r="F208" s="31"/>
      <c r="G208" s="68" t="n">
        <f aca="false">G209+G214+G216+G212</f>
        <v>16709.987</v>
      </c>
    </row>
    <row r="209" s="91" customFormat="true" ht="81.75" hidden="false" customHeight="true" outlineLevel="0" collapsed="false">
      <c r="A209" s="153" t="s">
        <v>271</v>
      </c>
      <c r="B209" s="43" t="s">
        <v>19</v>
      </c>
      <c r="C209" s="67" t="s">
        <v>153</v>
      </c>
      <c r="D209" s="67" t="s">
        <v>21</v>
      </c>
      <c r="E209" s="44" t="s">
        <v>272</v>
      </c>
      <c r="F209" s="67"/>
      <c r="G209" s="68" t="n">
        <f aca="false">G210+G211</f>
        <v>1272.572</v>
      </c>
    </row>
    <row r="210" s="91" customFormat="true" ht="81" hidden="false" customHeight="true" outlineLevel="0" collapsed="false">
      <c r="A210" s="86" t="s">
        <v>30</v>
      </c>
      <c r="B210" s="43" t="s">
        <v>19</v>
      </c>
      <c r="C210" s="67" t="s">
        <v>153</v>
      </c>
      <c r="D210" s="67" t="s">
        <v>21</v>
      </c>
      <c r="E210" s="44" t="s">
        <v>272</v>
      </c>
      <c r="F210" s="67" t="s">
        <v>31</v>
      </c>
      <c r="G210" s="68" t="n">
        <v>1034.972</v>
      </c>
    </row>
    <row r="211" s="91" customFormat="true" ht="23.25" hidden="false" customHeight="true" outlineLevel="0" collapsed="false">
      <c r="A211" s="86" t="s">
        <v>144</v>
      </c>
      <c r="B211" s="43" t="s">
        <v>19</v>
      </c>
      <c r="C211" s="67" t="s">
        <v>153</v>
      </c>
      <c r="D211" s="67" t="s">
        <v>21</v>
      </c>
      <c r="E211" s="44" t="s">
        <v>272</v>
      </c>
      <c r="F211" s="67" t="s">
        <v>145</v>
      </c>
      <c r="G211" s="68" t="n">
        <v>237.6</v>
      </c>
    </row>
    <row r="212" s="91" customFormat="true" ht="31.5" hidden="false" customHeight="true" outlineLevel="0" collapsed="false">
      <c r="A212" s="171" t="s">
        <v>273</v>
      </c>
      <c r="B212" s="43" t="s">
        <v>19</v>
      </c>
      <c r="C212" s="67" t="s">
        <v>153</v>
      </c>
      <c r="D212" s="67" t="s">
        <v>21</v>
      </c>
      <c r="E212" s="44" t="s">
        <v>274</v>
      </c>
      <c r="F212" s="67"/>
      <c r="G212" s="68" t="n">
        <f aca="false">G213</f>
        <v>3751.751</v>
      </c>
    </row>
    <row r="213" s="91" customFormat="true" ht="84.75" hidden="false" customHeight="true" outlineLevel="0" collapsed="false">
      <c r="A213" s="47" t="s">
        <v>30</v>
      </c>
      <c r="B213" s="43" t="s">
        <v>19</v>
      </c>
      <c r="C213" s="67" t="s">
        <v>153</v>
      </c>
      <c r="D213" s="67" t="s">
        <v>21</v>
      </c>
      <c r="E213" s="44" t="s">
        <v>274</v>
      </c>
      <c r="F213" s="67" t="s">
        <v>31</v>
      </c>
      <c r="G213" s="68" t="n">
        <v>3751.751</v>
      </c>
    </row>
    <row r="214" s="91" customFormat="true" ht="51" hidden="false" customHeight="true" outlineLevel="0" collapsed="false">
      <c r="A214" s="86" t="s">
        <v>275</v>
      </c>
      <c r="B214" s="43" t="s">
        <v>19</v>
      </c>
      <c r="C214" s="67" t="s">
        <v>153</v>
      </c>
      <c r="D214" s="67" t="s">
        <v>21</v>
      </c>
      <c r="E214" s="44" t="s">
        <v>276</v>
      </c>
      <c r="F214" s="67"/>
      <c r="G214" s="68" t="n">
        <f aca="false">G215</f>
        <v>11044.005</v>
      </c>
    </row>
    <row r="215" s="91" customFormat="true" ht="87" hidden="false" customHeight="true" outlineLevel="0" collapsed="false">
      <c r="A215" s="86" t="s">
        <v>30</v>
      </c>
      <c r="B215" s="43" t="s">
        <v>19</v>
      </c>
      <c r="C215" s="67" t="s">
        <v>153</v>
      </c>
      <c r="D215" s="67" t="s">
        <v>21</v>
      </c>
      <c r="E215" s="44" t="s">
        <v>276</v>
      </c>
      <c r="F215" s="67" t="s">
        <v>31</v>
      </c>
      <c r="G215" s="68" t="n">
        <v>11044.005</v>
      </c>
    </row>
    <row r="216" s="91" customFormat="true" ht="37.5" hidden="false" customHeight="true" outlineLevel="0" collapsed="false">
      <c r="A216" s="88" t="s">
        <v>117</v>
      </c>
      <c r="B216" s="43" t="s">
        <v>19</v>
      </c>
      <c r="C216" s="67" t="s">
        <v>153</v>
      </c>
      <c r="D216" s="67" t="s">
        <v>21</v>
      </c>
      <c r="E216" s="67" t="s">
        <v>277</v>
      </c>
      <c r="F216" s="67"/>
      <c r="G216" s="68" t="n">
        <f aca="false">+G217+G218</f>
        <v>641.659</v>
      </c>
    </row>
    <row r="217" s="91" customFormat="true" ht="36.75" hidden="false" customHeight="true" outlineLevel="0" collapsed="false">
      <c r="A217" s="86" t="s">
        <v>46</v>
      </c>
      <c r="B217" s="43" t="s">
        <v>19</v>
      </c>
      <c r="C217" s="67" t="s">
        <v>153</v>
      </c>
      <c r="D217" s="67" t="s">
        <v>21</v>
      </c>
      <c r="E217" s="67" t="s">
        <v>277</v>
      </c>
      <c r="F217" s="67" t="s">
        <v>47</v>
      </c>
      <c r="G217" s="68" t="n">
        <v>607.075</v>
      </c>
    </row>
    <row r="218" s="91" customFormat="true" ht="25.5" hidden="false" customHeight="true" outlineLevel="0" collapsed="false">
      <c r="A218" s="83" t="s">
        <v>48</v>
      </c>
      <c r="B218" s="43" t="s">
        <v>19</v>
      </c>
      <c r="C218" s="67" t="s">
        <v>153</v>
      </c>
      <c r="D218" s="67" t="s">
        <v>21</v>
      </c>
      <c r="E218" s="67" t="s">
        <v>277</v>
      </c>
      <c r="F218" s="67" t="s">
        <v>49</v>
      </c>
      <c r="G218" s="68" t="n">
        <v>34.584</v>
      </c>
    </row>
    <row r="219" s="91" customFormat="true" ht="18" hidden="false" customHeight="true" outlineLevel="0" collapsed="false">
      <c r="A219" s="172" t="s">
        <v>278</v>
      </c>
      <c r="B219" s="43" t="s">
        <v>19</v>
      </c>
      <c r="C219" s="124" t="s">
        <v>153</v>
      </c>
      <c r="D219" s="124" t="s">
        <v>21</v>
      </c>
      <c r="E219" s="124" t="s">
        <v>279</v>
      </c>
      <c r="F219" s="124"/>
      <c r="G219" s="127" t="n">
        <f aca="false">G220+G225+G223</f>
        <v>7691.798</v>
      </c>
    </row>
    <row r="220" s="91" customFormat="true" ht="18" hidden="false" customHeight="true" outlineLevel="0" collapsed="false">
      <c r="A220" s="126" t="s">
        <v>280</v>
      </c>
      <c r="B220" s="43" t="s">
        <v>19</v>
      </c>
      <c r="C220" s="124" t="s">
        <v>153</v>
      </c>
      <c r="D220" s="124" t="s">
        <v>21</v>
      </c>
      <c r="E220" s="62" t="s">
        <v>281</v>
      </c>
      <c r="F220" s="124"/>
      <c r="G220" s="127" t="n">
        <f aca="false">G221+G222</f>
        <v>897.6</v>
      </c>
    </row>
    <row r="221" customFormat="false" ht="78.75" hidden="false" customHeight="false" outlineLevel="0" collapsed="false">
      <c r="A221" s="173" t="s">
        <v>271</v>
      </c>
      <c r="B221" s="43" t="s">
        <v>19</v>
      </c>
      <c r="C221" s="124" t="s">
        <v>153</v>
      </c>
      <c r="D221" s="124" t="s">
        <v>21</v>
      </c>
      <c r="E221" s="62" t="s">
        <v>281</v>
      </c>
      <c r="F221" s="124" t="s">
        <v>31</v>
      </c>
      <c r="G221" s="127" t="n">
        <v>633.6</v>
      </c>
    </row>
    <row r="222" customFormat="false" ht="83.25" hidden="false" customHeight="true" outlineLevel="0" collapsed="false">
      <c r="A222" s="126" t="s">
        <v>30</v>
      </c>
      <c r="B222" s="43" t="s">
        <v>19</v>
      </c>
      <c r="C222" s="124" t="s">
        <v>153</v>
      </c>
      <c r="D222" s="124" t="s">
        <v>21</v>
      </c>
      <c r="E222" s="62" t="s">
        <v>281</v>
      </c>
      <c r="F222" s="124" t="s">
        <v>145</v>
      </c>
      <c r="G222" s="127" t="n">
        <v>264</v>
      </c>
    </row>
    <row r="223" customFormat="false" ht="20.25" hidden="false" customHeight="true" outlineLevel="0" collapsed="false">
      <c r="A223" s="126" t="s">
        <v>144</v>
      </c>
      <c r="B223" s="43" t="s">
        <v>19</v>
      </c>
      <c r="C223" s="124" t="s">
        <v>153</v>
      </c>
      <c r="D223" s="124" t="s">
        <v>21</v>
      </c>
      <c r="E223" s="124" t="s">
        <v>282</v>
      </c>
      <c r="F223" s="124"/>
      <c r="G223" s="127" t="n">
        <f aca="false">G224</f>
        <v>2200.264</v>
      </c>
    </row>
    <row r="224" customFormat="false" ht="37.5" hidden="false" customHeight="true" outlineLevel="0" collapsed="false">
      <c r="A224" s="174" t="s">
        <v>273</v>
      </c>
      <c r="B224" s="43" t="s">
        <v>19</v>
      </c>
      <c r="C224" s="124" t="s">
        <v>153</v>
      </c>
      <c r="D224" s="124" t="s">
        <v>21</v>
      </c>
      <c r="E224" s="124" t="s">
        <v>282</v>
      </c>
      <c r="F224" s="124" t="s">
        <v>31</v>
      </c>
      <c r="G224" s="127" t="n">
        <v>2200.264</v>
      </c>
    </row>
    <row r="225" customFormat="false" ht="81" hidden="false" customHeight="true" outlineLevel="0" collapsed="false">
      <c r="A225" s="126" t="s">
        <v>30</v>
      </c>
      <c r="B225" s="43" t="s">
        <v>19</v>
      </c>
      <c r="C225" s="124" t="s">
        <v>153</v>
      </c>
      <c r="D225" s="124" t="s">
        <v>21</v>
      </c>
      <c r="E225" s="124" t="s">
        <v>283</v>
      </c>
      <c r="F225" s="124"/>
      <c r="G225" s="127" t="n">
        <f aca="false">G226+G227+G228</f>
        <v>4593.934</v>
      </c>
    </row>
    <row r="226" customFormat="false" ht="35.25" hidden="false" customHeight="true" outlineLevel="0" collapsed="false">
      <c r="A226" s="158" t="s">
        <v>117</v>
      </c>
      <c r="B226" s="43" t="s">
        <v>19</v>
      </c>
      <c r="C226" s="124" t="s">
        <v>153</v>
      </c>
      <c r="D226" s="124" t="s">
        <v>21</v>
      </c>
      <c r="E226" s="124" t="s">
        <v>283</v>
      </c>
      <c r="F226" s="124" t="s">
        <v>31</v>
      </c>
      <c r="G226" s="127" t="n">
        <v>4197.002</v>
      </c>
    </row>
    <row r="227" customFormat="false" ht="81.75" hidden="false" customHeight="true" outlineLevel="0" collapsed="false">
      <c r="A227" s="126" t="s">
        <v>30</v>
      </c>
      <c r="B227" s="43" t="s">
        <v>19</v>
      </c>
      <c r="C227" s="124" t="s">
        <v>153</v>
      </c>
      <c r="D227" s="124" t="s">
        <v>21</v>
      </c>
      <c r="E227" s="124" t="s">
        <v>283</v>
      </c>
      <c r="F227" s="124" t="s">
        <v>47</v>
      </c>
      <c r="G227" s="175" t="n">
        <v>211.932</v>
      </c>
    </row>
    <row r="228" customFormat="false" ht="39" hidden="false" customHeight="true" outlineLevel="0" collapsed="false">
      <c r="A228" s="172" t="s">
        <v>284</v>
      </c>
      <c r="B228" s="176" t="s">
        <v>19</v>
      </c>
      <c r="C228" s="124" t="s">
        <v>153</v>
      </c>
      <c r="D228" s="124" t="s">
        <v>21</v>
      </c>
      <c r="E228" s="124" t="s">
        <v>285</v>
      </c>
      <c r="F228" s="124"/>
      <c r="G228" s="177" t="n">
        <f aca="false">G229</f>
        <v>185</v>
      </c>
    </row>
    <row r="229" customFormat="false" ht="24.75" hidden="false" customHeight="true" outlineLevel="0" collapsed="false">
      <c r="A229" s="89" t="s">
        <v>286</v>
      </c>
      <c r="B229" s="176" t="s">
        <v>19</v>
      </c>
      <c r="C229" s="124" t="s">
        <v>153</v>
      </c>
      <c r="D229" s="124" t="s">
        <v>21</v>
      </c>
      <c r="E229" s="124" t="s">
        <v>287</v>
      </c>
      <c r="F229" s="124"/>
      <c r="G229" s="177" t="n">
        <f aca="false">G230</f>
        <v>185</v>
      </c>
    </row>
    <row r="230" customFormat="false" ht="30.75" hidden="false" customHeight="true" outlineLevel="0" collapsed="false">
      <c r="A230" s="126" t="s">
        <v>46</v>
      </c>
      <c r="B230" s="176" t="s">
        <v>19</v>
      </c>
      <c r="C230" s="124" t="s">
        <v>153</v>
      </c>
      <c r="D230" s="124" t="s">
        <v>21</v>
      </c>
      <c r="E230" s="124" t="s">
        <v>287</v>
      </c>
      <c r="F230" s="124" t="s">
        <v>47</v>
      </c>
      <c r="G230" s="177" t="n">
        <v>185</v>
      </c>
    </row>
    <row r="231" customFormat="false" ht="19.5" hidden="false" customHeight="true" outlineLevel="0" collapsed="false">
      <c r="A231" s="178" t="s">
        <v>288</v>
      </c>
      <c r="B231" s="29" t="s">
        <v>19</v>
      </c>
      <c r="C231" s="31" t="s">
        <v>163</v>
      </c>
      <c r="D231" s="67"/>
      <c r="E231" s="67"/>
      <c r="F231" s="67"/>
      <c r="G231" s="57" t="n">
        <f aca="false">G232</f>
        <v>202.76</v>
      </c>
    </row>
    <row r="232" customFormat="false" ht="18" hidden="false" customHeight="true" outlineLevel="0" collapsed="false">
      <c r="A232" s="178" t="s">
        <v>289</v>
      </c>
      <c r="B232" s="29" t="s">
        <v>19</v>
      </c>
      <c r="C232" s="31" t="s">
        <v>163</v>
      </c>
      <c r="D232" s="31" t="s">
        <v>223</v>
      </c>
      <c r="E232" s="31"/>
      <c r="F232" s="67"/>
      <c r="G232" s="57" t="n">
        <f aca="false">G233</f>
        <v>202.76</v>
      </c>
    </row>
    <row r="233" customFormat="false" ht="33.75" hidden="false" customHeight="true" outlineLevel="0" collapsed="false">
      <c r="A233" s="179" t="s">
        <v>54</v>
      </c>
      <c r="B233" s="43" t="s">
        <v>19</v>
      </c>
      <c r="C233" s="72" t="s">
        <v>163</v>
      </c>
      <c r="D233" s="72" t="s">
        <v>223</v>
      </c>
      <c r="E233" s="72" t="s">
        <v>290</v>
      </c>
      <c r="F233" s="67"/>
      <c r="G233" s="73" t="n">
        <f aca="false">G234</f>
        <v>202.76</v>
      </c>
    </row>
    <row r="234" customFormat="false" ht="36.75" hidden="false" customHeight="true" outlineLevel="0" collapsed="false">
      <c r="A234" s="83" t="s">
        <v>56</v>
      </c>
      <c r="B234" s="43" t="s">
        <v>19</v>
      </c>
      <c r="C234" s="67" t="s">
        <v>163</v>
      </c>
      <c r="D234" s="67" t="s">
        <v>223</v>
      </c>
      <c r="E234" s="67" t="s">
        <v>57</v>
      </c>
      <c r="F234" s="72"/>
      <c r="G234" s="68" t="n">
        <f aca="false">G235</f>
        <v>202.76</v>
      </c>
    </row>
    <row r="235" customFormat="false" ht="48.75" hidden="false" customHeight="true" outlineLevel="0" collapsed="false">
      <c r="A235" s="47" t="s">
        <v>291</v>
      </c>
      <c r="B235" s="43" t="s">
        <v>19</v>
      </c>
      <c r="C235" s="67" t="s">
        <v>163</v>
      </c>
      <c r="D235" s="67" t="s">
        <v>223</v>
      </c>
      <c r="E235" s="180" t="s">
        <v>292</v>
      </c>
      <c r="F235" s="72"/>
      <c r="G235" s="68" t="n">
        <f aca="false">G236</f>
        <v>202.76</v>
      </c>
    </row>
    <row r="236" customFormat="false" ht="31.5" hidden="false" customHeight="true" outlineLevel="0" collapsed="false">
      <c r="A236" s="86" t="s">
        <v>46</v>
      </c>
      <c r="B236" s="43" t="s">
        <v>19</v>
      </c>
      <c r="C236" s="67" t="s">
        <v>163</v>
      </c>
      <c r="D236" s="67" t="s">
        <v>223</v>
      </c>
      <c r="E236" s="180" t="s">
        <v>292</v>
      </c>
      <c r="F236" s="67" t="s">
        <v>47</v>
      </c>
      <c r="G236" s="68" t="n">
        <v>202.76</v>
      </c>
    </row>
    <row r="237" s="130" customFormat="true" ht="19.5" hidden="false" customHeight="true" outlineLevel="0" collapsed="false">
      <c r="A237" s="178" t="s">
        <v>293</v>
      </c>
      <c r="B237" s="29" t="s">
        <v>19</v>
      </c>
      <c r="C237" s="31" t="s">
        <v>123</v>
      </c>
      <c r="D237" s="72"/>
      <c r="E237" s="109"/>
      <c r="F237" s="67"/>
      <c r="G237" s="57" t="n">
        <f aca="false">G238+G244+G257+G267</f>
        <v>30120.685</v>
      </c>
    </row>
    <row r="238" s="130" customFormat="true" ht="18.75" hidden="false" customHeight="true" outlineLevel="0" collapsed="false">
      <c r="A238" s="70" t="s">
        <v>294</v>
      </c>
      <c r="B238" s="29" t="s">
        <v>19</v>
      </c>
      <c r="C238" s="31" t="s">
        <v>123</v>
      </c>
      <c r="D238" s="31" t="s">
        <v>21</v>
      </c>
      <c r="E238" s="84"/>
      <c r="F238" s="67"/>
      <c r="G238" s="57" t="n">
        <f aca="false">G239</f>
        <v>3018.878</v>
      </c>
    </row>
    <row r="239" s="130" customFormat="true" ht="41.25" hidden="false" customHeight="true" outlineLevel="0" collapsed="false">
      <c r="A239" s="181" t="s">
        <v>295</v>
      </c>
      <c r="B239" s="38" t="s">
        <v>19</v>
      </c>
      <c r="C239" s="72" t="s">
        <v>123</v>
      </c>
      <c r="D239" s="72" t="s">
        <v>21</v>
      </c>
      <c r="E239" s="109" t="s">
        <v>296</v>
      </c>
      <c r="F239" s="31"/>
      <c r="G239" s="73" t="n">
        <f aca="false">G240</f>
        <v>3018.878</v>
      </c>
    </row>
    <row r="240" s="130" customFormat="true" ht="32.25" hidden="false" customHeight="true" outlineLevel="0" collapsed="false">
      <c r="A240" s="182" t="s">
        <v>297</v>
      </c>
      <c r="B240" s="43" t="s">
        <v>19</v>
      </c>
      <c r="C240" s="67" t="s">
        <v>123</v>
      </c>
      <c r="D240" s="67" t="s">
        <v>21</v>
      </c>
      <c r="E240" s="84" t="s">
        <v>298</v>
      </c>
      <c r="F240" s="80"/>
      <c r="G240" s="68" t="n">
        <f aca="false">G241</f>
        <v>3018.878</v>
      </c>
    </row>
    <row r="241" s="130" customFormat="true" ht="48.75" hidden="false" customHeight="true" outlineLevel="0" collapsed="false">
      <c r="A241" s="183" t="s">
        <v>299</v>
      </c>
      <c r="B241" s="43" t="s">
        <v>19</v>
      </c>
      <c r="C241" s="67" t="s">
        <v>123</v>
      </c>
      <c r="D241" s="67" t="s">
        <v>21</v>
      </c>
      <c r="E241" s="84" t="s">
        <v>300</v>
      </c>
      <c r="F241" s="80"/>
      <c r="G241" s="68" t="n">
        <f aca="false">G242</f>
        <v>3018.878</v>
      </c>
    </row>
    <row r="242" s="130" customFormat="true" ht="33.75" hidden="false" customHeight="true" outlineLevel="0" collapsed="false">
      <c r="A242" s="182" t="s">
        <v>301</v>
      </c>
      <c r="B242" s="43" t="s">
        <v>19</v>
      </c>
      <c r="C242" s="67" t="s">
        <v>123</v>
      </c>
      <c r="D242" s="67" t="s">
        <v>21</v>
      </c>
      <c r="E242" s="180" t="s">
        <v>302</v>
      </c>
      <c r="F242" s="67"/>
      <c r="G242" s="68" t="n">
        <f aca="false">G243</f>
        <v>3018.878</v>
      </c>
    </row>
    <row r="243" s="130" customFormat="true" ht="16.5" hidden="false" customHeight="true" outlineLevel="0" collapsed="false">
      <c r="A243" s="86" t="s">
        <v>144</v>
      </c>
      <c r="B243" s="43" t="s">
        <v>19</v>
      </c>
      <c r="C243" s="67" t="s">
        <v>123</v>
      </c>
      <c r="D243" s="67" t="s">
        <v>21</v>
      </c>
      <c r="E243" s="180" t="s">
        <v>302</v>
      </c>
      <c r="F243" s="67" t="s">
        <v>145</v>
      </c>
      <c r="G243" s="68" t="n">
        <v>3018.878</v>
      </c>
    </row>
    <row r="244" s="130" customFormat="true" ht="24" hidden="false" customHeight="true" outlineLevel="0" collapsed="false">
      <c r="A244" s="151" t="s">
        <v>303</v>
      </c>
      <c r="B244" s="43" t="s">
        <v>19</v>
      </c>
      <c r="C244" s="31" t="s">
        <v>123</v>
      </c>
      <c r="D244" s="31" t="s">
        <v>33</v>
      </c>
      <c r="E244" s="84"/>
      <c r="F244" s="67"/>
      <c r="G244" s="57" t="n">
        <f aca="false">G245</f>
        <v>6801.448</v>
      </c>
    </row>
    <row r="245" s="130" customFormat="true" ht="37.5" hidden="false" customHeight="true" outlineLevel="0" collapsed="false">
      <c r="A245" s="181" t="s">
        <v>295</v>
      </c>
      <c r="B245" s="43" t="s">
        <v>19</v>
      </c>
      <c r="C245" s="72" t="s">
        <v>123</v>
      </c>
      <c r="D245" s="141" t="s">
        <v>33</v>
      </c>
      <c r="E245" s="141" t="s">
        <v>304</v>
      </c>
      <c r="F245" s="67"/>
      <c r="G245" s="73" t="n">
        <f aca="false">G246</f>
        <v>6801.448</v>
      </c>
    </row>
    <row r="246" s="130" customFormat="true" ht="36" hidden="false" customHeight="true" outlineLevel="0" collapsed="false">
      <c r="A246" s="182" t="s">
        <v>297</v>
      </c>
      <c r="B246" s="43" t="s">
        <v>19</v>
      </c>
      <c r="C246" s="67" t="s">
        <v>123</v>
      </c>
      <c r="D246" s="67" t="s">
        <v>33</v>
      </c>
      <c r="E246" s="67" t="s">
        <v>298</v>
      </c>
      <c r="F246" s="72"/>
      <c r="G246" s="184" t="n">
        <f aca="false">G247</f>
        <v>6801.448</v>
      </c>
    </row>
    <row r="247" s="130" customFormat="true" ht="32.25" hidden="false" customHeight="true" outlineLevel="0" collapsed="false">
      <c r="A247" s="183" t="s">
        <v>305</v>
      </c>
      <c r="B247" s="43" t="s">
        <v>19</v>
      </c>
      <c r="C247" s="67" t="s">
        <v>123</v>
      </c>
      <c r="D247" s="67" t="s">
        <v>33</v>
      </c>
      <c r="E247" s="67" t="s">
        <v>306</v>
      </c>
      <c r="F247" s="72"/>
      <c r="G247" s="68" t="n">
        <f aca="false">G248+G251+G254</f>
        <v>6801.448</v>
      </c>
    </row>
    <row r="248" s="130" customFormat="true" ht="51" hidden="false" customHeight="true" outlineLevel="0" collapsed="false">
      <c r="A248" s="88" t="s">
        <v>307</v>
      </c>
      <c r="B248" s="43" t="s">
        <v>19</v>
      </c>
      <c r="C248" s="67" t="s">
        <v>123</v>
      </c>
      <c r="D248" s="67" t="s">
        <v>33</v>
      </c>
      <c r="E248" s="67" t="s">
        <v>308</v>
      </c>
      <c r="F248" s="67"/>
      <c r="G248" s="68" t="n">
        <f aca="false">G249+G250</f>
        <v>27.781</v>
      </c>
    </row>
    <row r="249" s="130" customFormat="true" ht="35.25" hidden="false" customHeight="true" outlineLevel="0" collapsed="false">
      <c r="A249" s="86" t="s">
        <v>46</v>
      </c>
      <c r="B249" s="43" t="s">
        <v>19</v>
      </c>
      <c r="C249" s="67" t="s">
        <v>123</v>
      </c>
      <c r="D249" s="67" t="s">
        <v>33</v>
      </c>
      <c r="E249" s="67" t="s">
        <v>309</v>
      </c>
      <c r="F249" s="67" t="s">
        <v>47</v>
      </c>
      <c r="G249" s="68" t="n">
        <v>0.459</v>
      </c>
    </row>
    <row r="250" s="130" customFormat="true" ht="16.5" hidden="false" customHeight="true" outlineLevel="0" collapsed="false">
      <c r="A250" s="86" t="s">
        <v>144</v>
      </c>
      <c r="B250" s="43" t="s">
        <v>19</v>
      </c>
      <c r="C250" s="67" t="s">
        <v>123</v>
      </c>
      <c r="D250" s="67" t="s">
        <v>33</v>
      </c>
      <c r="E250" s="67" t="s">
        <v>309</v>
      </c>
      <c r="F250" s="67" t="s">
        <v>145</v>
      </c>
      <c r="G250" s="48" t="n">
        <v>27.322</v>
      </c>
    </row>
    <row r="251" s="130" customFormat="true" ht="48" hidden="false" customHeight="true" outlineLevel="0" collapsed="false">
      <c r="A251" s="88" t="s">
        <v>310</v>
      </c>
      <c r="B251" s="43" t="s">
        <v>19</v>
      </c>
      <c r="C251" s="44" t="s">
        <v>123</v>
      </c>
      <c r="D251" s="67" t="s">
        <v>33</v>
      </c>
      <c r="E251" s="67" t="s">
        <v>311</v>
      </c>
      <c r="F251" s="44"/>
      <c r="G251" s="68" t="n">
        <f aca="false">G252+G253</f>
        <v>194.313</v>
      </c>
    </row>
    <row r="252" s="130" customFormat="true" ht="33" hidden="false" customHeight="true" outlineLevel="0" collapsed="false">
      <c r="A252" s="86" t="s">
        <v>46</v>
      </c>
      <c r="B252" s="43" t="s">
        <v>19</v>
      </c>
      <c r="C252" s="67" t="s">
        <v>123</v>
      </c>
      <c r="D252" s="67" t="s">
        <v>33</v>
      </c>
      <c r="E252" s="67" t="s">
        <v>311</v>
      </c>
      <c r="F252" s="67" t="s">
        <v>47</v>
      </c>
      <c r="G252" s="68" t="n">
        <v>3.755</v>
      </c>
    </row>
    <row r="253" s="130" customFormat="true" ht="19.5" hidden="false" customHeight="true" outlineLevel="0" collapsed="false">
      <c r="A253" s="86" t="s">
        <v>144</v>
      </c>
      <c r="B253" s="43" t="s">
        <v>19</v>
      </c>
      <c r="C253" s="67" t="s">
        <v>123</v>
      </c>
      <c r="D253" s="44" t="s">
        <v>33</v>
      </c>
      <c r="E253" s="67" t="s">
        <v>311</v>
      </c>
      <c r="F253" s="67" t="s">
        <v>145</v>
      </c>
      <c r="G253" s="48" t="n">
        <v>190.558</v>
      </c>
    </row>
    <row r="254" s="130" customFormat="true" ht="39" hidden="false" customHeight="true" outlineLevel="0" collapsed="false">
      <c r="A254" s="158" t="s">
        <v>312</v>
      </c>
      <c r="B254" s="43" t="s">
        <v>19</v>
      </c>
      <c r="C254" s="124" t="s">
        <v>123</v>
      </c>
      <c r="D254" s="124" t="s">
        <v>33</v>
      </c>
      <c r="E254" s="124" t="s">
        <v>313</v>
      </c>
      <c r="F254" s="124"/>
      <c r="G254" s="185" t="n">
        <f aca="false">G255+G256</f>
        <v>6579.354</v>
      </c>
    </row>
    <row r="255" s="130" customFormat="true" ht="33.75" hidden="false" customHeight="true" outlineLevel="0" collapsed="false">
      <c r="A255" s="126" t="s">
        <v>46</v>
      </c>
      <c r="B255" s="43" t="s">
        <v>19</v>
      </c>
      <c r="C255" s="124" t="s">
        <v>123</v>
      </c>
      <c r="D255" s="124" t="s">
        <v>33</v>
      </c>
      <c r="E255" s="124" t="s">
        <v>313</v>
      </c>
      <c r="F255" s="124" t="s">
        <v>47</v>
      </c>
      <c r="G255" s="185" t="n">
        <v>149.11</v>
      </c>
    </row>
    <row r="256" s="130" customFormat="true" ht="18.75" hidden="false" customHeight="true" outlineLevel="0" collapsed="false">
      <c r="A256" s="126" t="s">
        <v>144</v>
      </c>
      <c r="B256" s="43" t="s">
        <v>19</v>
      </c>
      <c r="C256" s="124" t="s">
        <v>123</v>
      </c>
      <c r="D256" s="124" t="s">
        <v>33</v>
      </c>
      <c r="E256" s="124" t="s">
        <v>313</v>
      </c>
      <c r="F256" s="124" t="s">
        <v>145</v>
      </c>
      <c r="G256" s="185" t="n">
        <v>6430.244</v>
      </c>
    </row>
    <row r="257" s="130" customFormat="true" ht="16.5" hidden="false" customHeight="true" outlineLevel="0" collapsed="false">
      <c r="A257" s="70" t="s">
        <v>314</v>
      </c>
      <c r="B257" s="43" t="s">
        <v>19</v>
      </c>
      <c r="C257" s="31" t="s">
        <v>123</v>
      </c>
      <c r="D257" s="31" t="s">
        <v>40</v>
      </c>
      <c r="E257" s="67"/>
      <c r="F257" s="67"/>
      <c r="G257" s="57" t="n">
        <f aca="false">G258</f>
        <v>16513.855</v>
      </c>
    </row>
    <row r="258" customFormat="false" ht="34.5" hidden="false" customHeight="true" outlineLevel="0" collapsed="false">
      <c r="A258" s="88" t="s">
        <v>295</v>
      </c>
      <c r="B258" s="43" t="s">
        <v>19</v>
      </c>
      <c r="C258" s="67" t="s">
        <v>123</v>
      </c>
      <c r="D258" s="67" t="s">
        <v>40</v>
      </c>
      <c r="E258" s="85" t="s">
        <v>304</v>
      </c>
      <c r="F258" s="31"/>
      <c r="G258" s="68" t="n">
        <f aca="false">G259</f>
        <v>16513.855</v>
      </c>
    </row>
    <row r="259" customFormat="false" ht="49.5" hidden="false" customHeight="true" outlineLevel="0" collapsed="false">
      <c r="A259" s="88" t="s">
        <v>315</v>
      </c>
      <c r="B259" s="43" t="s">
        <v>19</v>
      </c>
      <c r="C259" s="67" t="s">
        <v>123</v>
      </c>
      <c r="D259" s="67" t="s">
        <v>40</v>
      </c>
      <c r="E259" s="85" t="s">
        <v>316</v>
      </c>
      <c r="F259" s="72"/>
      <c r="G259" s="68" t="n">
        <f aca="false">G260+G263</f>
        <v>16513.855</v>
      </c>
    </row>
    <row r="260" customFormat="false" ht="50.25" hidden="false" customHeight="true" outlineLevel="0" collapsed="false">
      <c r="A260" s="83" t="s">
        <v>317</v>
      </c>
      <c r="B260" s="43" t="s">
        <v>19</v>
      </c>
      <c r="C260" s="67" t="s">
        <v>123</v>
      </c>
      <c r="D260" s="67" t="s">
        <v>40</v>
      </c>
      <c r="E260" s="85" t="s">
        <v>318</v>
      </c>
      <c r="F260" s="72"/>
      <c r="G260" s="68" t="n">
        <f aca="false">G261</f>
        <v>9765.478</v>
      </c>
    </row>
    <row r="261" customFormat="false" ht="49.5" hidden="false" customHeight="true" outlineLevel="0" collapsed="false">
      <c r="A261" s="46" t="s">
        <v>319</v>
      </c>
      <c r="B261" s="43" t="s">
        <v>19</v>
      </c>
      <c r="C261" s="44" t="s">
        <v>123</v>
      </c>
      <c r="D261" s="67" t="s">
        <v>40</v>
      </c>
      <c r="E261" s="85" t="s">
        <v>320</v>
      </c>
      <c r="F261" s="44"/>
      <c r="G261" s="48" t="n">
        <f aca="false">G262</f>
        <v>9765.478</v>
      </c>
    </row>
    <row r="262" customFormat="false" ht="21" hidden="false" customHeight="true" outlineLevel="0" collapsed="false">
      <c r="A262" s="47" t="s">
        <v>321</v>
      </c>
      <c r="B262" s="43" t="s">
        <v>19</v>
      </c>
      <c r="C262" s="44" t="s">
        <v>123</v>
      </c>
      <c r="D262" s="67" t="s">
        <v>40</v>
      </c>
      <c r="E262" s="85" t="s">
        <v>320</v>
      </c>
      <c r="F262" s="44" t="s">
        <v>145</v>
      </c>
      <c r="G262" s="48" t="n">
        <v>9765.478</v>
      </c>
    </row>
    <row r="263" customFormat="false" ht="46.5" hidden="false" customHeight="true" outlineLevel="0" collapsed="false">
      <c r="A263" s="126" t="s">
        <v>322</v>
      </c>
      <c r="B263" s="43" t="s">
        <v>19</v>
      </c>
      <c r="C263" s="62" t="s">
        <v>123</v>
      </c>
      <c r="D263" s="124" t="s">
        <v>40</v>
      </c>
      <c r="E263" s="85" t="s">
        <v>323</v>
      </c>
      <c r="F263" s="62"/>
      <c r="G263" s="48" t="n">
        <f aca="false">G264</f>
        <v>6748.377</v>
      </c>
    </row>
    <row r="264" customFormat="false" ht="53.25" hidden="false" customHeight="true" outlineLevel="0" collapsed="false">
      <c r="A264" s="126" t="s">
        <v>324</v>
      </c>
      <c r="B264" s="43" t="s">
        <v>19</v>
      </c>
      <c r="C264" s="62" t="s">
        <v>123</v>
      </c>
      <c r="D264" s="124" t="s">
        <v>40</v>
      </c>
      <c r="E264" s="85" t="s">
        <v>325</v>
      </c>
      <c r="F264" s="62"/>
      <c r="G264" s="48" t="n">
        <f aca="false">G265+G266</f>
        <v>6748.377</v>
      </c>
    </row>
    <row r="265" customFormat="false" ht="35.25" hidden="false" customHeight="true" outlineLevel="0" collapsed="false">
      <c r="A265" s="126" t="s">
        <v>46</v>
      </c>
      <c r="B265" s="43" t="s">
        <v>19</v>
      </c>
      <c r="C265" s="62" t="s">
        <v>123</v>
      </c>
      <c r="D265" s="124" t="s">
        <v>40</v>
      </c>
      <c r="E265" s="85" t="s">
        <v>325</v>
      </c>
      <c r="F265" s="62" t="s">
        <v>47</v>
      </c>
      <c r="G265" s="48" t="n">
        <v>0</v>
      </c>
    </row>
    <row r="266" customFormat="false" ht="33.75" hidden="false" customHeight="true" outlineLevel="0" collapsed="false">
      <c r="A266" s="89" t="s">
        <v>171</v>
      </c>
      <c r="B266" s="43" t="s">
        <v>19</v>
      </c>
      <c r="C266" s="62" t="s">
        <v>123</v>
      </c>
      <c r="D266" s="124" t="s">
        <v>40</v>
      </c>
      <c r="E266" s="85" t="s">
        <v>325</v>
      </c>
      <c r="F266" s="62" t="s">
        <v>172</v>
      </c>
      <c r="G266" s="48" t="n">
        <v>6748.377</v>
      </c>
    </row>
    <row r="267" customFormat="false" ht="24.75" hidden="false" customHeight="true" outlineLevel="0" collapsed="false">
      <c r="A267" s="70" t="s">
        <v>326</v>
      </c>
      <c r="B267" s="29" t="s">
        <v>19</v>
      </c>
      <c r="C267" s="34" t="s">
        <v>123</v>
      </c>
      <c r="D267" s="34" t="s">
        <v>61</v>
      </c>
      <c r="E267" s="186"/>
      <c r="F267" s="187"/>
      <c r="G267" s="188" t="n">
        <f aca="false">G268+G278</f>
        <v>3786.504</v>
      </c>
    </row>
    <row r="268" customFormat="false" ht="40.5" hidden="false" customHeight="true" outlineLevel="0" collapsed="false">
      <c r="A268" s="179" t="s">
        <v>327</v>
      </c>
      <c r="B268" s="43" t="s">
        <v>19</v>
      </c>
      <c r="C268" s="72" t="s">
        <v>123</v>
      </c>
      <c r="D268" s="39" t="s">
        <v>61</v>
      </c>
      <c r="E268" s="72" t="s">
        <v>304</v>
      </c>
      <c r="F268" s="189"/>
      <c r="G268" s="73" t="n">
        <f aca="false">G269+G274</f>
        <v>3313.191</v>
      </c>
    </row>
    <row r="269" customFormat="false" ht="34.5" hidden="false" customHeight="true" outlineLevel="0" collapsed="false">
      <c r="A269" s="83" t="s">
        <v>328</v>
      </c>
      <c r="B269" s="43" t="s">
        <v>19</v>
      </c>
      <c r="C269" s="67" t="s">
        <v>123</v>
      </c>
      <c r="D269" s="44" t="s">
        <v>61</v>
      </c>
      <c r="E269" s="67" t="s">
        <v>329</v>
      </c>
      <c r="F269" s="190" t="s">
        <v>143</v>
      </c>
      <c r="G269" s="68" t="n">
        <f aca="false">G270</f>
        <v>1893.252</v>
      </c>
    </row>
    <row r="270" customFormat="false" ht="63" hidden="false" customHeight="false" outlineLevel="0" collapsed="false">
      <c r="A270" s="46" t="s">
        <v>330</v>
      </c>
      <c r="B270" s="43" t="s">
        <v>19</v>
      </c>
      <c r="C270" s="67" t="s">
        <v>123</v>
      </c>
      <c r="D270" s="67" t="s">
        <v>61</v>
      </c>
      <c r="E270" s="67" t="s">
        <v>331</v>
      </c>
      <c r="F270" s="191" t="s">
        <v>143</v>
      </c>
      <c r="G270" s="48" t="n">
        <f aca="false">G271</f>
        <v>1893.252</v>
      </c>
    </row>
    <row r="271" customFormat="false" ht="47.25" hidden="false" customHeight="false" outlineLevel="0" collapsed="false">
      <c r="A271" s="83" t="s">
        <v>332</v>
      </c>
      <c r="B271" s="43" t="s">
        <v>19</v>
      </c>
      <c r="C271" s="44" t="s">
        <v>123</v>
      </c>
      <c r="D271" s="67" t="s">
        <v>61</v>
      </c>
      <c r="E271" s="67" t="s">
        <v>333</v>
      </c>
      <c r="F271" s="187"/>
      <c r="G271" s="48" t="n">
        <f aca="false">G272+G273</f>
        <v>1893.252</v>
      </c>
    </row>
    <row r="272" customFormat="false" ht="78.75" hidden="false" customHeight="false" outlineLevel="0" collapsed="false">
      <c r="A272" s="86" t="s">
        <v>30</v>
      </c>
      <c r="B272" s="43" t="s">
        <v>19</v>
      </c>
      <c r="C272" s="44" t="s">
        <v>123</v>
      </c>
      <c r="D272" s="67" t="s">
        <v>61</v>
      </c>
      <c r="E272" s="67" t="s">
        <v>333</v>
      </c>
      <c r="F272" s="187" t="s">
        <v>31</v>
      </c>
      <c r="G272" s="48" t="n">
        <v>1876.169</v>
      </c>
    </row>
    <row r="273" customFormat="false" ht="31.5" hidden="false" customHeight="false" outlineLevel="0" collapsed="false">
      <c r="A273" s="86" t="s">
        <v>46</v>
      </c>
      <c r="B273" s="43" t="s">
        <v>19</v>
      </c>
      <c r="C273" s="44" t="s">
        <v>123</v>
      </c>
      <c r="D273" s="67" t="s">
        <v>61</v>
      </c>
      <c r="E273" s="67" t="s">
        <v>333</v>
      </c>
      <c r="F273" s="187" t="s">
        <v>47</v>
      </c>
      <c r="G273" s="94" t="n">
        <v>17.083</v>
      </c>
    </row>
    <row r="274" customFormat="false" ht="47.25" hidden="false" customHeight="false" outlineLevel="0" collapsed="false">
      <c r="A274" s="86" t="s">
        <v>334</v>
      </c>
      <c r="B274" s="43" t="s">
        <v>19</v>
      </c>
      <c r="C274" s="44" t="s">
        <v>123</v>
      </c>
      <c r="D274" s="67" t="s">
        <v>61</v>
      </c>
      <c r="E274" s="67" t="s">
        <v>335</v>
      </c>
      <c r="F274" s="187"/>
      <c r="G274" s="68" t="n">
        <f aca="false">G275</f>
        <v>1419.939</v>
      </c>
    </row>
    <row r="275" customFormat="false" ht="63" hidden="false" customHeight="false" outlineLevel="0" collapsed="false">
      <c r="A275" s="86" t="s">
        <v>336</v>
      </c>
      <c r="B275" s="43" t="s">
        <v>19</v>
      </c>
      <c r="C275" s="44" t="s">
        <v>123</v>
      </c>
      <c r="D275" s="67" t="s">
        <v>61</v>
      </c>
      <c r="E275" s="67" t="s">
        <v>337</v>
      </c>
      <c r="F275" s="187"/>
      <c r="G275" s="68" t="n">
        <f aca="false">G276+G277</f>
        <v>1419.939</v>
      </c>
    </row>
    <row r="276" customFormat="false" ht="78.75" hidden="false" customHeight="false" outlineLevel="0" collapsed="false">
      <c r="A276" s="86" t="s">
        <v>30</v>
      </c>
      <c r="B276" s="43" t="s">
        <v>19</v>
      </c>
      <c r="C276" s="44" t="s">
        <v>123</v>
      </c>
      <c r="D276" s="67" t="s">
        <v>61</v>
      </c>
      <c r="E276" s="67" t="s">
        <v>337</v>
      </c>
      <c r="F276" s="192" t="n">
        <v>100</v>
      </c>
      <c r="G276" s="68" t="n">
        <v>1409.939</v>
      </c>
    </row>
    <row r="277" customFormat="false" ht="36" hidden="false" customHeight="true" outlineLevel="0" collapsed="false">
      <c r="A277" s="126" t="s">
        <v>46</v>
      </c>
      <c r="B277" s="43" t="s">
        <v>19</v>
      </c>
      <c r="C277" s="44" t="s">
        <v>123</v>
      </c>
      <c r="D277" s="67" t="s">
        <v>61</v>
      </c>
      <c r="E277" s="67" t="s">
        <v>337</v>
      </c>
      <c r="F277" s="192" t="n">
        <v>200</v>
      </c>
      <c r="G277" s="68" t="n">
        <v>10</v>
      </c>
    </row>
    <row r="278" customFormat="false" ht="47.25" hidden="false" customHeight="false" outlineLevel="0" collapsed="false">
      <c r="A278" s="110" t="s">
        <v>86</v>
      </c>
      <c r="B278" s="43" t="s">
        <v>19</v>
      </c>
      <c r="C278" s="39" t="s">
        <v>123</v>
      </c>
      <c r="D278" s="72" t="s">
        <v>61</v>
      </c>
      <c r="E278" s="72" t="s">
        <v>87</v>
      </c>
      <c r="F278" s="187"/>
      <c r="G278" s="193" t="n">
        <f aca="false">G279</f>
        <v>473.313</v>
      </c>
    </row>
    <row r="279" customFormat="false" ht="31.5" hidden="false" customHeight="false" outlineLevel="0" collapsed="false">
      <c r="A279" s="88" t="s">
        <v>328</v>
      </c>
      <c r="B279" s="43" t="s">
        <v>19</v>
      </c>
      <c r="C279" s="44" t="s">
        <v>123</v>
      </c>
      <c r="D279" s="67" t="s">
        <v>61</v>
      </c>
      <c r="E279" s="67" t="s">
        <v>338</v>
      </c>
      <c r="F279" s="187"/>
      <c r="G279" s="94" t="n">
        <f aca="false">G280</f>
        <v>473.313</v>
      </c>
    </row>
    <row r="280" customFormat="false" ht="47.25" hidden="false" customHeight="false" outlineLevel="0" collapsed="false">
      <c r="A280" s="55" t="s">
        <v>339</v>
      </c>
      <c r="B280" s="43" t="s">
        <v>19</v>
      </c>
      <c r="C280" s="44" t="s">
        <v>123</v>
      </c>
      <c r="D280" s="67" t="s">
        <v>61</v>
      </c>
      <c r="E280" s="67" t="s">
        <v>340</v>
      </c>
      <c r="F280" s="187"/>
      <c r="G280" s="194" t="n">
        <f aca="false">G281</f>
        <v>473.313</v>
      </c>
    </row>
    <row r="281" customFormat="false" ht="63" hidden="false" customHeight="false" outlineLevel="0" collapsed="false">
      <c r="A281" s="55" t="s">
        <v>341</v>
      </c>
      <c r="B281" s="43" t="s">
        <v>19</v>
      </c>
      <c r="C281" s="67" t="s">
        <v>123</v>
      </c>
      <c r="D281" s="67" t="s">
        <v>61</v>
      </c>
      <c r="E281" s="44" t="s">
        <v>342</v>
      </c>
      <c r="F281" s="191"/>
      <c r="G281" s="194" t="n">
        <f aca="false">G282</f>
        <v>473.313</v>
      </c>
    </row>
    <row r="282" customFormat="false" ht="78.75" hidden="false" customHeight="false" outlineLevel="0" collapsed="false">
      <c r="A282" s="86" t="s">
        <v>30</v>
      </c>
      <c r="B282" s="43" t="s">
        <v>19</v>
      </c>
      <c r="C282" s="67" t="s">
        <v>123</v>
      </c>
      <c r="D282" s="44" t="s">
        <v>61</v>
      </c>
      <c r="E282" s="44" t="s">
        <v>342</v>
      </c>
      <c r="F282" s="191" t="s">
        <v>31</v>
      </c>
      <c r="G282" s="194" t="n">
        <v>473.313</v>
      </c>
    </row>
    <row r="283" customFormat="false" ht="24" hidden="false" customHeight="true" outlineLevel="0" collapsed="false">
      <c r="A283" s="70" t="s">
        <v>343</v>
      </c>
      <c r="B283" s="43" t="s">
        <v>19</v>
      </c>
      <c r="C283" s="34" t="s">
        <v>70</v>
      </c>
      <c r="D283" s="67"/>
      <c r="E283" s="72"/>
      <c r="F283" s="191"/>
      <c r="G283" s="57" t="n">
        <f aca="false">G284</f>
        <v>4791.534</v>
      </c>
    </row>
    <row r="284" customFormat="false" ht="15.75" hidden="false" customHeight="false" outlineLevel="0" collapsed="false">
      <c r="A284" s="195" t="s">
        <v>344</v>
      </c>
      <c r="B284" s="43" t="s">
        <v>19</v>
      </c>
      <c r="C284" s="196" t="s">
        <v>70</v>
      </c>
      <c r="D284" s="31" t="s">
        <v>23</v>
      </c>
      <c r="E284" s="180"/>
      <c r="F284" s="189"/>
      <c r="G284" s="57" t="n">
        <f aca="false">G285</f>
        <v>4791.534</v>
      </c>
    </row>
    <row r="285" customFormat="false" ht="78.75" hidden="false" customHeight="false" outlineLevel="0" collapsed="false">
      <c r="A285" s="197" t="s">
        <v>345</v>
      </c>
      <c r="B285" s="43" t="s">
        <v>19</v>
      </c>
      <c r="C285" s="77" t="s">
        <v>70</v>
      </c>
      <c r="D285" s="72" t="s">
        <v>23</v>
      </c>
      <c r="E285" s="77" t="s">
        <v>245</v>
      </c>
      <c r="F285" s="189"/>
      <c r="G285" s="73" t="n">
        <f aca="false">G286</f>
        <v>4791.534</v>
      </c>
    </row>
    <row r="286" customFormat="false" ht="31.5" hidden="false" customHeight="false" outlineLevel="0" collapsed="false">
      <c r="A286" s="89" t="s">
        <v>346</v>
      </c>
      <c r="B286" s="43" t="s">
        <v>19</v>
      </c>
      <c r="C286" s="67" t="s">
        <v>70</v>
      </c>
      <c r="D286" s="180" t="s">
        <v>23</v>
      </c>
      <c r="E286" s="67" t="s">
        <v>347</v>
      </c>
      <c r="F286" s="190"/>
      <c r="G286" s="68" t="n">
        <f aca="false">G287+G290</f>
        <v>4791.534</v>
      </c>
    </row>
    <row r="287" customFormat="false" ht="31.5" hidden="false" customHeight="false" outlineLevel="0" collapsed="false">
      <c r="A287" s="89" t="s">
        <v>348</v>
      </c>
      <c r="B287" s="43" t="s">
        <v>19</v>
      </c>
      <c r="C287" s="67" t="s">
        <v>70</v>
      </c>
      <c r="D287" s="180" t="s">
        <v>23</v>
      </c>
      <c r="E287" s="67" t="s">
        <v>349</v>
      </c>
      <c r="F287" s="191"/>
      <c r="G287" s="198" t="n">
        <f aca="false">G288</f>
        <v>150</v>
      </c>
    </row>
    <row r="288" customFormat="false" ht="63" hidden="false" customHeight="false" outlineLevel="0" collapsed="false">
      <c r="A288" s="199" t="s">
        <v>350</v>
      </c>
      <c r="B288" s="43" t="s">
        <v>19</v>
      </c>
      <c r="C288" s="67" t="s">
        <v>70</v>
      </c>
      <c r="D288" s="67" t="s">
        <v>23</v>
      </c>
      <c r="E288" s="67" t="s">
        <v>351</v>
      </c>
      <c r="F288" s="191"/>
      <c r="G288" s="198" t="n">
        <f aca="false">G289</f>
        <v>150</v>
      </c>
    </row>
    <row r="289" customFormat="false" ht="31.5" hidden="false" customHeight="false" outlineLevel="0" collapsed="false">
      <c r="A289" s="86" t="s">
        <v>46</v>
      </c>
      <c r="B289" s="43" t="s">
        <v>19</v>
      </c>
      <c r="C289" s="67" t="s">
        <v>70</v>
      </c>
      <c r="D289" s="67" t="s">
        <v>23</v>
      </c>
      <c r="E289" s="67" t="s">
        <v>351</v>
      </c>
      <c r="F289" s="191" t="s">
        <v>47</v>
      </c>
      <c r="G289" s="194" t="n">
        <v>150</v>
      </c>
    </row>
    <row r="290" customFormat="false" ht="34.5" hidden="false" customHeight="true" outlineLevel="0" collapsed="false">
      <c r="A290" s="200" t="s">
        <v>352</v>
      </c>
      <c r="B290" s="43" t="s">
        <v>19</v>
      </c>
      <c r="C290" s="67" t="s">
        <v>70</v>
      </c>
      <c r="D290" s="67" t="s">
        <v>23</v>
      </c>
      <c r="E290" s="138" t="s">
        <v>353</v>
      </c>
      <c r="F290" s="191"/>
      <c r="G290" s="68" t="n">
        <f aca="false">G291</f>
        <v>4641.534</v>
      </c>
    </row>
    <row r="291" customFormat="false" ht="35.25" hidden="false" customHeight="true" outlineLevel="0" collapsed="false">
      <c r="A291" s="88" t="s">
        <v>117</v>
      </c>
      <c r="B291" s="43" t="s">
        <v>19</v>
      </c>
      <c r="C291" s="67" t="s">
        <v>70</v>
      </c>
      <c r="D291" s="67" t="s">
        <v>23</v>
      </c>
      <c r="E291" s="201" t="s">
        <v>354</v>
      </c>
      <c r="F291" s="191"/>
      <c r="G291" s="68" t="n">
        <f aca="false">G292+G293+G294</f>
        <v>4641.534</v>
      </c>
    </row>
    <row r="292" s="92" customFormat="true" ht="78.75" hidden="false" customHeight="false" outlineLevel="0" collapsed="false">
      <c r="A292" s="86" t="s">
        <v>30</v>
      </c>
      <c r="B292" s="43" t="s">
        <v>19</v>
      </c>
      <c r="C292" s="67" t="s">
        <v>70</v>
      </c>
      <c r="D292" s="67" t="s">
        <v>23</v>
      </c>
      <c r="E292" s="201" t="s">
        <v>354</v>
      </c>
      <c r="F292" s="191" t="s">
        <v>31</v>
      </c>
      <c r="G292" s="68" t="n">
        <v>2419.999</v>
      </c>
    </row>
    <row r="293" s="92" customFormat="true" ht="31.5" hidden="false" customHeight="false" outlineLevel="0" collapsed="false">
      <c r="A293" s="86" t="s">
        <v>46</v>
      </c>
      <c r="B293" s="43" t="s">
        <v>19</v>
      </c>
      <c r="C293" s="67" t="s">
        <v>70</v>
      </c>
      <c r="D293" s="67" t="s">
        <v>23</v>
      </c>
      <c r="E293" s="201" t="s">
        <v>354</v>
      </c>
      <c r="F293" s="191" t="s">
        <v>47</v>
      </c>
      <c r="G293" s="194" t="n">
        <v>995.494</v>
      </c>
    </row>
    <row r="294" s="92" customFormat="true" ht="22.5" hidden="false" customHeight="true" outlineLevel="0" collapsed="false">
      <c r="A294" s="83" t="s">
        <v>48</v>
      </c>
      <c r="B294" s="43" t="s">
        <v>19</v>
      </c>
      <c r="C294" s="67" t="s">
        <v>70</v>
      </c>
      <c r="D294" s="67" t="s">
        <v>23</v>
      </c>
      <c r="E294" s="201" t="s">
        <v>354</v>
      </c>
      <c r="F294" s="191" t="s">
        <v>49</v>
      </c>
      <c r="G294" s="194" t="n">
        <v>1226.041</v>
      </c>
    </row>
    <row r="295" s="92" customFormat="true" ht="35.25" hidden="false" customHeight="true" outlineLevel="0" collapsed="false">
      <c r="A295" s="178" t="s">
        <v>355</v>
      </c>
      <c r="B295" s="29" t="s">
        <v>356</v>
      </c>
      <c r="C295" s="31"/>
      <c r="D295" s="31"/>
      <c r="E295" s="202"/>
      <c r="F295" s="189"/>
      <c r="G295" s="188" t="n">
        <f aca="false">G297+G308+G317</f>
        <v>24137.506</v>
      </c>
    </row>
    <row r="296" s="92" customFormat="true" ht="23.25" hidden="false" customHeight="true" outlineLevel="0" collapsed="false">
      <c r="A296" s="155" t="s">
        <v>20</v>
      </c>
      <c r="B296" s="29" t="s">
        <v>356</v>
      </c>
      <c r="C296" s="31" t="s">
        <v>21</v>
      </c>
      <c r="D296" s="31"/>
      <c r="E296" s="202"/>
      <c r="F296" s="189"/>
      <c r="G296" s="188" t="n">
        <f aca="false">G297+G308</f>
        <v>17525.15</v>
      </c>
    </row>
    <row r="297" s="92" customFormat="true" ht="37.5" hidden="false" customHeight="true" outlineLevel="0" collapsed="false">
      <c r="A297" s="104" t="s">
        <v>60</v>
      </c>
      <c r="B297" s="29" t="s">
        <v>356</v>
      </c>
      <c r="C297" s="34" t="s">
        <v>21</v>
      </c>
      <c r="D297" s="34" t="s">
        <v>61</v>
      </c>
      <c r="E297" s="34"/>
      <c r="F297" s="34"/>
      <c r="G297" s="51" t="n">
        <f aca="false">G298+G306</f>
        <v>5154.378</v>
      </c>
    </row>
    <row r="298" s="58" customFormat="true" ht="47.25" hidden="false" customHeight="false" outlineLevel="0" collapsed="false">
      <c r="A298" s="203" t="s">
        <v>357</v>
      </c>
      <c r="B298" s="43" t="s">
        <v>356</v>
      </c>
      <c r="C298" s="72" t="s">
        <v>21</v>
      </c>
      <c r="D298" s="72" t="s">
        <v>61</v>
      </c>
      <c r="E298" s="109" t="s">
        <v>358</v>
      </c>
      <c r="F298" s="67"/>
      <c r="G298" s="73" t="n">
        <f aca="false">G299</f>
        <v>4972.308</v>
      </c>
    </row>
    <row r="299" s="58" customFormat="true" ht="39" hidden="false" customHeight="true" outlineLevel="0" collapsed="false">
      <c r="A299" s="88" t="s">
        <v>359</v>
      </c>
      <c r="B299" s="43" t="s">
        <v>356</v>
      </c>
      <c r="C299" s="67" t="s">
        <v>21</v>
      </c>
      <c r="D299" s="67" t="s">
        <v>61</v>
      </c>
      <c r="E299" s="84" t="s">
        <v>360</v>
      </c>
      <c r="F299" s="72"/>
      <c r="G299" s="68" t="n">
        <f aca="false">G300</f>
        <v>4972.308</v>
      </c>
    </row>
    <row r="300" s="58" customFormat="true" ht="102" hidden="false" customHeight="true" outlineLevel="0" collapsed="false">
      <c r="A300" s="55" t="s">
        <v>361</v>
      </c>
      <c r="B300" s="43" t="s">
        <v>356</v>
      </c>
      <c r="C300" s="67" t="s">
        <v>21</v>
      </c>
      <c r="D300" s="67" t="s">
        <v>61</v>
      </c>
      <c r="E300" s="85" t="s">
        <v>362</v>
      </c>
      <c r="F300" s="67"/>
      <c r="G300" s="68" t="n">
        <f aca="false">G303+G301</f>
        <v>4972.308</v>
      </c>
    </row>
    <row r="301" s="58" customFormat="true" ht="69" hidden="false" customHeight="true" outlineLevel="0" collapsed="false">
      <c r="A301" s="159" t="s">
        <v>363</v>
      </c>
      <c r="B301" s="43" t="s">
        <v>356</v>
      </c>
      <c r="C301" s="124" t="s">
        <v>21</v>
      </c>
      <c r="D301" s="124" t="s">
        <v>61</v>
      </c>
      <c r="E301" s="85" t="s">
        <v>364</v>
      </c>
      <c r="F301" s="124"/>
      <c r="G301" s="127" t="n">
        <f aca="false">G302</f>
        <v>9.466</v>
      </c>
    </row>
    <row r="302" s="58" customFormat="true" ht="86.25" hidden="false" customHeight="true" outlineLevel="0" collapsed="false">
      <c r="A302" s="126" t="s">
        <v>30</v>
      </c>
      <c r="B302" s="43" t="s">
        <v>356</v>
      </c>
      <c r="C302" s="124" t="s">
        <v>21</v>
      </c>
      <c r="D302" s="124" t="s">
        <v>61</v>
      </c>
      <c r="E302" s="85" t="s">
        <v>364</v>
      </c>
      <c r="F302" s="124" t="s">
        <v>31</v>
      </c>
      <c r="G302" s="127" t="n">
        <v>9.466</v>
      </c>
    </row>
    <row r="303" s="58" customFormat="true" ht="31.5" hidden="false" customHeight="false" outlineLevel="0" collapsed="false">
      <c r="A303" s="204" t="s">
        <v>28</v>
      </c>
      <c r="B303" s="43" t="s">
        <v>356</v>
      </c>
      <c r="C303" s="44" t="s">
        <v>21</v>
      </c>
      <c r="D303" s="67" t="s">
        <v>61</v>
      </c>
      <c r="E303" s="84" t="s">
        <v>365</v>
      </c>
      <c r="F303" s="44"/>
      <c r="G303" s="48" t="n">
        <f aca="false">G304+G305</f>
        <v>4962.842</v>
      </c>
    </row>
    <row r="304" s="58" customFormat="true" ht="78.75" hidden="false" customHeight="false" outlineLevel="0" collapsed="false">
      <c r="A304" s="86" t="s">
        <v>30</v>
      </c>
      <c r="B304" s="43" t="s">
        <v>356</v>
      </c>
      <c r="C304" s="67" t="s">
        <v>21</v>
      </c>
      <c r="D304" s="67" t="s">
        <v>61</v>
      </c>
      <c r="E304" s="67" t="s">
        <v>365</v>
      </c>
      <c r="F304" s="67" t="s">
        <v>31</v>
      </c>
      <c r="G304" s="68" t="n">
        <v>4823.082</v>
      </c>
    </row>
    <row r="305" s="58" customFormat="true" ht="36.75" hidden="false" customHeight="true" outlineLevel="0" collapsed="false">
      <c r="A305" s="86" t="s">
        <v>46</v>
      </c>
      <c r="B305" s="43" t="s">
        <v>356</v>
      </c>
      <c r="C305" s="67" t="s">
        <v>21</v>
      </c>
      <c r="D305" s="67" t="s">
        <v>61</v>
      </c>
      <c r="E305" s="67" t="s">
        <v>365</v>
      </c>
      <c r="F305" s="67" t="s">
        <v>47</v>
      </c>
      <c r="G305" s="68" t="n">
        <v>139.76</v>
      </c>
    </row>
    <row r="306" s="58" customFormat="true" ht="39" hidden="false" customHeight="true" outlineLevel="0" collapsed="false">
      <c r="A306" s="205" t="s">
        <v>366</v>
      </c>
      <c r="B306" s="43" t="s">
        <v>356</v>
      </c>
      <c r="C306" s="62" t="s">
        <v>21</v>
      </c>
      <c r="D306" s="62" t="s">
        <v>61</v>
      </c>
      <c r="E306" s="62" t="s">
        <v>367</v>
      </c>
      <c r="F306" s="62"/>
      <c r="G306" s="48" t="n">
        <f aca="false">G307</f>
        <v>182.07</v>
      </c>
    </row>
    <row r="307" s="58" customFormat="true" ht="78.75" hidden="false" customHeight="false" outlineLevel="0" collapsed="false">
      <c r="A307" s="205" t="s">
        <v>368</v>
      </c>
      <c r="B307" s="43" t="s">
        <v>356</v>
      </c>
      <c r="C307" s="62" t="s">
        <v>21</v>
      </c>
      <c r="D307" s="62" t="s">
        <v>61</v>
      </c>
      <c r="E307" s="62" t="s">
        <v>367</v>
      </c>
      <c r="F307" s="62" t="s">
        <v>31</v>
      </c>
      <c r="G307" s="102" t="n">
        <v>182.07</v>
      </c>
    </row>
    <row r="308" s="58" customFormat="true" ht="31.5" hidden="false" customHeight="false" outlineLevel="0" collapsed="false">
      <c r="A308" s="96" t="s">
        <v>369</v>
      </c>
      <c r="B308" s="43" t="s">
        <v>356</v>
      </c>
      <c r="C308" s="206" t="s">
        <v>21</v>
      </c>
      <c r="D308" s="206" t="s">
        <v>77</v>
      </c>
      <c r="E308" s="81" t="s">
        <v>370</v>
      </c>
      <c r="F308" s="34"/>
      <c r="G308" s="82" t="n">
        <f aca="false">G309+G315</f>
        <v>12370.772</v>
      </c>
    </row>
    <row r="309" s="58" customFormat="true" ht="47.25" hidden="false" customHeight="false" outlineLevel="0" collapsed="false">
      <c r="A309" s="47" t="s">
        <v>371</v>
      </c>
      <c r="B309" s="43" t="s">
        <v>356</v>
      </c>
      <c r="C309" s="44" t="s">
        <v>21</v>
      </c>
      <c r="D309" s="44" t="s">
        <v>77</v>
      </c>
      <c r="E309" s="85" t="s">
        <v>372</v>
      </c>
      <c r="F309" s="44"/>
      <c r="G309" s="48" t="n">
        <f aca="false">G310+G312</f>
        <v>12188.702</v>
      </c>
    </row>
    <row r="310" s="58" customFormat="true" ht="36" hidden="false" customHeight="true" outlineLevel="0" collapsed="false">
      <c r="A310" s="47" t="s">
        <v>373</v>
      </c>
      <c r="B310" s="43" t="s">
        <v>356</v>
      </c>
      <c r="C310" s="44" t="s">
        <v>21</v>
      </c>
      <c r="D310" s="44" t="s">
        <v>77</v>
      </c>
      <c r="E310" s="85" t="s">
        <v>374</v>
      </c>
      <c r="F310" s="44"/>
      <c r="G310" s="48" t="n">
        <f aca="false">G311</f>
        <v>101.346</v>
      </c>
    </row>
    <row r="311" s="58" customFormat="true" ht="82.5" hidden="false" customHeight="true" outlineLevel="0" collapsed="false">
      <c r="A311" s="86" t="s">
        <v>30</v>
      </c>
      <c r="B311" s="43" t="s">
        <v>356</v>
      </c>
      <c r="C311" s="44" t="s">
        <v>21</v>
      </c>
      <c r="D311" s="44" t="s">
        <v>77</v>
      </c>
      <c r="E311" s="85" t="s">
        <v>374</v>
      </c>
      <c r="F311" s="44" t="s">
        <v>31</v>
      </c>
      <c r="G311" s="48" t="n">
        <v>101.346</v>
      </c>
    </row>
    <row r="312" s="58" customFormat="true" ht="31.5" hidden="false" customHeight="false" outlineLevel="0" collapsed="false">
      <c r="A312" s="83" t="s">
        <v>117</v>
      </c>
      <c r="B312" s="43" t="s">
        <v>356</v>
      </c>
      <c r="C312" s="44" t="s">
        <v>21</v>
      </c>
      <c r="D312" s="44" t="s">
        <v>77</v>
      </c>
      <c r="E312" s="85" t="s">
        <v>375</v>
      </c>
      <c r="F312" s="44"/>
      <c r="G312" s="48" t="n">
        <f aca="false">G313+G314</f>
        <v>12087.356</v>
      </c>
    </row>
    <row r="313" s="58" customFormat="true" ht="78.75" hidden="false" customHeight="false" outlineLevel="0" collapsed="false">
      <c r="A313" s="86" t="s">
        <v>30</v>
      </c>
      <c r="B313" s="43" t="s">
        <v>356</v>
      </c>
      <c r="C313" s="44" t="s">
        <v>21</v>
      </c>
      <c r="D313" s="44" t="s">
        <v>77</v>
      </c>
      <c r="E313" s="85" t="s">
        <v>375</v>
      </c>
      <c r="F313" s="44" t="s">
        <v>31</v>
      </c>
      <c r="G313" s="48" t="n">
        <v>11723.998</v>
      </c>
    </row>
    <row r="314" s="207" customFormat="true" ht="36" hidden="false" customHeight="true" outlineLevel="0" collapsed="false">
      <c r="A314" s="47" t="s">
        <v>46</v>
      </c>
      <c r="B314" s="43" t="s">
        <v>356</v>
      </c>
      <c r="C314" s="44" t="s">
        <v>21</v>
      </c>
      <c r="D314" s="44" t="s">
        <v>77</v>
      </c>
      <c r="E314" s="85" t="s">
        <v>375</v>
      </c>
      <c r="F314" s="44" t="s">
        <v>47</v>
      </c>
      <c r="G314" s="48" t="n">
        <v>363.358</v>
      </c>
    </row>
    <row r="315" s="207" customFormat="true" ht="53.25" hidden="false" customHeight="true" outlineLevel="0" collapsed="false">
      <c r="A315" s="205" t="s">
        <v>376</v>
      </c>
      <c r="B315" s="43" t="s">
        <v>356</v>
      </c>
      <c r="C315" s="62" t="s">
        <v>21</v>
      </c>
      <c r="D315" s="62" t="s">
        <v>77</v>
      </c>
      <c r="E315" s="62" t="s">
        <v>377</v>
      </c>
      <c r="F315" s="62"/>
      <c r="G315" s="48" t="n">
        <f aca="false">G316</f>
        <v>182.07</v>
      </c>
    </row>
    <row r="316" customFormat="false" ht="31.5" hidden="false" customHeight="true" outlineLevel="0" collapsed="false">
      <c r="A316" s="205" t="s">
        <v>368</v>
      </c>
      <c r="B316" s="43" t="s">
        <v>356</v>
      </c>
      <c r="C316" s="62" t="s">
        <v>21</v>
      </c>
      <c r="D316" s="62" t="s">
        <v>77</v>
      </c>
      <c r="E316" s="62" t="s">
        <v>377</v>
      </c>
      <c r="F316" s="62" t="s">
        <v>31</v>
      </c>
      <c r="G316" s="48" t="n">
        <v>182.07</v>
      </c>
    </row>
    <row r="317" customFormat="false" ht="48.75" hidden="false" customHeight="true" outlineLevel="0" collapsed="false">
      <c r="A317" s="70" t="s">
        <v>378</v>
      </c>
      <c r="B317" s="29" t="s">
        <v>356</v>
      </c>
      <c r="C317" s="31" t="s">
        <v>379</v>
      </c>
      <c r="D317" s="67"/>
      <c r="E317" s="84"/>
      <c r="F317" s="191"/>
      <c r="G317" s="208" t="n">
        <f aca="false">G318</f>
        <v>6612.356</v>
      </c>
    </row>
    <row r="318" customFormat="false" ht="35.25" hidden="false" customHeight="true" outlineLevel="0" collapsed="false">
      <c r="A318" s="178" t="s">
        <v>380</v>
      </c>
      <c r="B318" s="29" t="s">
        <v>356</v>
      </c>
      <c r="C318" s="31" t="s">
        <v>379</v>
      </c>
      <c r="D318" s="31" t="s">
        <v>21</v>
      </c>
      <c r="E318" s="84"/>
      <c r="F318" s="31"/>
      <c r="G318" s="57" t="n">
        <f aca="false">G319</f>
        <v>6612.356</v>
      </c>
    </row>
    <row r="319" customFormat="false" ht="48" hidden="false" customHeight="true" outlineLevel="0" collapsed="false">
      <c r="A319" s="209" t="s">
        <v>381</v>
      </c>
      <c r="B319" s="43" t="s">
        <v>356</v>
      </c>
      <c r="C319" s="72" t="s">
        <v>379</v>
      </c>
      <c r="D319" s="72" t="s">
        <v>21</v>
      </c>
      <c r="E319" s="210" t="s">
        <v>358</v>
      </c>
      <c r="F319" s="31" t="s">
        <v>143</v>
      </c>
      <c r="G319" s="73" t="n">
        <f aca="false">G320</f>
        <v>6612.356</v>
      </c>
    </row>
    <row r="320" s="58" customFormat="true" ht="33.75" hidden="false" customHeight="true" outlineLevel="0" collapsed="false">
      <c r="A320" s="211" t="s">
        <v>382</v>
      </c>
      <c r="B320" s="43" t="s">
        <v>356</v>
      </c>
      <c r="C320" s="67" t="s">
        <v>379</v>
      </c>
      <c r="D320" s="67" t="s">
        <v>21</v>
      </c>
      <c r="E320" s="212" t="s">
        <v>383</v>
      </c>
      <c r="F320" s="72"/>
      <c r="G320" s="48" t="n">
        <f aca="false">G321</f>
        <v>6612.356</v>
      </c>
    </row>
    <row r="321" s="58" customFormat="true" ht="34.5" hidden="false" customHeight="true" outlineLevel="0" collapsed="false">
      <c r="A321" s="213" t="s">
        <v>384</v>
      </c>
      <c r="B321" s="43" t="s">
        <v>356</v>
      </c>
      <c r="C321" s="67" t="s">
        <v>379</v>
      </c>
      <c r="D321" s="67" t="s">
        <v>21</v>
      </c>
      <c r="E321" s="212" t="s">
        <v>385</v>
      </c>
      <c r="F321" s="67" t="s">
        <v>143</v>
      </c>
      <c r="G321" s="68" t="n">
        <f aca="false">G322</f>
        <v>6612.356</v>
      </c>
    </row>
    <row r="322" s="58" customFormat="true" ht="53.25" hidden="false" customHeight="true" outlineLevel="0" collapsed="false">
      <c r="A322" s="214" t="s">
        <v>386</v>
      </c>
      <c r="B322" s="43" t="s">
        <v>356</v>
      </c>
      <c r="C322" s="44" t="s">
        <v>379</v>
      </c>
      <c r="D322" s="67" t="s">
        <v>21</v>
      </c>
      <c r="E322" s="212" t="s">
        <v>387</v>
      </c>
      <c r="F322" s="44"/>
      <c r="G322" s="68" t="n">
        <f aca="false">G323</f>
        <v>6612.356</v>
      </c>
    </row>
    <row r="323" s="58" customFormat="true" ht="21.75" hidden="false" customHeight="true" outlineLevel="0" collapsed="false">
      <c r="A323" s="215" t="s">
        <v>388</v>
      </c>
      <c r="B323" s="43" t="s">
        <v>356</v>
      </c>
      <c r="C323" s="67" t="s">
        <v>379</v>
      </c>
      <c r="D323" s="67" t="s">
        <v>21</v>
      </c>
      <c r="E323" s="212" t="s">
        <v>387</v>
      </c>
      <c r="F323" s="216" t="n">
        <v>500</v>
      </c>
      <c r="G323" s="217" t="n">
        <v>6612.356</v>
      </c>
    </row>
    <row r="324" s="58" customFormat="true" ht="33.75" hidden="false" customHeight="true" outlineLevel="0" collapsed="false">
      <c r="A324" s="218" t="s">
        <v>389</v>
      </c>
      <c r="B324" s="29" t="s">
        <v>390</v>
      </c>
      <c r="C324" s="44"/>
      <c r="D324" s="44"/>
      <c r="E324" s="85"/>
      <c r="F324" s="44"/>
      <c r="G324" s="51" t="n">
        <f aca="false">G325+G408</f>
        <v>255439.48266</v>
      </c>
    </row>
    <row r="325" s="58" customFormat="true" ht="21" hidden="false" customHeight="true" outlineLevel="0" collapsed="false">
      <c r="A325" s="219" t="s">
        <v>222</v>
      </c>
      <c r="B325" s="29" t="s">
        <v>390</v>
      </c>
      <c r="C325" s="34" t="s">
        <v>223</v>
      </c>
      <c r="D325" s="34"/>
      <c r="E325" s="31"/>
      <c r="F325" s="44"/>
      <c r="G325" s="51" t="n">
        <f aca="false">G326+G340+G374+G388</f>
        <v>254577.94866</v>
      </c>
    </row>
    <row r="326" s="58" customFormat="true" ht="21" hidden="false" customHeight="true" outlineLevel="0" collapsed="false">
      <c r="A326" s="219" t="s">
        <v>391</v>
      </c>
      <c r="B326" s="29" t="s">
        <v>390</v>
      </c>
      <c r="C326" s="34" t="s">
        <v>223</v>
      </c>
      <c r="D326" s="34" t="s">
        <v>21</v>
      </c>
      <c r="E326" s="72"/>
      <c r="F326" s="44"/>
      <c r="G326" s="51" t="n">
        <f aca="false">G327</f>
        <v>7068.577</v>
      </c>
    </row>
    <row r="327" s="58" customFormat="true" ht="36.75" hidden="false" customHeight="true" outlineLevel="0" collapsed="false">
      <c r="A327" s="197" t="s">
        <v>392</v>
      </c>
      <c r="B327" s="38" t="s">
        <v>390</v>
      </c>
      <c r="C327" s="39" t="s">
        <v>223</v>
      </c>
      <c r="D327" s="39" t="s">
        <v>21</v>
      </c>
      <c r="E327" s="72" t="s">
        <v>393</v>
      </c>
      <c r="F327" s="44"/>
      <c r="G327" s="73" t="n">
        <f aca="false">G328</f>
        <v>7068.577</v>
      </c>
    </row>
    <row r="328" s="58" customFormat="true" ht="35.25" hidden="false" customHeight="true" outlineLevel="0" collapsed="false">
      <c r="A328" s="66" t="s">
        <v>394</v>
      </c>
      <c r="B328" s="43" t="s">
        <v>390</v>
      </c>
      <c r="C328" s="67" t="s">
        <v>223</v>
      </c>
      <c r="D328" s="44" t="s">
        <v>21</v>
      </c>
      <c r="E328" s="44" t="s">
        <v>395</v>
      </c>
      <c r="F328" s="44"/>
      <c r="G328" s="68" t="n">
        <f aca="false">G329</f>
        <v>7068.577</v>
      </c>
    </row>
    <row r="329" s="58" customFormat="true" ht="35.25" hidden="false" customHeight="true" outlineLevel="0" collapsed="false">
      <c r="A329" s="220" t="s">
        <v>396</v>
      </c>
      <c r="B329" s="43" t="s">
        <v>390</v>
      </c>
      <c r="C329" s="67" t="s">
        <v>223</v>
      </c>
      <c r="D329" s="67" t="s">
        <v>21</v>
      </c>
      <c r="E329" s="67" t="s">
        <v>397</v>
      </c>
      <c r="F329" s="31"/>
      <c r="G329" s="68" t="n">
        <f aca="false">G330+G333+G336</f>
        <v>7068.577</v>
      </c>
    </row>
    <row r="330" s="58" customFormat="true" ht="88.5" hidden="false" customHeight="true" outlineLevel="0" collapsed="false">
      <c r="A330" s="221" t="s">
        <v>231</v>
      </c>
      <c r="B330" s="69" t="s">
        <v>390</v>
      </c>
      <c r="C330" s="44" t="s">
        <v>223</v>
      </c>
      <c r="D330" s="44" t="s">
        <v>21</v>
      </c>
      <c r="E330" s="44" t="s">
        <v>398</v>
      </c>
      <c r="F330" s="34"/>
      <c r="G330" s="48" t="n">
        <f aca="false">G331+G332</f>
        <v>928.416</v>
      </c>
    </row>
    <row r="331" s="58" customFormat="true" ht="84" hidden="false" customHeight="true" outlineLevel="0" collapsed="false">
      <c r="A331" s="47" t="s">
        <v>30</v>
      </c>
      <c r="B331" s="69" t="s">
        <v>390</v>
      </c>
      <c r="C331" s="44" t="s">
        <v>223</v>
      </c>
      <c r="D331" s="44" t="s">
        <v>21</v>
      </c>
      <c r="E331" s="44" t="s">
        <v>398</v>
      </c>
      <c r="F331" s="222" t="s">
        <v>31</v>
      </c>
      <c r="G331" s="48" t="n">
        <v>856.416</v>
      </c>
    </row>
    <row r="332" s="58" customFormat="true" ht="21" hidden="false" customHeight="true" outlineLevel="0" collapsed="false">
      <c r="A332" s="86" t="s">
        <v>144</v>
      </c>
      <c r="B332" s="43" t="s">
        <v>390</v>
      </c>
      <c r="C332" s="67" t="s">
        <v>223</v>
      </c>
      <c r="D332" s="67" t="s">
        <v>21</v>
      </c>
      <c r="E332" s="67" t="s">
        <v>398</v>
      </c>
      <c r="F332" s="138" t="s">
        <v>145</v>
      </c>
      <c r="G332" s="68" t="n">
        <v>72</v>
      </c>
    </row>
    <row r="333" s="58" customFormat="true" ht="36.75" hidden="false" customHeight="true" outlineLevel="0" collapsed="false">
      <c r="A333" s="66" t="s">
        <v>399</v>
      </c>
      <c r="B333" s="43" t="s">
        <v>390</v>
      </c>
      <c r="C333" s="67" t="s">
        <v>223</v>
      </c>
      <c r="D333" s="67" t="s">
        <v>21</v>
      </c>
      <c r="E333" s="67" t="s">
        <v>400</v>
      </c>
      <c r="F333" s="80"/>
      <c r="G333" s="68" t="n">
        <f aca="false">G334+G335</f>
        <v>0</v>
      </c>
    </row>
    <row r="334" s="58" customFormat="true" ht="78.75" hidden="false" customHeight="true" outlineLevel="0" collapsed="false">
      <c r="A334" s="86" t="s">
        <v>30</v>
      </c>
      <c r="B334" s="43" t="s">
        <v>390</v>
      </c>
      <c r="C334" s="67" t="s">
        <v>223</v>
      </c>
      <c r="D334" s="67" t="s">
        <v>21</v>
      </c>
      <c r="E334" s="67" t="s">
        <v>400</v>
      </c>
      <c r="F334" s="67" t="s">
        <v>31</v>
      </c>
      <c r="G334" s="48" t="n">
        <v>0</v>
      </c>
    </row>
    <row r="335" s="58" customFormat="true" ht="36.75" hidden="false" customHeight="true" outlineLevel="0" collapsed="false">
      <c r="A335" s="86" t="s">
        <v>46</v>
      </c>
      <c r="B335" s="43" t="s">
        <v>390</v>
      </c>
      <c r="C335" s="44" t="s">
        <v>223</v>
      </c>
      <c r="D335" s="67" t="s">
        <v>21</v>
      </c>
      <c r="E335" s="67" t="s">
        <v>400</v>
      </c>
      <c r="F335" s="67" t="s">
        <v>47</v>
      </c>
      <c r="G335" s="68" t="n">
        <v>0</v>
      </c>
    </row>
    <row r="336" s="58" customFormat="true" ht="34.5" hidden="false" customHeight="true" outlineLevel="0" collapsed="false">
      <c r="A336" s="88" t="s">
        <v>117</v>
      </c>
      <c r="B336" s="43" t="s">
        <v>390</v>
      </c>
      <c r="C336" s="67" t="s">
        <v>223</v>
      </c>
      <c r="D336" s="67" t="s">
        <v>21</v>
      </c>
      <c r="E336" s="67" t="s">
        <v>401</v>
      </c>
      <c r="F336" s="44"/>
      <c r="G336" s="48" t="n">
        <f aca="false">G337+G338+G339</f>
        <v>6140.161</v>
      </c>
    </row>
    <row r="337" s="58" customFormat="true" ht="82.5" hidden="false" customHeight="true" outlineLevel="0" collapsed="false">
      <c r="A337" s="86" t="s">
        <v>30</v>
      </c>
      <c r="B337" s="43" t="s">
        <v>390</v>
      </c>
      <c r="C337" s="67" t="s">
        <v>223</v>
      </c>
      <c r="D337" s="44" t="s">
        <v>21</v>
      </c>
      <c r="E337" s="67" t="s">
        <v>401</v>
      </c>
      <c r="F337" s="67" t="s">
        <v>31</v>
      </c>
      <c r="G337" s="48" t="n">
        <v>4639.998</v>
      </c>
    </row>
    <row r="338" s="58" customFormat="true" ht="34.5" hidden="false" customHeight="true" outlineLevel="0" collapsed="false">
      <c r="A338" s="47" t="s">
        <v>402</v>
      </c>
      <c r="B338" s="43" t="s">
        <v>390</v>
      </c>
      <c r="C338" s="67" t="s">
        <v>223</v>
      </c>
      <c r="D338" s="67" t="s">
        <v>21</v>
      </c>
      <c r="E338" s="67" t="s">
        <v>401</v>
      </c>
      <c r="F338" s="67" t="s">
        <v>47</v>
      </c>
      <c r="G338" s="48" t="n">
        <v>749.239</v>
      </c>
    </row>
    <row r="339" s="58" customFormat="true" ht="18" hidden="false" customHeight="true" outlineLevel="0" collapsed="false">
      <c r="A339" s="83" t="s">
        <v>48</v>
      </c>
      <c r="B339" s="43" t="s">
        <v>390</v>
      </c>
      <c r="C339" s="67" t="s">
        <v>223</v>
      </c>
      <c r="D339" s="67" t="s">
        <v>21</v>
      </c>
      <c r="E339" s="67" t="s">
        <v>401</v>
      </c>
      <c r="F339" s="67" t="s">
        <v>49</v>
      </c>
      <c r="G339" s="48" t="n">
        <v>750.924</v>
      </c>
    </row>
    <row r="340" s="58" customFormat="true" ht="16.5" hidden="false" customHeight="true" outlineLevel="0" collapsed="false">
      <c r="A340" s="70" t="s">
        <v>403</v>
      </c>
      <c r="B340" s="29" t="s">
        <v>390</v>
      </c>
      <c r="C340" s="31" t="s">
        <v>223</v>
      </c>
      <c r="D340" s="31" t="s">
        <v>23</v>
      </c>
      <c r="E340" s="72"/>
      <c r="F340" s="67"/>
      <c r="G340" s="57" t="n">
        <f aca="false">G341</f>
        <v>232116.50566</v>
      </c>
    </row>
    <row r="341" s="58" customFormat="true" ht="32.25" hidden="false" customHeight="true" outlineLevel="0" collapsed="false">
      <c r="A341" s="152" t="s">
        <v>225</v>
      </c>
      <c r="B341" s="38" t="s">
        <v>390</v>
      </c>
      <c r="C341" s="72" t="s">
        <v>223</v>
      </c>
      <c r="D341" s="72" t="s">
        <v>23</v>
      </c>
      <c r="E341" s="72" t="s">
        <v>393</v>
      </c>
      <c r="F341" s="67"/>
      <c r="G341" s="73" t="n">
        <f aca="false">G342</f>
        <v>232116.50566</v>
      </c>
    </row>
    <row r="342" s="58" customFormat="true" ht="39" hidden="false" customHeight="true" outlineLevel="0" collapsed="false">
      <c r="A342" s="66" t="s">
        <v>404</v>
      </c>
      <c r="B342" s="43" t="s">
        <v>390</v>
      </c>
      <c r="C342" s="67" t="s">
        <v>223</v>
      </c>
      <c r="D342" s="67" t="s">
        <v>23</v>
      </c>
      <c r="E342" s="44" t="s">
        <v>405</v>
      </c>
      <c r="F342" s="67"/>
      <c r="G342" s="68" t="n">
        <f aca="false">G343+G371</f>
        <v>232116.50566</v>
      </c>
    </row>
    <row r="343" s="58" customFormat="true" ht="20.25" hidden="false" customHeight="true" outlineLevel="0" collapsed="false">
      <c r="A343" s="220" t="s">
        <v>406</v>
      </c>
      <c r="B343" s="43" t="s">
        <v>390</v>
      </c>
      <c r="C343" s="67" t="s">
        <v>223</v>
      </c>
      <c r="D343" s="67" t="s">
        <v>23</v>
      </c>
      <c r="E343" s="67" t="s">
        <v>407</v>
      </c>
      <c r="F343" s="67"/>
      <c r="G343" s="68" t="n">
        <f aca="false">G344+G347+G350+G353+G355+G357+G359+G361+G364+G366+G368</f>
        <v>230163.28266</v>
      </c>
    </row>
    <row r="344" s="58" customFormat="true" ht="84.75" hidden="false" customHeight="true" outlineLevel="0" collapsed="false">
      <c r="A344" s="153" t="s">
        <v>231</v>
      </c>
      <c r="B344" s="43" t="s">
        <v>390</v>
      </c>
      <c r="C344" s="67" t="s">
        <v>223</v>
      </c>
      <c r="D344" s="67" t="s">
        <v>23</v>
      </c>
      <c r="E344" s="67" t="s">
        <v>408</v>
      </c>
      <c r="F344" s="67"/>
      <c r="G344" s="68" t="n">
        <f aca="false">G345+G346</f>
        <v>12076.37</v>
      </c>
    </row>
    <row r="345" s="58" customFormat="true" ht="80.25" hidden="false" customHeight="true" outlineLevel="0" collapsed="false">
      <c r="A345" s="86" t="s">
        <v>30</v>
      </c>
      <c r="B345" s="43" t="s">
        <v>390</v>
      </c>
      <c r="C345" s="67" t="s">
        <v>223</v>
      </c>
      <c r="D345" s="67" t="s">
        <v>23</v>
      </c>
      <c r="E345" s="67" t="s">
        <v>408</v>
      </c>
      <c r="F345" s="67" t="s">
        <v>31</v>
      </c>
      <c r="G345" s="68" t="n">
        <v>8260.37</v>
      </c>
    </row>
    <row r="346" s="58" customFormat="true" ht="22.5" hidden="false" customHeight="true" outlineLevel="0" collapsed="false">
      <c r="A346" s="86" t="s">
        <v>144</v>
      </c>
      <c r="B346" s="43" t="s">
        <v>390</v>
      </c>
      <c r="C346" s="67" t="s">
        <v>223</v>
      </c>
      <c r="D346" s="67" t="s">
        <v>23</v>
      </c>
      <c r="E346" s="67" t="s">
        <v>408</v>
      </c>
      <c r="F346" s="67" t="s">
        <v>145</v>
      </c>
      <c r="G346" s="68" t="n">
        <v>3816</v>
      </c>
    </row>
    <row r="347" s="58" customFormat="true" ht="132" hidden="false" customHeight="true" outlineLevel="0" collapsed="false">
      <c r="A347" s="66" t="s">
        <v>409</v>
      </c>
      <c r="B347" s="43" t="s">
        <v>390</v>
      </c>
      <c r="C347" s="67" t="s">
        <v>223</v>
      </c>
      <c r="D347" s="67" t="s">
        <v>23</v>
      </c>
      <c r="E347" s="67" t="s">
        <v>410</v>
      </c>
      <c r="F347" s="31"/>
      <c r="G347" s="68" t="n">
        <f aca="false">G348+G349</f>
        <v>162439.37066</v>
      </c>
    </row>
    <row r="348" s="58" customFormat="true" ht="84.75" hidden="false" customHeight="true" outlineLevel="0" collapsed="false">
      <c r="A348" s="86" t="s">
        <v>30</v>
      </c>
      <c r="B348" s="43" t="s">
        <v>390</v>
      </c>
      <c r="C348" s="67" t="s">
        <v>223</v>
      </c>
      <c r="D348" s="67" t="s">
        <v>23</v>
      </c>
      <c r="E348" s="67" t="s">
        <v>410</v>
      </c>
      <c r="F348" s="67" t="s">
        <v>31</v>
      </c>
      <c r="G348" s="48" t="n">
        <v>155621.76966</v>
      </c>
    </row>
    <row r="349" s="58" customFormat="true" ht="36" hidden="false" customHeight="true" outlineLevel="0" collapsed="false">
      <c r="A349" s="98" t="s">
        <v>46</v>
      </c>
      <c r="B349" s="43" t="s">
        <v>390</v>
      </c>
      <c r="C349" s="44" t="s">
        <v>223</v>
      </c>
      <c r="D349" s="67" t="s">
        <v>23</v>
      </c>
      <c r="E349" s="67" t="s">
        <v>410</v>
      </c>
      <c r="F349" s="67" t="s">
        <v>47</v>
      </c>
      <c r="G349" s="68" t="n">
        <v>6817.601</v>
      </c>
    </row>
    <row r="350" s="58" customFormat="true" ht="18.75" hidden="false" customHeight="true" outlineLevel="0" collapsed="false">
      <c r="A350" s="98" t="s">
        <v>411</v>
      </c>
      <c r="B350" s="43" t="s">
        <v>390</v>
      </c>
      <c r="C350" s="67" t="s">
        <v>223</v>
      </c>
      <c r="D350" s="44" t="s">
        <v>23</v>
      </c>
      <c r="E350" s="67" t="s">
        <v>412</v>
      </c>
      <c r="F350" s="44"/>
      <c r="G350" s="68" t="n">
        <f aca="false">G351+G352</f>
        <v>24.73</v>
      </c>
    </row>
    <row r="351" s="58" customFormat="true" ht="85.5" hidden="false" customHeight="true" outlineLevel="0" collapsed="false">
      <c r="A351" s="86" t="s">
        <v>30</v>
      </c>
      <c r="B351" s="43" t="s">
        <v>390</v>
      </c>
      <c r="C351" s="67" t="s">
        <v>223</v>
      </c>
      <c r="D351" s="44" t="s">
        <v>23</v>
      </c>
      <c r="E351" s="67" t="s">
        <v>412</v>
      </c>
      <c r="F351" s="67" t="s">
        <v>31</v>
      </c>
      <c r="G351" s="68" t="n">
        <v>16.774</v>
      </c>
    </row>
    <row r="352" s="58" customFormat="true" ht="19.5" hidden="false" customHeight="true" outlineLevel="0" collapsed="false">
      <c r="A352" s="86" t="s">
        <v>144</v>
      </c>
      <c r="B352" s="43" t="s">
        <v>390</v>
      </c>
      <c r="C352" s="67" t="s">
        <v>223</v>
      </c>
      <c r="D352" s="44" t="s">
        <v>23</v>
      </c>
      <c r="E352" s="67" t="s">
        <v>412</v>
      </c>
      <c r="F352" s="67" t="s">
        <v>145</v>
      </c>
      <c r="G352" s="68" t="n">
        <v>7.956</v>
      </c>
    </row>
    <row r="353" s="58" customFormat="true" ht="66.75" hidden="false" customHeight="true" outlineLevel="0" collapsed="false">
      <c r="A353" s="86" t="s">
        <v>413</v>
      </c>
      <c r="B353" s="43" t="s">
        <v>390</v>
      </c>
      <c r="C353" s="67" t="s">
        <v>223</v>
      </c>
      <c r="D353" s="44" t="s">
        <v>23</v>
      </c>
      <c r="E353" s="67" t="s">
        <v>414</v>
      </c>
      <c r="F353" s="67"/>
      <c r="G353" s="68" t="n">
        <f aca="false">G354</f>
        <v>202.857</v>
      </c>
    </row>
    <row r="354" s="58" customFormat="true" ht="16.5" hidden="false" customHeight="true" outlineLevel="0" collapsed="false">
      <c r="A354" s="86" t="s">
        <v>46</v>
      </c>
      <c r="B354" s="43" t="s">
        <v>390</v>
      </c>
      <c r="C354" s="67" t="s">
        <v>223</v>
      </c>
      <c r="D354" s="44" t="s">
        <v>23</v>
      </c>
      <c r="E354" s="67" t="s">
        <v>414</v>
      </c>
      <c r="F354" s="67" t="s">
        <v>47</v>
      </c>
      <c r="G354" s="68" t="n">
        <v>202.857</v>
      </c>
    </row>
    <row r="355" s="58" customFormat="true" ht="33.75" hidden="false" customHeight="true" outlineLevel="0" collapsed="false">
      <c r="A355" s="223" t="s">
        <v>415</v>
      </c>
      <c r="B355" s="43" t="s">
        <v>390</v>
      </c>
      <c r="C355" s="67" t="s">
        <v>223</v>
      </c>
      <c r="D355" s="44" t="s">
        <v>23</v>
      </c>
      <c r="E355" s="67" t="s">
        <v>416</v>
      </c>
      <c r="F355" s="67"/>
      <c r="G355" s="68" t="n">
        <f aca="false">G356</f>
        <v>849.993</v>
      </c>
    </row>
    <row r="356" s="58" customFormat="true" ht="39" hidden="false" customHeight="true" outlineLevel="0" collapsed="false">
      <c r="A356" s="86" t="s">
        <v>46</v>
      </c>
      <c r="B356" s="43" t="s">
        <v>390</v>
      </c>
      <c r="C356" s="67" t="s">
        <v>223</v>
      </c>
      <c r="D356" s="44" t="s">
        <v>23</v>
      </c>
      <c r="E356" s="67" t="s">
        <v>416</v>
      </c>
      <c r="F356" s="67" t="s">
        <v>47</v>
      </c>
      <c r="G356" s="68" t="n">
        <v>849.993</v>
      </c>
    </row>
    <row r="357" s="58" customFormat="true" ht="70.5" hidden="false" customHeight="true" outlineLevel="0" collapsed="false">
      <c r="A357" s="98" t="s">
        <v>417</v>
      </c>
      <c r="B357" s="43" t="s">
        <v>390</v>
      </c>
      <c r="C357" s="67" t="s">
        <v>223</v>
      </c>
      <c r="D357" s="44" t="s">
        <v>23</v>
      </c>
      <c r="E357" s="138" t="s">
        <v>418</v>
      </c>
      <c r="F357" s="67"/>
      <c r="G357" s="68" t="n">
        <f aca="false">G358</f>
        <v>4051.178</v>
      </c>
    </row>
    <row r="358" s="58" customFormat="true" ht="33.75" hidden="false" customHeight="true" outlineLevel="0" collapsed="false">
      <c r="A358" s="86" t="s">
        <v>46</v>
      </c>
      <c r="B358" s="43" t="s">
        <v>390</v>
      </c>
      <c r="C358" s="67" t="s">
        <v>223</v>
      </c>
      <c r="D358" s="44" t="s">
        <v>23</v>
      </c>
      <c r="E358" s="138" t="s">
        <v>418</v>
      </c>
      <c r="F358" s="67" t="s">
        <v>47</v>
      </c>
      <c r="G358" s="68" t="n">
        <v>4051.178</v>
      </c>
    </row>
    <row r="359" s="58" customFormat="true" ht="69.75" hidden="false" customHeight="true" outlineLevel="0" collapsed="false">
      <c r="A359" s="224" t="s">
        <v>419</v>
      </c>
      <c r="B359" s="43" t="s">
        <v>390</v>
      </c>
      <c r="C359" s="225" t="s">
        <v>223</v>
      </c>
      <c r="D359" s="44" t="s">
        <v>23</v>
      </c>
      <c r="E359" s="225" t="s">
        <v>420</v>
      </c>
      <c r="F359" s="225"/>
      <c r="G359" s="127" t="n">
        <f aca="false">G360</f>
        <v>24373.44</v>
      </c>
    </row>
    <row r="360" s="58" customFormat="true" ht="36.75" hidden="false" customHeight="true" outlineLevel="0" collapsed="false">
      <c r="A360" s="126" t="s">
        <v>30</v>
      </c>
      <c r="B360" s="43" t="s">
        <v>390</v>
      </c>
      <c r="C360" s="225" t="s">
        <v>223</v>
      </c>
      <c r="D360" s="44" t="s">
        <v>23</v>
      </c>
      <c r="E360" s="225" t="s">
        <v>420</v>
      </c>
      <c r="F360" s="225" t="s">
        <v>31</v>
      </c>
      <c r="G360" s="127" t="n">
        <v>24373.44</v>
      </c>
    </row>
    <row r="361" s="58" customFormat="true" ht="55.5" hidden="false" customHeight="true" outlineLevel="0" collapsed="false">
      <c r="A361" s="86" t="s">
        <v>421</v>
      </c>
      <c r="B361" s="43" t="s">
        <v>390</v>
      </c>
      <c r="C361" s="67" t="s">
        <v>223</v>
      </c>
      <c r="D361" s="44" t="s">
        <v>23</v>
      </c>
      <c r="E361" s="67" t="s">
        <v>422</v>
      </c>
      <c r="F361" s="67"/>
      <c r="G361" s="68" t="n">
        <f aca="false">G362+G363</f>
        <v>469.863</v>
      </c>
    </row>
    <row r="362" s="58" customFormat="true" ht="84" hidden="false" customHeight="true" outlineLevel="0" collapsed="false">
      <c r="A362" s="86" t="s">
        <v>30</v>
      </c>
      <c r="B362" s="43" t="s">
        <v>390</v>
      </c>
      <c r="C362" s="67" t="s">
        <v>223</v>
      </c>
      <c r="D362" s="44" t="s">
        <v>23</v>
      </c>
      <c r="E362" s="67" t="s">
        <v>422</v>
      </c>
      <c r="F362" s="67" t="s">
        <v>31</v>
      </c>
      <c r="G362" s="68" t="n">
        <v>318.699</v>
      </c>
    </row>
    <row r="363" s="58" customFormat="true" ht="24.75" hidden="false" customHeight="true" outlineLevel="0" collapsed="false">
      <c r="A363" s="86" t="s">
        <v>144</v>
      </c>
      <c r="B363" s="43" t="s">
        <v>390</v>
      </c>
      <c r="C363" s="67" t="s">
        <v>223</v>
      </c>
      <c r="D363" s="44" t="s">
        <v>23</v>
      </c>
      <c r="E363" s="67" t="s">
        <v>422</v>
      </c>
      <c r="F363" s="67" t="s">
        <v>145</v>
      </c>
      <c r="G363" s="68" t="n">
        <v>151.164</v>
      </c>
    </row>
    <row r="364" s="58" customFormat="true" ht="87" hidden="false" customHeight="true" outlineLevel="0" collapsed="false">
      <c r="A364" s="86" t="s">
        <v>423</v>
      </c>
      <c r="B364" s="43" t="s">
        <v>390</v>
      </c>
      <c r="C364" s="67" t="s">
        <v>223</v>
      </c>
      <c r="D364" s="44" t="s">
        <v>23</v>
      </c>
      <c r="E364" s="67" t="s">
        <v>424</v>
      </c>
      <c r="F364" s="67"/>
      <c r="G364" s="68" t="n">
        <f aca="false">G365</f>
        <v>569.259</v>
      </c>
    </row>
    <row r="365" s="58" customFormat="true" ht="36" hidden="false" customHeight="true" outlineLevel="0" collapsed="false">
      <c r="A365" s="86" t="s">
        <v>46</v>
      </c>
      <c r="B365" s="43" t="s">
        <v>390</v>
      </c>
      <c r="C365" s="67" t="s">
        <v>223</v>
      </c>
      <c r="D365" s="44" t="s">
        <v>23</v>
      </c>
      <c r="E365" s="67" t="s">
        <v>424</v>
      </c>
      <c r="F365" s="67" t="s">
        <v>47</v>
      </c>
      <c r="G365" s="68" t="n">
        <v>569.259</v>
      </c>
    </row>
    <row r="366" s="58" customFormat="true" ht="86.25" hidden="false" customHeight="true" outlineLevel="0" collapsed="false">
      <c r="A366" s="223" t="s">
        <v>425</v>
      </c>
      <c r="B366" s="43" t="s">
        <v>390</v>
      </c>
      <c r="C366" s="67" t="s">
        <v>223</v>
      </c>
      <c r="D366" s="44" t="s">
        <v>23</v>
      </c>
      <c r="E366" s="67" t="s">
        <v>426</v>
      </c>
      <c r="F366" s="67"/>
      <c r="G366" s="68" t="n">
        <f aca="false">G367</f>
        <v>5731.687</v>
      </c>
    </row>
    <row r="367" s="58" customFormat="true" ht="18" hidden="false" customHeight="true" outlineLevel="0" collapsed="false">
      <c r="A367" s="86" t="s">
        <v>46</v>
      </c>
      <c r="B367" s="43" t="s">
        <v>390</v>
      </c>
      <c r="C367" s="67" t="s">
        <v>223</v>
      </c>
      <c r="D367" s="67" t="s">
        <v>23</v>
      </c>
      <c r="E367" s="67" t="s">
        <v>426</v>
      </c>
      <c r="F367" s="67" t="s">
        <v>47</v>
      </c>
      <c r="G367" s="68" t="n">
        <v>5731.687</v>
      </c>
    </row>
    <row r="368" s="58" customFormat="true" ht="39" hidden="false" customHeight="true" outlineLevel="0" collapsed="false">
      <c r="A368" s="88" t="s">
        <v>117</v>
      </c>
      <c r="B368" s="43" t="s">
        <v>390</v>
      </c>
      <c r="C368" s="67" t="s">
        <v>223</v>
      </c>
      <c r="D368" s="67" t="s">
        <v>23</v>
      </c>
      <c r="E368" s="67" t="s">
        <v>427</v>
      </c>
      <c r="F368" s="67"/>
      <c r="G368" s="68" t="n">
        <f aca="false">G369+G370</f>
        <v>19374.535</v>
      </c>
    </row>
    <row r="369" s="58" customFormat="true" ht="39" hidden="false" customHeight="true" outlineLevel="0" collapsed="false">
      <c r="A369" s="86" t="s">
        <v>46</v>
      </c>
      <c r="B369" s="43" t="s">
        <v>390</v>
      </c>
      <c r="C369" s="67" t="s">
        <v>223</v>
      </c>
      <c r="D369" s="67" t="s">
        <v>23</v>
      </c>
      <c r="E369" s="67" t="s">
        <v>427</v>
      </c>
      <c r="F369" s="67" t="s">
        <v>47</v>
      </c>
      <c r="G369" s="68" t="n">
        <v>16970.682</v>
      </c>
    </row>
    <row r="370" s="207" customFormat="true" ht="20.25" hidden="false" customHeight="true" outlineLevel="0" collapsed="false">
      <c r="A370" s="86" t="s">
        <v>48</v>
      </c>
      <c r="B370" s="43" t="s">
        <v>390</v>
      </c>
      <c r="C370" s="67" t="s">
        <v>223</v>
      </c>
      <c r="D370" s="67" t="s">
        <v>23</v>
      </c>
      <c r="E370" s="67" t="s">
        <v>427</v>
      </c>
      <c r="F370" s="67" t="s">
        <v>49</v>
      </c>
      <c r="G370" s="68" t="n">
        <v>2403.853</v>
      </c>
    </row>
    <row r="371" customFormat="false" ht="31.5" hidden="false" customHeight="false" outlineLevel="0" collapsed="false">
      <c r="A371" s="226" t="s">
        <v>428</v>
      </c>
      <c r="B371" s="43" t="s">
        <v>390</v>
      </c>
      <c r="C371" s="225" t="s">
        <v>223</v>
      </c>
      <c r="D371" s="225" t="s">
        <v>23</v>
      </c>
      <c r="E371" s="44" t="s">
        <v>429</v>
      </c>
      <c r="F371" s="225"/>
      <c r="G371" s="68" t="n">
        <f aca="false">G372</f>
        <v>1953.223</v>
      </c>
    </row>
    <row r="372" s="142" customFormat="true" ht="18.75" hidden="false" customHeight="true" outlineLevel="0" collapsed="false">
      <c r="A372" s="227" t="s">
        <v>430</v>
      </c>
      <c r="B372" s="43" t="s">
        <v>390</v>
      </c>
      <c r="C372" s="225" t="s">
        <v>223</v>
      </c>
      <c r="D372" s="225" t="s">
        <v>23</v>
      </c>
      <c r="E372" s="44" t="s">
        <v>431</v>
      </c>
      <c r="F372" s="225"/>
      <c r="G372" s="68" t="n">
        <f aca="false">G373</f>
        <v>1953.223</v>
      </c>
    </row>
    <row r="373" customFormat="false" ht="51.75" hidden="false" customHeight="true" outlineLevel="0" collapsed="false">
      <c r="A373" s="47" t="s">
        <v>30</v>
      </c>
      <c r="B373" s="43" t="s">
        <v>390</v>
      </c>
      <c r="C373" s="225" t="s">
        <v>223</v>
      </c>
      <c r="D373" s="225" t="s">
        <v>23</v>
      </c>
      <c r="E373" s="44" t="s">
        <v>431</v>
      </c>
      <c r="F373" s="225" t="s">
        <v>31</v>
      </c>
      <c r="G373" s="68" t="n">
        <v>1953.223</v>
      </c>
    </row>
    <row r="374" s="207" customFormat="true" ht="22.5" hidden="false" customHeight="true" outlineLevel="0" collapsed="false">
      <c r="A374" s="151" t="s">
        <v>224</v>
      </c>
      <c r="B374" s="29" t="s">
        <v>390</v>
      </c>
      <c r="C374" s="31" t="s">
        <v>223</v>
      </c>
      <c r="D374" s="31" t="s">
        <v>33</v>
      </c>
      <c r="E374" s="67"/>
      <c r="F374" s="67"/>
      <c r="G374" s="57" t="n">
        <f aca="false">G375</f>
        <v>10447.818</v>
      </c>
    </row>
    <row r="375" customFormat="false" ht="37.5" hidden="false" customHeight="true" outlineLevel="0" collapsed="false">
      <c r="A375" s="152" t="s">
        <v>225</v>
      </c>
      <c r="B375" s="38" t="s">
        <v>390</v>
      </c>
      <c r="C375" s="141" t="s">
        <v>223</v>
      </c>
      <c r="D375" s="72" t="s">
        <v>33</v>
      </c>
      <c r="E375" s="39" t="s">
        <v>226</v>
      </c>
      <c r="F375" s="67"/>
      <c r="G375" s="73" t="n">
        <f aca="false">G376</f>
        <v>10447.818</v>
      </c>
    </row>
    <row r="376" customFormat="false" ht="36" hidden="false" customHeight="true" outlineLevel="0" collapsed="false">
      <c r="A376" s="86" t="s">
        <v>227</v>
      </c>
      <c r="B376" s="43" t="s">
        <v>390</v>
      </c>
      <c r="C376" s="67" t="s">
        <v>223</v>
      </c>
      <c r="D376" s="67" t="s">
        <v>33</v>
      </c>
      <c r="E376" s="67" t="s">
        <v>228</v>
      </c>
      <c r="F376" s="67"/>
      <c r="G376" s="68" t="n">
        <f aca="false">G377+G384+G380</f>
        <v>10447.818</v>
      </c>
    </row>
    <row r="377" s="49" customFormat="true" ht="37.5" hidden="false" customHeight="true" outlineLevel="0" collapsed="false">
      <c r="A377" s="47" t="s">
        <v>432</v>
      </c>
      <c r="B377" s="43" t="s">
        <v>390</v>
      </c>
      <c r="C377" s="67" t="s">
        <v>223</v>
      </c>
      <c r="D377" s="67" t="s">
        <v>33</v>
      </c>
      <c r="E377" s="67" t="s">
        <v>433</v>
      </c>
      <c r="F377" s="72"/>
      <c r="G377" s="68" t="n">
        <f aca="false">G378+G382</f>
        <v>1674.927</v>
      </c>
    </row>
    <row r="378" s="49" customFormat="true" ht="84.75" hidden="false" customHeight="true" outlineLevel="0" collapsed="false">
      <c r="A378" s="153" t="s">
        <v>231</v>
      </c>
      <c r="B378" s="43" t="s">
        <v>390</v>
      </c>
      <c r="C378" s="67" t="s">
        <v>223</v>
      </c>
      <c r="D378" s="67" t="s">
        <v>33</v>
      </c>
      <c r="E378" s="67" t="s">
        <v>434</v>
      </c>
      <c r="F378" s="72"/>
      <c r="G378" s="68" t="n">
        <f aca="false">G379</f>
        <v>374.681</v>
      </c>
    </row>
    <row r="379" s="49" customFormat="true" ht="39" hidden="false" customHeight="true" outlineLevel="0" collapsed="false">
      <c r="A379" s="83" t="s">
        <v>435</v>
      </c>
      <c r="B379" s="43" t="s">
        <v>390</v>
      </c>
      <c r="C379" s="67" t="s">
        <v>223</v>
      </c>
      <c r="D379" s="67" t="s">
        <v>33</v>
      </c>
      <c r="E379" s="67" t="s">
        <v>434</v>
      </c>
      <c r="F379" s="72" t="s">
        <v>436</v>
      </c>
      <c r="G379" s="68" t="n">
        <v>374.681</v>
      </c>
    </row>
    <row r="380" s="148" customFormat="true" ht="132.75" hidden="false" customHeight="true" outlineLevel="0" collapsed="false">
      <c r="A380" s="228" t="s">
        <v>409</v>
      </c>
      <c r="B380" s="43" t="s">
        <v>390</v>
      </c>
      <c r="C380" s="124" t="s">
        <v>223</v>
      </c>
      <c r="D380" s="124" t="s">
        <v>33</v>
      </c>
      <c r="E380" s="124" t="s">
        <v>437</v>
      </c>
      <c r="F380" s="119"/>
      <c r="G380" s="127" t="n">
        <f aca="false">G381</f>
        <v>4031.931</v>
      </c>
    </row>
    <row r="381" s="148" customFormat="true" ht="84" hidden="false" customHeight="true" outlineLevel="0" collapsed="false">
      <c r="A381" s="126" t="s">
        <v>30</v>
      </c>
      <c r="B381" s="43" t="s">
        <v>390</v>
      </c>
      <c r="C381" s="124" t="s">
        <v>223</v>
      </c>
      <c r="D381" s="124" t="s">
        <v>33</v>
      </c>
      <c r="E381" s="124" t="s">
        <v>438</v>
      </c>
      <c r="F381" s="124" t="s">
        <v>31</v>
      </c>
      <c r="G381" s="48" t="n">
        <v>4031.931</v>
      </c>
    </row>
    <row r="382" s="148" customFormat="true" ht="33.75" hidden="false" customHeight="true" outlineLevel="0" collapsed="false">
      <c r="A382" s="88" t="s">
        <v>117</v>
      </c>
      <c r="B382" s="43" t="s">
        <v>390</v>
      </c>
      <c r="C382" s="67" t="s">
        <v>223</v>
      </c>
      <c r="D382" s="67" t="s">
        <v>33</v>
      </c>
      <c r="E382" s="67" t="s">
        <v>439</v>
      </c>
      <c r="F382" s="72"/>
      <c r="G382" s="48" t="n">
        <f aca="false">G383</f>
        <v>1300.246</v>
      </c>
    </row>
    <row r="383" s="148" customFormat="true" ht="36" hidden="false" customHeight="true" outlineLevel="0" collapsed="false">
      <c r="A383" s="83" t="s">
        <v>435</v>
      </c>
      <c r="B383" s="43" t="s">
        <v>390</v>
      </c>
      <c r="C383" s="44" t="s">
        <v>223</v>
      </c>
      <c r="D383" s="67" t="s">
        <v>33</v>
      </c>
      <c r="E383" s="67" t="s">
        <v>439</v>
      </c>
      <c r="F383" s="67" t="s">
        <v>436</v>
      </c>
      <c r="G383" s="68" t="n">
        <v>1300.246</v>
      </c>
    </row>
    <row r="384" s="148" customFormat="true" ht="57" hidden="false" customHeight="true" outlineLevel="0" collapsed="false">
      <c r="A384" s="153" t="s">
        <v>440</v>
      </c>
      <c r="B384" s="43" t="s">
        <v>390</v>
      </c>
      <c r="C384" s="67" t="s">
        <v>223</v>
      </c>
      <c r="D384" s="67" t="s">
        <v>33</v>
      </c>
      <c r="E384" s="67" t="s">
        <v>441</v>
      </c>
      <c r="F384" s="67"/>
      <c r="G384" s="68" t="n">
        <f aca="false">G385</f>
        <v>4740.96</v>
      </c>
    </row>
    <row r="385" s="148" customFormat="true" ht="54.75" hidden="false" customHeight="true" outlineLevel="0" collapsed="false">
      <c r="A385" s="153" t="s">
        <v>442</v>
      </c>
      <c r="B385" s="43" t="s">
        <v>390</v>
      </c>
      <c r="C385" s="67" t="s">
        <v>223</v>
      </c>
      <c r="D385" s="67" t="s">
        <v>33</v>
      </c>
      <c r="E385" s="67" t="s">
        <v>443</v>
      </c>
      <c r="F385" s="67"/>
      <c r="G385" s="68" t="n">
        <f aca="false">G386+G387</f>
        <v>4740.96</v>
      </c>
    </row>
    <row r="386" s="148" customFormat="true" ht="36" hidden="false" customHeight="true" outlineLevel="0" collapsed="false">
      <c r="A386" s="83" t="s">
        <v>435</v>
      </c>
      <c r="B386" s="43" t="s">
        <v>390</v>
      </c>
      <c r="C386" s="67" t="s">
        <v>223</v>
      </c>
      <c r="D386" s="67" t="s">
        <v>33</v>
      </c>
      <c r="E386" s="67" t="s">
        <v>443</v>
      </c>
      <c r="F386" s="67" t="s">
        <v>436</v>
      </c>
      <c r="G386" s="68" t="n">
        <v>4712.039</v>
      </c>
    </row>
    <row r="387" s="148" customFormat="true" ht="23.25" hidden="false" customHeight="true" outlineLevel="0" collapsed="false">
      <c r="A387" s="83" t="s">
        <v>48</v>
      </c>
      <c r="B387" s="43" t="s">
        <v>390</v>
      </c>
      <c r="C387" s="67" t="s">
        <v>223</v>
      </c>
      <c r="D387" s="67" t="s">
        <v>33</v>
      </c>
      <c r="E387" s="67" t="s">
        <v>443</v>
      </c>
      <c r="F387" s="67" t="s">
        <v>49</v>
      </c>
      <c r="G387" s="68" t="n">
        <v>28.921</v>
      </c>
    </row>
    <row r="388" s="91" customFormat="true" ht="21" hidden="false" customHeight="true" outlineLevel="0" collapsed="false">
      <c r="A388" s="70" t="s">
        <v>252</v>
      </c>
      <c r="B388" s="29" t="s">
        <v>390</v>
      </c>
      <c r="C388" s="31" t="s">
        <v>223</v>
      </c>
      <c r="D388" s="31" t="s">
        <v>163</v>
      </c>
      <c r="E388" s="67"/>
      <c r="F388" s="67"/>
      <c r="G388" s="163" t="n">
        <f aca="false">G389+G399</f>
        <v>4945.048</v>
      </c>
    </row>
    <row r="389" s="91" customFormat="true" ht="31.5" hidden="false" customHeight="true" outlineLevel="0" collapsed="false">
      <c r="A389" s="229" t="s">
        <v>444</v>
      </c>
      <c r="B389" s="38" t="s">
        <v>390</v>
      </c>
      <c r="C389" s="72" t="s">
        <v>223</v>
      </c>
      <c r="D389" s="72" t="s">
        <v>163</v>
      </c>
      <c r="E389" s="39" t="s">
        <v>226</v>
      </c>
      <c r="F389" s="67"/>
      <c r="G389" s="73" t="n">
        <f aca="false">G390</f>
        <v>4294.838</v>
      </c>
    </row>
    <row r="390" customFormat="false" ht="37.5" hidden="false" customHeight="true" outlineLevel="0" collapsed="false">
      <c r="A390" s="230" t="s">
        <v>359</v>
      </c>
      <c r="B390" s="43" t="s">
        <v>390</v>
      </c>
      <c r="C390" s="67" t="s">
        <v>223</v>
      </c>
      <c r="D390" s="67" t="s">
        <v>163</v>
      </c>
      <c r="E390" s="67" t="s">
        <v>445</v>
      </c>
      <c r="F390" s="67"/>
      <c r="G390" s="68" t="n">
        <f aca="false">G391+G395</f>
        <v>4294.838</v>
      </c>
    </row>
    <row r="391" s="58" customFormat="true" ht="31.5" hidden="false" customHeight="false" outlineLevel="0" collapsed="false">
      <c r="A391" s="200" t="s">
        <v>446</v>
      </c>
      <c r="B391" s="43" t="s">
        <v>390</v>
      </c>
      <c r="C391" s="67" t="s">
        <v>223</v>
      </c>
      <c r="D391" s="67" t="s">
        <v>163</v>
      </c>
      <c r="E391" s="67" t="s">
        <v>447</v>
      </c>
      <c r="F391" s="72"/>
      <c r="G391" s="68" t="n">
        <f aca="false">G392</f>
        <v>2153.836</v>
      </c>
    </row>
    <row r="392" customFormat="false" ht="34.5" hidden="false" customHeight="true" outlineLevel="0" collapsed="false">
      <c r="A392" s="83" t="s">
        <v>28</v>
      </c>
      <c r="B392" s="43" t="s">
        <v>390</v>
      </c>
      <c r="C392" s="67" t="s">
        <v>223</v>
      </c>
      <c r="D392" s="67" t="s">
        <v>163</v>
      </c>
      <c r="E392" s="67" t="s">
        <v>448</v>
      </c>
      <c r="F392" s="72"/>
      <c r="G392" s="48" t="n">
        <f aca="false">G393+G394</f>
        <v>2153.836</v>
      </c>
    </row>
    <row r="393" customFormat="false" ht="81.75" hidden="false" customHeight="true" outlineLevel="0" collapsed="false">
      <c r="A393" s="86" t="s">
        <v>30</v>
      </c>
      <c r="B393" s="43" t="s">
        <v>390</v>
      </c>
      <c r="C393" s="44" t="s">
        <v>223</v>
      </c>
      <c r="D393" s="67" t="s">
        <v>163</v>
      </c>
      <c r="E393" s="67" t="s">
        <v>448</v>
      </c>
      <c r="F393" s="67" t="s">
        <v>31</v>
      </c>
      <c r="G393" s="48" t="n">
        <v>2148.836</v>
      </c>
    </row>
    <row r="394" customFormat="false" ht="33" hidden="false" customHeight="true" outlineLevel="0" collapsed="false">
      <c r="A394" s="86" t="s">
        <v>46</v>
      </c>
      <c r="B394" s="43" t="s">
        <v>390</v>
      </c>
      <c r="C394" s="44" t="s">
        <v>223</v>
      </c>
      <c r="D394" s="67" t="s">
        <v>163</v>
      </c>
      <c r="E394" s="67" t="s">
        <v>448</v>
      </c>
      <c r="F394" s="67" t="s">
        <v>47</v>
      </c>
      <c r="G394" s="48" t="n">
        <v>5</v>
      </c>
    </row>
    <row r="395" customFormat="false" ht="38.25" hidden="false" customHeight="true" outlineLevel="0" collapsed="false">
      <c r="A395" s="66" t="s">
        <v>449</v>
      </c>
      <c r="B395" s="43" t="s">
        <v>390</v>
      </c>
      <c r="C395" s="67" t="s">
        <v>223</v>
      </c>
      <c r="D395" s="67" t="s">
        <v>163</v>
      </c>
      <c r="E395" s="67" t="s">
        <v>450</v>
      </c>
      <c r="F395" s="67"/>
      <c r="G395" s="68" t="n">
        <f aca="false">G396</f>
        <v>2141.002</v>
      </c>
    </row>
    <row r="396" customFormat="false" ht="34.5" hidden="false" customHeight="true" outlineLevel="0" collapsed="false">
      <c r="A396" s="89" t="s">
        <v>117</v>
      </c>
      <c r="B396" s="43" t="s">
        <v>390</v>
      </c>
      <c r="C396" s="67" t="s">
        <v>223</v>
      </c>
      <c r="D396" s="67" t="s">
        <v>163</v>
      </c>
      <c r="E396" s="67" t="s">
        <v>451</v>
      </c>
      <c r="F396" s="67"/>
      <c r="G396" s="68" t="n">
        <f aca="false">G397+G398</f>
        <v>2141.002</v>
      </c>
    </row>
    <row r="397" s="231" customFormat="true" ht="84.75" hidden="false" customHeight="true" outlineLevel="0" collapsed="false">
      <c r="A397" s="86" t="s">
        <v>30</v>
      </c>
      <c r="B397" s="43" t="s">
        <v>390</v>
      </c>
      <c r="C397" s="67" t="s">
        <v>223</v>
      </c>
      <c r="D397" s="67" t="s">
        <v>163</v>
      </c>
      <c r="E397" s="67" t="s">
        <v>451</v>
      </c>
      <c r="F397" s="67" t="s">
        <v>31</v>
      </c>
      <c r="G397" s="68" t="n">
        <v>2101.002</v>
      </c>
    </row>
    <row r="398" customFormat="false" ht="39.75" hidden="false" customHeight="true" outlineLevel="0" collapsed="false">
      <c r="A398" s="86" t="s">
        <v>452</v>
      </c>
      <c r="B398" s="43" t="s">
        <v>390</v>
      </c>
      <c r="C398" s="67" t="s">
        <v>223</v>
      </c>
      <c r="D398" s="67" t="s">
        <v>163</v>
      </c>
      <c r="E398" s="67" t="s">
        <v>451</v>
      </c>
      <c r="F398" s="67" t="s">
        <v>47</v>
      </c>
      <c r="G398" s="68" t="n">
        <v>40</v>
      </c>
    </row>
    <row r="399" customFormat="false" ht="35.25" hidden="false" customHeight="true" outlineLevel="0" collapsed="false">
      <c r="A399" s="165" t="s">
        <v>244</v>
      </c>
      <c r="B399" s="232" t="s">
        <v>390</v>
      </c>
      <c r="C399" s="39" t="s">
        <v>223</v>
      </c>
      <c r="D399" s="39" t="s">
        <v>163</v>
      </c>
      <c r="E399" s="39" t="s">
        <v>245</v>
      </c>
      <c r="F399" s="44"/>
      <c r="G399" s="68" t="n">
        <f aca="false">G400</f>
        <v>650.21</v>
      </c>
    </row>
    <row r="400" customFormat="false" ht="21.75" hidden="false" customHeight="true" outlineLevel="0" collapsed="false">
      <c r="A400" s="47" t="s">
        <v>255</v>
      </c>
      <c r="B400" s="69" t="s">
        <v>390</v>
      </c>
      <c r="C400" s="44" t="s">
        <v>223</v>
      </c>
      <c r="D400" s="44" t="s">
        <v>163</v>
      </c>
      <c r="E400" s="44" t="s">
        <v>256</v>
      </c>
      <c r="F400" s="44"/>
      <c r="G400" s="68" t="n">
        <f aca="false">G401</f>
        <v>650.21</v>
      </c>
    </row>
    <row r="401" customFormat="false" ht="34.5" hidden="false" customHeight="true" outlineLevel="0" collapsed="false">
      <c r="A401" s="47" t="s">
        <v>257</v>
      </c>
      <c r="B401" s="69" t="s">
        <v>390</v>
      </c>
      <c r="C401" s="44" t="s">
        <v>223</v>
      </c>
      <c r="D401" s="44" t="s">
        <v>163</v>
      </c>
      <c r="E401" s="44" t="s">
        <v>258</v>
      </c>
      <c r="F401" s="44"/>
      <c r="G401" s="68" t="n">
        <f aca="false">G402+G404+G406</f>
        <v>650.21</v>
      </c>
    </row>
    <row r="402" customFormat="false" ht="21.75" hidden="false" customHeight="true" outlineLevel="0" collapsed="false">
      <c r="A402" s="46" t="s">
        <v>259</v>
      </c>
      <c r="B402" s="69" t="s">
        <v>390</v>
      </c>
      <c r="C402" s="44" t="s">
        <v>223</v>
      </c>
      <c r="D402" s="44" t="s">
        <v>163</v>
      </c>
      <c r="E402" s="44" t="s">
        <v>260</v>
      </c>
      <c r="F402" s="44"/>
      <c r="G402" s="68" t="n">
        <f aca="false">G403</f>
        <v>215.206</v>
      </c>
    </row>
    <row r="403" customFormat="false" ht="37.5" hidden="false" customHeight="true" outlineLevel="0" collapsed="false">
      <c r="A403" s="47" t="s">
        <v>46</v>
      </c>
      <c r="B403" s="69" t="s">
        <v>390</v>
      </c>
      <c r="C403" s="44" t="s">
        <v>223</v>
      </c>
      <c r="D403" s="44" t="s">
        <v>163</v>
      </c>
      <c r="E403" s="44" t="s">
        <v>260</v>
      </c>
      <c r="F403" s="44" t="s">
        <v>47</v>
      </c>
      <c r="G403" s="68" t="n">
        <v>215.206</v>
      </c>
    </row>
    <row r="404" customFormat="false" ht="22.5" hidden="false" customHeight="true" outlineLevel="0" collapsed="false">
      <c r="A404" s="46" t="s">
        <v>261</v>
      </c>
      <c r="B404" s="69" t="s">
        <v>390</v>
      </c>
      <c r="C404" s="44" t="s">
        <v>223</v>
      </c>
      <c r="D404" s="44" t="s">
        <v>163</v>
      </c>
      <c r="E404" s="44" t="s">
        <v>262</v>
      </c>
      <c r="F404" s="44"/>
      <c r="G404" s="68" t="n">
        <f aca="false">G405</f>
        <v>417.754</v>
      </c>
    </row>
    <row r="405" customFormat="false" ht="36.75" hidden="false" customHeight="true" outlineLevel="0" collapsed="false">
      <c r="A405" s="47" t="s">
        <v>46</v>
      </c>
      <c r="B405" s="69" t="s">
        <v>390</v>
      </c>
      <c r="C405" s="44" t="s">
        <v>223</v>
      </c>
      <c r="D405" s="44" t="s">
        <v>163</v>
      </c>
      <c r="E405" s="44" t="s">
        <v>262</v>
      </c>
      <c r="F405" s="44" t="s">
        <v>47</v>
      </c>
      <c r="G405" s="68" t="n">
        <v>417.754</v>
      </c>
    </row>
    <row r="406" customFormat="false" ht="26.25" hidden="false" customHeight="true" outlineLevel="0" collapsed="false">
      <c r="A406" s="47" t="s">
        <v>453</v>
      </c>
      <c r="B406" s="69" t="s">
        <v>390</v>
      </c>
      <c r="C406" s="44" t="s">
        <v>223</v>
      </c>
      <c r="D406" s="44" t="s">
        <v>163</v>
      </c>
      <c r="E406" s="44" t="s">
        <v>454</v>
      </c>
      <c r="F406" s="44"/>
      <c r="G406" s="68" t="n">
        <f aca="false">G407</f>
        <v>17.25</v>
      </c>
    </row>
    <row r="407" customFormat="false" ht="38.25" hidden="false" customHeight="true" outlineLevel="0" collapsed="false">
      <c r="A407" s="47" t="s">
        <v>46</v>
      </c>
      <c r="B407" s="69" t="s">
        <v>390</v>
      </c>
      <c r="C407" s="44" t="s">
        <v>223</v>
      </c>
      <c r="D407" s="44" t="s">
        <v>163</v>
      </c>
      <c r="E407" s="44" t="s">
        <v>454</v>
      </c>
      <c r="F407" s="44" t="s">
        <v>47</v>
      </c>
      <c r="G407" s="68" t="n">
        <v>17.25</v>
      </c>
    </row>
    <row r="408" customFormat="false" ht="21" hidden="false" customHeight="true" outlineLevel="0" collapsed="false">
      <c r="A408" s="178" t="s">
        <v>293</v>
      </c>
      <c r="B408" s="29" t="s">
        <v>390</v>
      </c>
      <c r="C408" s="31" t="s">
        <v>123</v>
      </c>
      <c r="D408" s="31"/>
      <c r="E408" s="31"/>
      <c r="F408" s="31"/>
      <c r="G408" s="57" t="n">
        <f aca="false">G409</f>
        <v>861.534</v>
      </c>
    </row>
    <row r="409" customFormat="false" ht="22.5" hidden="false" customHeight="true" outlineLevel="0" collapsed="false">
      <c r="A409" s="70" t="s">
        <v>314</v>
      </c>
      <c r="B409" s="29" t="s">
        <v>390</v>
      </c>
      <c r="C409" s="31" t="s">
        <v>123</v>
      </c>
      <c r="D409" s="31" t="s">
        <v>40</v>
      </c>
      <c r="E409" s="31"/>
      <c r="F409" s="31"/>
      <c r="G409" s="57" t="n">
        <f aca="false">G410</f>
        <v>861.534</v>
      </c>
    </row>
    <row r="410" customFormat="false" ht="38.25" hidden="false" customHeight="true" outlineLevel="0" collapsed="false">
      <c r="A410" s="126" t="s">
        <v>225</v>
      </c>
      <c r="B410" s="43" t="s">
        <v>390</v>
      </c>
      <c r="C410" s="44" t="s">
        <v>123</v>
      </c>
      <c r="D410" s="225" t="s">
        <v>40</v>
      </c>
      <c r="E410" s="85" t="s">
        <v>226</v>
      </c>
      <c r="F410" s="44"/>
      <c r="G410" s="48" t="n">
        <f aca="false">G411</f>
        <v>861.534</v>
      </c>
    </row>
    <row r="411" customFormat="false" ht="38.25" hidden="false" customHeight="true" outlineLevel="0" collapsed="false">
      <c r="A411" s="126" t="s">
        <v>394</v>
      </c>
      <c r="B411" s="43" t="s">
        <v>390</v>
      </c>
      <c r="C411" s="44" t="s">
        <v>123</v>
      </c>
      <c r="D411" s="225" t="s">
        <v>40</v>
      </c>
      <c r="E411" s="85" t="s">
        <v>395</v>
      </c>
      <c r="F411" s="44"/>
      <c r="G411" s="48" t="n">
        <f aca="false">G412</f>
        <v>861.534</v>
      </c>
    </row>
    <row r="412" customFormat="false" ht="21.75" hidden="false" customHeight="true" outlineLevel="0" collapsed="false">
      <c r="A412" s="47" t="s">
        <v>455</v>
      </c>
      <c r="B412" s="43" t="s">
        <v>390</v>
      </c>
      <c r="C412" s="44" t="s">
        <v>123</v>
      </c>
      <c r="D412" s="44" t="s">
        <v>40</v>
      </c>
      <c r="E412" s="44" t="s">
        <v>456</v>
      </c>
      <c r="F412" s="44"/>
      <c r="G412" s="48" t="n">
        <f aca="false">G413</f>
        <v>861.534</v>
      </c>
    </row>
    <row r="413" s="231" customFormat="true" ht="22.5" hidden="false" customHeight="true" outlineLevel="0" collapsed="false">
      <c r="A413" s="47" t="s">
        <v>144</v>
      </c>
      <c r="B413" s="43" t="s">
        <v>390</v>
      </c>
      <c r="C413" s="44" t="s">
        <v>123</v>
      </c>
      <c r="D413" s="44" t="s">
        <v>40</v>
      </c>
      <c r="E413" s="44" t="s">
        <v>456</v>
      </c>
      <c r="F413" s="44" t="s">
        <v>145</v>
      </c>
      <c r="G413" s="48" t="n">
        <v>861.534</v>
      </c>
    </row>
    <row r="414" customFormat="false" ht="38.25" hidden="false" customHeight="true" outlineLevel="0" collapsed="false"/>
    <row r="415" customFormat="false" ht="39" hidden="false" customHeight="true" outlineLevel="0" collapsed="false"/>
    <row r="416" customFormat="false" ht="24.75" hidden="false" customHeight="true" outlineLevel="0" collapsed="false"/>
    <row r="417" customFormat="false" ht="21.75" hidden="false" customHeight="true" outlineLevel="0" collapsed="false"/>
    <row r="418" customFormat="false" ht="36.75" hidden="false" customHeight="true" outlineLevel="0" collapsed="false"/>
    <row r="419" customFormat="false" ht="33.75" hidden="false" customHeight="true" outlineLevel="0" collapsed="false"/>
    <row r="420" customFormat="false" ht="38.25" hidden="false" customHeight="true" outlineLevel="0" collapsed="false"/>
    <row r="421" customFormat="false" ht="84" hidden="false" customHeight="true" outlineLevel="0" collapsed="false"/>
    <row r="422" s="145" customFormat="true" ht="37.5" hidden="false" customHeight="true" outlineLevel="0" collapsed="false">
      <c r="A422" s="1"/>
      <c r="B422" s="2"/>
      <c r="C422" s="3"/>
      <c r="D422" s="3"/>
      <c r="E422" s="3"/>
      <c r="F422" s="4"/>
      <c r="G422" s="5"/>
    </row>
    <row r="423" s="145" customFormat="true" ht="37.5" hidden="false" customHeight="true" outlineLevel="0" collapsed="false">
      <c r="A423" s="1"/>
      <c r="B423" s="2"/>
      <c r="C423" s="3"/>
      <c r="D423" s="3"/>
      <c r="E423" s="3"/>
      <c r="F423" s="4"/>
      <c r="G423" s="5"/>
    </row>
    <row r="424" customFormat="false" ht="34.5" hidden="false" customHeight="true" outlineLevel="0" collapsed="false"/>
    <row r="425" customFormat="false" ht="18.75" hidden="false" customHeight="true" outlineLevel="0" collapsed="false"/>
    <row r="426" customFormat="false" ht="40.5" hidden="false" customHeight="true" outlineLevel="0" collapsed="false"/>
    <row r="427" customFormat="false" ht="80.25" hidden="false" customHeight="true" outlineLevel="0" collapsed="false"/>
    <row r="428" customFormat="false" ht="24" hidden="false" customHeight="true" outlineLevel="0" collapsed="false"/>
    <row r="429" customFormat="false" ht="37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35.25" hidden="false" customHeight="true" outlineLevel="0" collapsed="false"/>
    <row r="433" customFormat="false" ht="36" hidden="false" customHeight="true" outlineLevel="0" collapsed="false"/>
    <row r="434" customFormat="false" ht="23.25" hidden="false" customHeight="true" outlineLevel="0" collapsed="false"/>
    <row r="435" customFormat="false" ht="39" hidden="false" customHeight="true" outlineLevel="0" collapsed="false"/>
    <row r="436" customFormat="false" ht="18.75" hidden="false" customHeight="true" outlineLevel="0" collapsed="false"/>
    <row r="437" customFormat="false" ht="20.25" hidden="false" customHeight="true" outlineLevel="0" collapsed="false"/>
    <row r="438" customFormat="false" ht="38.25" hidden="false" customHeight="true" outlineLevel="0" collapsed="false"/>
    <row r="439" customFormat="false" ht="34.5" hidden="false" customHeight="true" outlineLevel="0" collapsed="false"/>
    <row r="440" customFormat="false" ht="26.25" hidden="false" customHeight="true" outlineLevel="0" collapsed="false"/>
    <row r="441" customFormat="false" ht="21" hidden="false" customHeight="true" outlineLevel="0" collapsed="false"/>
    <row r="442" customFormat="false" ht="19.5" hidden="false" customHeight="true" outlineLevel="0" collapsed="false"/>
    <row r="443" customFormat="false" ht="35.25" hidden="false" customHeight="true" outlineLevel="0" collapsed="false"/>
    <row r="444" customFormat="false" ht="33" hidden="false" customHeight="true" outlineLevel="0" collapsed="false"/>
    <row r="445" customFormat="false" ht="48" hidden="false" customHeight="true" outlineLevel="0" collapsed="false"/>
    <row r="446" customFormat="false" ht="45.75" hidden="false" customHeight="true" outlineLevel="0" collapsed="false"/>
    <row r="447" customFormat="false" ht="36" hidden="false" customHeight="true" outlineLevel="0" collapsed="false"/>
    <row r="448" customFormat="false" ht="35.25" hidden="false" customHeight="true" outlineLevel="0" collapsed="false"/>
    <row r="449" customFormat="false" ht="42.75" hidden="false" customHeight="true" outlineLevel="0" collapsed="false"/>
    <row r="450" customFormat="false" ht="38.25" hidden="false" customHeight="true" outlineLevel="0" collapsed="false"/>
    <row r="451" customFormat="false" ht="85.5" hidden="false" customHeight="true" outlineLevel="0" collapsed="false"/>
    <row r="452" customFormat="false" ht="35.25" hidden="false" customHeight="true" outlineLevel="0" collapsed="false"/>
    <row r="453" customFormat="false" ht="78" hidden="false" customHeight="true" outlineLevel="0" collapsed="false"/>
    <row r="454" customFormat="false" ht="21.75" hidden="false" customHeight="true" outlineLevel="0" collapsed="false"/>
    <row r="455" customFormat="false" ht="19.5" hidden="false" customHeight="true" outlineLevel="0" collapsed="false"/>
    <row r="456" customFormat="false" ht="15.75" hidden="false" customHeight="true" outlineLevel="0" collapsed="false"/>
    <row r="457" customFormat="false" ht="21" hidden="false" customHeight="true" outlineLevel="0" collapsed="false"/>
    <row r="458" customFormat="false" ht="23.25" hidden="false" customHeight="true" outlineLevel="0" collapsed="false"/>
    <row r="459" customFormat="false" ht="36" hidden="false" customHeight="true" outlineLevel="0" collapsed="false"/>
    <row r="460" s="231" customFormat="true" ht="25.5" hidden="false" customHeight="true" outlineLevel="0" collapsed="false">
      <c r="A460" s="1"/>
      <c r="B460" s="2"/>
      <c r="C460" s="3"/>
      <c r="D460" s="3"/>
      <c r="E460" s="3"/>
      <c r="F460" s="4"/>
      <c r="G460" s="5"/>
    </row>
    <row r="461" customFormat="false" ht="19.5" hidden="false" customHeight="true" outlineLevel="0" collapsed="false"/>
    <row r="462" customFormat="false" ht="18.75" hidden="false" customHeight="true" outlineLevel="0" collapsed="false"/>
    <row r="463" customFormat="false" ht="15.75" hidden="false" customHeight="true" outlineLevel="0" collapsed="false"/>
    <row r="464" customFormat="false" ht="33.75" hidden="false" customHeight="true" outlineLevel="0" collapsed="false"/>
    <row r="465" customFormat="false" ht="33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23.25" hidden="false" customHeight="true" outlineLevel="0" collapsed="false"/>
    <row r="469" customFormat="false" ht="20.25" hidden="false" customHeight="true" outlineLevel="0" collapsed="false"/>
    <row r="470" customFormat="false" ht="30" hidden="false" customHeight="true" outlineLevel="0" collapsed="false"/>
    <row r="471" customFormat="false" ht="34.5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6.75" hidden="false" customHeight="true" outlineLevel="0" collapsed="false"/>
    <row r="475" customFormat="false" ht="30" hidden="false" customHeight="true" outlineLevel="0" collapsed="false"/>
    <row r="476" customFormat="false" ht="38.25" hidden="false" customHeight="true" outlineLevel="0" collapsed="false"/>
    <row r="477" customFormat="false" ht="37.5" hidden="false" customHeight="true" outlineLevel="0" collapsed="false"/>
    <row r="478" customFormat="false" ht="36.75" hidden="false" customHeight="true" outlineLevel="0" collapsed="false"/>
    <row r="479" customFormat="false" ht="36" hidden="false" customHeight="true" outlineLevel="0" collapsed="false"/>
    <row r="480" customFormat="false" ht="36" hidden="false" customHeight="true" outlineLevel="0" collapsed="false"/>
    <row r="481" customFormat="false" ht="37.5" hidden="false" customHeight="true" outlineLevel="0" collapsed="false"/>
    <row r="482" customFormat="false" ht="15.75" hidden="false" customHeight="true" outlineLevel="0" collapsed="false"/>
    <row r="483" customFormat="false" ht="21" hidden="false" customHeight="true" outlineLevel="0" collapsed="false"/>
    <row r="484" s="233" customFormat="true" ht="36" hidden="false" customHeight="true" outlineLevel="0" collapsed="false">
      <c r="A484" s="1"/>
      <c r="B484" s="2"/>
      <c r="C484" s="3"/>
      <c r="D484" s="3"/>
      <c r="E484" s="3"/>
      <c r="F484" s="4"/>
      <c r="G484" s="5"/>
    </row>
    <row r="485" s="233" customFormat="true" ht="37.5" hidden="false" customHeight="true" outlineLevel="0" collapsed="false">
      <c r="A485" s="1"/>
      <c r="B485" s="2"/>
      <c r="C485" s="3"/>
      <c r="D485" s="3"/>
      <c r="E485" s="3"/>
      <c r="F485" s="4"/>
      <c r="G485" s="5"/>
    </row>
    <row r="490" customFormat="false" ht="32.25" hidden="false" customHeight="true" outlineLevel="0" collapsed="false"/>
    <row r="491" customFormat="false" ht="24.75" hidden="false" customHeight="true" outlineLevel="0" collapsed="false"/>
    <row r="492" s="231" customFormat="true" ht="15.75" hidden="false" customHeight="false" outlineLevel="0" collapsed="false">
      <c r="A492" s="1"/>
      <c r="B492" s="2"/>
      <c r="C492" s="3"/>
      <c r="D492" s="3"/>
      <c r="E492" s="3"/>
      <c r="F492" s="4"/>
      <c r="G492" s="5"/>
    </row>
    <row r="493" s="231" customFormat="true" ht="15.75" hidden="false" customHeight="false" outlineLevel="0" collapsed="false">
      <c r="A493" s="1"/>
      <c r="B493" s="2"/>
      <c r="C493" s="3"/>
      <c r="D493" s="3"/>
      <c r="E493" s="3"/>
      <c r="F493" s="4"/>
      <c r="G493" s="5"/>
    </row>
    <row r="494" s="231" customFormat="true" ht="22.5" hidden="false" customHeight="true" outlineLevel="0" collapsed="false">
      <c r="A494" s="1"/>
      <c r="B494" s="2"/>
      <c r="C494" s="3"/>
      <c r="D494" s="3"/>
      <c r="E494" s="3"/>
      <c r="F494" s="4"/>
      <c r="G494" s="5"/>
    </row>
    <row r="495" s="142" customFormat="true" ht="63" hidden="false" customHeight="true" outlineLevel="0" collapsed="false">
      <c r="A495" s="1"/>
      <c r="B495" s="2"/>
      <c r="C495" s="3"/>
      <c r="D495" s="3"/>
      <c r="E495" s="3"/>
      <c r="F495" s="4"/>
      <c r="G495" s="5"/>
    </row>
    <row r="496" customFormat="false" ht="30" hidden="false" customHeight="true" outlineLevel="0" collapsed="false"/>
    <row r="497" s="234" customFormat="true" ht="32.25" hidden="false" customHeight="true" outlineLevel="0" collapsed="false">
      <c r="A497" s="1"/>
      <c r="B497" s="2"/>
      <c r="C497" s="3"/>
      <c r="D497" s="3"/>
      <c r="E497" s="3"/>
      <c r="F497" s="4"/>
      <c r="G497" s="5"/>
    </row>
    <row r="498" customFormat="false" ht="64.5" hidden="false" customHeight="true" outlineLevel="0" collapsed="false"/>
    <row r="501" customFormat="false" ht="33" hidden="false" customHeight="true" outlineLevel="0" collapsed="false"/>
    <row r="502" customFormat="false" ht="65.25" hidden="false" customHeight="true" outlineLevel="0" collapsed="false"/>
  </sheetData>
  <mergeCells count="10">
    <mergeCell ref="C2:G2"/>
    <mergeCell ref="C3:G3"/>
    <mergeCell ref="A4:G4"/>
    <mergeCell ref="A5:G5"/>
    <mergeCell ref="A6:G6"/>
    <mergeCell ref="A7:G7"/>
    <mergeCell ref="D8:G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6:33:38Z</cp:lastPrinted>
  <dcterms:modified xsi:type="dcterms:W3CDTF">2024-12-23T16:34:46Z</dcterms:modified>
  <cp:revision>0</cp:revision>
  <dc:subject/>
  <dc:title/>
</cp:coreProperties>
</file>