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30">
  <si>
    <t xml:space="preserve">Приложение 6</t>
  </si>
  <si>
    <t xml:space="preserve">                            к решению Представительного Собрания                       Большесолдатского района Курской области</t>
  </si>
  <si>
    <t xml:space="preserve">от "23" декабря 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</t>
  </si>
  <si>
    <t xml:space="preserve">КУРСКОЙ ОБЛАСТИ НА ПЛАНОВЫЙ ПЕРИОД 2026 и 2027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 Патрическое воспитание граждан Российской Федераци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осударственные полномочи по ораниации и осуествлен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0"/>
  <sheetViews>
    <sheetView showFormulas="false" showGridLines="true" showRowColHeaders="true" showZeros="true" rightToLeft="false" tabSelected="true" showOutlineSymbols="true" defaultGridColor="true" view="normal" topLeftCell="A220" colorId="64" zoomScale="98" zoomScaleNormal="98" zoomScalePageLayoutView="100" workbookViewId="0">
      <selection pane="topLeft" activeCell="A222" activeCellId="0" sqref="A22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6"/>
      <c r="B8" s="16"/>
      <c r="C8" s="15"/>
      <c r="D8" s="15"/>
      <c r="E8" s="15"/>
      <c r="F8" s="17"/>
      <c r="G8" s="17"/>
      <c r="H8" s="11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1</v>
      </c>
    </row>
    <row r="15" s="25" customFormat="true" ht="50.25" hidden="false" customHeight="true" outlineLevel="0" collapsed="false">
      <c r="A15" s="23" t="s">
        <v>12</v>
      </c>
      <c r="B15" s="23" t="s">
        <v>13</v>
      </c>
      <c r="C15" s="23" t="s">
        <v>14</v>
      </c>
      <c r="D15" s="23" t="s">
        <v>15</v>
      </c>
      <c r="E15" s="23" t="s">
        <v>16</v>
      </c>
      <c r="F15" s="24" t="s">
        <v>17</v>
      </c>
      <c r="G15" s="24" t="s">
        <v>18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19</v>
      </c>
      <c r="B17" s="26"/>
      <c r="C17" s="26"/>
      <c r="D17" s="26"/>
      <c r="E17" s="29"/>
      <c r="F17" s="30" t="n">
        <f aca="false">F18+F19+F107+F114+F160+F168+F175+F282+F303+F309+F359+F371</f>
        <v>505124.024</v>
      </c>
      <c r="G17" s="30" t="n">
        <f aca="false">G18+G19+G107+G114+G160+G168+G175+G282+G303+G309+G359+G371</f>
        <v>443670.944</v>
      </c>
    </row>
    <row r="18" s="2" customFormat="true" ht="15.75" hidden="false" customHeight="false" outlineLevel="0" collapsed="false">
      <c r="A18" s="28" t="s">
        <v>20</v>
      </c>
      <c r="B18" s="26"/>
      <c r="C18" s="26"/>
      <c r="D18" s="26"/>
      <c r="E18" s="29"/>
      <c r="F18" s="30" t="n">
        <v>2792.988</v>
      </c>
      <c r="G18" s="31" t="n">
        <v>5958.816</v>
      </c>
    </row>
    <row r="19" s="2" customFormat="true" ht="15.75" hidden="false" customHeight="false" outlineLevel="0" collapsed="false">
      <c r="A19" s="32" t="s">
        <v>21</v>
      </c>
      <c r="B19" s="33" t="s">
        <v>22</v>
      </c>
      <c r="C19" s="33"/>
      <c r="D19" s="33"/>
      <c r="E19" s="33"/>
      <c r="F19" s="34" t="n">
        <f aca="false">F20+F25+F30+F42+F55+F60</f>
        <v>42125.76</v>
      </c>
      <c r="G19" s="34" t="n">
        <f aca="false">G20+G25+G30+G42+G55+G60</f>
        <v>41295.736</v>
      </c>
    </row>
    <row r="20" s="38" customFormat="true" ht="47.25" hidden="false" customHeight="true" outlineLevel="0" collapsed="false">
      <c r="A20" s="35" t="s">
        <v>23</v>
      </c>
      <c r="B20" s="36" t="s">
        <v>22</v>
      </c>
      <c r="C20" s="36" t="s">
        <v>24</v>
      </c>
      <c r="D20" s="36"/>
      <c r="E20" s="36"/>
      <c r="F20" s="34" t="n">
        <f aca="false">F21</f>
        <v>1922.226</v>
      </c>
      <c r="G20" s="37" t="n">
        <f aca="false">G21</f>
        <v>1922.226</v>
      </c>
    </row>
    <row r="21" s="43" customFormat="true" ht="31.5" hidden="false" customHeight="true" outlineLevel="0" collapsed="false">
      <c r="A21" s="39" t="s">
        <v>25</v>
      </c>
      <c r="B21" s="40" t="s">
        <v>22</v>
      </c>
      <c r="C21" s="40" t="s">
        <v>24</v>
      </c>
      <c r="D21" s="40" t="s">
        <v>26</v>
      </c>
      <c r="E21" s="40"/>
      <c r="F21" s="41" t="n">
        <f aca="false">F22</f>
        <v>1922.226</v>
      </c>
      <c r="G21" s="42" t="n">
        <f aca="false">G22</f>
        <v>1922.226</v>
      </c>
    </row>
    <row r="22" s="43" customFormat="true" ht="18" hidden="false" customHeight="true" outlineLevel="0" collapsed="false">
      <c r="A22" s="44" t="s">
        <v>27</v>
      </c>
      <c r="B22" s="45" t="s">
        <v>22</v>
      </c>
      <c r="C22" s="45" t="s">
        <v>24</v>
      </c>
      <c r="D22" s="45" t="s">
        <v>28</v>
      </c>
      <c r="E22" s="45"/>
      <c r="F22" s="46" t="n">
        <f aca="false">F23</f>
        <v>1922.226</v>
      </c>
      <c r="G22" s="47" t="n">
        <f aca="false">G23</f>
        <v>1922.226</v>
      </c>
    </row>
    <row r="23" s="43" customFormat="true" ht="32.25" hidden="false" customHeight="true" outlineLevel="0" collapsed="false">
      <c r="A23" s="48" t="s">
        <v>29</v>
      </c>
      <c r="B23" s="45" t="s">
        <v>22</v>
      </c>
      <c r="C23" s="45" t="s">
        <v>24</v>
      </c>
      <c r="D23" s="45" t="s">
        <v>30</v>
      </c>
      <c r="E23" s="45"/>
      <c r="F23" s="46" t="n">
        <f aca="false">F24</f>
        <v>1922.226</v>
      </c>
      <c r="G23" s="47" t="n">
        <f aca="false">G24</f>
        <v>1922.226</v>
      </c>
    </row>
    <row r="24" s="51" customFormat="true" ht="78.75" hidden="false" customHeight="false" outlineLevel="0" collapsed="false">
      <c r="A24" s="49" t="s">
        <v>31</v>
      </c>
      <c r="B24" s="45" t="s">
        <v>22</v>
      </c>
      <c r="C24" s="45" t="s">
        <v>24</v>
      </c>
      <c r="D24" s="45" t="s">
        <v>30</v>
      </c>
      <c r="E24" s="45" t="s">
        <v>32</v>
      </c>
      <c r="F24" s="46" t="n">
        <v>1922.226</v>
      </c>
      <c r="G24" s="50" t="n">
        <v>1922.226</v>
      </c>
    </row>
    <row r="25" s="54" customFormat="true" ht="66" hidden="false" customHeight="true" outlineLevel="0" collapsed="false">
      <c r="A25" s="52" t="s">
        <v>33</v>
      </c>
      <c r="B25" s="36" t="s">
        <v>22</v>
      </c>
      <c r="C25" s="36" t="s">
        <v>34</v>
      </c>
      <c r="D25" s="36"/>
      <c r="E25" s="36"/>
      <c r="F25" s="34" t="n">
        <f aca="false">F26</f>
        <v>370.462</v>
      </c>
      <c r="G25" s="53" t="n">
        <f aca="false">G26</f>
        <v>370.462</v>
      </c>
    </row>
    <row r="26" s="51" customFormat="true" ht="33" hidden="false" customHeight="true" outlineLevel="0" collapsed="false">
      <c r="A26" s="55" t="s">
        <v>35</v>
      </c>
      <c r="B26" s="40" t="s">
        <v>22</v>
      </c>
      <c r="C26" s="40" t="s">
        <v>34</v>
      </c>
      <c r="D26" s="40" t="s">
        <v>36</v>
      </c>
      <c r="E26" s="40"/>
      <c r="F26" s="41" t="n">
        <f aca="false">F27</f>
        <v>370.462</v>
      </c>
      <c r="G26" s="56" t="n">
        <f aca="false">G27</f>
        <v>370.462</v>
      </c>
    </row>
    <row r="27" s="51" customFormat="true" ht="30.75" hidden="false" customHeight="true" outlineLevel="0" collapsed="false">
      <c r="A27" s="57" t="s">
        <v>37</v>
      </c>
      <c r="B27" s="45" t="s">
        <v>22</v>
      </c>
      <c r="C27" s="45" t="s">
        <v>34</v>
      </c>
      <c r="D27" s="45" t="s">
        <v>38</v>
      </c>
      <c r="E27" s="45"/>
      <c r="F27" s="46" t="n">
        <f aca="false">F28</f>
        <v>370.462</v>
      </c>
      <c r="G27" s="50" t="n">
        <f aca="false">G28</f>
        <v>370.462</v>
      </c>
    </row>
    <row r="28" s="51" customFormat="true" ht="31.5" hidden="false" customHeight="false" outlineLevel="0" collapsed="false">
      <c r="A28" s="48" t="s">
        <v>29</v>
      </c>
      <c r="B28" s="45" t="s">
        <v>22</v>
      </c>
      <c r="C28" s="45" t="s">
        <v>34</v>
      </c>
      <c r="D28" s="45" t="s">
        <v>39</v>
      </c>
      <c r="E28" s="45"/>
      <c r="F28" s="46" t="n">
        <f aca="false">F29</f>
        <v>370.462</v>
      </c>
      <c r="G28" s="50" t="n">
        <f aca="false">G29</f>
        <v>370.462</v>
      </c>
    </row>
    <row r="29" s="51" customFormat="true" ht="78.75" hidden="false" customHeight="false" outlineLevel="0" collapsed="false">
      <c r="A29" s="49" t="s">
        <v>31</v>
      </c>
      <c r="B29" s="45" t="s">
        <v>22</v>
      </c>
      <c r="C29" s="45" t="s">
        <v>34</v>
      </c>
      <c r="D29" s="45" t="s">
        <v>39</v>
      </c>
      <c r="E29" s="45" t="s">
        <v>32</v>
      </c>
      <c r="F29" s="46" t="n">
        <v>370.462</v>
      </c>
      <c r="G29" s="50" t="n">
        <v>370.462</v>
      </c>
    </row>
    <row r="30" s="59" customFormat="true" ht="67.5" hidden="false" customHeight="true" outlineLevel="0" collapsed="false">
      <c r="A30" s="58" t="s">
        <v>40</v>
      </c>
      <c r="B30" s="33" t="s">
        <v>22</v>
      </c>
      <c r="C30" s="33" t="s">
        <v>41</v>
      </c>
      <c r="D30" s="33"/>
      <c r="E30" s="33"/>
      <c r="F30" s="34" t="n">
        <f aca="false">F31+F36</f>
        <v>15524.669</v>
      </c>
      <c r="G30" s="34" t="n">
        <f aca="false">G31+G36</f>
        <v>14652.06</v>
      </c>
      <c r="H30" s="34" t="e">
        <f aca="false">H31+#REF!+H36</f>
        <v>#REF!</v>
      </c>
      <c r="I30" s="34" t="e">
        <f aca="false">I31+#REF!+I36</f>
        <v>#REF!</v>
      </c>
      <c r="J30" s="34" t="e">
        <f aca="false">J31+#REF!+J36</f>
        <v>#REF!</v>
      </c>
      <c r="K30" s="34" t="e">
        <f aca="false">K31+#REF!+K36</f>
        <v>#REF!</v>
      </c>
      <c r="L30" s="34" t="e">
        <f aca="false">L31+#REF!+L36</f>
        <v>#REF!</v>
      </c>
      <c r="M30" s="34" t="e">
        <f aca="false">M31+#REF!+M36</f>
        <v>#REF!</v>
      </c>
      <c r="N30" s="34" t="e">
        <f aca="false">N31+#REF!+N36</f>
        <v>#REF!</v>
      </c>
      <c r="O30" s="34" t="e">
        <f aca="false">O31+#REF!+O36</f>
        <v>#REF!</v>
      </c>
      <c r="P30" s="34" t="e">
        <f aca="false">P31+#REF!+P36</f>
        <v>#REF!</v>
      </c>
      <c r="Q30" s="34" t="e">
        <f aca="false">Q31+#REF!+Q36</f>
        <v>#REF!</v>
      </c>
      <c r="R30" s="34" t="e">
        <f aca="false">R31+#REF!+R36</f>
        <v>#REF!</v>
      </c>
      <c r="S30" s="34" t="e">
        <f aca="false">S31+#REF!+S36</f>
        <v>#REF!</v>
      </c>
      <c r="T30" s="34" t="e">
        <f aca="false">T31+#REF!+T36</f>
        <v>#REF!</v>
      </c>
      <c r="U30" s="34" t="e">
        <f aca="false">U31+#REF!+U36</f>
        <v>#REF!</v>
      </c>
      <c r="V30" s="34" t="e">
        <f aca="false">V31+#REF!+V36</f>
        <v>#REF!</v>
      </c>
      <c r="W30" s="34" t="e">
        <f aca="false">W31+#REF!+W36</f>
        <v>#REF!</v>
      </c>
      <c r="X30" s="34" t="e">
        <f aca="false">X31+#REF!+X36</f>
        <v>#REF!</v>
      </c>
      <c r="Y30" s="34" t="e">
        <f aca="false">Y31+#REF!+Y36</f>
        <v>#REF!</v>
      </c>
      <c r="Z30" s="34" t="e">
        <f aca="false">Z31+#REF!+Z36</f>
        <v>#REF!</v>
      </c>
      <c r="AA30" s="34" t="e">
        <f aca="false">AA31+#REF!+AA36</f>
        <v>#REF!</v>
      </c>
      <c r="AB30" s="34" t="e">
        <f aca="false">AB31+#REF!+AB36</f>
        <v>#REF!</v>
      </c>
      <c r="AC30" s="34" t="e">
        <f aca="false">AC31+#REF!+AC36</f>
        <v>#REF!</v>
      </c>
      <c r="AD30" s="34" t="e">
        <f aca="false">AD31+#REF!+AD36</f>
        <v>#REF!</v>
      </c>
      <c r="AE30" s="34" t="e">
        <f aca="false">AE31+#REF!+AE36</f>
        <v>#REF!</v>
      </c>
      <c r="AF30" s="34" t="e">
        <f aca="false">AF31+#REF!+AF36</f>
        <v>#REF!</v>
      </c>
      <c r="AG30" s="34" t="e">
        <f aca="false">AG31+#REF!+AG36</f>
        <v>#REF!</v>
      </c>
      <c r="AH30" s="34" t="e">
        <f aca="false">AH31+#REF!+AH36</f>
        <v>#REF!</v>
      </c>
      <c r="AI30" s="34" t="e">
        <f aca="false">AI31+#REF!+AI36</f>
        <v>#REF!</v>
      </c>
      <c r="AJ30" s="34" t="e">
        <f aca="false">AJ31+#REF!+AJ36</f>
        <v>#REF!</v>
      </c>
      <c r="AK30" s="34" t="e">
        <f aca="false">AK31+#REF!+AK36</f>
        <v>#REF!</v>
      </c>
      <c r="AL30" s="34" t="e">
        <f aca="false">AL31+#REF!+AL36</f>
        <v>#REF!</v>
      </c>
      <c r="AM30" s="34" t="e">
        <f aca="false">AM31+#REF!+AM36</f>
        <v>#REF!</v>
      </c>
      <c r="AN30" s="34" t="e">
        <f aca="false">AN31+#REF!+AN36</f>
        <v>#REF!</v>
      </c>
      <c r="AO30" s="34" t="e">
        <f aca="false">AO31+#REF!+AO36</f>
        <v>#REF!</v>
      </c>
      <c r="AP30" s="34" t="e">
        <f aca="false">AP31+#REF!+AP36</f>
        <v>#REF!</v>
      </c>
      <c r="AQ30" s="34" t="e">
        <f aca="false">AQ31+#REF!+AQ36</f>
        <v>#REF!</v>
      </c>
      <c r="AR30" s="34" t="e">
        <f aca="false">AR31+#REF!+AR36</f>
        <v>#REF!</v>
      </c>
      <c r="AS30" s="34" t="e">
        <f aca="false">AS31+#REF!+AS36</f>
        <v>#REF!</v>
      </c>
      <c r="AT30" s="34" t="e">
        <f aca="false">AT31+#REF!+AT36</f>
        <v>#REF!</v>
      </c>
      <c r="AU30" s="34" t="e">
        <f aca="false">AU31+#REF!+AU36</f>
        <v>#REF!</v>
      </c>
      <c r="AV30" s="34" t="e">
        <f aca="false">AV31+#REF!+AV36</f>
        <v>#REF!</v>
      </c>
      <c r="AW30" s="34" t="e">
        <f aca="false">AW31+#REF!+AW36</f>
        <v>#REF!</v>
      </c>
      <c r="AX30" s="34" t="e">
        <f aca="false">AX31+#REF!+AX36</f>
        <v>#REF!</v>
      </c>
      <c r="AY30" s="34" t="e">
        <f aca="false">AY31+#REF!+AY36</f>
        <v>#REF!</v>
      </c>
      <c r="AZ30" s="34" t="e">
        <f aca="false">AZ31+#REF!+AZ36</f>
        <v>#REF!</v>
      </c>
      <c r="BA30" s="34" t="e">
        <f aca="false">BA31+#REF!+BA36</f>
        <v>#REF!</v>
      </c>
      <c r="BB30" s="34" t="e">
        <f aca="false">BB31+#REF!+BB36</f>
        <v>#REF!</v>
      </c>
      <c r="BC30" s="34" t="e">
        <f aca="false">BC31+#REF!+BC36</f>
        <v>#REF!</v>
      </c>
      <c r="BD30" s="34" t="e">
        <f aca="false">BD31+#REF!+BD36</f>
        <v>#REF!</v>
      </c>
      <c r="BE30" s="34" t="e">
        <f aca="false">BE31+#REF!+BE36</f>
        <v>#REF!</v>
      </c>
      <c r="BF30" s="34" t="e">
        <f aca="false">BF31+#REF!+BF36</f>
        <v>#REF!</v>
      </c>
      <c r="BG30" s="34" t="e">
        <f aca="false">BG31+#REF!+BG36</f>
        <v>#REF!</v>
      </c>
      <c r="BH30" s="34" t="e">
        <f aca="false">BH31+#REF!+BH36</f>
        <v>#REF!</v>
      </c>
      <c r="BI30" s="34" t="e">
        <f aca="false">BI31+#REF!+BI36</f>
        <v>#REF!</v>
      </c>
      <c r="BJ30" s="34" t="e">
        <f aca="false">BJ31+#REF!+BJ36</f>
        <v>#REF!</v>
      </c>
      <c r="BK30" s="34" t="e">
        <f aca="false">BK31+#REF!+BK36</f>
        <v>#REF!</v>
      </c>
      <c r="BL30" s="34" t="e">
        <f aca="false">BL31+#REF!+BL36</f>
        <v>#REF!</v>
      </c>
      <c r="BM30" s="34" t="e">
        <f aca="false">BM31+#REF!+BM36</f>
        <v>#REF!</v>
      </c>
      <c r="BN30" s="34" t="e">
        <f aca="false">BN31+#REF!+BN36</f>
        <v>#REF!</v>
      </c>
      <c r="BO30" s="34" t="e">
        <f aca="false">BO31+#REF!+BO36</f>
        <v>#REF!</v>
      </c>
      <c r="BP30" s="34" t="e">
        <f aca="false">BP31+#REF!+BP36</f>
        <v>#REF!</v>
      </c>
      <c r="BQ30" s="34" t="e">
        <f aca="false">BQ31+#REF!+BQ36</f>
        <v>#REF!</v>
      </c>
      <c r="BR30" s="34" t="e">
        <f aca="false">BR31+#REF!+BR36</f>
        <v>#REF!</v>
      </c>
      <c r="BS30" s="34" t="e">
        <f aca="false">BS31+#REF!+BS36</f>
        <v>#REF!</v>
      </c>
      <c r="BT30" s="34" t="e">
        <f aca="false">BT31+#REF!+BT36</f>
        <v>#REF!</v>
      </c>
      <c r="BU30" s="34" t="e">
        <f aca="false">BU31+#REF!+BU36</f>
        <v>#REF!</v>
      </c>
      <c r="BV30" s="34" t="e">
        <f aca="false">BV31+#REF!+BV36</f>
        <v>#REF!</v>
      </c>
      <c r="BW30" s="34" t="e">
        <f aca="false">BW31+#REF!+BW36</f>
        <v>#REF!</v>
      </c>
      <c r="BX30" s="34" t="e">
        <f aca="false">BX31+#REF!+BX36</f>
        <v>#REF!</v>
      </c>
      <c r="BY30" s="34" t="e">
        <f aca="false">BY31+#REF!+BY36</f>
        <v>#REF!</v>
      </c>
      <c r="BZ30" s="34" t="e">
        <f aca="false">BZ31+#REF!+BZ36</f>
        <v>#REF!</v>
      </c>
      <c r="CA30" s="34" t="e">
        <f aca="false">CA31+#REF!+CA36</f>
        <v>#REF!</v>
      </c>
      <c r="CB30" s="34" t="e">
        <f aca="false">CB31+#REF!+CB36</f>
        <v>#REF!</v>
      </c>
      <c r="CC30" s="34" t="e">
        <f aca="false">CC31+#REF!+CC36</f>
        <v>#REF!</v>
      </c>
      <c r="CD30" s="34" t="e">
        <f aca="false">CD31+#REF!+CD36</f>
        <v>#REF!</v>
      </c>
      <c r="CE30" s="34" t="e">
        <f aca="false">CE31+#REF!+CE36</f>
        <v>#REF!</v>
      </c>
      <c r="CF30" s="34" t="e">
        <f aca="false">CF31+#REF!+CF36</f>
        <v>#REF!</v>
      </c>
      <c r="CG30" s="34" t="e">
        <f aca="false">CG31+#REF!+CG36</f>
        <v>#REF!</v>
      </c>
      <c r="CH30" s="34" t="e">
        <f aca="false">CH31+#REF!+CH36</f>
        <v>#REF!</v>
      </c>
      <c r="CI30" s="34" t="e">
        <f aca="false">CI31+#REF!+CI36</f>
        <v>#REF!</v>
      </c>
      <c r="CJ30" s="34" t="e">
        <f aca="false">CJ31+#REF!+CJ36</f>
        <v>#REF!</v>
      </c>
      <c r="CK30" s="34" t="e">
        <f aca="false">CK31+#REF!+CK36</f>
        <v>#REF!</v>
      </c>
      <c r="CL30" s="34" t="e">
        <f aca="false">CL31+#REF!+CL36</f>
        <v>#REF!</v>
      </c>
      <c r="CM30" s="34" t="e">
        <f aca="false">CM31+#REF!+CM36</f>
        <v>#REF!</v>
      </c>
      <c r="CN30" s="34" t="e">
        <f aca="false">CN31+#REF!+CN36</f>
        <v>#REF!</v>
      </c>
      <c r="CO30" s="34" t="e">
        <f aca="false">CO31+#REF!+CO36</f>
        <v>#REF!</v>
      </c>
      <c r="CP30" s="34" t="e">
        <f aca="false">CP31+#REF!+CP36</f>
        <v>#REF!</v>
      </c>
      <c r="CQ30" s="34" t="e">
        <f aca="false">CQ31+#REF!+CQ36</f>
        <v>#REF!</v>
      </c>
      <c r="CR30" s="34" t="e">
        <f aca="false">CR31+#REF!+CR36</f>
        <v>#REF!</v>
      </c>
      <c r="CS30" s="34" t="e">
        <f aca="false">CS31+#REF!+CS36</f>
        <v>#REF!</v>
      </c>
      <c r="CT30" s="34" t="e">
        <f aca="false">CT31+#REF!+CT36</f>
        <v>#REF!</v>
      </c>
      <c r="CU30" s="34" t="e">
        <f aca="false">CU31+#REF!+CU36</f>
        <v>#REF!</v>
      </c>
      <c r="CV30" s="34" t="e">
        <f aca="false">CV31+#REF!+CV36</f>
        <v>#REF!</v>
      </c>
      <c r="CW30" s="34" t="e">
        <f aca="false">CW31+#REF!+CW36</f>
        <v>#REF!</v>
      </c>
      <c r="CX30" s="34" t="e">
        <f aca="false">CX31+#REF!+CX36</f>
        <v>#REF!</v>
      </c>
      <c r="CY30" s="34" t="e">
        <f aca="false">CY31+#REF!+CY36</f>
        <v>#REF!</v>
      </c>
      <c r="CZ30" s="34" t="e">
        <f aca="false">CZ31+#REF!+CZ36</f>
        <v>#REF!</v>
      </c>
      <c r="DA30" s="34" t="e">
        <f aca="false">DA31+#REF!+DA36</f>
        <v>#REF!</v>
      </c>
      <c r="DB30" s="34" t="e">
        <f aca="false">DB31+#REF!+DB36</f>
        <v>#REF!</v>
      </c>
      <c r="DC30" s="34" t="e">
        <f aca="false">DC31+#REF!+DC36</f>
        <v>#REF!</v>
      </c>
      <c r="DD30" s="34" t="e">
        <f aca="false">DD31+#REF!+DD36</f>
        <v>#REF!</v>
      </c>
      <c r="DE30" s="34" t="e">
        <f aca="false">DE31+#REF!+DE36</f>
        <v>#REF!</v>
      </c>
      <c r="DF30" s="34" t="e">
        <f aca="false">DF31+#REF!+DF36</f>
        <v>#REF!</v>
      </c>
      <c r="DG30" s="34" t="e">
        <f aca="false">DG31+#REF!+DG36</f>
        <v>#REF!</v>
      </c>
      <c r="DH30" s="34" t="e">
        <f aca="false">DH31+#REF!+DH36</f>
        <v>#REF!</v>
      </c>
      <c r="DI30" s="34" t="e">
        <f aca="false">DI31+#REF!+DI36</f>
        <v>#REF!</v>
      </c>
      <c r="DJ30" s="34" t="e">
        <f aca="false">DJ31+#REF!+DJ36</f>
        <v>#REF!</v>
      </c>
      <c r="DK30" s="34" t="e">
        <f aca="false">DK31+#REF!+DK36</f>
        <v>#REF!</v>
      </c>
      <c r="DL30" s="34" t="e">
        <f aca="false">DL31+#REF!+DL36</f>
        <v>#REF!</v>
      </c>
      <c r="DM30" s="34" t="e">
        <f aca="false">DM31+#REF!+DM36</f>
        <v>#REF!</v>
      </c>
      <c r="DN30" s="34" t="e">
        <f aca="false">DN31+#REF!+DN36</f>
        <v>#REF!</v>
      </c>
      <c r="DO30" s="34" t="e">
        <f aca="false">DO31+#REF!+DO36</f>
        <v>#REF!</v>
      </c>
      <c r="DP30" s="34" t="e">
        <f aca="false">DP31+#REF!+DP36</f>
        <v>#REF!</v>
      </c>
      <c r="DQ30" s="34" t="e">
        <f aca="false">DQ31+#REF!+DQ36</f>
        <v>#REF!</v>
      </c>
      <c r="DR30" s="34" t="e">
        <f aca="false">DR31+#REF!+DR36</f>
        <v>#REF!</v>
      </c>
      <c r="DS30" s="34" t="e">
        <f aca="false">DS31+#REF!+DS36</f>
        <v>#REF!</v>
      </c>
      <c r="DT30" s="34" t="e">
        <f aca="false">DT31+#REF!+DT36</f>
        <v>#REF!</v>
      </c>
      <c r="DU30" s="34" t="e">
        <f aca="false">DU31+#REF!+DU36</f>
        <v>#REF!</v>
      </c>
      <c r="DV30" s="34" t="e">
        <f aca="false">DV31+#REF!+DV36</f>
        <v>#REF!</v>
      </c>
      <c r="DW30" s="34" t="e">
        <f aca="false">DW31+#REF!+DW36</f>
        <v>#REF!</v>
      </c>
      <c r="DX30" s="34" t="e">
        <f aca="false">DX31+#REF!+DX36</f>
        <v>#REF!</v>
      </c>
      <c r="DY30" s="34" t="e">
        <f aca="false">DY31+#REF!+DY36</f>
        <v>#REF!</v>
      </c>
      <c r="DZ30" s="34" t="e">
        <f aca="false">DZ31+#REF!+DZ36</f>
        <v>#REF!</v>
      </c>
      <c r="EA30" s="34" t="e">
        <f aca="false">EA31+#REF!+EA36</f>
        <v>#REF!</v>
      </c>
      <c r="EB30" s="34" t="e">
        <f aca="false">EB31+#REF!+EB36</f>
        <v>#REF!</v>
      </c>
      <c r="EC30" s="34" t="e">
        <f aca="false">EC31+#REF!+EC36</f>
        <v>#REF!</v>
      </c>
      <c r="ED30" s="34" t="e">
        <f aca="false">ED31+#REF!+ED36</f>
        <v>#REF!</v>
      </c>
      <c r="EE30" s="34" t="e">
        <f aca="false">EE31+#REF!+EE36</f>
        <v>#REF!</v>
      </c>
      <c r="EF30" s="34" t="e">
        <f aca="false">EF31+#REF!+EF36</f>
        <v>#REF!</v>
      </c>
      <c r="EG30" s="34" t="e">
        <f aca="false">EG31+#REF!+EG36</f>
        <v>#REF!</v>
      </c>
      <c r="EH30" s="34" t="e">
        <f aca="false">EH31+#REF!+EH36</f>
        <v>#REF!</v>
      </c>
      <c r="EI30" s="34" t="e">
        <f aca="false">EI31+#REF!+EI36</f>
        <v>#REF!</v>
      </c>
      <c r="EJ30" s="34" t="e">
        <f aca="false">EJ31+#REF!+EJ36</f>
        <v>#REF!</v>
      </c>
      <c r="EK30" s="34" t="e">
        <f aca="false">EK31+#REF!+EK36</f>
        <v>#REF!</v>
      </c>
      <c r="EL30" s="34" t="e">
        <f aca="false">EL31+#REF!+EL36</f>
        <v>#REF!</v>
      </c>
      <c r="EM30" s="34" t="e">
        <f aca="false">EM31+#REF!+EM36</f>
        <v>#REF!</v>
      </c>
      <c r="EN30" s="34" t="e">
        <f aca="false">EN31+#REF!+EN36</f>
        <v>#REF!</v>
      </c>
      <c r="EO30" s="34" t="e">
        <f aca="false">EO31+#REF!+EO36</f>
        <v>#REF!</v>
      </c>
      <c r="EP30" s="34" t="e">
        <f aca="false">EP31+#REF!+EP36</f>
        <v>#REF!</v>
      </c>
      <c r="EQ30" s="34" t="e">
        <f aca="false">EQ31+#REF!+EQ36</f>
        <v>#REF!</v>
      </c>
      <c r="ER30" s="34" t="e">
        <f aca="false">ER31+#REF!+ER36</f>
        <v>#REF!</v>
      </c>
      <c r="ES30" s="34" t="e">
        <f aca="false">ES31+#REF!+ES36</f>
        <v>#REF!</v>
      </c>
      <c r="ET30" s="34" t="e">
        <f aca="false">ET31+#REF!+ET36</f>
        <v>#REF!</v>
      </c>
      <c r="EU30" s="34" t="e">
        <f aca="false">EU31+#REF!+EU36</f>
        <v>#REF!</v>
      </c>
      <c r="EV30" s="34" t="e">
        <f aca="false">EV31+#REF!+EV36</f>
        <v>#REF!</v>
      </c>
      <c r="EW30" s="34" t="e">
        <f aca="false">EW31+#REF!+EW36</f>
        <v>#REF!</v>
      </c>
      <c r="EX30" s="34" t="e">
        <f aca="false">EX31+#REF!+EX36</f>
        <v>#REF!</v>
      </c>
      <c r="EY30" s="34" t="e">
        <f aca="false">EY31+#REF!+EY36</f>
        <v>#REF!</v>
      </c>
      <c r="EZ30" s="34" t="e">
        <f aca="false">EZ31+#REF!+EZ36</f>
        <v>#REF!</v>
      </c>
      <c r="FA30" s="34" t="e">
        <f aca="false">FA31+#REF!+FA36</f>
        <v>#REF!</v>
      </c>
      <c r="FB30" s="34" t="e">
        <f aca="false">FB31+#REF!+FB36</f>
        <v>#REF!</v>
      </c>
      <c r="FC30" s="34" t="e">
        <f aca="false">FC31+#REF!+FC36</f>
        <v>#REF!</v>
      </c>
      <c r="FD30" s="34" t="e">
        <f aca="false">FD31+#REF!+FD36</f>
        <v>#REF!</v>
      </c>
      <c r="FE30" s="34" t="e">
        <f aca="false">FE31+#REF!+FE36</f>
        <v>#REF!</v>
      </c>
      <c r="FF30" s="34" t="e">
        <f aca="false">FF31+#REF!+FF36</f>
        <v>#REF!</v>
      </c>
      <c r="FG30" s="34" t="e">
        <f aca="false">FG31+#REF!+FG36</f>
        <v>#REF!</v>
      </c>
      <c r="FH30" s="34" t="e">
        <f aca="false">FH31+#REF!+FH36</f>
        <v>#REF!</v>
      </c>
      <c r="FI30" s="34" t="e">
        <f aca="false">FI31+#REF!+FI36</f>
        <v>#REF!</v>
      </c>
      <c r="FJ30" s="34" t="e">
        <f aca="false">FJ31+#REF!+FJ36</f>
        <v>#REF!</v>
      </c>
      <c r="FK30" s="34" t="e">
        <f aca="false">FK31+#REF!+FK36</f>
        <v>#REF!</v>
      </c>
      <c r="FL30" s="34" t="e">
        <f aca="false">FL31+#REF!+FL36</f>
        <v>#REF!</v>
      </c>
      <c r="FM30" s="34" t="e">
        <f aca="false">FM31+#REF!+FM36</f>
        <v>#REF!</v>
      </c>
      <c r="FN30" s="34" t="e">
        <f aca="false">FN31+#REF!+FN36</f>
        <v>#REF!</v>
      </c>
      <c r="FO30" s="34" t="e">
        <f aca="false">FO31+#REF!+FO36</f>
        <v>#REF!</v>
      </c>
      <c r="FP30" s="34" t="e">
        <f aca="false">FP31+#REF!+FP36</f>
        <v>#REF!</v>
      </c>
      <c r="FQ30" s="34" t="e">
        <f aca="false">FQ31+#REF!+FQ36</f>
        <v>#REF!</v>
      </c>
      <c r="FR30" s="34" t="e">
        <f aca="false">FR31+#REF!+FR36</f>
        <v>#REF!</v>
      </c>
      <c r="FS30" s="34" t="e">
        <f aca="false">FS31+#REF!+FS36</f>
        <v>#REF!</v>
      </c>
      <c r="FT30" s="34" t="e">
        <f aca="false">FT31+#REF!+FT36</f>
        <v>#REF!</v>
      </c>
      <c r="FU30" s="34" t="e">
        <f aca="false">FU31+#REF!+FU36</f>
        <v>#REF!</v>
      </c>
      <c r="FV30" s="34" t="e">
        <f aca="false">FV31+#REF!+FV36</f>
        <v>#REF!</v>
      </c>
      <c r="FW30" s="34" t="e">
        <f aca="false">FW31+#REF!+FW36</f>
        <v>#REF!</v>
      </c>
      <c r="FX30" s="34" t="e">
        <f aca="false">FX31+#REF!+FX36</f>
        <v>#REF!</v>
      </c>
      <c r="FY30" s="34" t="e">
        <f aca="false">FY31+#REF!+FY36</f>
        <v>#REF!</v>
      </c>
      <c r="FZ30" s="34" t="e">
        <f aca="false">FZ31+#REF!+FZ36</f>
        <v>#REF!</v>
      </c>
      <c r="GA30" s="34" t="e">
        <f aca="false">GA31+#REF!+GA36</f>
        <v>#REF!</v>
      </c>
      <c r="GB30" s="34" t="e">
        <f aca="false">GB31+#REF!+GB36</f>
        <v>#REF!</v>
      </c>
      <c r="GC30" s="34" t="e">
        <f aca="false">GC31+#REF!+GC36</f>
        <v>#REF!</v>
      </c>
      <c r="GD30" s="34" t="e">
        <f aca="false">GD31+#REF!+GD36</f>
        <v>#REF!</v>
      </c>
      <c r="GE30" s="34" t="e">
        <f aca="false">GE31+#REF!+GE36</f>
        <v>#REF!</v>
      </c>
      <c r="GF30" s="34" t="e">
        <f aca="false">GF31+#REF!+GF36</f>
        <v>#REF!</v>
      </c>
      <c r="GG30" s="34" t="e">
        <f aca="false">GG31+#REF!+GG36</f>
        <v>#REF!</v>
      </c>
      <c r="GH30" s="34" t="e">
        <f aca="false">GH31+#REF!+GH36</f>
        <v>#REF!</v>
      </c>
      <c r="GI30" s="34" t="e">
        <f aca="false">GI31+#REF!+GI36</f>
        <v>#REF!</v>
      </c>
      <c r="GJ30" s="34" t="e">
        <f aca="false">GJ31+#REF!+GJ36</f>
        <v>#REF!</v>
      </c>
      <c r="GK30" s="34" t="e">
        <f aca="false">GK31+#REF!+GK36</f>
        <v>#REF!</v>
      </c>
      <c r="GL30" s="34" t="e">
        <f aca="false">GL31+#REF!+GL36</f>
        <v>#REF!</v>
      </c>
      <c r="GM30" s="34" t="e">
        <f aca="false">GM31+#REF!+GM36</f>
        <v>#REF!</v>
      </c>
      <c r="GN30" s="34" t="e">
        <f aca="false">GN31+#REF!+GN36</f>
        <v>#REF!</v>
      </c>
      <c r="GO30" s="34" t="e">
        <f aca="false">GO31+#REF!+GO36</f>
        <v>#REF!</v>
      </c>
      <c r="GP30" s="34" t="e">
        <f aca="false">GP31+#REF!+GP36</f>
        <v>#REF!</v>
      </c>
      <c r="GQ30" s="34" t="e">
        <f aca="false">GQ31+#REF!+GQ36</f>
        <v>#REF!</v>
      </c>
      <c r="GR30" s="34" t="e">
        <f aca="false">GR31+#REF!+GR36</f>
        <v>#REF!</v>
      </c>
      <c r="GS30" s="34" t="e">
        <f aca="false">GS31+#REF!+GS36</f>
        <v>#REF!</v>
      </c>
      <c r="GT30" s="34" t="e">
        <f aca="false">GT31+#REF!+GT36</f>
        <v>#REF!</v>
      </c>
      <c r="GU30" s="34" t="e">
        <f aca="false">GU31+#REF!+GU36</f>
        <v>#REF!</v>
      </c>
      <c r="GV30" s="34" t="e">
        <f aca="false">GV31+#REF!+GV36</f>
        <v>#REF!</v>
      </c>
      <c r="GW30" s="34" t="e">
        <f aca="false">GW31+#REF!+GW36</f>
        <v>#REF!</v>
      </c>
      <c r="GX30" s="34" t="e">
        <f aca="false">GX31+#REF!+GX36</f>
        <v>#REF!</v>
      </c>
      <c r="GY30" s="34" t="e">
        <f aca="false">GY31+#REF!+GY36</f>
        <v>#REF!</v>
      </c>
      <c r="GZ30" s="34" t="e">
        <f aca="false">GZ31+#REF!+GZ36</f>
        <v>#REF!</v>
      </c>
      <c r="HA30" s="34" t="e">
        <f aca="false">HA31+#REF!+HA36</f>
        <v>#REF!</v>
      </c>
      <c r="HB30" s="34" t="e">
        <f aca="false">HB31+#REF!+HB36</f>
        <v>#REF!</v>
      </c>
      <c r="HC30" s="34" t="e">
        <f aca="false">HC31+#REF!+HC36</f>
        <v>#REF!</v>
      </c>
      <c r="HD30" s="34" t="e">
        <f aca="false">HD31+#REF!+HD36</f>
        <v>#REF!</v>
      </c>
      <c r="HE30" s="34" t="e">
        <f aca="false">HE31+#REF!+HE36</f>
        <v>#REF!</v>
      </c>
      <c r="HF30" s="34" t="e">
        <f aca="false">HF31+#REF!+HF36</f>
        <v>#REF!</v>
      </c>
      <c r="HG30" s="34" t="e">
        <f aca="false">HG31+#REF!+HG36</f>
        <v>#REF!</v>
      </c>
      <c r="HH30" s="34" t="e">
        <f aca="false">HH31+#REF!+HH36</f>
        <v>#REF!</v>
      </c>
      <c r="HI30" s="34" t="e">
        <f aca="false">HI31+#REF!+HI36</f>
        <v>#REF!</v>
      </c>
      <c r="HJ30" s="34" t="e">
        <f aca="false">HJ31+#REF!+HJ36</f>
        <v>#REF!</v>
      </c>
      <c r="HK30" s="34" t="e">
        <f aca="false">HK31+#REF!+HK36</f>
        <v>#REF!</v>
      </c>
      <c r="HL30" s="34" t="e">
        <f aca="false">HL31+#REF!+HL36</f>
        <v>#REF!</v>
      </c>
      <c r="HM30" s="34" t="e">
        <f aca="false">HM31+#REF!+HM36</f>
        <v>#REF!</v>
      </c>
      <c r="HN30" s="34" t="e">
        <f aca="false">HN31+#REF!+HN36</f>
        <v>#REF!</v>
      </c>
      <c r="HO30" s="34" t="e">
        <f aca="false">HO31+#REF!+HO36</f>
        <v>#REF!</v>
      </c>
      <c r="HP30" s="34" t="e">
        <f aca="false">HP31+#REF!+HP36</f>
        <v>#REF!</v>
      </c>
      <c r="HQ30" s="34" t="e">
        <f aca="false">HQ31+#REF!+HQ36</f>
        <v>#REF!</v>
      </c>
      <c r="HR30" s="34" t="e">
        <f aca="false">HR31+#REF!+HR36</f>
        <v>#REF!</v>
      </c>
      <c r="HS30" s="34" t="e">
        <f aca="false">HS31+#REF!+HS36</f>
        <v>#REF!</v>
      </c>
      <c r="HT30" s="34" t="e">
        <f aca="false">HT31+#REF!+HT36</f>
        <v>#REF!</v>
      </c>
      <c r="HU30" s="34" t="e">
        <f aca="false">HU31+#REF!+HU36</f>
        <v>#REF!</v>
      </c>
      <c r="HV30" s="34" t="e">
        <f aca="false">HV31+#REF!+HV36</f>
        <v>#REF!</v>
      </c>
      <c r="HW30" s="34" t="e">
        <f aca="false">HW31+#REF!+HW36</f>
        <v>#REF!</v>
      </c>
      <c r="HX30" s="34" t="e">
        <f aca="false">HX31+#REF!+HX36</f>
        <v>#REF!</v>
      </c>
      <c r="HY30" s="34" t="e">
        <f aca="false">HY31+#REF!+HY36</f>
        <v>#REF!</v>
      </c>
      <c r="HZ30" s="34" t="e">
        <f aca="false">HZ31+#REF!+HZ36</f>
        <v>#REF!</v>
      </c>
      <c r="IA30" s="34" t="e">
        <f aca="false">IA31+#REF!+IA36</f>
        <v>#REF!</v>
      </c>
      <c r="IB30" s="34" t="e">
        <f aca="false">IB31+#REF!+IB36</f>
        <v>#REF!</v>
      </c>
      <c r="IC30" s="34" t="e">
        <f aca="false">IC31+#REF!+IC36</f>
        <v>#REF!</v>
      </c>
      <c r="ID30" s="34" t="e">
        <f aca="false">ID31+#REF!+ID36</f>
        <v>#REF!</v>
      </c>
      <c r="IE30" s="34" t="e">
        <f aca="false">IE31+#REF!+IE36</f>
        <v>#REF!</v>
      </c>
      <c r="IF30" s="34" t="e">
        <f aca="false">IF31+#REF!+IF36</f>
        <v>#REF!</v>
      </c>
      <c r="IG30" s="34" t="e">
        <f aca="false">IG31+#REF!+IG36</f>
        <v>#REF!</v>
      </c>
      <c r="IH30" s="34" t="e">
        <f aca="false">IH31+#REF!+IH36</f>
        <v>#REF!</v>
      </c>
      <c r="II30" s="34" t="e">
        <f aca="false">II31+#REF!+II36</f>
        <v>#REF!</v>
      </c>
      <c r="IJ30" s="34" t="e">
        <f aca="false">IJ31+#REF!+IJ36</f>
        <v>#REF!</v>
      </c>
      <c r="IK30" s="34" t="e">
        <f aca="false">IK31+#REF!+IK36</f>
        <v>#REF!</v>
      </c>
      <c r="IL30" s="34" t="e">
        <f aca="false">IL31+#REF!+IL36</f>
        <v>#REF!</v>
      </c>
      <c r="IM30" s="34" t="e">
        <f aca="false">IM31+#REF!+IM36</f>
        <v>#REF!</v>
      </c>
      <c r="IN30" s="34" t="e">
        <f aca="false">IN31+#REF!+IN36</f>
        <v>#REF!</v>
      </c>
      <c r="IO30" s="34" t="e">
        <f aca="false">IO31+#REF!+IO36</f>
        <v>#REF!</v>
      </c>
      <c r="IP30" s="34" t="e">
        <f aca="false">IP31+#REF!+IP36</f>
        <v>#REF!</v>
      </c>
      <c r="IQ30" s="34" t="e">
        <f aca="false">IQ31+#REF!+IQ36</f>
        <v>#REF!</v>
      </c>
      <c r="IR30" s="34" t="e">
        <f aca="false">IR31+#REF!+IR36</f>
        <v>#REF!</v>
      </c>
      <c r="IS30" s="34" t="e">
        <f aca="false">IS31+#REF!+IS36</f>
        <v>#REF!</v>
      </c>
      <c r="IT30" s="34" t="e">
        <f aca="false">IT31+#REF!+IT36</f>
        <v>#REF!</v>
      </c>
      <c r="IU30" s="34" t="e">
        <f aca="false">IU31+#REF!+IU36</f>
        <v>#REF!</v>
      </c>
      <c r="IV30" s="34" t="e">
        <f aca="false">IV31+#REF!+IV36</f>
        <v>#REF!</v>
      </c>
    </row>
    <row r="31" s="59" customFormat="true" ht="50.25" hidden="false" customHeight="true" outlineLevel="0" collapsed="false">
      <c r="A31" s="60" t="s">
        <v>42</v>
      </c>
      <c r="B31" s="61" t="s">
        <v>22</v>
      </c>
      <c r="C31" s="61" t="s">
        <v>41</v>
      </c>
      <c r="D31" s="61" t="s">
        <v>43</v>
      </c>
      <c r="E31" s="62"/>
      <c r="F31" s="41" t="n">
        <f aca="false">F32</f>
        <v>398.964</v>
      </c>
      <c r="G31" s="41" t="n">
        <f aca="false">G32</f>
        <v>0</v>
      </c>
    </row>
    <row r="32" s="59" customFormat="true" ht="49.5" hidden="false" customHeight="true" outlineLevel="0" collapsed="false">
      <c r="A32" s="63" t="s">
        <v>44</v>
      </c>
      <c r="B32" s="64" t="s">
        <v>22</v>
      </c>
      <c r="C32" s="64" t="s">
        <v>41</v>
      </c>
      <c r="D32" s="64" t="s">
        <v>45</v>
      </c>
      <c r="E32" s="65"/>
      <c r="F32" s="46" t="n">
        <f aca="false">F33</f>
        <v>398.964</v>
      </c>
      <c r="G32" s="46" t="n">
        <f aca="false">G33</f>
        <v>0</v>
      </c>
    </row>
    <row r="33" s="59" customFormat="true" ht="45" hidden="false" customHeight="true" outlineLevel="0" collapsed="false">
      <c r="A33" s="63" t="s">
        <v>46</v>
      </c>
      <c r="B33" s="64" t="s">
        <v>22</v>
      </c>
      <c r="C33" s="64" t="s">
        <v>41</v>
      </c>
      <c r="D33" s="64" t="s">
        <v>47</v>
      </c>
      <c r="E33" s="65"/>
      <c r="F33" s="46" t="n">
        <f aca="false">F34</f>
        <v>398.964</v>
      </c>
      <c r="G33" s="46" t="n">
        <f aca="false">G34</f>
        <v>0</v>
      </c>
    </row>
    <row r="34" s="59" customFormat="true" ht="67.5" hidden="false" customHeight="true" outlineLevel="0" collapsed="false">
      <c r="A34" s="49" t="s">
        <v>48</v>
      </c>
      <c r="B34" s="66" t="s">
        <v>22</v>
      </c>
      <c r="C34" s="66" t="s">
        <v>41</v>
      </c>
      <c r="D34" s="66" t="s">
        <v>49</v>
      </c>
      <c r="E34" s="65"/>
      <c r="F34" s="46" t="n">
        <f aca="false">F35</f>
        <v>398.964</v>
      </c>
      <c r="G34" s="46" t="n">
        <f aca="false">G35</f>
        <v>0</v>
      </c>
      <c r="H34" s="46" t="n">
        <f aca="false">H35</f>
        <v>0</v>
      </c>
      <c r="I34" s="46" t="n">
        <f aca="false">I35</f>
        <v>0</v>
      </c>
      <c r="J34" s="46" t="n">
        <f aca="false">J35</f>
        <v>0</v>
      </c>
      <c r="K34" s="46" t="n">
        <f aca="false">K35</f>
        <v>0</v>
      </c>
      <c r="L34" s="46" t="n">
        <f aca="false">L35</f>
        <v>0</v>
      </c>
      <c r="M34" s="46" t="n">
        <f aca="false">M35</f>
        <v>0</v>
      </c>
      <c r="N34" s="46" t="n">
        <f aca="false">N35</f>
        <v>0</v>
      </c>
      <c r="O34" s="46" t="n">
        <f aca="false">O35</f>
        <v>0</v>
      </c>
      <c r="P34" s="46" t="n">
        <f aca="false">P35</f>
        <v>0</v>
      </c>
      <c r="Q34" s="46" t="n">
        <f aca="false">Q35</f>
        <v>0</v>
      </c>
      <c r="R34" s="46" t="n">
        <f aca="false">R35</f>
        <v>0</v>
      </c>
      <c r="S34" s="46" t="n">
        <f aca="false">S35</f>
        <v>0</v>
      </c>
      <c r="T34" s="46" t="n">
        <f aca="false">T35</f>
        <v>0</v>
      </c>
      <c r="U34" s="46" t="n">
        <f aca="false">U35</f>
        <v>0</v>
      </c>
      <c r="V34" s="46" t="n">
        <f aca="false">V35</f>
        <v>0</v>
      </c>
      <c r="W34" s="46" t="n">
        <f aca="false">W35</f>
        <v>0</v>
      </c>
      <c r="X34" s="46" t="n">
        <f aca="false">X35</f>
        <v>0</v>
      </c>
      <c r="Y34" s="46" t="n">
        <f aca="false">Y35</f>
        <v>0</v>
      </c>
      <c r="Z34" s="46" t="n">
        <f aca="false">Z35</f>
        <v>0</v>
      </c>
      <c r="AA34" s="46" t="n">
        <f aca="false">AA35</f>
        <v>0</v>
      </c>
      <c r="AB34" s="46" t="n">
        <f aca="false">AB35</f>
        <v>0</v>
      </c>
      <c r="AC34" s="46" t="n">
        <f aca="false">AC35</f>
        <v>0</v>
      </c>
      <c r="AD34" s="46" t="n">
        <f aca="false">AD35</f>
        <v>0</v>
      </c>
      <c r="AE34" s="46" t="n">
        <f aca="false">AE35</f>
        <v>0</v>
      </c>
      <c r="AF34" s="46" t="n">
        <f aca="false">AF35</f>
        <v>0</v>
      </c>
      <c r="AG34" s="46" t="n">
        <f aca="false">AG35</f>
        <v>0</v>
      </c>
      <c r="AH34" s="46" t="n">
        <f aca="false">AH35</f>
        <v>0</v>
      </c>
      <c r="AI34" s="46" t="n">
        <f aca="false">AI35</f>
        <v>0</v>
      </c>
      <c r="AJ34" s="46" t="n">
        <f aca="false">AJ35</f>
        <v>0</v>
      </c>
      <c r="AK34" s="46" t="n">
        <f aca="false">AK35</f>
        <v>0</v>
      </c>
      <c r="AL34" s="46" t="n">
        <f aca="false">AL35</f>
        <v>0</v>
      </c>
      <c r="AM34" s="46" t="n">
        <f aca="false">AM35</f>
        <v>0</v>
      </c>
      <c r="AN34" s="46" t="n">
        <f aca="false">AN35</f>
        <v>0</v>
      </c>
      <c r="AO34" s="46" t="n">
        <f aca="false">AO35</f>
        <v>0</v>
      </c>
      <c r="AP34" s="46" t="n">
        <f aca="false">AP35</f>
        <v>0</v>
      </c>
      <c r="AQ34" s="46" t="n">
        <f aca="false">AQ35</f>
        <v>0</v>
      </c>
      <c r="AR34" s="46" t="n">
        <f aca="false">AR35</f>
        <v>0</v>
      </c>
      <c r="AS34" s="46" t="n">
        <f aca="false">AS35</f>
        <v>0</v>
      </c>
      <c r="AT34" s="46" t="n">
        <f aca="false">AT35</f>
        <v>0</v>
      </c>
      <c r="AU34" s="46" t="n">
        <f aca="false">AU35</f>
        <v>0</v>
      </c>
      <c r="AV34" s="46" t="n">
        <f aca="false">AV35</f>
        <v>0</v>
      </c>
      <c r="AW34" s="46" t="n">
        <f aca="false">AW35</f>
        <v>0</v>
      </c>
      <c r="AX34" s="46" t="n">
        <f aca="false">AX35</f>
        <v>0</v>
      </c>
      <c r="AY34" s="46" t="n">
        <f aca="false">AY35</f>
        <v>0</v>
      </c>
      <c r="AZ34" s="46" t="n">
        <f aca="false">AZ35</f>
        <v>0</v>
      </c>
      <c r="BA34" s="46" t="n">
        <f aca="false">BA35</f>
        <v>0</v>
      </c>
      <c r="BB34" s="46" t="n">
        <f aca="false">BB35</f>
        <v>0</v>
      </c>
      <c r="BC34" s="46" t="n">
        <f aca="false">BC35</f>
        <v>0</v>
      </c>
      <c r="BD34" s="46" t="n">
        <f aca="false">BD35</f>
        <v>0</v>
      </c>
      <c r="BE34" s="46" t="n">
        <f aca="false">BE35</f>
        <v>0</v>
      </c>
      <c r="BF34" s="46" t="n">
        <f aca="false">BF35</f>
        <v>0</v>
      </c>
      <c r="BG34" s="46" t="n">
        <f aca="false">BG35</f>
        <v>0</v>
      </c>
      <c r="BH34" s="46" t="n">
        <f aca="false">BH35</f>
        <v>0</v>
      </c>
      <c r="BI34" s="46" t="n">
        <f aca="false">BI35</f>
        <v>0</v>
      </c>
      <c r="BJ34" s="46" t="n">
        <f aca="false">BJ35</f>
        <v>0</v>
      </c>
      <c r="BK34" s="46" t="n">
        <f aca="false">BK35</f>
        <v>0</v>
      </c>
      <c r="BL34" s="46" t="n">
        <f aca="false">BL35</f>
        <v>0</v>
      </c>
      <c r="BM34" s="46" t="n">
        <f aca="false">BM35</f>
        <v>0</v>
      </c>
      <c r="BN34" s="46" t="n">
        <f aca="false">BN35</f>
        <v>0</v>
      </c>
      <c r="BO34" s="46" t="n">
        <f aca="false">BO35</f>
        <v>0</v>
      </c>
      <c r="BP34" s="46" t="n">
        <f aca="false">BP35</f>
        <v>0</v>
      </c>
      <c r="BQ34" s="46" t="n">
        <f aca="false">BQ35</f>
        <v>0</v>
      </c>
      <c r="BR34" s="46" t="n">
        <f aca="false">BR35</f>
        <v>0</v>
      </c>
      <c r="BS34" s="46" t="n">
        <f aca="false">BS35</f>
        <v>0</v>
      </c>
      <c r="BT34" s="46" t="n">
        <f aca="false">BT35</f>
        <v>0</v>
      </c>
      <c r="BU34" s="46" t="n">
        <f aca="false">BU35</f>
        <v>0</v>
      </c>
      <c r="BV34" s="46" t="n">
        <f aca="false">BV35</f>
        <v>0</v>
      </c>
      <c r="BW34" s="46" t="n">
        <f aca="false">BW35</f>
        <v>0</v>
      </c>
      <c r="BX34" s="46" t="n">
        <f aca="false">BX35</f>
        <v>0</v>
      </c>
      <c r="BY34" s="46" t="n">
        <f aca="false">BY35</f>
        <v>0</v>
      </c>
      <c r="BZ34" s="46" t="n">
        <f aca="false">BZ35</f>
        <v>0</v>
      </c>
      <c r="CA34" s="46" t="n">
        <f aca="false">CA35</f>
        <v>0</v>
      </c>
      <c r="CB34" s="46" t="n">
        <f aca="false">CB35</f>
        <v>0</v>
      </c>
      <c r="CC34" s="46" t="n">
        <f aca="false">CC35</f>
        <v>0</v>
      </c>
      <c r="CD34" s="46" t="n">
        <f aca="false">CD35</f>
        <v>0</v>
      </c>
      <c r="CE34" s="46" t="n">
        <f aca="false">CE35</f>
        <v>0</v>
      </c>
      <c r="CF34" s="46" t="n">
        <f aca="false">CF35</f>
        <v>0</v>
      </c>
      <c r="CG34" s="46" t="n">
        <f aca="false">CG35</f>
        <v>0</v>
      </c>
      <c r="CH34" s="46" t="n">
        <f aca="false">CH35</f>
        <v>0</v>
      </c>
      <c r="CI34" s="46" t="n">
        <f aca="false">CI35</f>
        <v>0</v>
      </c>
      <c r="CJ34" s="46" t="n">
        <f aca="false">CJ35</f>
        <v>0</v>
      </c>
      <c r="CK34" s="46" t="n">
        <f aca="false">CK35</f>
        <v>0</v>
      </c>
      <c r="CL34" s="46" t="n">
        <f aca="false">CL35</f>
        <v>0</v>
      </c>
      <c r="CM34" s="46" t="n">
        <f aca="false">CM35</f>
        <v>0</v>
      </c>
      <c r="CN34" s="46" t="n">
        <f aca="false">CN35</f>
        <v>0</v>
      </c>
      <c r="CO34" s="46" t="n">
        <f aca="false">CO35</f>
        <v>0</v>
      </c>
      <c r="CP34" s="46" t="n">
        <f aca="false">CP35</f>
        <v>0</v>
      </c>
      <c r="CQ34" s="46" t="n">
        <f aca="false">CQ35</f>
        <v>0</v>
      </c>
      <c r="CR34" s="46" t="n">
        <f aca="false">CR35</f>
        <v>0</v>
      </c>
      <c r="CS34" s="46" t="n">
        <f aca="false">CS35</f>
        <v>0</v>
      </c>
      <c r="CT34" s="46" t="n">
        <f aca="false">CT35</f>
        <v>0</v>
      </c>
      <c r="CU34" s="46" t="n">
        <f aca="false">CU35</f>
        <v>0</v>
      </c>
      <c r="CV34" s="46" t="n">
        <f aca="false">CV35</f>
        <v>0</v>
      </c>
      <c r="CW34" s="46" t="n">
        <f aca="false">CW35</f>
        <v>0</v>
      </c>
      <c r="CX34" s="46" t="n">
        <f aca="false">CX35</f>
        <v>0</v>
      </c>
      <c r="CY34" s="46" t="n">
        <f aca="false">CY35</f>
        <v>0</v>
      </c>
      <c r="CZ34" s="46" t="n">
        <f aca="false">CZ35</f>
        <v>0</v>
      </c>
      <c r="DA34" s="46" t="n">
        <f aca="false">DA35</f>
        <v>0</v>
      </c>
      <c r="DB34" s="46" t="n">
        <f aca="false">DB35</f>
        <v>0</v>
      </c>
      <c r="DC34" s="46" t="n">
        <f aca="false">DC35</f>
        <v>0</v>
      </c>
      <c r="DD34" s="46" t="n">
        <f aca="false">DD35</f>
        <v>0</v>
      </c>
      <c r="DE34" s="46" t="n">
        <f aca="false">DE35</f>
        <v>0</v>
      </c>
      <c r="DF34" s="46" t="n">
        <f aca="false">DF35</f>
        <v>0</v>
      </c>
      <c r="DG34" s="46" t="n">
        <f aca="false">DG35</f>
        <v>0</v>
      </c>
      <c r="DH34" s="46" t="n">
        <f aca="false">DH35</f>
        <v>0</v>
      </c>
      <c r="DI34" s="46" t="n">
        <f aca="false">DI35</f>
        <v>0</v>
      </c>
      <c r="DJ34" s="46" t="n">
        <f aca="false">DJ35</f>
        <v>0</v>
      </c>
      <c r="DK34" s="46" t="n">
        <f aca="false">DK35</f>
        <v>0</v>
      </c>
      <c r="DL34" s="46" t="n">
        <f aca="false">DL35</f>
        <v>0</v>
      </c>
      <c r="DM34" s="46" t="n">
        <f aca="false">DM35</f>
        <v>0</v>
      </c>
      <c r="DN34" s="46" t="n">
        <f aca="false">DN35</f>
        <v>0</v>
      </c>
      <c r="DO34" s="46" t="n">
        <f aca="false">DO35</f>
        <v>0</v>
      </c>
      <c r="DP34" s="46" t="n">
        <f aca="false">DP35</f>
        <v>0</v>
      </c>
      <c r="DQ34" s="46" t="n">
        <f aca="false">DQ35</f>
        <v>0</v>
      </c>
      <c r="DR34" s="46" t="n">
        <f aca="false">DR35</f>
        <v>0</v>
      </c>
      <c r="DS34" s="46" t="n">
        <f aca="false">DS35</f>
        <v>0</v>
      </c>
      <c r="DT34" s="46" t="n">
        <f aca="false">DT35</f>
        <v>0</v>
      </c>
      <c r="DU34" s="46" t="n">
        <f aca="false">DU35</f>
        <v>0</v>
      </c>
      <c r="DV34" s="46" t="n">
        <f aca="false">DV35</f>
        <v>0</v>
      </c>
      <c r="DW34" s="46" t="n">
        <f aca="false">DW35</f>
        <v>0</v>
      </c>
      <c r="DX34" s="46" t="n">
        <f aca="false">DX35</f>
        <v>0</v>
      </c>
      <c r="DY34" s="46" t="n">
        <f aca="false">DY35</f>
        <v>0</v>
      </c>
      <c r="DZ34" s="46" t="n">
        <f aca="false">DZ35</f>
        <v>0</v>
      </c>
      <c r="EA34" s="46" t="n">
        <f aca="false">EA35</f>
        <v>0</v>
      </c>
      <c r="EB34" s="46" t="n">
        <f aca="false">EB35</f>
        <v>0</v>
      </c>
      <c r="EC34" s="46" t="n">
        <f aca="false">EC35</f>
        <v>0</v>
      </c>
      <c r="ED34" s="46" t="n">
        <f aca="false">ED35</f>
        <v>0</v>
      </c>
      <c r="EE34" s="46" t="n">
        <f aca="false">EE35</f>
        <v>0</v>
      </c>
      <c r="EF34" s="46" t="n">
        <f aca="false">EF35</f>
        <v>0</v>
      </c>
      <c r="EG34" s="46" t="n">
        <f aca="false">EG35</f>
        <v>0</v>
      </c>
      <c r="EH34" s="46" t="n">
        <f aca="false">EH35</f>
        <v>0</v>
      </c>
      <c r="EI34" s="46" t="n">
        <f aca="false">EI35</f>
        <v>0</v>
      </c>
      <c r="EJ34" s="46" t="n">
        <f aca="false">EJ35</f>
        <v>0</v>
      </c>
      <c r="EK34" s="46" t="n">
        <f aca="false">EK35</f>
        <v>0</v>
      </c>
      <c r="EL34" s="46" t="n">
        <f aca="false">EL35</f>
        <v>0</v>
      </c>
      <c r="EM34" s="46" t="n">
        <f aca="false">EM35</f>
        <v>0</v>
      </c>
      <c r="EN34" s="46" t="n">
        <f aca="false">EN35</f>
        <v>0</v>
      </c>
      <c r="EO34" s="46" t="n">
        <f aca="false">EO35</f>
        <v>0</v>
      </c>
      <c r="EP34" s="46" t="n">
        <f aca="false">EP35</f>
        <v>0</v>
      </c>
      <c r="EQ34" s="46" t="n">
        <f aca="false">EQ35</f>
        <v>0</v>
      </c>
      <c r="ER34" s="46" t="n">
        <f aca="false">ER35</f>
        <v>0</v>
      </c>
      <c r="ES34" s="46" t="n">
        <f aca="false">ES35</f>
        <v>0</v>
      </c>
      <c r="ET34" s="46" t="n">
        <f aca="false">ET35</f>
        <v>0</v>
      </c>
      <c r="EU34" s="46" t="n">
        <f aca="false">EU35</f>
        <v>0</v>
      </c>
      <c r="EV34" s="46" t="n">
        <f aca="false">EV35</f>
        <v>0</v>
      </c>
      <c r="EW34" s="46" t="n">
        <f aca="false">EW35</f>
        <v>0</v>
      </c>
      <c r="EX34" s="46" t="n">
        <f aca="false">EX35</f>
        <v>0</v>
      </c>
      <c r="EY34" s="46" t="n">
        <f aca="false">EY35</f>
        <v>0</v>
      </c>
      <c r="EZ34" s="46" t="n">
        <f aca="false">EZ35</f>
        <v>0</v>
      </c>
      <c r="FA34" s="46" t="n">
        <f aca="false">FA35</f>
        <v>0</v>
      </c>
      <c r="FB34" s="46" t="n">
        <f aca="false">FB35</f>
        <v>0</v>
      </c>
      <c r="FC34" s="46" t="n">
        <f aca="false">FC35</f>
        <v>0</v>
      </c>
      <c r="FD34" s="46" t="n">
        <f aca="false">FD35</f>
        <v>0</v>
      </c>
      <c r="FE34" s="46" t="n">
        <f aca="false">FE35</f>
        <v>0</v>
      </c>
      <c r="FF34" s="46" t="n">
        <f aca="false">FF35</f>
        <v>0</v>
      </c>
      <c r="FG34" s="46" t="n">
        <f aca="false">FG35</f>
        <v>0</v>
      </c>
      <c r="FH34" s="46" t="n">
        <f aca="false">FH35</f>
        <v>0</v>
      </c>
      <c r="FI34" s="46" t="n">
        <f aca="false">FI35</f>
        <v>0</v>
      </c>
      <c r="FJ34" s="46" t="n">
        <f aca="false">FJ35</f>
        <v>0</v>
      </c>
      <c r="FK34" s="46" t="n">
        <f aca="false">FK35</f>
        <v>0</v>
      </c>
      <c r="FL34" s="46" t="n">
        <f aca="false">FL35</f>
        <v>0</v>
      </c>
      <c r="FM34" s="46" t="n">
        <f aca="false">FM35</f>
        <v>0</v>
      </c>
      <c r="FN34" s="46" t="n">
        <f aca="false">FN35</f>
        <v>0</v>
      </c>
      <c r="FO34" s="46" t="n">
        <f aca="false">FO35</f>
        <v>0</v>
      </c>
      <c r="FP34" s="46" t="n">
        <f aca="false">FP35</f>
        <v>0</v>
      </c>
      <c r="FQ34" s="46" t="n">
        <f aca="false">FQ35</f>
        <v>0</v>
      </c>
      <c r="FR34" s="46" t="n">
        <f aca="false">FR35</f>
        <v>0</v>
      </c>
      <c r="FS34" s="46" t="n">
        <f aca="false">FS35</f>
        <v>0</v>
      </c>
      <c r="FT34" s="46" t="n">
        <f aca="false">FT35</f>
        <v>0</v>
      </c>
      <c r="FU34" s="46" t="n">
        <f aca="false">FU35</f>
        <v>0</v>
      </c>
      <c r="FV34" s="46" t="n">
        <f aca="false">FV35</f>
        <v>0</v>
      </c>
      <c r="FW34" s="46" t="n">
        <f aca="false">FW35</f>
        <v>0</v>
      </c>
      <c r="FX34" s="46" t="n">
        <f aca="false">FX35</f>
        <v>0</v>
      </c>
      <c r="FY34" s="46" t="n">
        <f aca="false">FY35</f>
        <v>0</v>
      </c>
      <c r="FZ34" s="46" t="n">
        <f aca="false">FZ35</f>
        <v>0</v>
      </c>
      <c r="GA34" s="46" t="n">
        <f aca="false">GA35</f>
        <v>0</v>
      </c>
      <c r="GB34" s="46" t="n">
        <f aca="false">GB35</f>
        <v>0</v>
      </c>
      <c r="GC34" s="46" t="n">
        <f aca="false">GC35</f>
        <v>0</v>
      </c>
      <c r="GD34" s="46" t="n">
        <f aca="false">GD35</f>
        <v>0</v>
      </c>
      <c r="GE34" s="46" t="n">
        <f aca="false">GE35</f>
        <v>0</v>
      </c>
      <c r="GF34" s="46" t="n">
        <f aca="false">GF35</f>
        <v>0</v>
      </c>
      <c r="GG34" s="46" t="n">
        <f aca="false">GG35</f>
        <v>0</v>
      </c>
      <c r="GH34" s="46" t="n">
        <f aca="false">GH35</f>
        <v>0</v>
      </c>
      <c r="GI34" s="46" t="n">
        <f aca="false">GI35</f>
        <v>0</v>
      </c>
      <c r="GJ34" s="46" t="n">
        <f aca="false">GJ35</f>
        <v>0</v>
      </c>
      <c r="GK34" s="46" t="n">
        <f aca="false">GK35</f>
        <v>0</v>
      </c>
      <c r="GL34" s="46" t="n">
        <f aca="false">GL35</f>
        <v>0</v>
      </c>
      <c r="GM34" s="46" t="n">
        <f aca="false">GM35</f>
        <v>0</v>
      </c>
      <c r="GN34" s="46" t="n">
        <f aca="false">GN35</f>
        <v>0</v>
      </c>
      <c r="GO34" s="46" t="n">
        <f aca="false">GO35</f>
        <v>0</v>
      </c>
      <c r="GP34" s="46" t="n">
        <f aca="false">GP35</f>
        <v>0</v>
      </c>
      <c r="GQ34" s="46" t="n">
        <f aca="false">GQ35</f>
        <v>0</v>
      </c>
      <c r="GR34" s="46" t="n">
        <f aca="false">GR35</f>
        <v>0</v>
      </c>
      <c r="GS34" s="46" t="n">
        <f aca="false">GS35</f>
        <v>0</v>
      </c>
      <c r="GT34" s="46" t="n">
        <f aca="false">GT35</f>
        <v>0</v>
      </c>
      <c r="GU34" s="46" t="n">
        <f aca="false">GU35</f>
        <v>0</v>
      </c>
      <c r="GV34" s="46" t="n">
        <f aca="false">GV35</f>
        <v>0</v>
      </c>
      <c r="GW34" s="46" t="n">
        <f aca="false">GW35</f>
        <v>0</v>
      </c>
      <c r="GX34" s="46" t="n">
        <f aca="false">GX35</f>
        <v>0</v>
      </c>
      <c r="GY34" s="46" t="n">
        <f aca="false">GY35</f>
        <v>0</v>
      </c>
      <c r="GZ34" s="46" t="n">
        <f aca="false">GZ35</f>
        <v>0</v>
      </c>
      <c r="HA34" s="46" t="n">
        <f aca="false">HA35</f>
        <v>0</v>
      </c>
      <c r="HB34" s="46" t="n">
        <f aca="false">HB35</f>
        <v>0</v>
      </c>
      <c r="HC34" s="46" t="n">
        <f aca="false">HC35</f>
        <v>0</v>
      </c>
      <c r="HD34" s="46" t="n">
        <f aca="false">HD35</f>
        <v>0</v>
      </c>
      <c r="HE34" s="46" t="n">
        <f aca="false">HE35</f>
        <v>0</v>
      </c>
      <c r="HF34" s="46" t="n">
        <f aca="false">HF35</f>
        <v>0</v>
      </c>
      <c r="HG34" s="46" t="n">
        <f aca="false">HG35</f>
        <v>0</v>
      </c>
      <c r="HH34" s="46" t="n">
        <f aca="false">HH35</f>
        <v>0</v>
      </c>
      <c r="HI34" s="46" t="n">
        <f aca="false">HI35</f>
        <v>0</v>
      </c>
      <c r="HJ34" s="46" t="n">
        <f aca="false">HJ35</f>
        <v>0</v>
      </c>
      <c r="HK34" s="46" t="n">
        <f aca="false">HK35</f>
        <v>0</v>
      </c>
      <c r="HL34" s="46" t="n">
        <f aca="false">HL35</f>
        <v>0</v>
      </c>
      <c r="HM34" s="46" t="n">
        <f aca="false">HM35</f>
        <v>0</v>
      </c>
      <c r="HN34" s="46" t="n">
        <f aca="false">HN35</f>
        <v>0</v>
      </c>
      <c r="HO34" s="46" t="n">
        <f aca="false">HO35</f>
        <v>0</v>
      </c>
      <c r="HP34" s="46" t="n">
        <f aca="false">HP35</f>
        <v>0</v>
      </c>
      <c r="HQ34" s="46" t="n">
        <f aca="false">HQ35</f>
        <v>0</v>
      </c>
      <c r="HR34" s="46" t="n">
        <f aca="false">HR35</f>
        <v>0</v>
      </c>
      <c r="HS34" s="46" t="n">
        <f aca="false">HS35</f>
        <v>0</v>
      </c>
      <c r="HT34" s="46" t="n">
        <f aca="false">HT35</f>
        <v>0</v>
      </c>
      <c r="HU34" s="46" t="n">
        <f aca="false">HU35</f>
        <v>0</v>
      </c>
      <c r="HV34" s="46" t="n">
        <f aca="false">HV35</f>
        <v>0</v>
      </c>
      <c r="HW34" s="46" t="n">
        <f aca="false">HW35</f>
        <v>0</v>
      </c>
      <c r="HX34" s="46" t="n">
        <f aca="false">HX35</f>
        <v>0</v>
      </c>
      <c r="HY34" s="46" t="n">
        <f aca="false">HY35</f>
        <v>0</v>
      </c>
      <c r="HZ34" s="46" t="n">
        <f aca="false">HZ35</f>
        <v>0</v>
      </c>
      <c r="IA34" s="46" t="n">
        <f aca="false">IA35</f>
        <v>0</v>
      </c>
      <c r="IB34" s="46" t="n">
        <f aca="false">IB35</f>
        <v>0</v>
      </c>
      <c r="IC34" s="46" t="n">
        <f aca="false">IC35</f>
        <v>0</v>
      </c>
      <c r="ID34" s="46" t="n">
        <f aca="false">ID35</f>
        <v>0</v>
      </c>
      <c r="IE34" s="46" t="n">
        <f aca="false">IE35</f>
        <v>0</v>
      </c>
      <c r="IF34" s="46" t="n">
        <f aca="false">IF35</f>
        <v>0</v>
      </c>
      <c r="IG34" s="46" t="n">
        <f aca="false">IG35</f>
        <v>0</v>
      </c>
      <c r="IH34" s="46" t="n">
        <f aca="false">IH35</f>
        <v>0</v>
      </c>
      <c r="II34" s="46" t="n">
        <f aca="false">II35</f>
        <v>0</v>
      </c>
      <c r="IJ34" s="46" t="n">
        <f aca="false">IJ35</f>
        <v>0</v>
      </c>
      <c r="IK34" s="46" t="n">
        <f aca="false">IK35</f>
        <v>0</v>
      </c>
      <c r="IL34" s="46" t="n">
        <f aca="false">IL35</f>
        <v>0</v>
      </c>
      <c r="IM34" s="46" t="n">
        <f aca="false">IM35</f>
        <v>0</v>
      </c>
      <c r="IN34" s="46" t="n">
        <f aca="false">IN35</f>
        <v>0</v>
      </c>
      <c r="IO34" s="46" t="n">
        <f aca="false">IO35</f>
        <v>0</v>
      </c>
      <c r="IP34" s="46" t="n">
        <f aca="false">IP35</f>
        <v>0</v>
      </c>
      <c r="IQ34" s="46" t="n">
        <f aca="false">IQ35</f>
        <v>0</v>
      </c>
      <c r="IR34" s="46" t="n">
        <f aca="false">IR35</f>
        <v>0</v>
      </c>
      <c r="IS34" s="46" t="n">
        <f aca="false">IS35</f>
        <v>0</v>
      </c>
      <c r="IT34" s="46" t="n">
        <f aca="false">IT35</f>
        <v>0</v>
      </c>
      <c r="IU34" s="46" t="n">
        <f aca="false">IU35</f>
        <v>0</v>
      </c>
      <c r="IV34" s="46" t="n">
        <f aca="false">IV35</f>
        <v>0</v>
      </c>
    </row>
    <row r="35" s="59" customFormat="true" ht="84" hidden="false" customHeight="true" outlineLevel="0" collapsed="false">
      <c r="A35" s="49" t="s">
        <v>31</v>
      </c>
      <c r="B35" s="66" t="s">
        <v>22</v>
      </c>
      <c r="C35" s="66" t="s">
        <v>41</v>
      </c>
      <c r="D35" s="66" t="s">
        <v>49</v>
      </c>
      <c r="E35" s="64" t="s">
        <v>32</v>
      </c>
      <c r="F35" s="46" t="n">
        <v>398.964</v>
      </c>
      <c r="G35" s="67" t="n">
        <v>0</v>
      </c>
    </row>
    <row r="36" s="51" customFormat="true" ht="32.25" hidden="false" customHeight="true" outlineLevel="0" collapsed="false">
      <c r="A36" s="68" t="s">
        <v>50</v>
      </c>
      <c r="B36" s="40" t="s">
        <v>22</v>
      </c>
      <c r="C36" s="40" t="s">
        <v>41</v>
      </c>
      <c r="D36" s="40" t="s">
        <v>51</v>
      </c>
      <c r="E36" s="40"/>
      <c r="F36" s="41" t="n">
        <f aca="false">F37</f>
        <v>15125.705</v>
      </c>
      <c r="G36" s="69" t="n">
        <f aca="false">G37</f>
        <v>14652.06</v>
      </c>
    </row>
    <row r="37" s="51" customFormat="true" ht="31.5" hidden="false" customHeight="false" outlineLevel="0" collapsed="false">
      <c r="A37" s="57" t="s">
        <v>52</v>
      </c>
      <c r="B37" s="45" t="s">
        <v>22</v>
      </c>
      <c r="C37" s="45" t="s">
        <v>41</v>
      </c>
      <c r="D37" s="45" t="s">
        <v>53</v>
      </c>
      <c r="E37" s="45"/>
      <c r="F37" s="46" t="n">
        <f aca="false">F38</f>
        <v>15125.705</v>
      </c>
      <c r="G37" s="70" t="n">
        <f aca="false">G38</f>
        <v>14652.06</v>
      </c>
    </row>
    <row r="38" s="51" customFormat="true" ht="31.5" hidden="false" customHeight="false" outlineLevel="0" collapsed="false">
      <c r="A38" s="48" t="s">
        <v>29</v>
      </c>
      <c r="B38" s="45" t="s">
        <v>22</v>
      </c>
      <c r="C38" s="45" t="s">
        <v>41</v>
      </c>
      <c r="D38" s="45" t="s">
        <v>54</v>
      </c>
      <c r="E38" s="45"/>
      <c r="F38" s="46" t="n">
        <f aca="false">F39+F40+F41</f>
        <v>15125.705</v>
      </c>
      <c r="G38" s="70" t="n">
        <f aca="false">G39+G40+G41</f>
        <v>14652.06</v>
      </c>
    </row>
    <row r="39" s="51" customFormat="true" ht="78.75" hidden="false" customHeight="false" outlineLevel="0" collapsed="false">
      <c r="A39" s="49" t="s">
        <v>31</v>
      </c>
      <c r="B39" s="45" t="s">
        <v>22</v>
      </c>
      <c r="C39" s="45" t="s">
        <v>41</v>
      </c>
      <c r="D39" s="45" t="s">
        <v>54</v>
      </c>
      <c r="E39" s="45" t="s">
        <v>32</v>
      </c>
      <c r="F39" s="46" t="n">
        <v>14898.145</v>
      </c>
      <c r="G39" s="70" t="n">
        <v>14424.5</v>
      </c>
    </row>
    <row r="40" s="51" customFormat="true" ht="31.5" hidden="false" customHeight="false" outlineLevel="0" collapsed="false">
      <c r="A40" s="49" t="s">
        <v>55</v>
      </c>
      <c r="B40" s="45" t="s">
        <v>22</v>
      </c>
      <c r="C40" s="45" t="s">
        <v>41</v>
      </c>
      <c r="D40" s="45" t="s">
        <v>54</v>
      </c>
      <c r="E40" s="45" t="s">
        <v>56</v>
      </c>
      <c r="F40" s="46" t="n">
        <v>214.4</v>
      </c>
      <c r="G40" s="70" t="n">
        <v>214.4</v>
      </c>
    </row>
    <row r="41" s="51" customFormat="true" ht="20.25" hidden="false" customHeight="true" outlineLevel="0" collapsed="false">
      <c r="A41" s="71" t="s">
        <v>57</v>
      </c>
      <c r="B41" s="45" t="s">
        <v>22</v>
      </c>
      <c r="C41" s="45" t="s">
        <v>41</v>
      </c>
      <c r="D41" s="45" t="s">
        <v>54</v>
      </c>
      <c r="E41" s="45" t="s">
        <v>58</v>
      </c>
      <c r="F41" s="46" t="n">
        <v>13.16</v>
      </c>
      <c r="G41" s="70" t="n">
        <v>13.16</v>
      </c>
    </row>
    <row r="42" s="59" customFormat="true" ht="48.75" hidden="false" customHeight="true" outlineLevel="0" collapsed="false">
      <c r="A42" s="72" t="s">
        <v>59</v>
      </c>
      <c r="B42" s="33" t="s">
        <v>22</v>
      </c>
      <c r="C42" s="36" t="s">
        <v>60</v>
      </c>
      <c r="D42" s="73"/>
      <c r="E42" s="33"/>
      <c r="F42" s="34" t="n">
        <f aca="false">F43+F51</f>
        <v>4706.32</v>
      </c>
      <c r="G42" s="34" t="n">
        <f aca="false">G43+G51</f>
        <v>4706.32</v>
      </c>
    </row>
    <row r="43" s="59" customFormat="true" ht="47.25" hidden="false" customHeight="false" outlineLevel="0" collapsed="false">
      <c r="A43" s="74" t="s">
        <v>61</v>
      </c>
      <c r="B43" s="75" t="s">
        <v>22</v>
      </c>
      <c r="C43" s="75" t="s">
        <v>60</v>
      </c>
      <c r="D43" s="76" t="s">
        <v>62</v>
      </c>
      <c r="E43" s="33"/>
      <c r="F43" s="41" t="n">
        <f aca="false">F44</f>
        <v>4058.86</v>
      </c>
      <c r="G43" s="41" t="n">
        <f aca="false">G44</f>
        <v>4058.86</v>
      </c>
    </row>
    <row r="44" customFormat="false" ht="31.5" hidden="false" customHeight="true" outlineLevel="0" collapsed="false">
      <c r="A44" s="77" t="s">
        <v>63</v>
      </c>
      <c r="B44" s="78" t="s">
        <v>22</v>
      </c>
      <c r="C44" s="78" t="s">
        <v>60</v>
      </c>
      <c r="D44" s="79" t="s">
        <v>64</v>
      </c>
      <c r="E44" s="75"/>
      <c r="F44" s="46" t="n">
        <f aca="false">F45</f>
        <v>4058.86</v>
      </c>
      <c r="G44" s="46" t="n">
        <f aca="false">G45</f>
        <v>4058.86</v>
      </c>
    </row>
    <row r="45" customFormat="false" ht="126" hidden="false" customHeight="false" outlineLevel="0" collapsed="false">
      <c r="A45" s="57" t="s">
        <v>65</v>
      </c>
      <c r="B45" s="78" t="s">
        <v>22</v>
      </c>
      <c r="C45" s="78" t="s">
        <v>60</v>
      </c>
      <c r="D45" s="80" t="s">
        <v>66</v>
      </c>
      <c r="E45" s="78"/>
      <c r="F45" s="46" t="n">
        <f aca="false">F48+F46</f>
        <v>4058.86</v>
      </c>
      <c r="G45" s="46" t="n">
        <f aca="false">G48+G46</f>
        <v>4058.86</v>
      </c>
    </row>
    <row r="46" customFormat="false" ht="78.75" hidden="false" customHeight="false" outlineLevel="0" collapsed="false">
      <c r="A46" s="81" t="s">
        <v>67</v>
      </c>
      <c r="B46" s="64" t="s">
        <v>22</v>
      </c>
      <c r="C46" s="64" t="s">
        <v>60</v>
      </c>
      <c r="D46" s="80" t="s">
        <v>68</v>
      </c>
      <c r="E46" s="64"/>
      <c r="F46" s="82" t="n">
        <f aca="false">F47</f>
        <v>9.466</v>
      </c>
      <c r="G46" s="82" t="n">
        <f aca="false">G47</f>
        <v>9.466</v>
      </c>
    </row>
    <row r="47" customFormat="false" ht="78.75" hidden="false" customHeight="false" outlineLevel="0" collapsed="false">
      <c r="A47" s="83" t="s">
        <v>31</v>
      </c>
      <c r="B47" s="64" t="s">
        <v>22</v>
      </c>
      <c r="C47" s="64" t="s">
        <v>60</v>
      </c>
      <c r="D47" s="80" t="s">
        <v>68</v>
      </c>
      <c r="E47" s="64" t="s">
        <v>32</v>
      </c>
      <c r="F47" s="82" t="n">
        <v>9.466</v>
      </c>
      <c r="G47" s="46" t="n">
        <v>9.466</v>
      </c>
    </row>
    <row r="48" s="86" customFormat="true" ht="31.5" hidden="false" customHeight="false" outlineLevel="0" collapsed="false">
      <c r="A48" s="84" t="s">
        <v>29</v>
      </c>
      <c r="B48" s="45" t="s">
        <v>22</v>
      </c>
      <c r="C48" s="78" t="s">
        <v>60</v>
      </c>
      <c r="D48" s="79" t="s">
        <v>69</v>
      </c>
      <c r="E48" s="45"/>
      <c r="F48" s="46" t="n">
        <f aca="false">F49+F50</f>
        <v>4049.394</v>
      </c>
      <c r="G48" s="85" t="n">
        <f aca="false">G49+G50</f>
        <v>4049.394</v>
      </c>
    </row>
    <row r="49" customFormat="false" ht="78.75" hidden="false" customHeight="false" outlineLevel="0" collapsed="false">
      <c r="A49" s="87" t="s">
        <v>31</v>
      </c>
      <c r="B49" s="78" t="s">
        <v>22</v>
      </c>
      <c r="C49" s="78" t="s">
        <v>60</v>
      </c>
      <c r="D49" s="78" t="s">
        <v>69</v>
      </c>
      <c r="E49" s="78" t="s">
        <v>32</v>
      </c>
      <c r="F49" s="46" t="n">
        <v>3919.1</v>
      </c>
      <c r="G49" s="67" t="n">
        <v>3919.1</v>
      </c>
    </row>
    <row r="50" customFormat="false" ht="34.5" hidden="false" customHeight="true" outlineLevel="0" collapsed="false">
      <c r="A50" s="87" t="s">
        <v>55</v>
      </c>
      <c r="B50" s="78" t="s">
        <v>22</v>
      </c>
      <c r="C50" s="78" t="s">
        <v>60</v>
      </c>
      <c r="D50" s="78" t="s">
        <v>69</v>
      </c>
      <c r="E50" s="78" t="s">
        <v>56</v>
      </c>
      <c r="F50" s="46" t="n">
        <v>130.294</v>
      </c>
      <c r="G50" s="67" t="n">
        <v>130.294</v>
      </c>
    </row>
    <row r="51" customFormat="false" ht="32.25" hidden="false" customHeight="true" outlineLevel="0" collapsed="false">
      <c r="A51" s="88" t="s">
        <v>70</v>
      </c>
      <c r="B51" s="89" t="s">
        <v>22</v>
      </c>
      <c r="C51" s="89" t="s">
        <v>60</v>
      </c>
      <c r="D51" s="89" t="s">
        <v>71</v>
      </c>
      <c r="E51" s="89"/>
      <c r="F51" s="46" t="n">
        <f aca="false">F52</f>
        <v>647.46</v>
      </c>
      <c r="G51" s="46" t="n">
        <f aca="false">G52</f>
        <v>647.46</v>
      </c>
    </row>
    <row r="52" customFormat="false" ht="30.75" hidden="false" customHeight="true" outlineLevel="0" collapsed="false">
      <c r="A52" s="88" t="s">
        <v>72</v>
      </c>
      <c r="B52" s="89" t="s">
        <v>22</v>
      </c>
      <c r="C52" s="89" t="s">
        <v>60</v>
      </c>
      <c r="D52" s="89" t="s">
        <v>73</v>
      </c>
      <c r="E52" s="89"/>
      <c r="F52" s="46" t="n">
        <f aca="false">F53</f>
        <v>647.46</v>
      </c>
      <c r="G52" s="46" t="n">
        <f aca="false">G53</f>
        <v>647.46</v>
      </c>
      <c r="H52" s="46" t="n">
        <f aca="false">H53</f>
        <v>0</v>
      </c>
      <c r="I52" s="46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6" t="n">
        <f aca="false">S53</f>
        <v>0</v>
      </c>
      <c r="T52" s="46" t="n">
        <f aca="false">T53</f>
        <v>0</v>
      </c>
      <c r="U52" s="46" t="n">
        <f aca="false">U53</f>
        <v>0</v>
      </c>
      <c r="V52" s="46" t="n">
        <f aca="false">V53</f>
        <v>0</v>
      </c>
      <c r="W52" s="46" t="n">
        <f aca="false">W53</f>
        <v>0</v>
      </c>
      <c r="X52" s="46" t="n">
        <f aca="false">X53</f>
        <v>0</v>
      </c>
      <c r="Y52" s="46" t="n">
        <f aca="false">Y53</f>
        <v>0</v>
      </c>
      <c r="Z52" s="46" t="n">
        <f aca="false">Z53</f>
        <v>0</v>
      </c>
      <c r="AA52" s="46" t="n">
        <f aca="false">AA53</f>
        <v>0</v>
      </c>
      <c r="AB52" s="46" t="n">
        <f aca="false">AB53</f>
        <v>0</v>
      </c>
      <c r="AC52" s="46" t="n">
        <f aca="false">AC53</f>
        <v>0</v>
      </c>
      <c r="AD52" s="46" t="n">
        <f aca="false">AD53</f>
        <v>0</v>
      </c>
      <c r="AE52" s="46" t="n">
        <f aca="false">AE53</f>
        <v>0</v>
      </c>
      <c r="AF52" s="46" t="n">
        <f aca="false">AF53</f>
        <v>0</v>
      </c>
      <c r="AG52" s="46" t="n">
        <f aca="false">AG53</f>
        <v>0</v>
      </c>
      <c r="AH52" s="46" t="n">
        <f aca="false">AH53</f>
        <v>0</v>
      </c>
      <c r="AI52" s="46" t="n">
        <f aca="false">AI53</f>
        <v>0</v>
      </c>
      <c r="AJ52" s="46" t="n">
        <f aca="false">AJ53</f>
        <v>0</v>
      </c>
      <c r="AK52" s="46" t="n">
        <f aca="false">AK53</f>
        <v>0</v>
      </c>
      <c r="AL52" s="46" t="n">
        <f aca="false">AL53</f>
        <v>0</v>
      </c>
      <c r="AM52" s="46" t="n">
        <f aca="false">AM53</f>
        <v>0</v>
      </c>
      <c r="AN52" s="46" t="n">
        <f aca="false">AN53</f>
        <v>0</v>
      </c>
      <c r="AO52" s="46" t="n">
        <f aca="false">AO53</f>
        <v>0</v>
      </c>
      <c r="AP52" s="46" t="n">
        <f aca="false">AP53</f>
        <v>0</v>
      </c>
      <c r="AQ52" s="46" t="n">
        <f aca="false">AQ53</f>
        <v>0</v>
      </c>
      <c r="AR52" s="46" t="n">
        <f aca="false">AR53</f>
        <v>0</v>
      </c>
      <c r="AS52" s="46" t="n">
        <f aca="false">AS53</f>
        <v>0</v>
      </c>
      <c r="AT52" s="46" t="n">
        <f aca="false">AT53</f>
        <v>0</v>
      </c>
      <c r="AU52" s="46" t="n">
        <f aca="false">AU53</f>
        <v>0</v>
      </c>
      <c r="AV52" s="46" t="n">
        <f aca="false">AV53</f>
        <v>0</v>
      </c>
      <c r="AW52" s="46" t="n">
        <f aca="false">AW53</f>
        <v>0</v>
      </c>
      <c r="AX52" s="46" t="n">
        <f aca="false">AX53</f>
        <v>0</v>
      </c>
      <c r="AY52" s="46" t="n">
        <f aca="false">AY53</f>
        <v>0</v>
      </c>
      <c r="AZ52" s="46" t="n">
        <f aca="false">AZ53</f>
        <v>0</v>
      </c>
      <c r="BA52" s="46" t="n">
        <f aca="false">BA53</f>
        <v>0</v>
      </c>
      <c r="BB52" s="46" t="n">
        <f aca="false">BB53</f>
        <v>0</v>
      </c>
      <c r="BC52" s="46" t="n">
        <f aca="false">BC53</f>
        <v>0</v>
      </c>
      <c r="BD52" s="46" t="n">
        <f aca="false">BD53</f>
        <v>0</v>
      </c>
      <c r="BE52" s="46" t="n">
        <f aca="false">BE53</f>
        <v>0</v>
      </c>
      <c r="BF52" s="46" t="n">
        <f aca="false">BF53</f>
        <v>0</v>
      </c>
      <c r="BG52" s="46" t="n">
        <f aca="false">BG53</f>
        <v>0</v>
      </c>
      <c r="BH52" s="46" t="n">
        <f aca="false">BH53</f>
        <v>0</v>
      </c>
      <c r="BI52" s="46" t="n">
        <f aca="false">BI53</f>
        <v>0</v>
      </c>
      <c r="BJ52" s="46" t="n">
        <f aca="false">BJ53</f>
        <v>0</v>
      </c>
      <c r="BK52" s="46" t="n">
        <f aca="false">BK53</f>
        <v>0</v>
      </c>
      <c r="BL52" s="46" t="n">
        <f aca="false">BL53</f>
        <v>0</v>
      </c>
      <c r="BM52" s="46" t="n">
        <f aca="false">BM53</f>
        <v>0</v>
      </c>
      <c r="BN52" s="46" t="n">
        <f aca="false">BN53</f>
        <v>0</v>
      </c>
      <c r="BO52" s="46" t="n">
        <f aca="false">BO53</f>
        <v>0</v>
      </c>
      <c r="BP52" s="46" t="n">
        <f aca="false">BP53</f>
        <v>0</v>
      </c>
      <c r="BQ52" s="46" t="n">
        <f aca="false">BQ53</f>
        <v>0</v>
      </c>
      <c r="BR52" s="46" t="n">
        <f aca="false">BR53</f>
        <v>0</v>
      </c>
      <c r="BS52" s="46" t="n">
        <f aca="false">BS53</f>
        <v>0</v>
      </c>
      <c r="BT52" s="46" t="n">
        <f aca="false">BT53</f>
        <v>0</v>
      </c>
      <c r="BU52" s="46" t="n">
        <f aca="false">BU53</f>
        <v>0</v>
      </c>
      <c r="BV52" s="46" t="n">
        <f aca="false">BV53</f>
        <v>0</v>
      </c>
      <c r="BW52" s="46" t="n">
        <f aca="false">BW53</f>
        <v>0</v>
      </c>
      <c r="BX52" s="46" t="n">
        <f aca="false">BX53</f>
        <v>0</v>
      </c>
      <c r="BY52" s="46" t="n">
        <f aca="false">BY53</f>
        <v>0</v>
      </c>
      <c r="BZ52" s="46" t="n">
        <f aca="false">BZ53</f>
        <v>0</v>
      </c>
      <c r="CA52" s="46" t="n">
        <f aca="false">CA53</f>
        <v>0</v>
      </c>
      <c r="CB52" s="46" t="n">
        <f aca="false">CB53</f>
        <v>0</v>
      </c>
      <c r="CC52" s="46" t="n">
        <f aca="false">CC53</f>
        <v>0</v>
      </c>
      <c r="CD52" s="46" t="n">
        <f aca="false">CD53</f>
        <v>0</v>
      </c>
      <c r="CE52" s="46" t="n">
        <f aca="false">CE53</f>
        <v>0</v>
      </c>
      <c r="CF52" s="46" t="n">
        <f aca="false">CF53</f>
        <v>0</v>
      </c>
      <c r="CG52" s="46" t="n">
        <f aca="false">CG53</f>
        <v>0</v>
      </c>
      <c r="CH52" s="46" t="n">
        <f aca="false">CH53</f>
        <v>0</v>
      </c>
      <c r="CI52" s="46" t="n">
        <f aca="false">CI53</f>
        <v>0</v>
      </c>
      <c r="CJ52" s="46" t="n">
        <f aca="false">CJ53</f>
        <v>0</v>
      </c>
      <c r="CK52" s="46" t="n">
        <f aca="false">CK53</f>
        <v>0</v>
      </c>
      <c r="CL52" s="46" t="n">
        <f aca="false">CL53</f>
        <v>0</v>
      </c>
      <c r="CM52" s="46" t="n">
        <f aca="false">CM53</f>
        <v>0</v>
      </c>
      <c r="CN52" s="46" t="n">
        <f aca="false">CN53</f>
        <v>0</v>
      </c>
      <c r="CO52" s="46" t="n">
        <f aca="false">CO53</f>
        <v>0</v>
      </c>
      <c r="CP52" s="46" t="n">
        <f aca="false">CP53</f>
        <v>0</v>
      </c>
      <c r="CQ52" s="46" t="n">
        <f aca="false">CQ53</f>
        <v>0</v>
      </c>
      <c r="CR52" s="46" t="n">
        <f aca="false">CR53</f>
        <v>0</v>
      </c>
      <c r="CS52" s="46" t="n">
        <f aca="false">CS53</f>
        <v>0</v>
      </c>
      <c r="CT52" s="46" t="n">
        <f aca="false">CT53</f>
        <v>0</v>
      </c>
      <c r="CU52" s="46" t="n">
        <f aca="false">CU53</f>
        <v>0</v>
      </c>
      <c r="CV52" s="46" t="n">
        <f aca="false">CV53</f>
        <v>0</v>
      </c>
      <c r="CW52" s="46" t="n">
        <f aca="false">CW53</f>
        <v>0</v>
      </c>
      <c r="CX52" s="46" t="n">
        <f aca="false">CX53</f>
        <v>0</v>
      </c>
      <c r="CY52" s="46" t="n">
        <f aca="false">CY53</f>
        <v>0</v>
      </c>
      <c r="CZ52" s="46" t="n">
        <f aca="false">CZ53</f>
        <v>0</v>
      </c>
      <c r="DA52" s="46" t="n">
        <f aca="false">DA53</f>
        <v>0</v>
      </c>
      <c r="DB52" s="46" t="n">
        <f aca="false">DB53</f>
        <v>0</v>
      </c>
      <c r="DC52" s="46" t="n">
        <f aca="false">DC53</f>
        <v>0</v>
      </c>
      <c r="DD52" s="46" t="n">
        <f aca="false">DD53</f>
        <v>0</v>
      </c>
      <c r="DE52" s="46" t="n">
        <f aca="false">DE53</f>
        <v>0</v>
      </c>
      <c r="DF52" s="46" t="n">
        <f aca="false">DF53</f>
        <v>0</v>
      </c>
      <c r="DG52" s="46" t="n">
        <f aca="false">DG53</f>
        <v>0</v>
      </c>
      <c r="DH52" s="46" t="n">
        <f aca="false">DH53</f>
        <v>0</v>
      </c>
      <c r="DI52" s="46" t="n">
        <f aca="false">DI53</f>
        <v>0</v>
      </c>
      <c r="DJ52" s="46" t="n">
        <f aca="false">DJ53</f>
        <v>0</v>
      </c>
      <c r="DK52" s="46" t="n">
        <f aca="false">DK53</f>
        <v>0</v>
      </c>
      <c r="DL52" s="46" t="n">
        <f aca="false">DL53</f>
        <v>0</v>
      </c>
      <c r="DM52" s="46" t="n">
        <f aca="false">DM53</f>
        <v>0</v>
      </c>
      <c r="DN52" s="46" t="n">
        <f aca="false">DN53</f>
        <v>0</v>
      </c>
      <c r="DO52" s="46" t="n">
        <f aca="false">DO53</f>
        <v>0</v>
      </c>
      <c r="DP52" s="46" t="n">
        <f aca="false">DP53</f>
        <v>0</v>
      </c>
      <c r="DQ52" s="46" t="n">
        <f aca="false">DQ53</f>
        <v>0</v>
      </c>
      <c r="DR52" s="46" t="n">
        <f aca="false">DR53</f>
        <v>0</v>
      </c>
      <c r="DS52" s="46" t="n">
        <f aca="false">DS53</f>
        <v>0</v>
      </c>
      <c r="DT52" s="46" t="n">
        <f aca="false">DT53</f>
        <v>0</v>
      </c>
      <c r="DU52" s="46" t="n">
        <f aca="false">DU53</f>
        <v>0</v>
      </c>
      <c r="DV52" s="46" t="n">
        <f aca="false">DV53</f>
        <v>0</v>
      </c>
      <c r="DW52" s="46" t="n">
        <f aca="false">DW53</f>
        <v>0</v>
      </c>
      <c r="DX52" s="46" t="n">
        <f aca="false">DX53</f>
        <v>0</v>
      </c>
      <c r="DY52" s="46" t="n">
        <f aca="false">DY53</f>
        <v>0</v>
      </c>
      <c r="DZ52" s="46" t="n">
        <f aca="false">DZ53</f>
        <v>0</v>
      </c>
      <c r="EA52" s="46" t="n">
        <f aca="false">EA53</f>
        <v>0</v>
      </c>
      <c r="EB52" s="46" t="n">
        <f aca="false">EB53</f>
        <v>0</v>
      </c>
      <c r="EC52" s="46" t="n">
        <f aca="false">EC53</f>
        <v>0</v>
      </c>
      <c r="ED52" s="46" t="n">
        <f aca="false">ED53</f>
        <v>0</v>
      </c>
      <c r="EE52" s="46" t="n">
        <f aca="false">EE53</f>
        <v>0</v>
      </c>
      <c r="EF52" s="46" t="n">
        <f aca="false">EF53</f>
        <v>0</v>
      </c>
      <c r="EG52" s="46" t="n">
        <f aca="false">EG53</f>
        <v>0</v>
      </c>
      <c r="EH52" s="46" t="n">
        <f aca="false">EH53</f>
        <v>0</v>
      </c>
      <c r="EI52" s="46" t="n">
        <f aca="false">EI53</f>
        <v>0</v>
      </c>
      <c r="EJ52" s="46" t="n">
        <f aca="false">EJ53</f>
        <v>0</v>
      </c>
      <c r="EK52" s="46" t="n">
        <f aca="false">EK53</f>
        <v>0</v>
      </c>
      <c r="EL52" s="46" t="n">
        <f aca="false">EL53</f>
        <v>0</v>
      </c>
      <c r="EM52" s="46" t="n">
        <f aca="false">EM53</f>
        <v>0</v>
      </c>
      <c r="EN52" s="46" t="n">
        <f aca="false">EN53</f>
        <v>0</v>
      </c>
      <c r="EO52" s="46" t="n">
        <f aca="false">EO53</f>
        <v>0</v>
      </c>
      <c r="EP52" s="46" t="n">
        <f aca="false">EP53</f>
        <v>0</v>
      </c>
      <c r="EQ52" s="46" t="n">
        <f aca="false">EQ53</f>
        <v>0</v>
      </c>
      <c r="ER52" s="46" t="n">
        <f aca="false">ER53</f>
        <v>0</v>
      </c>
      <c r="ES52" s="46" t="n">
        <f aca="false">ES53</f>
        <v>0</v>
      </c>
      <c r="ET52" s="46" t="n">
        <f aca="false">ET53</f>
        <v>0</v>
      </c>
      <c r="EU52" s="46" t="n">
        <f aca="false">EU53</f>
        <v>0</v>
      </c>
      <c r="EV52" s="46" t="n">
        <f aca="false">EV53</f>
        <v>0</v>
      </c>
      <c r="EW52" s="46" t="n">
        <f aca="false">EW53</f>
        <v>0</v>
      </c>
      <c r="EX52" s="46" t="n">
        <f aca="false">EX53</f>
        <v>0</v>
      </c>
      <c r="EY52" s="46" t="n">
        <f aca="false">EY53</f>
        <v>0</v>
      </c>
      <c r="EZ52" s="46" t="n">
        <f aca="false">EZ53</f>
        <v>0</v>
      </c>
      <c r="FA52" s="46" t="n">
        <f aca="false">FA53</f>
        <v>0</v>
      </c>
      <c r="FB52" s="46" t="n">
        <f aca="false">FB53</f>
        <v>0</v>
      </c>
      <c r="FC52" s="46" t="n">
        <f aca="false">FC53</f>
        <v>0</v>
      </c>
      <c r="FD52" s="46" t="n">
        <f aca="false">FD53</f>
        <v>0</v>
      </c>
      <c r="FE52" s="46" t="n">
        <f aca="false">FE53</f>
        <v>0</v>
      </c>
      <c r="FF52" s="46" t="n">
        <f aca="false">FF53</f>
        <v>0</v>
      </c>
      <c r="FG52" s="46" t="n">
        <f aca="false">FG53</f>
        <v>0</v>
      </c>
      <c r="FH52" s="46" t="n">
        <f aca="false">FH53</f>
        <v>0</v>
      </c>
      <c r="FI52" s="46" t="n">
        <f aca="false">FI53</f>
        <v>0</v>
      </c>
      <c r="FJ52" s="46" t="n">
        <f aca="false">FJ53</f>
        <v>0</v>
      </c>
      <c r="FK52" s="46" t="n">
        <f aca="false">FK53</f>
        <v>0</v>
      </c>
      <c r="FL52" s="46" t="n">
        <f aca="false">FL53</f>
        <v>0</v>
      </c>
      <c r="FM52" s="46" t="n">
        <f aca="false">FM53</f>
        <v>0</v>
      </c>
      <c r="FN52" s="46" t="n">
        <f aca="false">FN53</f>
        <v>0</v>
      </c>
      <c r="FO52" s="46" t="n">
        <f aca="false">FO53</f>
        <v>0</v>
      </c>
      <c r="FP52" s="46" t="n">
        <f aca="false">FP53</f>
        <v>0</v>
      </c>
      <c r="FQ52" s="46" t="n">
        <f aca="false">FQ53</f>
        <v>0</v>
      </c>
      <c r="FR52" s="46" t="n">
        <f aca="false">FR53</f>
        <v>0</v>
      </c>
      <c r="FS52" s="46" t="n">
        <f aca="false">FS53</f>
        <v>0</v>
      </c>
      <c r="FT52" s="46" t="n">
        <f aca="false">FT53</f>
        <v>0</v>
      </c>
      <c r="FU52" s="46" t="n">
        <f aca="false">FU53</f>
        <v>0</v>
      </c>
      <c r="FV52" s="46" t="n">
        <f aca="false">FV53</f>
        <v>0</v>
      </c>
      <c r="FW52" s="46" t="n">
        <f aca="false">FW53</f>
        <v>0</v>
      </c>
      <c r="FX52" s="46" t="n">
        <f aca="false">FX53</f>
        <v>0</v>
      </c>
      <c r="FY52" s="46" t="n">
        <f aca="false">FY53</f>
        <v>0</v>
      </c>
      <c r="FZ52" s="46" t="n">
        <f aca="false">FZ53</f>
        <v>0</v>
      </c>
      <c r="GA52" s="46" t="n">
        <f aca="false">GA53</f>
        <v>0</v>
      </c>
      <c r="GB52" s="46" t="n">
        <f aca="false">GB53</f>
        <v>0</v>
      </c>
      <c r="GC52" s="46" t="n">
        <f aca="false">GC53</f>
        <v>0</v>
      </c>
      <c r="GD52" s="46" t="n">
        <f aca="false">GD53</f>
        <v>0</v>
      </c>
      <c r="GE52" s="46" t="n">
        <f aca="false">GE53</f>
        <v>0</v>
      </c>
      <c r="GF52" s="46" t="n">
        <f aca="false">GF53</f>
        <v>0</v>
      </c>
      <c r="GG52" s="46" t="n">
        <f aca="false">GG53</f>
        <v>0</v>
      </c>
      <c r="GH52" s="46" t="n">
        <f aca="false">GH53</f>
        <v>0</v>
      </c>
      <c r="GI52" s="46" t="n">
        <f aca="false">GI53</f>
        <v>0</v>
      </c>
      <c r="GJ52" s="46" t="n">
        <f aca="false">GJ53</f>
        <v>0</v>
      </c>
      <c r="GK52" s="46" t="n">
        <f aca="false">GK53</f>
        <v>0</v>
      </c>
      <c r="GL52" s="46" t="n">
        <f aca="false">GL53</f>
        <v>0</v>
      </c>
      <c r="GM52" s="46" t="n">
        <f aca="false">GM53</f>
        <v>0</v>
      </c>
      <c r="GN52" s="46" t="n">
        <f aca="false">GN53</f>
        <v>0</v>
      </c>
      <c r="GO52" s="46" t="n">
        <f aca="false">GO53</f>
        <v>0</v>
      </c>
      <c r="GP52" s="46" t="n">
        <f aca="false">GP53</f>
        <v>0</v>
      </c>
      <c r="GQ52" s="46" t="n">
        <f aca="false">GQ53</f>
        <v>0</v>
      </c>
      <c r="GR52" s="46" t="n">
        <f aca="false">GR53</f>
        <v>0</v>
      </c>
      <c r="GS52" s="46" t="n">
        <f aca="false">GS53</f>
        <v>0</v>
      </c>
      <c r="GT52" s="46" t="n">
        <f aca="false">GT53</f>
        <v>0</v>
      </c>
      <c r="GU52" s="46" t="n">
        <f aca="false">GU53</f>
        <v>0</v>
      </c>
      <c r="GV52" s="46" t="n">
        <f aca="false">GV53</f>
        <v>0</v>
      </c>
      <c r="GW52" s="46" t="n">
        <f aca="false">GW53</f>
        <v>0</v>
      </c>
      <c r="GX52" s="46" t="n">
        <f aca="false">GX53</f>
        <v>0</v>
      </c>
      <c r="GY52" s="46" t="n">
        <f aca="false">GY53</f>
        <v>0</v>
      </c>
      <c r="GZ52" s="46" t="n">
        <f aca="false">GZ53</f>
        <v>0</v>
      </c>
      <c r="HA52" s="46" t="n">
        <f aca="false">HA53</f>
        <v>0</v>
      </c>
      <c r="HB52" s="46" t="n">
        <f aca="false">HB53</f>
        <v>0</v>
      </c>
      <c r="HC52" s="46" t="n">
        <f aca="false">HC53</f>
        <v>0</v>
      </c>
      <c r="HD52" s="46" t="n">
        <f aca="false">HD53</f>
        <v>0</v>
      </c>
      <c r="HE52" s="46" t="n">
        <f aca="false">HE53</f>
        <v>0</v>
      </c>
      <c r="HF52" s="46" t="n">
        <f aca="false">HF53</f>
        <v>0</v>
      </c>
      <c r="HG52" s="46" t="n">
        <f aca="false">HG53</f>
        <v>0</v>
      </c>
      <c r="HH52" s="46" t="n">
        <f aca="false">HH53</f>
        <v>0</v>
      </c>
      <c r="HI52" s="46" t="n">
        <f aca="false">HI53</f>
        <v>0</v>
      </c>
      <c r="HJ52" s="46" t="n">
        <f aca="false">HJ53</f>
        <v>0</v>
      </c>
      <c r="HK52" s="46" t="n">
        <f aca="false">HK53</f>
        <v>0</v>
      </c>
      <c r="HL52" s="46" t="n">
        <f aca="false">HL53</f>
        <v>0</v>
      </c>
      <c r="HM52" s="46" t="n">
        <f aca="false">HM53</f>
        <v>0</v>
      </c>
      <c r="HN52" s="46" t="n">
        <f aca="false">HN53</f>
        <v>0</v>
      </c>
      <c r="HO52" s="46" t="n">
        <f aca="false">HO53</f>
        <v>0</v>
      </c>
      <c r="HP52" s="46" t="n">
        <f aca="false">HP53</f>
        <v>0</v>
      </c>
      <c r="HQ52" s="46" t="n">
        <f aca="false">HQ53</f>
        <v>0</v>
      </c>
      <c r="HR52" s="46" t="n">
        <f aca="false">HR53</f>
        <v>0</v>
      </c>
      <c r="HS52" s="46" t="n">
        <f aca="false">HS53</f>
        <v>0</v>
      </c>
      <c r="HT52" s="46" t="n">
        <f aca="false">HT53</f>
        <v>0</v>
      </c>
      <c r="HU52" s="46" t="n">
        <f aca="false">HU53</f>
        <v>0</v>
      </c>
      <c r="HV52" s="46" t="n">
        <f aca="false">HV53</f>
        <v>0</v>
      </c>
      <c r="HW52" s="46" t="n">
        <f aca="false">HW53</f>
        <v>0</v>
      </c>
      <c r="HX52" s="46" t="n">
        <f aca="false">HX53</f>
        <v>0</v>
      </c>
      <c r="HY52" s="46" t="n">
        <f aca="false">HY53</f>
        <v>0</v>
      </c>
      <c r="HZ52" s="46" t="n">
        <f aca="false">HZ53</f>
        <v>0</v>
      </c>
      <c r="IA52" s="46" t="n">
        <f aca="false">IA53</f>
        <v>0</v>
      </c>
      <c r="IB52" s="46" t="n">
        <f aca="false">IB53</f>
        <v>0</v>
      </c>
      <c r="IC52" s="46" t="n">
        <f aca="false">IC53</f>
        <v>0</v>
      </c>
      <c r="ID52" s="46" t="n">
        <f aca="false">ID53</f>
        <v>0</v>
      </c>
      <c r="IE52" s="46" t="n">
        <f aca="false">IE53</f>
        <v>0</v>
      </c>
      <c r="IF52" s="46" t="n">
        <f aca="false">IF53</f>
        <v>0</v>
      </c>
      <c r="IG52" s="46" t="n">
        <f aca="false">IG53</f>
        <v>0</v>
      </c>
      <c r="IH52" s="46" t="n">
        <f aca="false">IH53</f>
        <v>0</v>
      </c>
      <c r="II52" s="46" t="n">
        <f aca="false">II53</f>
        <v>0</v>
      </c>
      <c r="IJ52" s="46" t="n">
        <f aca="false">IJ53</f>
        <v>0</v>
      </c>
      <c r="IK52" s="46" t="n">
        <f aca="false">IK53</f>
        <v>0</v>
      </c>
      <c r="IL52" s="46" t="n">
        <f aca="false">IL53</f>
        <v>0</v>
      </c>
      <c r="IM52" s="46" t="n">
        <f aca="false">IM53</f>
        <v>0</v>
      </c>
      <c r="IN52" s="46" t="n">
        <f aca="false">IN53</f>
        <v>0</v>
      </c>
      <c r="IO52" s="46" t="n">
        <f aca="false">IO53</f>
        <v>0</v>
      </c>
      <c r="IP52" s="46" t="n">
        <f aca="false">IP53</f>
        <v>0</v>
      </c>
      <c r="IQ52" s="46" t="n">
        <f aca="false">IQ53</f>
        <v>0</v>
      </c>
      <c r="IR52" s="46" t="n">
        <f aca="false">IR53</f>
        <v>0</v>
      </c>
      <c r="IS52" s="46" t="n">
        <f aca="false">IS53</f>
        <v>0</v>
      </c>
      <c r="IT52" s="46" t="n">
        <f aca="false">IT53</f>
        <v>0</v>
      </c>
      <c r="IU52" s="46" t="n">
        <f aca="false">IU53</f>
        <v>0</v>
      </c>
      <c r="IV52" s="46" t="n">
        <f aca="false">IV53</f>
        <v>0</v>
      </c>
    </row>
    <row r="53" customFormat="false" ht="32.25" hidden="false" customHeight="true" outlineLevel="0" collapsed="false">
      <c r="A53" s="48" t="s">
        <v>29</v>
      </c>
      <c r="B53" s="89" t="s">
        <v>22</v>
      </c>
      <c r="C53" s="89" t="s">
        <v>60</v>
      </c>
      <c r="D53" s="89" t="s">
        <v>74</v>
      </c>
      <c r="E53" s="89"/>
      <c r="F53" s="46" t="n">
        <f aca="false">F54</f>
        <v>647.46</v>
      </c>
      <c r="G53" s="46" t="n">
        <f aca="false">G54</f>
        <v>647.46</v>
      </c>
    </row>
    <row r="54" customFormat="false" ht="81" hidden="false" customHeight="true" outlineLevel="0" collapsed="false">
      <c r="A54" s="49" t="s">
        <v>31</v>
      </c>
      <c r="B54" s="89" t="s">
        <v>22</v>
      </c>
      <c r="C54" s="89" t="s">
        <v>60</v>
      </c>
      <c r="D54" s="89" t="s">
        <v>74</v>
      </c>
      <c r="E54" s="89" t="s">
        <v>32</v>
      </c>
      <c r="F54" s="46" t="n">
        <v>647.46</v>
      </c>
      <c r="G54" s="67" t="n">
        <v>647.46</v>
      </c>
    </row>
    <row r="55" customFormat="false" ht="15.75" hidden="false" customHeight="false" outlineLevel="0" collapsed="false">
      <c r="A55" s="90" t="s">
        <v>75</v>
      </c>
      <c r="B55" s="33" t="s">
        <v>22</v>
      </c>
      <c r="C55" s="33" t="s">
        <v>76</v>
      </c>
      <c r="D55" s="33"/>
      <c r="E55" s="33"/>
      <c r="F55" s="34" t="n">
        <f aca="false">F56</f>
        <v>90</v>
      </c>
      <c r="G55" s="91" t="n">
        <f aca="false">G56</f>
        <v>90</v>
      </c>
    </row>
    <row r="56" customFormat="false" ht="30.75" hidden="false" customHeight="true" outlineLevel="0" collapsed="false">
      <c r="A56" s="92" t="s">
        <v>77</v>
      </c>
      <c r="B56" s="75" t="s">
        <v>22</v>
      </c>
      <c r="C56" s="75" t="s">
        <v>76</v>
      </c>
      <c r="D56" s="75" t="s">
        <v>78</v>
      </c>
      <c r="E56" s="75"/>
      <c r="F56" s="41" t="n">
        <f aca="false">F57</f>
        <v>90</v>
      </c>
      <c r="G56" s="93" t="n">
        <f aca="false">G58</f>
        <v>90</v>
      </c>
    </row>
    <row r="57" customFormat="false" ht="15.75" hidden="false" customHeight="false" outlineLevel="0" collapsed="false">
      <c r="A57" s="94" t="s">
        <v>75</v>
      </c>
      <c r="B57" s="95" t="s">
        <v>22</v>
      </c>
      <c r="C57" s="78" t="s">
        <v>76</v>
      </c>
      <c r="D57" s="78" t="s">
        <v>79</v>
      </c>
      <c r="E57" s="78"/>
      <c r="F57" s="46" t="n">
        <f aca="false">F58</f>
        <v>90</v>
      </c>
      <c r="G57" s="67" t="n">
        <f aca="false">G58</f>
        <v>90</v>
      </c>
    </row>
    <row r="58" customFormat="false" ht="18.75" hidden="false" customHeight="true" outlineLevel="0" collapsed="false">
      <c r="A58" s="96" t="s">
        <v>80</v>
      </c>
      <c r="B58" s="95" t="s">
        <v>22</v>
      </c>
      <c r="C58" s="78" t="s">
        <v>76</v>
      </c>
      <c r="D58" s="78" t="s">
        <v>81</v>
      </c>
      <c r="E58" s="78"/>
      <c r="F58" s="46" t="n">
        <f aca="false">F59</f>
        <v>90</v>
      </c>
      <c r="G58" s="67" t="n">
        <f aca="false">G59</f>
        <v>90</v>
      </c>
    </row>
    <row r="59" customFormat="false" ht="19.5" hidden="false" customHeight="true" outlineLevel="0" collapsed="false">
      <c r="A59" s="88" t="s">
        <v>57</v>
      </c>
      <c r="B59" s="78" t="s">
        <v>22</v>
      </c>
      <c r="C59" s="78" t="s">
        <v>76</v>
      </c>
      <c r="D59" s="78" t="s">
        <v>81</v>
      </c>
      <c r="E59" s="78" t="s">
        <v>58</v>
      </c>
      <c r="F59" s="46" t="n">
        <v>90</v>
      </c>
      <c r="G59" s="67" t="n">
        <v>90</v>
      </c>
    </row>
    <row r="60" customFormat="false" ht="18.75" hidden="false" customHeight="true" outlineLevel="0" collapsed="false">
      <c r="A60" s="90" t="s">
        <v>82</v>
      </c>
      <c r="B60" s="33" t="s">
        <v>22</v>
      </c>
      <c r="C60" s="33" t="s">
        <v>83</v>
      </c>
      <c r="D60" s="97"/>
      <c r="E60" s="33"/>
      <c r="F60" s="34" t="n">
        <f aca="false">F61+F68+F75+F84+F100</f>
        <v>19512.083</v>
      </c>
      <c r="G60" s="34" t="n">
        <f aca="false">G61+G68+G75+G84+G100</f>
        <v>19554.668</v>
      </c>
    </row>
    <row r="61" s="99" customFormat="true" ht="47.25" hidden="false" customHeight="false" outlineLevel="0" collapsed="false">
      <c r="A61" s="98" t="s">
        <v>84</v>
      </c>
      <c r="B61" s="75" t="s">
        <v>22</v>
      </c>
      <c r="C61" s="75" t="s">
        <v>83</v>
      </c>
      <c r="D61" s="76" t="s">
        <v>85</v>
      </c>
      <c r="E61" s="78"/>
      <c r="F61" s="41" t="n">
        <f aca="false">F62</f>
        <v>276.293</v>
      </c>
      <c r="G61" s="41" t="n">
        <f aca="false">G62</f>
        <v>276.293</v>
      </c>
    </row>
    <row r="62" s="99" customFormat="true" ht="65.25" hidden="false" customHeight="true" outlineLevel="0" collapsed="false">
      <c r="A62" s="100" t="s">
        <v>86</v>
      </c>
      <c r="B62" s="78" t="s">
        <v>22</v>
      </c>
      <c r="C62" s="78" t="s">
        <v>83</v>
      </c>
      <c r="D62" s="79" t="s">
        <v>87</v>
      </c>
      <c r="E62" s="75"/>
      <c r="F62" s="46" t="n">
        <f aca="false">F63</f>
        <v>276.293</v>
      </c>
      <c r="G62" s="46" t="n">
        <f aca="false">G63</f>
        <v>276.293</v>
      </c>
    </row>
    <row r="63" s="99" customFormat="true" ht="54" hidden="false" customHeight="true" outlineLevel="0" collapsed="false">
      <c r="A63" s="48" t="s">
        <v>88</v>
      </c>
      <c r="B63" s="78" t="s">
        <v>22</v>
      </c>
      <c r="C63" s="78" t="s">
        <v>83</v>
      </c>
      <c r="D63" s="80" t="s">
        <v>89</v>
      </c>
      <c r="E63" s="78"/>
      <c r="F63" s="46" t="n">
        <f aca="false">F64+F66</f>
        <v>276.293</v>
      </c>
      <c r="G63" s="46" t="n">
        <f aca="false">G64+G66</f>
        <v>276.293</v>
      </c>
    </row>
    <row r="64" s="99" customFormat="true" ht="31.5" hidden="false" customHeight="false" outlineLevel="0" collapsed="false">
      <c r="A64" s="87" t="s">
        <v>90</v>
      </c>
      <c r="B64" s="78" t="s">
        <v>22</v>
      </c>
      <c r="C64" s="45" t="s">
        <v>83</v>
      </c>
      <c r="D64" s="79" t="s">
        <v>91</v>
      </c>
      <c r="E64" s="78"/>
      <c r="F64" s="46" t="n">
        <f aca="false">F65</f>
        <v>236.293</v>
      </c>
      <c r="G64" s="46" t="n">
        <f aca="false">G65</f>
        <v>236.293</v>
      </c>
    </row>
    <row r="65" s="99" customFormat="true" ht="83.25" hidden="false" customHeight="true" outlineLevel="0" collapsed="false">
      <c r="A65" s="87" t="s">
        <v>31</v>
      </c>
      <c r="B65" s="78" t="s">
        <v>22</v>
      </c>
      <c r="C65" s="78" t="s">
        <v>83</v>
      </c>
      <c r="D65" s="79" t="s">
        <v>91</v>
      </c>
      <c r="E65" s="78" t="s">
        <v>32</v>
      </c>
      <c r="F65" s="46" t="n">
        <v>236.293</v>
      </c>
      <c r="G65" s="67" t="n">
        <v>236.293</v>
      </c>
    </row>
    <row r="66" s="99" customFormat="true" ht="36" hidden="false" customHeight="true" outlineLevel="0" collapsed="false">
      <c r="A66" s="83" t="s">
        <v>92</v>
      </c>
      <c r="B66" s="89" t="s">
        <v>22</v>
      </c>
      <c r="C66" s="89" t="s">
        <v>83</v>
      </c>
      <c r="D66" s="79" t="s">
        <v>93</v>
      </c>
      <c r="E66" s="89"/>
      <c r="F66" s="46" t="n">
        <f aca="false">F67</f>
        <v>40</v>
      </c>
      <c r="G66" s="46" t="n">
        <f aca="false">G67</f>
        <v>40</v>
      </c>
    </row>
    <row r="67" s="99" customFormat="true" ht="32.25" hidden="false" customHeight="true" outlineLevel="0" collapsed="false">
      <c r="A67" s="87" t="s">
        <v>55</v>
      </c>
      <c r="B67" s="89" t="s">
        <v>22</v>
      </c>
      <c r="C67" s="89" t="s">
        <v>83</v>
      </c>
      <c r="D67" s="79" t="s">
        <v>93</v>
      </c>
      <c r="E67" s="89" t="s">
        <v>56</v>
      </c>
      <c r="F67" s="46" t="n">
        <v>40</v>
      </c>
      <c r="G67" s="67" t="n">
        <v>40</v>
      </c>
    </row>
    <row r="68" s="99" customFormat="true" ht="30" hidden="false" customHeight="true" outlineLevel="0" collapsed="false">
      <c r="A68" s="101" t="s">
        <v>94</v>
      </c>
      <c r="B68" s="75" t="s">
        <v>22</v>
      </c>
      <c r="C68" s="75" t="s">
        <v>83</v>
      </c>
      <c r="D68" s="76" t="s">
        <v>95</v>
      </c>
      <c r="E68" s="78"/>
      <c r="F68" s="41" t="n">
        <f aca="false">F69</f>
        <v>80</v>
      </c>
      <c r="G68" s="41" t="n">
        <f aca="false">G69</f>
        <v>80</v>
      </c>
    </row>
    <row r="69" s="99" customFormat="true" ht="30.75" hidden="false" customHeight="true" outlineLevel="0" collapsed="false">
      <c r="A69" s="77" t="s">
        <v>96</v>
      </c>
      <c r="B69" s="78" t="s">
        <v>22</v>
      </c>
      <c r="C69" s="78" t="s">
        <v>83</v>
      </c>
      <c r="D69" s="79" t="s">
        <v>97</v>
      </c>
      <c r="E69" s="75"/>
      <c r="F69" s="46" t="n">
        <f aca="false">F70</f>
        <v>80</v>
      </c>
      <c r="G69" s="46" t="n">
        <f aca="false">G70</f>
        <v>80</v>
      </c>
    </row>
    <row r="70" s="99" customFormat="true" ht="62.25" hidden="false" customHeight="true" outlineLevel="0" collapsed="false">
      <c r="A70" s="87" t="s">
        <v>98</v>
      </c>
      <c r="B70" s="78" t="s">
        <v>22</v>
      </c>
      <c r="C70" s="78" t="s">
        <v>83</v>
      </c>
      <c r="D70" s="79" t="s">
        <v>99</v>
      </c>
      <c r="E70" s="78"/>
      <c r="F70" s="46" t="n">
        <f aca="false">F71+F73</f>
        <v>80</v>
      </c>
      <c r="G70" s="46" t="n">
        <f aca="false">G71+G73</f>
        <v>80</v>
      </c>
    </row>
    <row r="71" s="103" customFormat="true" ht="46.5" hidden="false" customHeight="true" outlineLevel="0" collapsed="false">
      <c r="A71" s="102" t="s">
        <v>100</v>
      </c>
      <c r="B71" s="78" t="s">
        <v>22</v>
      </c>
      <c r="C71" s="78" t="s">
        <v>83</v>
      </c>
      <c r="D71" s="79" t="s">
        <v>101</v>
      </c>
      <c r="E71" s="78"/>
      <c r="F71" s="46" t="n">
        <f aca="false">F72</f>
        <v>40</v>
      </c>
      <c r="G71" s="46" t="n">
        <f aca="false">G72</f>
        <v>40</v>
      </c>
    </row>
    <row r="72" s="99" customFormat="true" ht="31.5" hidden="false" customHeight="true" outlineLevel="0" collapsed="false">
      <c r="A72" s="87" t="s">
        <v>55</v>
      </c>
      <c r="B72" s="78" t="s">
        <v>22</v>
      </c>
      <c r="C72" s="78" t="s">
        <v>83</v>
      </c>
      <c r="D72" s="79" t="s">
        <v>101</v>
      </c>
      <c r="E72" s="78" t="s">
        <v>56</v>
      </c>
      <c r="F72" s="46" t="n">
        <v>40</v>
      </c>
      <c r="G72" s="67" t="n">
        <v>40</v>
      </c>
    </row>
    <row r="73" s="99" customFormat="true" ht="31.5" hidden="false" customHeight="true" outlineLevel="0" collapsed="false">
      <c r="A73" s="87" t="s">
        <v>102</v>
      </c>
      <c r="B73" s="78" t="s">
        <v>22</v>
      </c>
      <c r="C73" s="78" t="s">
        <v>83</v>
      </c>
      <c r="D73" s="79" t="s">
        <v>103</v>
      </c>
      <c r="E73" s="78"/>
      <c r="F73" s="46" t="n">
        <f aca="false">F74</f>
        <v>40</v>
      </c>
      <c r="G73" s="46" t="n">
        <f aca="false">G74</f>
        <v>40</v>
      </c>
    </row>
    <row r="74" s="99" customFormat="true" ht="31.5" hidden="false" customHeight="true" outlineLevel="0" collapsed="false">
      <c r="A74" s="87" t="s">
        <v>55</v>
      </c>
      <c r="B74" s="78" t="s">
        <v>22</v>
      </c>
      <c r="C74" s="78" t="s">
        <v>83</v>
      </c>
      <c r="D74" s="79" t="s">
        <v>103</v>
      </c>
      <c r="E74" s="78" t="s">
        <v>56</v>
      </c>
      <c r="F74" s="46" t="n">
        <v>40</v>
      </c>
      <c r="G74" s="67" t="n">
        <v>40</v>
      </c>
    </row>
    <row r="75" s="99" customFormat="true" ht="31.5" hidden="false" customHeight="true" outlineLevel="0" collapsed="false">
      <c r="A75" s="104" t="s">
        <v>104</v>
      </c>
      <c r="B75" s="75" t="s">
        <v>22</v>
      </c>
      <c r="C75" s="75" t="s">
        <v>83</v>
      </c>
      <c r="D75" s="76" t="s">
        <v>105</v>
      </c>
      <c r="E75" s="75"/>
      <c r="F75" s="41" t="n">
        <f aca="false">F76</f>
        <v>148.542</v>
      </c>
      <c r="G75" s="93" t="n">
        <f aca="false">G76</f>
        <v>148.542</v>
      </c>
    </row>
    <row r="76" s="99" customFormat="true" ht="36" hidden="false" customHeight="true" outlineLevel="0" collapsed="false">
      <c r="A76" s="87" t="s">
        <v>106</v>
      </c>
      <c r="B76" s="78" t="s">
        <v>22</v>
      </c>
      <c r="C76" s="78" t="s">
        <v>83</v>
      </c>
      <c r="D76" s="79" t="s">
        <v>107</v>
      </c>
      <c r="E76" s="78"/>
      <c r="F76" s="46" t="n">
        <f aca="false">F77+F80+F82</f>
        <v>148.542</v>
      </c>
      <c r="G76" s="67" t="n">
        <f aca="false">G77+G80+G82</f>
        <v>148.542</v>
      </c>
    </row>
    <row r="77" s="99" customFormat="true" ht="31.5" hidden="false" customHeight="false" outlineLevel="0" collapsed="false">
      <c r="A77" s="87" t="s">
        <v>108</v>
      </c>
      <c r="B77" s="78" t="s">
        <v>22</v>
      </c>
      <c r="C77" s="78" t="s">
        <v>83</v>
      </c>
      <c r="D77" s="79" t="s">
        <v>109</v>
      </c>
      <c r="E77" s="78"/>
      <c r="F77" s="46" t="n">
        <f aca="false">F78+F79</f>
        <v>98.542</v>
      </c>
      <c r="G77" s="105" t="n">
        <f aca="false">G78+G79</f>
        <v>98.542</v>
      </c>
    </row>
    <row r="78" s="99" customFormat="true" ht="31.5" hidden="false" customHeight="false" outlineLevel="0" collapsed="false">
      <c r="A78" s="87" t="s">
        <v>55</v>
      </c>
      <c r="B78" s="78" t="s">
        <v>22</v>
      </c>
      <c r="C78" s="78" t="s">
        <v>83</v>
      </c>
      <c r="D78" s="79" t="s">
        <v>109</v>
      </c>
      <c r="E78" s="78" t="s">
        <v>56</v>
      </c>
      <c r="F78" s="46" t="n">
        <v>64</v>
      </c>
      <c r="G78" s="105" t="n">
        <v>64</v>
      </c>
    </row>
    <row r="79" s="99" customFormat="true" ht="15.75" hidden="false" customHeight="false" outlineLevel="0" collapsed="false">
      <c r="A79" s="100" t="s">
        <v>57</v>
      </c>
      <c r="B79" s="78" t="s">
        <v>22</v>
      </c>
      <c r="C79" s="78" t="s">
        <v>83</v>
      </c>
      <c r="D79" s="79" t="s">
        <v>109</v>
      </c>
      <c r="E79" s="78" t="s">
        <v>58</v>
      </c>
      <c r="F79" s="46" t="n">
        <v>34.542</v>
      </c>
      <c r="G79" s="105" t="n">
        <v>34.542</v>
      </c>
    </row>
    <row r="80" s="99" customFormat="true" ht="33" hidden="false" customHeight="true" outlineLevel="0" collapsed="false">
      <c r="A80" s="100" t="s">
        <v>110</v>
      </c>
      <c r="B80" s="78" t="s">
        <v>22</v>
      </c>
      <c r="C80" s="78" t="s">
        <v>83</v>
      </c>
      <c r="D80" s="79" t="s">
        <v>111</v>
      </c>
      <c r="E80" s="78"/>
      <c r="F80" s="46" t="n">
        <f aca="false">F81</f>
        <v>25</v>
      </c>
      <c r="G80" s="67" t="n">
        <f aca="false">G81</f>
        <v>25</v>
      </c>
    </row>
    <row r="81" s="99" customFormat="true" ht="31.5" hidden="false" customHeight="true" outlineLevel="0" collapsed="false">
      <c r="A81" s="87" t="s">
        <v>55</v>
      </c>
      <c r="B81" s="78" t="s">
        <v>22</v>
      </c>
      <c r="C81" s="78" t="s">
        <v>83</v>
      </c>
      <c r="D81" s="79" t="s">
        <v>111</v>
      </c>
      <c r="E81" s="78" t="s">
        <v>56</v>
      </c>
      <c r="F81" s="46" t="n">
        <v>25</v>
      </c>
      <c r="G81" s="67" t="n">
        <v>25</v>
      </c>
    </row>
    <row r="82" s="99" customFormat="true" ht="18" hidden="false" customHeight="true" outlineLevel="0" collapsed="false">
      <c r="A82" s="100" t="s">
        <v>112</v>
      </c>
      <c r="B82" s="78" t="s">
        <v>22</v>
      </c>
      <c r="C82" s="78" t="s">
        <v>83</v>
      </c>
      <c r="D82" s="79" t="s">
        <v>113</v>
      </c>
      <c r="E82" s="78"/>
      <c r="F82" s="46" t="n">
        <f aca="false">F83</f>
        <v>25</v>
      </c>
      <c r="G82" s="67" t="n">
        <f aca="false">G83</f>
        <v>25</v>
      </c>
    </row>
    <row r="83" s="99" customFormat="true" ht="36" hidden="false" customHeight="true" outlineLevel="0" collapsed="false">
      <c r="A83" s="87" t="s">
        <v>55</v>
      </c>
      <c r="B83" s="78" t="s">
        <v>22</v>
      </c>
      <c r="C83" s="78" t="s">
        <v>83</v>
      </c>
      <c r="D83" s="79" t="s">
        <v>113</v>
      </c>
      <c r="E83" s="78" t="s">
        <v>56</v>
      </c>
      <c r="F83" s="46" t="n">
        <v>25</v>
      </c>
      <c r="G83" s="67" t="n">
        <v>25</v>
      </c>
    </row>
    <row r="84" s="99" customFormat="true" ht="31.5" hidden="false" customHeight="false" outlineLevel="0" collapsed="false">
      <c r="A84" s="106" t="s">
        <v>114</v>
      </c>
      <c r="B84" s="75" t="s">
        <v>22</v>
      </c>
      <c r="C84" s="75" t="s">
        <v>83</v>
      </c>
      <c r="D84" s="76" t="s">
        <v>115</v>
      </c>
      <c r="E84" s="78"/>
      <c r="F84" s="41" t="n">
        <f aca="false">F85</f>
        <v>10711.938</v>
      </c>
      <c r="G84" s="41" t="n">
        <f aca="false">G85</f>
        <v>10754.523</v>
      </c>
    </row>
    <row r="85" s="99" customFormat="true" ht="29.25" hidden="false" customHeight="true" outlineLevel="0" collapsed="false">
      <c r="A85" s="107" t="s">
        <v>116</v>
      </c>
      <c r="B85" s="78" t="s">
        <v>22</v>
      </c>
      <c r="C85" s="78" t="s">
        <v>83</v>
      </c>
      <c r="D85" s="80" t="s">
        <v>117</v>
      </c>
      <c r="E85" s="75"/>
      <c r="F85" s="46" t="n">
        <f aca="false">F86+F88+F91+F94+F98</f>
        <v>10711.938</v>
      </c>
      <c r="G85" s="46" t="n">
        <f aca="false">G86+G88+G91+G94+G98</f>
        <v>10754.523</v>
      </c>
    </row>
    <row r="86" s="99" customFormat="true" ht="80.25" hidden="false" customHeight="true" outlineLevel="0" collapsed="false">
      <c r="A86" s="108" t="s">
        <v>118</v>
      </c>
      <c r="B86" s="78" t="s">
        <v>22</v>
      </c>
      <c r="C86" s="78" t="s">
        <v>83</v>
      </c>
      <c r="D86" s="80" t="s">
        <v>119</v>
      </c>
      <c r="E86" s="78"/>
      <c r="F86" s="46" t="n">
        <f aca="false">F87</f>
        <v>47.331</v>
      </c>
      <c r="G86" s="67" t="n">
        <f aca="false">G87</f>
        <v>47.331</v>
      </c>
    </row>
    <row r="87" s="51" customFormat="true" ht="82.5" hidden="false" customHeight="true" outlineLevel="0" collapsed="false">
      <c r="A87" s="49" t="s">
        <v>31</v>
      </c>
      <c r="B87" s="45" t="s">
        <v>22</v>
      </c>
      <c r="C87" s="78" t="s">
        <v>83</v>
      </c>
      <c r="D87" s="80" t="s">
        <v>119</v>
      </c>
      <c r="E87" s="45" t="s">
        <v>32</v>
      </c>
      <c r="F87" s="46" t="n">
        <v>47.331</v>
      </c>
      <c r="G87" s="70" t="n">
        <v>47.331</v>
      </c>
    </row>
    <row r="88" s="51" customFormat="true" ht="48.75" hidden="false" customHeight="true" outlineLevel="0" collapsed="false">
      <c r="A88" s="100" t="s">
        <v>120</v>
      </c>
      <c r="B88" s="45" t="s">
        <v>22</v>
      </c>
      <c r="C88" s="45" t="s">
        <v>83</v>
      </c>
      <c r="D88" s="80" t="s">
        <v>121</v>
      </c>
      <c r="E88" s="78"/>
      <c r="F88" s="46" t="n">
        <f aca="false">F89+F90</f>
        <v>473.313</v>
      </c>
      <c r="G88" s="85" t="n">
        <f aca="false">G89+G90</f>
        <v>473.313</v>
      </c>
    </row>
    <row r="89" s="51" customFormat="true" ht="82.5" hidden="false" customHeight="true" outlineLevel="0" collapsed="false">
      <c r="A89" s="87" t="s">
        <v>31</v>
      </c>
      <c r="B89" s="45" t="s">
        <v>22</v>
      </c>
      <c r="C89" s="45" t="s">
        <v>83</v>
      </c>
      <c r="D89" s="80" t="s">
        <v>121</v>
      </c>
      <c r="E89" s="45" t="s">
        <v>32</v>
      </c>
      <c r="F89" s="46" t="n">
        <v>472</v>
      </c>
      <c r="G89" s="70" t="n">
        <v>472</v>
      </c>
    </row>
    <row r="90" s="51" customFormat="true" ht="35.25" hidden="false" customHeight="true" outlineLevel="0" collapsed="false">
      <c r="A90" s="49" t="s">
        <v>55</v>
      </c>
      <c r="B90" s="45" t="s">
        <v>22</v>
      </c>
      <c r="C90" s="45" t="s">
        <v>83</v>
      </c>
      <c r="D90" s="80" t="s">
        <v>121</v>
      </c>
      <c r="E90" s="45" t="s">
        <v>56</v>
      </c>
      <c r="F90" s="46" t="n">
        <v>1.313</v>
      </c>
      <c r="G90" s="70" t="n">
        <v>1.313</v>
      </c>
    </row>
    <row r="91" s="51" customFormat="true" ht="48" hidden="false" customHeight="true" outlineLevel="0" collapsed="false">
      <c r="A91" s="109" t="s">
        <v>122</v>
      </c>
      <c r="B91" s="45" t="s">
        <v>22</v>
      </c>
      <c r="C91" s="45" t="s">
        <v>83</v>
      </c>
      <c r="D91" s="80" t="s">
        <v>123</v>
      </c>
      <c r="E91" s="45"/>
      <c r="F91" s="46" t="n">
        <f aca="false">F92+F93</f>
        <v>1568</v>
      </c>
      <c r="G91" s="70" t="n">
        <f aca="false">G92+G93</f>
        <v>1610.585</v>
      </c>
    </row>
    <row r="92" s="51" customFormat="true" ht="82.5" hidden="false" customHeight="true" outlineLevel="0" collapsed="false">
      <c r="A92" s="49" t="s">
        <v>31</v>
      </c>
      <c r="B92" s="45" t="s">
        <v>124</v>
      </c>
      <c r="C92" s="45" t="s">
        <v>83</v>
      </c>
      <c r="D92" s="80" t="s">
        <v>123</v>
      </c>
      <c r="E92" s="45" t="s">
        <v>32</v>
      </c>
      <c r="F92" s="46" t="n">
        <v>1061.4</v>
      </c>
      <c r="G92" s="70" t="n">
        <v>1061.4</v>
      </c>
    </row>
    <row r="93" s="51" customFormat="true" ht="31.5" hidden="false" customHeight="false" outlineLevel="0" collapsed="false">
      <c r="A93" s="87" t="s">
        <v>55</v>
      </c>
      <c r="B93" s="45" t="s">
        <v>22</v>
      </c>
      <c r="C93" s="45" t="s">
        <v>83</v>
      </c>
      <c r="D93" s="80" t="s">
        <v>123</v>
      </c>
      <c r="E93" s="45" t="s">
        <v>56</v>
      </c>
      <c r="F93" s="46" t="n">
        <v>506.6</v>
      </c>
      <c r="G93" s="70" t="n">
        <v>549.185</v>
      </c>
    </row>
    <row r="94" s="51" customFormat="true" ht="31.5" hidden="false" customHeight="false" outlineLevel="0" collapsed="false">
      <c r="A94" s="100" t="s">
        <v>125</v>
      </c>
      <c r="B94" s="45" t="s">
        <v>22</v>
      </c>
      <c r="C94" s="45" t="s">
        <v>83</v>
      </c>
      <c r="D94" s="78" t="s">
        <v>126</v>
      </c>
      <c r="E94" s="45"/>
      <c r="F94" s="46" t="n">
        <f aca="false">F95+F96+F97</f>
        <v>8613.294</v>
      </c>
      <c r="G94" s="46" t="n">
        <f aca="false">G95+G96+G97</f>
        <v>8613.294</v>
      </c>
    </row>
    <row r="95" customFormat="false" ht="63" hidden="false" customHeight="true" outlineLevel="0" collapsed="false">
      <c r="A95" s="87" t="s">
        <v>31</v>
      </c>
      <c r="B95" s="45" t="s">
        <v>22</v>
      </c>
      <c r="C95" s="45" t="s">
        <v>83</v>
      </c>
      <c r="D95" s="78" t="s">
        <v>126</v>
      </c>
      <c r="E95" s="45" t="s">
        <v>32</v>
      </c>
      <c r="F95" s="46" t="n">
        <v>6563.38</v>
      </c>
      <c r="G95" s="46" t="n">
        <v>6563.38</v>
      </c>
    </row>
    <row r="96" s="51" customFormat="true" ht="32.25" hidden="false" customHeight="true" outlineLevel="0" collapsed="false">
      <c r="A96" s="110" t="s">
        <v>55</v>
      </c>
      <c r="B96" s="78" t="s">
        <v>22</v>
      </c>
      <c r="C96" s="78" t="s">
        <v>83</v>
      </c>
      <c r="D96" s="78" t="s">
        <v>126</v>
      </c>
      <c r="E96" s="45" t="s">
        <v>56</v>
      </c>
      <c r="F96" s="46" t="n">
        <v>1922.311</v>
      </c>
      <c r="G96" s="46" t="n">
        <v>1922.311</v>
      </c>
    </row>
    <row r="97" customFormat="false" ht="18.75" hidden="false" customHeight="true" outlineLevel="0" collapsed="false">
      <c r="A97" s="88" t="s">
        <v>57</v>
      </c>
      <c r="B97" s="78" t="s">
        <v>22</v>
      </c>
      <c r="C97" s="78" t="s">
        <v>83</v>
      </c>
      <c r="D97" s="78" t="s">
        <v>126</v>
      </c>
      <c r="E97" s="78" t="s">
        <v>58</v>
      </c>
      <c r="F97" s="46" t="n">
        <v>127.603</v>
      </c>
      <c r="G97" s="46" t="n">
        <v>127.603</v>
      </c>
    </row>
    <row r="98" customFormat="false" ht="32.25" hidden="false" customHeight="true" outlineLevel="0" collapsed="false">
      <c r="A98" s="111" t="s">
        <v>127</v>
      </c>
      <c r="B98" s="78" t="s">
        <v>22</v>
      </c>
      <c r="C98" s="78" t="s">
        <v>83</v>
      </c>
      <c r="D98" s="80" t="s">
        <v>128</v>
      </c>
      <c r="E98" s="78"/>
      <c r="F98" s="46" t="n">
        <f aca="false">F99</f>
        <v>10</v>
      </c>
      <c r="G98" s="67" t="n">
        <f aca="false">G99</f>
        <v>10</v>
      </c>
    </row>
    <row r="99" s="51" customFormat="true" ht="35.25" hidden="false" customHeight="true" outlineLevel="0" collapsed="false">
      <c r="A99" s="49" t="s">
        <v>55</v>
      </c>
      <c r="B99" s="78" t="s">
        <v>22</v>
      </c>
      <c r="C99" s="78" t="s">
        <v>83</v>
      </c>
      <c r="D99" s="80" t="s">
        <v>128</v>
      </c>
      <c r="E99" s="78" t="s">
        <v>56</v>
      </c>
      <c r="F99" s="46" t="n">
        <v>10</v>
      </c>
      <c r="G99" s="70" t="n">
        <v>10</v>
      </c>
    </row>
    <row r="100" s="51" customFormat="true" ht="45" hidden="false" customHeight="true" outlineLevel="0" collapsed="false">
      <c r="A100" s="106" t="s">
        <v>129</v>
      </c>
      <c r="B100" s="45" t="s">
        <v>22</v>
      </c>
      <c r="C100" s="45" t="s">
        <v>83</v>
      </c>
      <c r="D100" s="76" t="s">
        <v>130</v>
      </c>
      <c r="E100" s="45"/>
      <c r="F100" s="41" t="n">
        <f aca="false">F101</f>
        <v>8295.31</v>
      </c>
      <c r="G100" s="112" t="n">
        <f aca="false">G101</f>
        <v>8295.31</v>
      </c>
    </row>
    <row r="101" s="51" customFormat="true" ht="52.5" hidden="false" customHeight="true" outlineLevel="0" collapsed="false">
      <c r="A101" s="49" t="s">
        <v>131</v>
      </c>
      <c r="B101" s="45" t="s">
        <v>22</v>
      </c>
      <c r="C101" s="45" t="s">
        <v>83</v>
      </c>
      <c r="D101" s="80" t="s">
        <v>132</v>
      </c>
      <c r="E101" s="45"/>
      <c r="F101" s="46" t="n">
        <f aca="false">F102+F104</f>
        <v>8295.31</v>
      </c>
      <c r="G101" s="85" t="n">
        <f aca="false">G102+G104</f>
        <v>8295.31</v>
      </c>
    </row>
    <row r="102" s="51" customFormat="true" ht="52.5" hidden="false" customHeight="true" outlineLevel="0" collapsed="false">
      <c r="A102" s="49" t="s">
        <v>133</v>
      </c>
      <c r="B102" s="66" t="s">
        <v>22</v>
      </c>
      <c r="C102" s="66" t="s">
        <v>83</v>
      </c>
      <c r="D102" s="80" t="s">
        <v>134</v>
      </c>
      <c r="E102" s="66"/>
      <c r="F102" s="46" t="n">
        <f aca="false">F103</f>
        <v>101.346</v>
      </c>
      <c r="G102" s="85" t="n">
        <f aca="false">G103</f>
        <v>101.346</v>
      </c>
    </row>
    <row r="103" s="51" customFormat="true" ht="52.5" hidden="false" customHeight="true" outlineLevel="0" collapsed="false">
      <c r="A103" s="87" t="s">
        <v>31</v>
      </c>
      <c r="B103" s="66" t="s">
        <v>22</v>
      </c>
      <c r="C103" s="66" t="s">
        <v>83</v>
      </c>
      <c r="D103" s="80" t="s">
        <v>134</v>
      </c>
      <c r="E103" s="66" t="s">
        <v>32</v>
      </c>
      <c r="F103" s="46" t="n">
        <v>101.346</v>
      </c>
      <c r="G103" s="70" t="n">
        <v>101.346</v>
      </c>
    </row>
    <row r="104" s="51" customFormat="true" ht="34.5" hidden="false" customHeight="true" outlineLevel="0" collapsed="false">
      <c r="A104" s="100" t="s">
        <v>125</v>
      </c>
      <c r="B104" s="45" t="s">
        <v>22</v>
      </c>
      <c r="C104" s="45" t="s">
        <v>83</v>
      </c>
      <c r="D104" s="80" t="s">
        <v>135</v>
      </c>
      <c r="E104" s="45"/>
      <c r="F104" s="46" t="n">
        <f aca="false">F105+F106</f>
        <v>8193.964</v>
      </c>
      <c r="G104" s="85" t="n">
        <f aca="false">G105+G106</f>
        <v>8193.964</v>
      </c>
    </row>
    <row r="105" s="51" customFormat="true" ht="88.5" hidden="false" customHeight="true" outlineLevel="0" collapsed="false">
      <c r="A105" s="87" t="s">
        <v>31</v>
      </c>
      <c r="B105" s="45" t="s">
        <v>22</v>
      </c>
      <c r="C105" s="45" t="s">
        <v>83</v>
      </c>
      <c r="D105" s="80" t="s">
        <v>135</v>
      </c>
      <c r="E105" s="45" t="s">
        <v>32</v>
      </c>
      <c r="F105" s="46" t="n">
        <v>7897.9</v>
      </c>
      <c r="G105" s="70" t="n">
        <v>7897.9</v>
      </c>
    </row>
    <row r="106" s="51" customFormat="true" ht="34.5" hidden="false" customHeight="true" outlineLevel="0" collapsed="false">
      <c r="A106" s="49" t="s">
        <v>55</v>
      </c>
      <c r="B106" s="45" t="s">
        <v>22</v>
      </c>
      <c r="C106" s="45" t="s">
        <v>83</v>
      </c>
      <c r="D106" s="80" t="s">
        <v>135</v>
      </c>
      <c r="E106" s="45" t="s">
        <v>56</v>
      </c>
      <c r="F106" s="46" t="n">
        <v>296.064</v>
      </c>
      <c r="G106" s="70" t="n">
        <v>296.064</v>
      </c>
    </row>
    <row r="107" s="51" customFormat="true" ht="33.75" hidden="false" customHeight="true" outlineLevel="0" collapsed="false">
      <c r="A107" s="113" t="s">
        <v>136</v>
      </c>
      <c r="B107" s="36" t="s">
        <v>34</v>
      </c>
      <c r="C107" s="45"/>
      <c r="D107" s="114"/>
      <c r="E107" s="45"/>
      <c r="F107" s="34" t="n">
        <f aca="false">F108</f>
        <v>368</v>
      </c>
      <c r="G107" s="115" t="n">
        <f aca="false">G108</f>
        <v>368</v>
      </c>
    </row>
    <row r="108" s="51" customFormat="true" ht="47.25" hidden="false" customHeight="true" outlineLevel="0" collapsed="false">
      <c r="A108" s="113" t="s">
        <v>137</v>
      </c>
      <c r="B108" s="36" t="s">
        <v>34</v>
      </c>
      <c r="C108" s="36" t="s">
        <v>138</v>
      </c>
      <c r="D108" s="116"/>
      <c r="E108" s="45"/>
      <c r="F108" s="34" t="n">
        <f aca="false">F109</f>
        <v>368</v>
      </c>
      <c r="G108" s="115" t="n">
        <f aca="false">G109</f>
        <v>368</v>
      </c>
    </row>
    <row r="109" s="54" customFormat="true" ht="78.75" hidden="false" customHeight="false" outlineLevel="0" collapsed="false">
      <c r="A109" s="117" t="s">
        <v>139</v>
      </c>
      <c r="B109" s="40" t="s">
        <v>34</v>
      </c>
      <c r="C109" s="40" t="s">
        <v>138</v>
      </c>
      <c r="D109" s="116" t="s">
        <v>140</v>
      </c>
      <c r="E109" s="45"/>
      <c r="F109" s="41" t="n">
        <f aca="false">F110</f>
        <v>368</v>
      </c>
      <c r="G109" s="69" t="n">
        <f aca="false">G110</f>
        <v>368</v>
      </c>
    </row>
    <row r="110" s="119" customFormat="true" ht="35.25" hidden="false" customHeight="true" outlineLevel="0" collapsed="false">
      <c r="A110" s="118" t="s">
        <v>141</v>
      </c>
      <c r="B110" s="45" t="s">
        <v>34</v>
      </c>
      <c r="C110" s="45" t="s">
        <v>138</v>
      </c>
      <c r="D110" s="80" t="s">
        <v>142</v>
      </c>
      <c r="E110" s="36"/>
      <c r="F110" s="46" t="n">
        <f aca="false">F111</f>
        <v>368</v>
      </c>
      <c r="G110" s="70" t="n">
        <f aca="false">G111</f>
        <v>368</v>
      </c>
    </row>
    <row r="111" s="51" customFormat="true" ht="65.25" hidden="false" customHeight="true" outlineLevel="0" collapsed="false">
      <c r="A111" s="49" t="s">
        <v>143</v>
      </c>
      <c r="B111" s="45" t="s">
        <v>34</v>
      </c>
      <c r="C111" s="45" t="s">
        <v>138</v>
      </c>
      <c r="D111" s="80" t="s">
        <v>144</v>
      </c>
      <c r="E111" s="36"/>
      <c r="F111" s="46" t="n">
        <f aca="false">F112</f>
        <v>368</v>
      </c>
      <c r="G111" s="70" t="n">
        <f aca="false">G112</f>
        <v>368</v>
      </c>
    </row>
    <row r="112" s="120" customFormat="true" ht="63" hidden="false" customHeight="false" outlineLevel="0" collapsed="false">
      <c r="A112" s="102" t="s">
        <v>145</v>
      </c>
      <c r="B112" s="45" t="s">
        <v>34</v>
      </c>
      <c r="C112" s="45" t="s">
        <v>138</v>
      </c>
      <c r="D112" s="80" t="s">
        <v>146</v>
      </c>
      <c r="E112" s="40"/>
      <c r="F112" s="46" t="n">
        <f aca="false">F113</f>
        <v>368</v>
      </c>
      <c r="G112" s="70" t="n">
        <f aca="false">G113</f>
        <v>368</v>
      </c>
    </row>
    <row r="113" s="51" customFormat="true" ht="31.5" hidden="false" customHeight="false" outlineLevel="0" collapsed="false">
      <c r="A113" s="49" t="s">
        <v>147</v>
      </c>
      <c r="B113" s="45" t="s">
        <v>34</v>
      </c>
      <c r="C113" s="45" t="s">
        <v>138</v>
      </c>
      <c r="D113" s="80" t="s">
        <v>146</v>
      </c>
      <c r="E113" s="45" t="s">
        <v>56</v>
      </c>
      <c r="F113" s="46" t="n">
        <v>368</v>
      </c>
      <c r="G113" s="70" t="n">
        <v>368</v>
      </c>
    </row>
    <row r="114" s="51" customFormat="true" ht="15.75" hidden="false" customHeight="false" outlineLevel="0" collapsed="false">
      <c r="A114" s="90" t="s">
        <v>148</v>
      </c>
      <c r="B114" s="36" t="s">
        <v>41</v>
      </c>
      <c r="C114" s="45"/>
      <c r="D114" s="33"/>
      <c r="E114" s="45"/>
      <c r="F114" s="34" t="n">
        <f aca="false">F115+F126+F132+F144</f>
        <v>6968.975</v>
      </c>
      <c r="G114" s="121" t="n">
        <f aca="false">G115+G126+G132+G144</f>
        <v>11257.814</v>
      </c>
    </row>
    <row r="115" customFormat="false" ht="15.75" hidden="false" customHeight="false" outlineLevel="0" collapsed="false">
      <c r="A115" s="90" t="s">
        <v>149</v>
      </c>
      <c r="B115" s="36" t="s">
        <v>41</v>
      </c>
      <c r="C115" s="36" t="s">
        <v>22</v>
      </c>
      <c r="D115" s="76"/>
      <c r="E115" s="45"/>
      <c r="F115" s="34" t="n">
        <f aca="false">F116</f>
        <v>528.313</v>
      </c>
      <c r="G115" s="91" t="n">
        <f aca="false">G116</f>
        <v>528.313</v>
      </c>
    </row>
    <row r="116" customFormat="false" ht="47.25" hidden="false" customHeight="false" outlineLevel="0" collapsed="false">
      <c r="A116" s="101" t="s">
        <v>150</v>
      </c>
      <c r="B116" s="75" t="s">
        <v>41</v>
      </c>
      <c r="C116" s="75" t="s">
        <v>22</v>
      </c>
      <c r="D116" s="76" t="s">
        <v>151</v>
      </c>
      <c r="E116" s="45"/>
      <c r="F116" s="41" t="n">
        <f aca="false">F118+F121</f>
        <v>528.313</v>
      </c>
      <c r="G116" s="93" t="n">
        <f aca="false">G117+G121</f>
        <v>528.313</v>
      </c>
    </row>
    <row r="117" customFormat="false" ht="32.25" hidden="false" customHeight="true" outlineLevel="0" collapsed="false">
      <c r="A117" s="122" t="s">
        <v>152</v>
      </c>
      <c r="B117" s="78" t="s">
        <v>41</v>
      </c>
      <c r="C117" s="78" t="s">
        <v>22</v>
      </c>
      <c r="D117" s="80" t="s">
        <v>153</v>
      </c>
      <c r="E117" s="33"/>
      <c r="F117" s="46" t="n">
        <f aca="false">F118</f>
        <v>55</v>
      </c>
      <c r="G117" s="67" t="n">
        <f aca="false">G118</f>
        <v>55</v>
      </c>
    </row>
    <row r="118" s="124" customFormat="true" ht="47.25" hidden="false" customHeight="false" outlineLevel="0" collapsed="false">
      <c r="A118" s="123" t="s">
        <v>154</v>
      </c>
      <c r="B118" s="78" t="s">
        <v>41</v>
      </c>
      <c r="C118" s="78" t="s">
        <v>22</v>
      </c>
      <c r="D118" s="79" t="s">
        <v>155</v>
      </c>
      <c r="E118" s="33"/>
      <c r="F118" s="46" t="n">
        <f aca="false">F119</f>
        <v>55</v>
      </c>
      <c r="G118" s="67" t="n">
        <f aca="false">G119</f>
        <v>55</v>
      </c>
    </row>
    <row r="119" s="126" customFormat="true" ht="31.5" hidden="false" customHeight="false" outlineLevel="0" collapsed="false">
      <c r="A119" s="125" t="s">
        <v>156</v>
      </c>
      <c r="B119" s="78" t="s">
        <v>41</v>
      </c>
      <c r="C119" s="78" t="s">
        <v>22</v>
      </c>
      <c r="D119" s="79" t="s">
        <v>157</v>
      </c>
      <c r="E119" s="75" t="s">
        <v>158</v>
      </c>
      <c r="F119" s="41" t="n">
        <f aca="false">F120</f>
        <v>55</v>
      </c>
      <c r="G119" s="70" t="n">
        <f aca="false">G120</f>
        <v>55</v>
      </c>
    </row>
    <row r="120" s="124" customFormat="true" ht="31.5" hidden="false" customHeight="false" outlineLevel="0" collapsed="false">
      <c r="A120" s="87" t="s">
        <v>159</v>
      </c>
      <c r="B120" s="45" t="s">
        <v>41</v>
      </c>
      <c r="C120" s="45" t="s">
        <v>22</v>
      </c>
      <c r="D120" s="79" t="s">
        <v>157</v>
      </c>
      <c r="E120" s="78" t="s">
        <v>160</v>
      </c>
      <c r="F120" s="46" t="n">
        <v>55</v>
      </c>
      <c r="G120" s="67" t="n">
        <v>55</v>
      </c>
    </row>
    <row r="121" s="124" customFormat="true" ht="20.25" hidden="false" customHeight="true" outlineLevel="0" collapsed="false">
      <c r="A121" s="77" t="s">
        <v>161</v>
      </c>
      <c r="B121" s="78" t="s">
        <v>41</v>
      </c>
      <c r="C121" s="78" t="s">
        <v>22</v>
      </c>
      <c r="D121" s="80" t="s">
        <v>162</v>
      </c>
      <c r="E121" s="127"/>
      <c r="F121" s="46" t="n">
        <f aca="false">F122</f>
        <v>473.313</v>
      </c>
      <c r="G121" s="67" t="n">
        <f aca="false">G122</f>
        <v>473.313</v>
      </c>
    </row>
    <row r="122" customFormat="false" ht="46.5" hidden="false" customHeight="true" outlineLevel="0" collapsed="false">
      <c r="A122" s="57" t="s">
        <v>163</v>
      </c>
      <c r="B122" s="78" t="s">
        <v>41</v>
      </c>
      <c r="C122" s="78" t="s">
        <v>22</v>
      </c>
      <c r="D122" s="79" t="s">
        <v>164</v>
      </c>
      <c r="E122" s="78"/>
      <c r="F122" s="46" t="n">
        <f aca="false">F123</f>
        <v>473.313</v>
      </c>
      <c r="G122" s="67" t="n">
        <f aca="false">G123</f>
        <v>473.313</v>
      </c>
    </row>
    <row r="123" s="120" customFormat="true" ht="31.5" hidden="false" customHeight="true" outlineLevel="0" collapsed="false">
      <c r="A123" s="100" t="s">
        <v>165</v>
      </c>
      <c r="B123" s="78" t="s">
        <v>41</v>
      </c>
      <c r="C123" s="78" t="s">
        <v>22</v>
      </c>
      <c r="D123" s="79" t="s">
        <v>166</v>
      </c>
      <c r="E123" s="78"/>
      <c r="F123" s="46" t="n">
        <f aca="false">F124+F125</f>
        <v>473.313</v>
      </c>
      <c r="G123" s="70" t="n">
        <f aca="false">G124+G125</f>
        <v>473.313</v>
      </c>
    </row>
    <row r="124" customFormat="false" ht="83.25" hidden="false" customHeight="true" outlineLevel="0" collapsed="false">
      <c r="A124" s="87" t="s">
        <v>31</v>
      </c>
      <c r="B124" s="45" t="s">
        <v>41</v>
      </c>
      <c r="C124" s="45" t="s">
        <v>22</v>
      </c>
      <c r="D124" s="79" t="s">
        <v>166</v>
      </c>
      <c r="E124" s="78" t="s">
        <v>32</v>
      </c>
      <c r="F124" s="46" t="n">
        <v>473.313</v>
      </c>
      <c r="G124" s="67" t="n">
        <v>473.313</v>
      </c>
    </row>
    <row r="125" customFormat="false" ht="31.5" hidden="false" customHeight="false" outlineLevel="0" collapsed="false">
      <c r="A125" s="125" t="s">
        <v>55</v>
      </c>
      <c r="B125" s="78" t="s">
        <v>41</v>
      </c>
      <c r="C125" s="78" t="s">
        <v>22</v>
      </c>
      <c r="D125" s="79" t="s">
        <v>166</v>
      </c>
      <c r="E125" s="45" t="s">
        <v>56</v>
      </c>
      <c r="F125" s="46" t="n">
        <v>0</v>
      </c>
      <c r="G125" s="67" t="n">
        <v>0</v>
      </c>
    </row>
    <row r="126" customFormat="false" ht="15.75" hidden="false" customHeight="false" outlineLevel="0" collapsed="false">
      <c r="A126" s="72" t="s">
        <v>167</v>
      </c>
      <c r="B126" s="33" t="s">
        <v>41</v>
      </c>
      <c r="C126" s="33" t="s">
        <v>168</v>
      </c>
      <c r="D126" s="75"/>
      <c r="E126" s="78"/>
      <c r="F126" s="34" t="n">
        <f aca="false">F127</f>
        <v>50</v>
      </c>
      <c r="G126" s="91" t="n">
        <f aca="false">G127</f>
        <v>50</v>
      </c>
    </row>
    <row r="127" customFormat="false" ht="68.25" hidden="false" customHeight="true" outlineLevel="0" collapsed="false">
      <c r="A127" s="104" t="s">
        <v>169</v>
      </c>
      <c r="B127" s="75" t="s">
        <v>41</v>
      </c>
      <c r="C127" s="75" t="s">
        <v>168</v>
      </c>
      <c r="D127" s="75" t="s">
        <v>170</v>
      </c>
      <c r="E127" s="78"/>
      <c r="F127" s="41" t="n">
        <f aca="false">F128</f>
        <v>50</v>
      </c>
      <c r="G127" s="93" t="n">
        <f aca="false">G128</f>
        <v>50</v>
      </c>
    </row>
    <row r="128" s="59" customFormat="true" ht="15" hidden="false" customHeight="true" outlineLevel="0" collapsed="false">
      <c r="A128" s="87" t="s">
        <v>171</v>
      </c>
      <c r="B128" s="78" t="s">
        <v>41</v>
      </c>
      <c r="C128" s="78" t="s">
        <v>168</v>
      </c>
      <c r="D128" s="45" t="s">
        <v>172</v>
      </c>
      <c r="E128" s="78"/>
      <c r="F128" s="46" t="n">
        <f aca="false">F130</f>
        <v>50</v>
      </c>
      <c r="G128" s="67" t="n">
        <f aca="false">G129</f>
        <v>50</v>
      </c>
    </row>
    <row r="129" s="59" customFormat="true" ht="32.25" hidden="false" customHeight="true" outlineLevel="0" collapsed="false">
      <c r="A129" s="49" t="s">
        <v>173</v>
      </c>
      <c r="B129" s="75" t="s">
        <v>41</v>
      </c>
      <c r="C129" s="78" t="s">
        <v>168</v>
      </c>
      <c r="D129" s="78" t="s">
        <v>174</v>
      </c>
      <c r="E129" s="33"/>
      <c r="F129" s="46" t="n">
        <f aca="false">F130</f>
        <v>50</v>
      </c>
      <c r="G129" s="67" t="n">
        <f aca="false">G130</f>
        <v>50</v>
      </c>
    </row>
    <row r="130" s="128" customFormat="true" ht="17.25" hidden="false" customHeight="true" outlineLevel="0" collapsed="false">
      <c r="A130" s="87" t="s">
        <v>175</v>
      </c>
      <c r="B130" s="78" t="s">
        <v>41</v>
      </c>
      <c r="C130" s="78" t="s">
        <v>168</v>
      </c>
      <c r="D130" s="78" t="s">
        <v>176</v>
      </c>
      <c r="E130" s="75"/>
      <c r="F130" s="46" t="n">
        <f aca="false">F131</f>
        <v>50</v>
      </c>
      <c r="G130" s="70" t="n">
        <f aca="false">G131</f>
        <v>50</v>
      </c>
    </row>
    <row r="131" s="59" customFormat="true" ht="15" hidden="false" customHeight="true" outlineLevel="0" collapsed="false">
      <c r="A131" s="100" t="s">
        <v>57</v>
      </c>
      <c r="B131" s="45" t="s">
        <v>41</v>
      </c>
      <c r="C131" s="45" t="s">
        <v>168</v>
      </c>
      <c r="D131" s="78" t="s">
        <v>176</v>
      </c>
      <c r="E131" s="78" t="s">
        <v>58</v>
      </c>
      <c r="F131" s="46" t="n">
        <v>50</v>
      </c>
      <c r="G131" s="67" t="n">
        <v>50</v>
      </c>
    </row>
    <row r="132" s="59" customFormat="true" ht="15.75" hidden="false" customHeight="true" outlineLevel="0" collapsed="false">
      <c r="A132" s="72" t="s">
        <v>177</v>
      </c>
      <c r="B132" s="33" t="s">
        <v>41</v>
      </c>
      <c r="C132" s="33" t="s">
        <v>178</v>
      </c>
      <c r="D132" s="76"/>
      <c r="E132" s="45"/>
      <c r="F132" s="34" t="n">
        <f aca="false">F133</f>
        <v>3022.17</v>
      </c>
      <c r="G132" s="91" t="n">
        <f aca="false">G133</f>
        <v>8086.949</v>
      </c>
    </row>
    <row r="133" s="59" customFormat="true" ht="47.25" hidden="false" customHeight="true" outlineLevel="0" collapsed="false">
      <c r="A133" s="104" t="s">
        <v>179</v>
      </c>
      <c r="B133" s="75" t="s">
        <v>41</v>
      </c>
      <c r="C133" s="75" t="s">
        <v>178</v>
      </c>
      <c r="D133" s="76" t="s">
        <v>170</v>
      </c>
      <c r="E133" s="78"/>
      <c r="F133" s="41" t="n">
        <f aca="false">F134+F140</f>
        <v>3022.17</v>
      </c>
      <c r="G133" s="93" t="n">
        <f aca="false">G134+G140</f>
        <v>8086.949</v>
      </c>
    </row>
    <row r="134" s="129" customFormat="true" ht="31.5" hidden="false" customHeight="false" outlineLevel="0" collapsed="false">
      <c r="A134" s="87" t="s">
        <v>180</v>
      </c>
      <c r="B134" s="78" t="s">
        <v>41</v>
      </c>
      <c r="C134" s="78" t="s">
        <v>178</v>
      </c>
      <c r="D134" s="80" t="s">
        <v>181</v>
      </c>
      <c r="E134" s="78"/>
      <c r="F134" s="46" t="n">
        <f aca="false">F135</f>
        <v>2922.17</v>
      </c>
      <c r="G134" s="67" t="n">
        <f aca="false">G135</f>
        <v>7986.949</v>
      </c>
    </row>
    <row r="135" customFormat="false" ht="66" hidden="false" customHeight="true" outlineLevel="0" collapsed="false">
      <c r="A135" s="49" t="s">
        <v>182</v>
      </c>
      <c r="B135" s="78" t="s">
        <v>41</v>
      </c>
      <c r="C135" s="78" t="s">
        <v>178</v>
      </c>
      <c r="D135" s="79" t="s">
        <v>183</v>
      </c>
      <c r="E135" s="33"/>
      <c r="F135" s="46" t="n">
        <f aca="false">F136+F138</f>
        <v>2922.17</v>
      </c>
      <c r="G135" s="46" t="n">
        <f aca="false">G136+G138</f>
        <v>7986.949</v>
      </c>
    </row>
    <row r="136" customFormat="false" ht="52.5" hidden="false" customHeight="true" outlineLevel="0" collapsed="false">
      <c r="A136" s="49" t="s">
        <v>184</v>
      </c>
      <c r="B136" s="64" t="s">
        <v>41</v>
      </c>
      <c r="C136" s="64" t="s">
        <v>178</v>
      </c>
      <c r="D136" s="130" t="s">
        <v>185</v>
      </c>
      <c r="E136" s="33"/>
      <c r="F136" s="46" t="n">
        <f aca="false">F137</f>
        <v>983.813</v>
      </c>
      <c r="G136" s="67" t="n">
        <f aca="false">G137</f>
        <v>933.813</v>
      </c>
    </row>
    <row r="137" s="120" customFormat="true" ht="32.25" hidden="false" customHeight="true" outlineLevel="0" collapsed="false">
      <c r="A137" s="102" t="s">
        <v>186</v>
      </c>
      <c r="B137" s="64" t="s">
        <v>41</v>
      </c>
      <c r="C137" s="64" t="s">
        <v>178</v>
      </c>
      <c r="D137" s="130" t="s">
        <v>185</v>
      </c>
      <c r="E137" s="45" t="s">
        <v>187</v>
      </c>
      <c r="F137" s="46" t="n">
        <v>983.813</v>
      </c>
      <c r="G137" s="70" t="n">
        <v>933.813</v>
      </c>
    </row>
    <row r="138" s="120" customFormat="true" ht="38.25" hidden="false" customHeight="true" outlineLevel="0" collapsed="false">
      <c r="A138" s="131" t="s">
        <v>188</v>
      </c>
      <c r="B138" s="66" t="s">
        <v>41</v>
      </c>
      <c r="C138" s="66" t="s">
        <v>178</v>
      </c>
      <c r="D138" s="130" t="s">
        <v>189</v>
      </c>
      <c r="E138" s="45"/>
      <c r="F138" s="46" t="n">
        <f aca="false">F139</f>
        <v>1938.357</v>
      </c>
      <c r="G138" s="85" t="n">
        <f aca="false">G139</f>
        <v>7053.136</v>
      </c>
    </row>
    <row r="139" s="120" customFormat="true" ht="34.5" hidden="false" customHeight="true" outlineLevel="0" collapsed="false">
      <c r="A139" s="83" t="s">
        <v>55</v>
      </c>
      <c r="B139" s="66" t="s">
        <v>41</v>
      </c>
      <c r="C139" s="66" t="s">
        <v>178</v>
      </c>
      <c r="D139" s="130" t="s">
        <v>189</v>
      </c>
      <c r="E139" s="45" t="s">
        <v>56</v>
      </c>
      <c r="F139" s="46" t="n">
        <v>1938.357</v>
      </c>
      <c r="G139" s="70" t="n">
        <v>7053.136</v>
      </c>
    </row>
    <row r="140" customFormat="false" ht="33.75" hidden="false" customHeight="true" outlineLevel="0" collapsed="false">
      <c r="A140" s="87" t="s">
        <v>190</v>
      </c>
      <c r="B140" s="45" t="s">
        <v>41</v>
      </c>
      <c r="C140" s="45" t="s">
        <v>178</v>
      </c>
      <c r="D140" s="80" t="s">
        <v>191</v>
      </c>
      <c r="E140" s="45"/>
      <c r="F140" s="46" t="n">
        <f aca="false">F141</f>
        <v>100</v>
      </c>
      <c r="G140" s="67" t="n">
        <f aca="false">G141</f>
        <v>100</v>
      </c>
    </row>
    <row r="141" customFormat="false" ht="51" hidden="false" customHeight="true" outlineLevel="0" collapsed="false">
      <c r="A141" s="49" t="s">
        <v>192</v>
      </c>
      <c r="B141" s="78" t="s">
        <v>41</v>
      </c>
      <c r="C141" s="78" t="s">
        <v>178</v>
      </c>
      <c r="D141" s="79" t="s">
        <v>193</v>
      </c>
      <c r="E141" s="45"/>
      <c r="F141" s="46" t="n">
        <f aca="false">F142</f>
        <v>100</v>
      </c>
      <c r="G141" s="67" t="n">
        <f aca="false">G142</f>
        <v>100</v>
      </c>
    </row>
    <row r="142" s="133" customFormat="true" ht="34.5" hidden="false" customHeight="true" outlineLevel="0" collapsed="false">
      <c r="A142" s="87" t="s">
        <v>194</v>
      </c>
      <c r="B142" s="132" t="s">
        <v>41</v>
      </c>
      <c r="C142" s="78" t="s">
        <v>178</v>
      </c>
      <c r="D142" s="79" t="s">
        <v>195</v>
      </c>
      <c r="E142" s="78"/>
      <c r="F142" s="46" t="n">
        <f aca="false">F143</f>
        <v>100</v>
      </c>
      <c r="G142" s="67" t="n">
        <f aca="false">G143</f>
        <v>100</v>
      </c>
    </row>
    <row r="143" s="120" customFormat="true" ht="31.5" hidden="false" customHeight="false" outlineLevel="0" collapsed="false">
      <c r="A143" s="87" t="s">
        <v>55</v>
      </c>
      <c r="B143" s="78" t="s">
        <v>41</v>
      </c>
      <c r="C143" s="78" t="s">
        <v>178</v>
      </c>
      <c r="D143" s="79" t="s">
        <v>195</v>
      </c>
      <c r="E143" s="78" t="s">
        <v>56</v>
      </c>
      <c r="F143" s="46" t="n">
        <v>100</v>
      </c>
      <c r="G143" s="70" t="n">
        <v>100</v>
      </c>
    </row>
    <row r="144" s="133" customFormat="true" ht="35.25" hidden="false" customHeight="true" outlineLevel="0" collapsed="false">
      <c r="A144" s="134" t="s">
        <v>196</v>
      </c>
      <c r="B144" s="36" t="s">
        <v>41</v>
      </c>
      <c r="C144" s="36" t="s">
        <v>197</v>
      </c>
      <c r="D144" s="79"/>
      <c r="E144" s="78"/>
      <c r="F144" s="34" t="n">
        <f aca="false">F145+F155</f>
        <v>3368.492</v>
      </c>
      <c r="G144" s="34" t="n">
        <f aca="false">G145+G155</f>
        <v>2592.552</v>
      </c>
    </row>
    <row r="145" customFormat="false" ht="63" hidden="false" customHeight="false" outlineLevel="0" collapsed="false">
      <c r="A145" s="135" t="s">
        <v>198</v>
      </c>
      <c r="B145" s="75" t="s">
        <v>41</v>
      </c>
      <c r="C145" s="75" t="s">
        <v>197</v>
      </c>
      <c r="D145" s="136" t="s">
        <v>199</v>
      </c>
      <c r="E145" s="45"/>
      <c r="F145" s="41" t="n">
        <f aca="false">F146</f>
        <v>3218.492</v>
      </c>
      <c r="G145" s="112" t="n">
        <f aca="false">G146</f>
        <v>2442.552</v>
      </c>
    </row>
    <row r="146" customFormat="false" ht="48.75" hidden="false" customHeight="true" outlineLevel="0" collapsed="false">
      <c r="A146" s="137" t="s">
        <v>200</v>
      </c>
      <c r="B146" s="78" t="s">
        <v>41</v>
      </c>
      <c r="C146" s="132" t="s">
        <v>197</v>
      </c>
      <c r="D146" s="79" t="s">
        <v>201</v>
      </c>
      <c r="E146" s="78"/>
      <c r="F146" s="46" t="n">
        <f aca="false">F147</f>
        <v>3218.492</v>
      </c>
      <c r="G146" s="46" t="n">
        <f aca="false">G147</f>
        <v>2442.552</v>
      </c>
    </row>
    <row r="147" customFormat="false" ht="47.25" hidden="false" customHeight="false" outlineLevel="0" collapsed="false">
      <c r="A147" s="138" t="s">
        <v>202</v>
      </c>
      <c r="B147" s="132" t="s">
        <v>41</v>
      </c>
      <c r="C147" s="78" t="s">
        <v>197</v>
      </c>
      <c r="D147" s="79" t="s">
        <v>203</v>
      </c>
      <c r="E147" s="78"/>
      <c r="F147" s="46" t="n">
        <f aca="false">F148+F150+F152</f>
        <v>3218.492</v>
      </c>
      <c r="G147" s="46" t="n">
        <f aca="false">G148+G150+G152</f>
        <v>2442.552</v>
      </c>
    </row>
    <row r="148" customFormat="false" ht="67.5" hidden="false" customHeight="true" outlineLevel="0" collapsed="false">
      <c r="A148" s="87" t="s">
        <v>204</v>
      </c>
      <c r="B148" s="132" t="s">
        <v>41</v>
      </c>
      <c r="C148" s="78" t="s">
        <v>197</v>
      </c>
      <c r="D148" s="79" t="s">
        <v>205</v>
      </c>
      <c r="E148" s="139"/>
      <c r="F148" s="46" t="n">
        <f aca="false">F149</f>
        <v>936.512</v>
      </c>
      <c r="G148" s="67" t="n">
        <f aca="false">G149</f>
        <v>0</v>
      </c>
    </row>
    <row r="149" customFormat="false" ht="31.5" hidden="false" customHeight="false" outlineLevel="0" collapsed="false">
      <c r="A149" s="87" t="s">
        <v>55</v>
      </c>
      <c r="B149" s="132" t="s">
        <v>41</v>
      </c>
      <c r="C149" s="78" t="s">
        <v>197</v>
      </c>
      <c r="D149" s="79" t="s">
        <v>205</v>
      </c>
      <c r="E149" s="78" t="s">
        <v>56</v>
      </c>
      <c r="F149" s="46" t="n">
        <v>936.512</v>
      </c>
      <c r="G149" s="67" t="n">
        <v>0</v>
      </c>
    </row>
    <row r="150" customFormat="false" ht="63" hidden="false" customHeight="false" outlineLevel="0" collapsed="false">
      <c r="A150" s="87" t="s">
        <v>206</v>
      </c>
      <c r="B150" s="78" t="s">
        <v>41</v>
      </c>
      <c r="C150" s="78" t="s">
        <v>197</v>
      </c>
      <c r="D150" s="79" t="s">
        <v>207</v>
      </c>
      <c r="E150" s="78"/>
      <c r="F150" s="46" t="n">
        <f aca="false">F151</f>
        <v>391.98</v>
      </c>
      <c r="G150" s="67" t="n">
        <f aca="false">G151</f>
        <v>391.98</v>
      </c>
    </row>
    <row r="151" customFormat="false" ht="35.25" hidden="false" customHeight="true" outlineLevel="0" collapsed="false">
      <c r="A151" s="87" t="s">
        <v>55</v>
      </c>
      <c r="B151" s="78" t="s">
        <v>41</v>
      </c>
      <c r="C151" s="78" t="s">
        <v>197</v>
      </c>
      <c r="D151" s="79" t="s">
        <v>207</v>
      </c>
      <c r="E151" s="78" t="s">
        <v>56</v>
      </c>
      <c r="F151" s="46" t="n">
        <v>391.98</v>
      </c>
      <c r="G151" s="67" t="n">
        <v>391.98</v>
      </c>
    </row>
    <row r="152" customFormat="false" ht="51.75" hidden="false" customHeight="true" outlineLevel="0" collapsed="false">
      <c r="A152" s="49" t="s">
        <v>208</v>
      </c>
      <c r="B152" s="66" t="s">
        <v>41</v>
      </c>
      <c r="C152" s="66" t="s">
        <v>197</v>
      </c>
      <c r="D152" s="80" t="s">
        <v>209</v>
      </c>
      <c r="E152" s="66"/>
      <c r="F152" s="46" t="n">
        <f aca="false">F153+F154</f>
        <v>1890</v>
      </c>
      <c r="G152" s="46" t="n">
        <f aca="false">G153+G154</f>
        <v>2050.572</v>
      </c>
    </row>
    <row r="153" customFormat="false" ht="35.25" hidden="false" customHeight="true" outlineLevel="0" collapsed="false">
      <c r="A153" s="87" t="s">
        <v>55</v>
      </c>
      <c r="B153" s="66" t="s">
        <v>41</v>
      </c>
      <c r="C153" s="66" t="s">
        <v>197</v>
      </c>
      <c r="D153" s="80" t="s">
        <v>209</v>
      </c>
      <c r="E153" s="66" t="s">
        <v>56</v>
      </c>
      <c r="F153" s="46" t="n">
        <v>70</v>
      </c>
      <c r="G153" s="67" t="n">
        <v>70</v>
      </c>
    </row>
    <row r="154" customFormat="false" ht="35.25" hidden="false" customHeight="true" outlineLevel="0" collapsed="false">
      <c r="A154" s="102" t="s">
        <v>186</v>
      </c>
      <c r="B154" s="66" t="s">
        <v>41</v>
      </c>
      <c r="C154" s="66" t="s">
        <v>197</v>
      </c>
      <c r="D154" s="80" t="s">
        <v>209</v>
      </c>
      <c r="E154" s="66" t="s">
        <v>187</v>
      </c>
      <c r="F154" s="46" t="n">
        <v>1820</v>
      </c>
      <c r="G154" s="67" t="n">
        <v>1980.572</v>
      </c>
    </row>
    <row r="155" customFormat="false" ht="69" hidden="false" customHeight="true" outlineLevel="0" collapsed="false">
      <c r="A155" s="104" t="s">
        <v>169</v>
      </c>
      <c r="B155" s="75" t="s">
        <v>41</v>
      </c>
      <c r="C155" s="76" t="n">
        <v>12</v>
      </c>
      <c r="D155" s="76" t="s">
        <v>170</v>
      </c>
      <c r="E155" s="132"/>
      <c r="F155" s="41" t="n">
        <f aca="false">F156</f>
        <v>150</v>
      </c>
      <c r="G155" s="93" t="n">
        <f aca="false">G156</f>
        <v>150</v>
      </c>
    </row>
    <row r="156" customFormat="false" ht="32.25" hidden="false" customHeight="true" outlineLevel="0" collapsed="false">
      <c r="A156" s="87" t="s">
        <v>180</v>
      </c>
      <c r="B156" s="78" t="s">
        <v>41</v>
      </c>
      <c r="C156" s="78" t="s">
        <v>197</v>
      </c>
      <c r="D156" s="79" t="s">
        <v>210</v>
      </c>
      <c r="E156" s="78"/>
      <c r="F156" s="46" t="n">
        <f aca="false">F157</f>
        <v>150</v>
      </c>
      <c r="G156" s="67" t="n">
        <f aca="false">G157</f>
        <v>150</v>
      </c>
    </row>
    <row r="157" customFormat="false" ht="47.25" hidden="false" customHeight="false" outlineLevel="0" collapsed="false">
      <c r="A157" s="49" t="s">
        <v>211</v>
      </c>
      <c r="B157" s="78" t="s">
        <v>41</v>
      </c>
      <c r="C157" s="78" t="s">
        <v>197</v>
      </c>
      <c r="D157" s="80" t="s">
        <v>212</v>
      </c>
      <c r="E157" s="78"/>
      <c r="F157" s="46" t="n">
        <f aca="false">F158</f>
        <v>150</v>
      </c>
      <c r="G157" s="67" t="n">
        <f aca="false">G158</f>
        <v>150</v>
      </c>
    </row>
    <row r="158" s="129" customFormat="true" ht="47.25" hidden="false" customHeight="false" outlineLevel="0" collapsed="false">
      <c r="A158" s="49" t="s">
        <v>213</v>
      </c>
      <c r="B158" s="78" t="s">
        <v>41</v>
      </c>
      <c r="C158" s="78" t="s">
        <v>197</v>
      </c>
      <c r="D158" s="79" t="s">
        <v>214</v>
      </c>
      <c r="E158" s="75"/>
      <c r="F158" s="46" t="n">
        <f aca="false">F159</f>
        <v>150</v>
      </c>
      <c r="G158" s="67" t="n">
        <f aca="false">G159</f>
        <v>150</v>
      </c>
    </row>
    <row r="159" customFormat="false" ht="31.5" hidden="false" customHeight="false" outlineLevel="0" collapsed="false">
      <c r="A159" s="87" t="s">
        <v>55</v>
      </c>
      <c r="B159" s="78" t="s">
        <v>41</v>
      </c>
      <c r="C159" s="78" t="s">
        <v>197</v>
      </c>
      <c r="D159" s="79" t="s">
        <v>214</v>
      </c>
      <c r="E159" s="78" t="s">
        <v>56</v>
      </c>
      <c r="F159" s="46" t="n">
        <v>150</v>
      </c>
      <c r="G159" s="67" t="n">
        <v>150</v>
      </c>
    </row>
    <row r="160" customFormat="false" ht="15.75" hidden="false" customHeight="false" outlineLevel="0" collapsed="false">
      <c r="A160" s="140" t="s">
        <v>215</v>
      </c>
      <c r="B160" s="33" t="s">
        <v>216</v>
      </c>
      <c r="C160" s="78"/>
      <c r="D160" s="97"/>
      <c r="E160" s="75"/>
      <c r="F160" s="34" t="n">
        <f aca="false">F161</f>
        <v>521.973</v>
      </c>
      <c r="G160" s="91" t="n">
        <f aca="false">G161</f>
        <v>7114.278</v>
      </c>
    </row>
    <row r="161" s="59" customFormat="true" ht="15.75" hidden="false" customHeight="false" outlineLevel="0" collapsed="false">
      <c r="A161" s="141" t="s">
        <v>217</v>
      </c>
      <c r="B161" s="33" t="s">
        <v>216</v>
      </c>
      <c r="C161" s="33" t="s">
        <v>24</v>
      </c>
      <c r="D161" s="79"/>
      <c r="E161" s="78"/>
      <c r="F161" s="34" t="n">
        <f aca="false">F162</f>
        <v>521.973</v>
      </c>
      <c r="G161" s="91" t="n">
        <f aca="false">G162</f>
        <v>7114.278</v>
      </c>
    </row>
    <row r="162" s="59" customFormat="true" ht="47.25" hidden="false" customHeight="false" outlineLevel="0" collapsed="false">
      <c r="A162" s="104" t="s">
        <v>218</v>
      </c>
      <c r="B162" s="75" t="s">
        <v>216</v>
      </c>
      <c r="C162" s="75" t="s">
        <v>24</v>
      </c>
      <c r="D162" s="116" t="s">
        <v>219</v>
      </c>
      <c r="E162" s="78"/>
      <c r="F162" s="41" t="n">
        <f aca="false">F163</f>
        <v>521.973</v>
      </c>
      <c r="G162" s="93" t="n">
        <f aca="false">G163</f>
        <v>7114.278</v>
      </c>
    </row>
    <row r="163" s="129" customFormat="true" ht="17.25" hidden="false" customHeight="true" outlineLevel="0" collapsed="false">
      <c r="A163" s="87" t="s">
        <v>220</v>
      </c>
      <c r="B163" s="78" t="s">
        <v>216</v>
      </c>
      <c r="C163" s="78" t="s">
        <v>24</v>
      </c>
      <c r="D163" s="142" t="s">
        <v>221</v>
      </c>
      <c r="E163" s="33"/>
      <c r="F163" s="46" t="n">
        <f aca="false">F164</f>
        <v>521.973</v>
      </c>
      <c r="G163" s="67" t="n">
        <f aca="false">G164</f>
        <v>7114.278</v>
      </c>
    </row>
    <row r="164" customFormat="false" ht="32.25" hidden="false" customHeight="true" outlineLevel="0" collapsed="false">
      <c r="A164" s="87" t="s">
        <v>222</v>
      </c>
      <c r="B164" s="78" t="s">
        <v>216</v>
      </c>
      <c r="C164" s="78" t="s">
        <v>24</v>
      </c>
      <c r="D164" s="79" t="s">
        <v>223</v>
      </c>
      <c r="E164" s="33"/>
      <c r="F164" s="46" t="n">
        <f aca="false">F165</f>
        <v>521.973</v>
      </c>
      <c r="G164" s="67" t="n">
        <f aca="false">G165</f>
        <v>7114.278</v>
      </c>
    </row>
    <row r="165" customFormat="false" ht="32.25" hidden="false" customHeight="true" outlineLevel="0" collapsed="false">
      <c r="A165" s="87" t="s">
        <v>224</v>
      </c>
      <c r="B165" s="78" t="s">
        <v>216</v>
      </c>
      <c r="C165" s="78" t="s">
        <v>24</v>
      </c>
      <c r="D165" s="79" t="s">
        <v>225</v>
      </c>
      <c r="E165" s="33"/>
      <c r="F165" s="46" t="n">
        <f aca="false">F166+F167</f>
        <v>521.973</v>
      </c>
      <c r="G165" s="67" t="n">
        <f aca="false">G166+G167</f>
        <v>7114.278</v>
      </c>
    </row>
    <row r="166" customFormat="false" ht="32.25" hidden="false" customHeight="true" outlineLevel="0" collapsed="false">
      <c r="A166" s="87" t="s">
        <v>55</v>
      </c>
      <c r="B166" s="78" t="s">
        <v>216</v>
      </c>
      <c r="C166" s="78" t="s">
        <v>24</v>
      </c>
      <c r="D166" s="79" t="s">
        <v>225</v>
      </c>
      <c r="E166" s="78" t="s">
        <v>56</v>
      </c>
      <c r="F166" s="46" t="n">
        <v>250</v>
      </c>
      <c r="G166" s="67" t="n">
        <v>4842.305</v>
      </c>
    </row>
    <row r="167" customFormat="false" ht="35.25" hidden="false" customHeight="true" outlineLevel="0" collapsed="false">
      <c r="A167" s="102" t="s">
        <v>186</v>
      </c>
      <c r="B167" s="78" t="s">
        <v>216</v>
      </c>
      <c r="C167" s="78" t="s">
        <v>24</v>
      </c>
      <c r="D167" s="79" t="s">
        <v>225</v>
      </c>
      <c r="E167" s="78" t="s">
        <v>187</v>
      </c>
      <c r="F167" s="46" t="n">
        <v>271.973</v>
      </c>
      <c r="G167" s="67" t="n">
        <v>2271.973</v>
      </c>
    </row>
    <row r="168" s="120" customFormat="true" ht="19.5" hidden="false" customHeight="true" outlineLevel="0" collapsed="false">
      <c r="A168" s="143" t="s">
        <v>226</v>
      </c>
      <c r="B168" s="36" t="s">
        <v>60</v>
      </c>
      <c r="C168" s="45"/>
      <c r="D168" s="79"/>
      <c r="E168" s="78"/>
      <c r="F168" s="34" t="n">
        <f aca="false">F169</f>
        <v>51</v>
      </c>
      <c r="G168" s="115" t="n">
        <f aca="false">G169</f>
        <v>51</v>
      </c>
    </row>
    <row r="169" s="120" customFormat="true" ht="33" hidden="false" customHeight="true" outlineLevel="0" collapsed="false">
      <c r="A169" s="143" t="s">
        <v>227</v>
      </c>
      <c r="B169" s="36" t="s">
        <v>60</v>
      </c>
      <c r="C169" s="36" t="s">
        <v>216</v>
      </c>
      <c r="D169" s="79"/>
      <c r="E169" s="78"/>
      <c r="F169" s="34" t="n">
        <f aca="false">F170</f>
        <v>51</v>
      </c>
      <c r="G169" s="115" t="n">
        <f aca="false">G170</f>
        <v>51</v>
      </c>
    </row>
    <row r="170" s="120" customFormat="true" ht="48.75" hidden="false" customHeight="true" outlineLevel="0" collapsed="false">
      <c r="A170" s="104" t="s">
        <v>218</v>
      </c>
      <c r="B170" s="40" t="s">
        <v>60</v>
      </c>
      <c r="C170" s="40" t="s">
        <v>216</v>
      </c>
      <c r="D170" s="76" t="s">
        <v>219</v>
      </c>
      <c r="E170" s="75"/>
      <c r="F170" s="41" t="n">
        <f aca="false">F171</f>
        <v>51</v>
      </c>
      <c r="G170" s="69" t="n">
        <f aca="false">G171</f>
        <v>51</v>
      </c>
    </row>
    <row r="171" s="120" customFormat="true" ht="34.5" hidden="false" customHeight="true" outlineLevel="0" collapsed="false">
      <c r="A171" s="144" t="s">
        <v>228</v>
      </c>
      <c r="B171" s="45" t="s">
        <v>60</v>
      </c>
      <c r="C171" s="45" t="s">
        <v>216</v>
      </c>
      <c r="D171" s="79" t="s">
        <v>229</v>
      </c>
      <c r="E171" s="78"/>
      <c r="F171" s="46" t="n">
        <f aca="false">F172</f>
        <v>51</v>
      </c>
      <c r="G171" s="70" t="n">
        <f aca="false">G172</f>
        <v>51</v>
      </c>
    </row>
    <row r="172" s="120" customFormat="true" ht="38.25" hidden="false" customHeight="true" outlineLevel="0" collapsed="false">
      <c r="A172" s="108" t="s">
        <v>230</v>
      </c>
      <c r="B172" s="45" t="s">
        <v>60</v>
      </c>
      <c r="C172" s="45" t="s">
        <v>216</v>
      </c>
      <c r="D172" s="79" t="s">
        <v>231</v>
      </c>
      <c r="E172" s="78"/>
      <c r="F172" s="46" t="n">
        <f aca="false">F173</f>
        <v>51</v>
      </c>
      <c r="G172" s="70" t="n">
        <f aca="false">G173</f>
        <v>51</v>
      </c>
    </row>
    <row r="173" s="120" customFormat="true" ht="33" hidden="false" customHeight="true" outlineLevel="0" collapsed="false">
      <c r="A173" s="102" t="s">
        <v>232</v>
      </c>
      <c r="B173" s="45" t="s">
        <v>60</v>
      </c>
      <c r="C173" s="45" t="s">
        <v>216</v>
      </c>
      <c r="D173" s="79" t="s">
        <v>233</v>
      </c>
      <c r="E173" s="78"/>
      <c r="F173" s="46" t="n">
        <f aca="false">F174</f>
        <v>51</v>
      </c>
      <c r="G173" s="70" t="n">
        <f aca="false">G174</f>
        <v>51</v>
      </c>
    </row>
    <row r="174" s="120" customFormat="true" ht="34.5" hidden="false" customHeight="true" outlineLevel="0" collapsed="false">
      <c r="A174" s="87" t="s">
        <v>55</v>
      </c>
      <c r="B174" s="45" t="s">
        <v>60</v>
      </c>
      <c r="C174" s="45" t="s">
        <v>216</v>
      </c>
      <c r="D174" s="79" t="s">
        <v>233</v>
      </c>
      <c r="E174" s="78" t="s">
        <v>56</v>
      </c>
      <c r="F174" s="46" t="n">
        <v>51</v>
      </c>
      <c r="G174" s="70" t="n">
        <v>51</v>
      </c>
    </row>
    <row r="175" s="99" customFormat="true" ht="18" hidden="false" customHeight="true" outlineLevel="0" collapsed="false">
      <c r="A175" s="145" t="s">
        <v>234</v>
      </c>
      <c r="B175" s="36" t="s">
        <v>235</v>
      </c>
      <c r="C175" s="36"/>
      <c r="D175" s="33"/>
      <c r="E175" s="45"/>
      <c r="F175" s="34" t="n">
        <f aca="false">F176+F190+F226+F253+F259+F247</f>
        <v>369574.64</v>
      </c>
      <c r="G175" s="121" t="n">
        <f aca="false">G176+G190+G226+G253+G259+G247</f>
        <v>321829.772</v>
      </c>
    </row>
    <row r="176" s="99" customFormat="true" ht="15.75" hidden="false" customHeight="false" outlineLevel="0" collapsed="false">
      <c r="A176" s="145" t="s">
        <v>236</v>
      </c>
      <c r="B176" s="36" t="s">
        <v>235</v>
      </c>
      <c r="C176" s="36" t="s">
        <v>22</v>
      </c>
      <c r="D176" s="75"/>
      <c r="E176" s="45"/>
      <c r="F176" s="34" t="n">
        <f aca="false">F177</f>
        <v>25314.893</v>
      </c>
      <c r="G176" s="121" t="n">
        <f aca="false">G177</f>
        <v>25314.893</v>
      </c>
    </row>
    <row r="177" customFormat="false" ht="29.25" hidden="false" customHeight="true" outlineLevel="0" collapsed="false">
      <c r="A177" s="146" t="s">
        <v>237</v>
      </c>
      <c r="B177" s="40" t="s">
        <v>235</v>
      </c>
      <c r="C177" s="40" t="s">
        <v>22</v>
      </c>
      <c r="D177" s="75" t="s">
        <v>238</v>
      </c>
      <c r="E177" s="45"/>
      <c r="F177" s="41" t="n">
        <f aca="false">F178</f>
        <v>25314.893</v>
      </c>
      <c r="G177" s="93" t="n">
        <f aca="false">G178</f>
        <v>25314.893</v>
      </c>
    </row>
    <row r="178" s="59" customFormat="true" ht="31.5" hidden="false" customHeight="false" outlineLevel="0" collapsed="false">
      <c r="A178" s="88" t="s">
        <v>239</v>
      </c>
      <c r="B178" s="78" t="s">
        <v>235</v>
      </c>
      <c r="C178" s="45" t="s">
        <v>22</v>
      </c>
      <c r="D178" s="45" t="s">
        <v>240</v>
      </c>
      <c r="E178" s="45"/>
      <c r="F178" s="46" t="n">
        <f aca="false">F179</f>
        <v>25314.893</v>
      </c>
      <c r="G178" s="67" t="n">
        <f aca="false">G179</f>
        <v>25314.893</v>
      </c>
    </row>
    <row r="179" customFormat="false" ht="30.75" hidden="false" customHeight="true" outlineLevel="0" collapsed="false">
      <c r="A179" s="147" t="s">
        <v>241</v>
      </c>
      <c r="B179" s="78" t="s">
        <v>235</v>
      </c>
      <c r="C179" s="78" t="s">
        <v>22</v>
      </c>
      <c r="D179" s="78" t="s">
        <v>242</v>
      </c>
      <c r="E179" s="33"/>
      <c r="F179" s="46" t="n">
        <f aca="false">F180+F183+F186</f>
        <v>25314.893</v>
      </c>
      <c r="G179" s="67" t="n">
        <f aca="false">G180+G183+G186</f>
        <v>25314.893</v>
      </c>
    </row>
    <row r="180" customFormat="false" ht="68.25" hidden="false" customHeight="true" outlineLevel="0" collapsed="false">
      <c r="A180" s="148" t="s">
        <v>243</v>
      </c>
      <c r="B180" s="78" t="s">
        <v>235</v>
      </c>
      <c r="C180" s="78" t="s">
        <v>22</v>
      </c>
      <c r="D180" s="78" t="s">
        <v>244</v>
      </c>
      <c r="E180" s="33"/>
      <c r="F180" s="46" t="n">
        <f aca="false">F181+F182</f>
        <v>570.584</v>
      </c>
      <c r="G180" s="67" t="n">
        <f aca="false">G181+G182</f>
        <v>570.584</v>
      </c>
    </row>
    <row r="181" customFormat="false" ht="81.75" hidden="false" customHeight="true" outlineLevel="0" collapsed="false">
      <c r="A181" s="87" t="s">
        <v>31</v>
      </c>
      <c r="B181" s="78" t="s">
        <v>235</v>
      </c>
      <c r="C181" s="78" t="s">
        <v>22</v>
      </c>
      <c r="D181" s="78" t="s">
        <v>244</v>
      </c>
      <c r="E181" s="132" t="s">
        <v>32</v>
      </c>
      <c r="F181" s="46" t="n">
        <v>522.584</v>
      </c>
      <c r="G181" s="67" t="n">
        <v>522.584</v>
      </c>
    </row>
    <row r="182" customFormat="false" ht="23.25" hidden="false" customHeight="true" outlineLevel="0" collapsed="false">
      <c r="A182" s="87" t="s">
        <v>159</v>
      </c>
      <c r="B182" s="78" t="s">
        <v>235</v>
      </c>
      <c r="C182" s="78" t="s">
        <v>22</v>
      </c>
      <c r="D182" s="78" t="s">
        <v>244</v>
      </c>
      <c r="E182" s="132" t="s">
        <v>160</v>
      </c>
      <c r="F182" s="46" t="n">
        <v>48</v>
      </c>
      <c r="G182" s="67" t="n">
        <v>48</v>
      </c>
    </row>
    <row r="183" customFormat="false" ht="130.5" hidden="false" customHeight="true" outlineLevel="0" collapsed="false">
      <c r="A183" s="88" t="s">
        <v>245</v>
      </c>
      <c r="B183" s="78" t="s">
        <v>235</v>
      </c>
      <c r="C183" s="78" t="s">
        <v>22</v>
      </c>
      <c r="D183" s="78" t="s">
        <v>246</v>
      </c>
      <c r="E183" s="149"/>
      <c r="F183" s="46" t="n">
        <f aca="false">F184+F185</f>
        <v>17567.054</v>
      </c>
      <c r="G183" s="67" t="n">
        <f aca="false">G184+G185</f>
        <v>17567.054</v>
      </c>
    </row>
    <row r="184" s="150" customFormat="true" ht="86.25" hidden="false" customHeight="true" outlineLevel="0" collapsed="false">
      <c r="A184" s="87" t="s">
        <v>31</v>
      </c>
      <c r="B184" s="78" t="s">
        <v>235</v>
      </c>
      <c r="C184" s="78" t="s">
        <v>22</v>
      </c>
      <c r="D184" s="78" t="s">
        <v>246</v>
      </c>
      <c r="E184" s="78" t="s">
        <v>32</v>
      </c>
      <c r="F184" s="46" t="n">
        <v>17445.617</v>
      </c>
      <c r="G184" s="70" t="n">
        <v>17445.617</v>
      </c>
    </row>
    <row r="185" customFormat="false" ht="35.25" hidden="false" customHeight="true" outlineLevel="0" collapsed="false">
      <c r="A185" s="87" t="s">
        <v>55</v>
      </c>
      <c r="B185" s="45" t="s">
        <v>235</v>
      </c>
      <c r="C185" s="78" t="s">
        <v>22</v>
      </c>
      <c r="D185" s="78" t="s">
        <v>246</v>
      </c>
      <c r="E185" s="78" t="s">
        <v>56</v>
      </c>
      <c r="F185" s="46" t="n">
        <v>121.437</v>
      </c>
      <c r="G185" s="67" t="n">
        <v>121.437</v>
      </c>
    </row>
    <row r="186" customFormat="false" ht="31.5" hidden="false" customHeight="true" outlineLevel="0" collapsed="false">
      <c r="A186" s="77" t="s">
        <v>125</v>
      </c>
      <c r="B186" s="78" t="s">
        <v>235</v>
      </c>
      <c r="C186" s="78" t="s">
        <v>22</v>
      </c>
      <c r="D186" s="78" t="s">
        <v>247</v>
      </c>
      <c r="E186" s="45"/>
      <c r="F186" s="46" t="n">
        <f aca="false">F187+F188+F189</f>
        <v>7177.255</v>
      </c>
      <c r="G186" s="67" t="n">
        <f aca="false">G187+G188+G189</f>
        <v>7177.255</v>
      </c>
    </row>
    <row r="187" customFormat="false" ht="87" hidden="false" customHeight="true" outlineLevel="0" collapsed="false">
      <c r="A187" s="87" t="s">
        <v>31</v>
      </c>
      <c r="B187" s="78" t="s">
        <v>235</v>
      </c>
      <c r="C187" s="45" t="s">
        <v>22</v>
      </c>
      <c r="D187" s="78" t="s">
        <v>247</v>
      </c>
      <c r="E187" s="78" t="s">
        <v>32</v>
      </c>
      <c r="F187" s="46" t="n">
        <v>5606.743</v>
      </c>
      <c r="G187" s="67" t="n">
        <v>5606.743</v>
      </c>
    </row>
    <row r="188" customFormat="false" ht="34.5" hidden="false" customHeight="true" outlineLevel="0" collapsed="false">
      <c r="A188" s="87" t="s">
        <v>55</v>
      </c>
      <c r="B188" s="78" t="s">
        <v>235</v>
      </c>
      <c r="C188" s="78" t="s">
        <v>22</v>
      </c>
      <c r="D188" s="78" t="s">
        <v>247</v>
      </c>
      <c r="E188" s="78" t="s">
        <v>56</v>
      </c>
      <c r="F188" s="46" t="n">
        <v>1195.05</v>
      </c>
      <c r="G188" s="67" t="n">
        <v>1195.05</v>
      </c>
    </row>
    <row r="189" customFormat="false" ht="18" hidden="false" customHeight="true" outlineLevel="0" collapsed="false">
      <c r="A189" s="100" t="s">
        <v>57</v>
      </c>
      <c r="B189" s="78" t="s">
        <v>235</v>
      </c>
      <c r="C189" s="78" t="s">
        <v>22</v>
      </c>
      <c r="D189" s="78" t="s">
        <v>247</v>
      </c>
      <c r="E189" s="78" t="s">
        <v>58</v>
      </c>
      <c r="F189" s="46" t="n">
        <v>375.462</v>
      </c>
      <c r="G189" s="67" t="n">
        <v>375.462</v>
      </c>
    </row>
    <row r="190" customFormat="false" ht="15.75" hidden="false" customHeight="false" outlineLevel="0" collapsed="false">
      <c r="A190" s="90" t="s">
        <v>248</v>
      </c>
      <c r="B190" s="33" t="s">
        <v>235</v>
      </c>
      <c r="C190" s="33" t="s">
        <v>24</v>
      </c>
      <c r="D190" s="75"/>
      <c r="E190" s="78"/>
      <c r="F190" s="34" t="n">
        <f aca="false">F191</f>
        <v>325017.221</v>
      </c>
      <c r="G190" s="34" t="n">
        <f aca="false">G191</f>
        <v>277691.492</v>
      </c>
    </row>
    <row r="191" customFormat="false" ht="33" hidden="false" customHeight="true" outlineLevel="0" collapsed="false">
      <c r="A191" s="151" t="s">
        <v>249</v>
      </c>
      <c r="B191" s="75" t="s">
        <v>235</v>
      </c>
      <c r="C191" s="75" t="s">
        <v>24</v>
      </c>
      <c r="D191" s="75" t="s">
        <v>238</v>
      </c>
      <c r="E191" s="78"/>
      <c r="F191" s="41" t="n">
        <f aca="false">F192</f>
        <v>325017.221</v>
      </c>
      <c r="G191" s="41" t="n">
        <f aca="false">G192</f>
        <v>277691.492</v>
      </c>
    </row>
    <row r="192" customFormat="false" ht="31.5" hidden="false" customHeight="true" outlineLevel="0" collapsed="false">
      <c r="A192" s="88" t="s">
        <v>250</v>
      </c>
      <c r="B192" s="78" t="s">
        <v>235</v>
      </c>
      <c r="C192" s="78" t="s">
        <v>24</v>
      </c>
      <c r="D192" s="45" t="s">
        <v>251</v>
      </c>
      <c r="E192" s="78"/>
      <c r="F192" s="46" t="n">
        <f aca="false">F193+F224+F221</f>
        <v>325017.221</v>
      </c>
      <c r="G192" s="46" t="n">
        <f aca="false">G193+G224+G221</f>
        <v>277691.492</v>
      </c>
    </row>
    <row r="193" customFormat="false" ht="30.75" hidden="false" customHeight="true" outlineLevel="0" collapsed="false">
      <c r="A193" s="147" t="s">
        <v>252</v>
      </c>
      <c r="B193" s="78" t="s">
        <v>235</v>
      </c>
      <c r="C193" s="78" t="s">
        <v>24</v>
      </c>
      <c r="D193" s="78" t="s">
        <v>253</v>
      </c>
      <c r="E193" s="78"/>
      <c r="F193" s="46" t="n">
        <f aca="false">F194+F197+F200+F203+F205+F207+F209+F211+F214+F216+F218</f>
        <v>274728.185</v>
      </c>
      <c r="G193" s="46" t="n">
        <f aca="false">G194+G197+G200+G203+G205+G207+G209+G211+G214+G216+G218</f>
        <v>275651.948</v>
      </c>
    </row>
    <row r="194" customFormat="false" ht="87.75" hidden="false" customHeight="true" outlineLevel="0" collapsed="false">
      <c r="A194" s="148" t="s">
        <v>243</v>
      </c>
      <c r="B194" s="78" t="s">
        <v>235</v>
      </c>
      <c r="C194" s="78" t="s">
        <v>24</v>
      </c>
      <c r="D194" s="78" t="s">
        <v>254</v>
      </c>
      <c r="E194" s="78"/>
      <c r="F194" s="46" t="n">
        <f aca="false">F195+F196</f>
        <v>7231.339</v>
      </c>
      <c r="G194" s="46" t="n">
        <f aca="false">G195+G196</f>
        <v>7231.339</v>
      </c>
    </row>
    <row r="195" customFormat="false" ht="84" hidden="false" customHeight="true" outlineLevel="0" collapsed="false">
      <c r="A195" s="87" t="s">
        <v>31</v>
      </c>
      <c r="B195" s="78" t="s">
        <v>235</v>
      </c>
      <c r="C195" s="78" t="s">
        <v>24</v>
      </c>
      <c r="D195" s="78" t="s">
        <v>254</v>
      </c>
      <c r="E195" s="78" t="s">
        <v>32</v>
      </c>
      <c r="F195" s="46" t="n">
        <v>4963.339</v>
      </c>
      <c r="G195" s="67" t="n">
        <v>4963.339</v>
      </c>
    </row>
    <row r="196" customFormat="false" ht="17.25" hidden="false" customHeight="true" outlineLevel="0" collapsed="false">
      <c r="A196" s="87" t="s">
        <v>159</v>
      </c>
      <c r="B196" s="78" t="s">
        <v>235</v>
      </c>
      <c r="C196" s="78" t="s">
        <v>24</v>
      </c>
      <c r="D196" s="78" t="s">
        <v>254</v>
      </c>
      <c r="E196" s="78" t="s">
        <v>160</v>
      </c>
      <c r="F196" s="46" t="n">
        <v>2268</v>
      </c>
      <c r="G196" s="67" t="n">
        <v>2268</v>
      </c>
    </row>
    <row r="197" customFormat="false" ht="129" hidden="false" customHeight="true" outlineLevel="0" collapsed="false">
      <c r="A197" s="88" t="s">
        <v>255</v>
      </c>
      <c r="B197" s="78" t="s">
        <v>235</v>
      </c>
      <c r="C197" s="78" t="s">
        <v>24</v>
      </c>
      <c r="D197" s="78" t="s">
        <v>256</v>
      </c>
      <c r="E197" s="33"/>
      <c r="F197" s="46" t="n">
        <f aca="false">F198+F199</f>
        <v>225398.852</v>
      </c>
      <c r="G197" s="67" t="n">
        <f aca="false">G198+G199</f>
        <v>225398.852</v>
      </c>
    </row>
    <row r="198" s="150" customFormat="true" ht="81.75" hidden="false" customHeight="true" outlineLevel="0" collapsed="false">
      <c r="A198" s="87" t="s">
        <v>31</v>
      </c>
      <c r="B198" s="78" t="s">
        <v>235</v>
      </c>
      <c r="C198" s="78" t="s">
        <v>24</v>
      </c>
      <c r="D198" s="78" t="s">
        <v>256</v>
      </c>
      <c r="E198" s="78" t="s">
        <v>32</v>
      </c>
      <c r="F198" s="46" t="n">
        <v>218890.546</v>
      </c>
      <c r="G198" s="70" t="n">
        <v>218890.546</v>
      </c>
    </row>
    <row r="199" customFormat="false" ht="33.75" hidden="false" customHeight="true" outlineLevel="0" collapsed="false">
      <c r="A199" s="144" t="s">
        <v>55</v>
      </c>
      <c r="B199" s="45" t="s">
        <v>235</v>
      </c>
      <c r="C199" s="78" t="s">
        <v>24</v>
      </c>
      <c r="D199" s="78" t="s">
        <v>256</v>
      </c>
      <c r="E199" s="78" t="s">
        <v>56</v>
      </c>
      <c r="F199" s="46" t="n">
        <v>6508.306</v>
      </c>
      <c r="G199" s="67" t="n">
        <v>6508.306</v>
      </c>
    </row>
    <row r="200" customFormat="false" ht="34.5" hidden="false" customHeight="true" outlineLevel="0" collapsed="false">
      <c r="A200" s="144" t="s">
        <v>257</v>
      </c>
      <c r="B200" s="78" t="s">
        <v>235</v>
      </c>
      <c r="C200" s="45" t="s">
        <v>24</v>
      </c>
      <c r="D200" s="78" t="s">
        <v>258</v>
      </c>
      <c r="E200" s="45"/>
      <c r="F200" s="46" t="n">
        <f aca="false">F201+F202</f>
        <v>29.955</v>
      </c>
      <c r="G200" s="67" t="n">
        <f aca="false">G201+G202</f>
        <v>29.955</v>
      </c>
    </row>
    <row r="201" customFormat="false" ht="69" hidden="false" customHeight="true" outlineLevel="0" collapsed="false">
      <c r="A201" s="87" t="s">
        <v>31</v>
      </c>
      <c r="B201" s="78" t="s">
        <v>235</v>
      </c>
      <c r="C201" s="45" t="s">
        <v>24</v>
      </c>
      <c r="D201" s="78" t="s">
        <v>258</v>
      </c>
      <c r="E201" s="78" t="s">
        <v>32</v>
      </c>
      <c r="F201" s="46" t="n">
        <v>21.999</v>
      </c>
      <c r="G201" s="67" t="n">
        <v>21.999</v>
      </c>
    </row>
    <row r="202" customFormat="false" ht="21.75" hidden="false" customHeight="true" outlineLevel="0" collapsed="false">
      <c r="A202" s="87" t="s">
        <v>159</v>
      </c>
      <c r="B202" s="78" t="s">
        <v>235</v>
      </c>
      <c r="C202" s="45" t="s">
        <v>24</v>
      </c>
      <c r="D202" s="78" t="s">
        <v>258</v>
      </c>
      <c r="E202" s="78" t="s">
        <v>160</v>
      </c>
      <c r="F202" s="46" t="n">
        <v>7.956</v>
      </c>
      <c r="G202" s="67" t="n">
        <v>7.956</v>
      </c>
    </row>
    <row r="203" customFormat="false" ht="82.5" hidden="false" customHeight="true" outlineLevel="0" collapsed="false">
      <c r="A203" s="87" t="s">
        <v>259</v>
      </c>
      <c r="B203" s="78" t="s">
        <v>235</v>
      </c>
      <c r="C203" s="45" t="s">
        <v>24</v>
      </c>
      <c r="D203" s="78" t="s">
        <v>260</v>
      </c>
      <c r="E203" s="78"/>
      <c r="F203" s="46" t="n">
        <f aca="false">F204</f>
        <v>608.524</v>
      </c>
      <c r="G203" s="67" t="n">
        <f aca="false">G204</f>
        <v>608.524</v>
      </c>
    </row>
    <row r="204" customFormat="false" ht="33.75" hidden="false" customHeight="true" outlineLevel="0" collapsed="false">
      <c r="A204" s="87" t="s">
        <v>55</v>
      </c>
      <c r="B204" s="78" t="s">
        <v>235</v>
      </c>
      <c r="C204" s="45" t="s">
        <v>24</v>
      </c>
      <c r="D204" s="78" t="s">
        <v>260</v>
      </c>
      <c r="E204" s="78" t="s">
        <v>56</v>
      </c>
      <c r="F204" s="46" t="n">
        <v>608.524</v>
      </c>
      <c r="G204" s="67" t="n">
        <v>608.524</v>
      </c>
    </row>
    <row r="205" customFormat="false" ht="95.25" hidden="false" customHeight="true" outlineLevel="0" collapsed="false">
      <c r="A205" s="152" t="s">
        <v>261</v>
      </c>
      <c r="B205" s="78" t="s">
        <v>235</v>
      </c>
      <c r="C205" s="45" t="s">
        <v>24</v>
      </c>
      <c r="D205" s="78" t="s">
        <v>262</v>
      </c>
      <c r="E205" s="78"/>
      <c r="F205" s="46" t="n">
        <f aca="false">F206</f>
        <v>243.81</v>
      </c>
      <c r="G205" s="67" t="n">
        <f aca="false">G206</f>
        <v>243.81</v>
      </c>
    </row>
    <row r="206" customFormat="false" ht="36" hidden="false" customHeight="true" outlineLevel="0" collapsed="false">
      <c r="A206" s="87" t="s">
        <v>55</v>
      </c>
      <c r="B206" s="78" t="s">
        <v>235</v>
      </c>
      <c r="C206" s="45" t="s">
        <v>24</v>
      </c>
      <c r="D206" s="78" t="s">
        <v>262</v>
      </c>
      <c r="E206" s="78" t="s">
        <v>56</v>
      </c>
      <c r="F206" s="46" t="n">
        <v>243.81</v>
      </c>
      <c r="G206" s="67" t="n">
        <v>243.81</v>
      </c>
    </row>
    <row r="207" customFormat="false" ht="66.75" hidden="false" customHeight="true" outlineLevel="0" collapsed="false">
      <c r="A207" s="144" t="s">
        <v>263</v>
      </c>
      <c r="B207" s="78" t="s">
        <v>235</v>
      </c>
      <c r="C207" s="45" t="s">
        <v>24</v>
      </c>
      <c r="D207" s="132" t="s">
        <v>264</v>
      </c>
      <c r="E207" s="78"/>
      <c r="F207" s="46" t="n">
        <f aca="false">F208</f>
        <v>3683.895</v>
      </c>
      <c r="G207" s="67" t="n">
        <f aca="false">G208</f>
        <v>3674.856</v>
      </c>
    </row>
    <row r="208" customFormat="false" ht="36" hidden="false" customHeight="true" outlineLevel="0" collapsed="false">
      <c r="A208" s="87" t="s">
        <v>55</v>
      </c>
      <c r="B208" s="78" t="s">
        <v>235</v>
      </c>
      <c r="C208" s="45" t="s">
        <v>24</v>
      </c>
      <c r="D208" s="132" t="s">
        <v>264</v>
      </c>
      <c r="E208" s="78" t="s">
        <v>56</v>
      </c>
      <c r="F208" s="46" t="n">
        <v>3683.895</v>
      </c>
      <c r="G208" s="67" t="n">
        <v>3674.856</v>
      </c>
    </row>
    <row r="209" customFormat="false" ht="36" hidden="false" customHeight="true" outlineLevel="0" collapsed="false">
      <c r="A209" s="153" t="s">
        <v>265</v>
      </c>
      <c r="B209" s="64" t="s">
        <v>235</v>
      </c>
      <c r="C209" s="66" t="s">
        <v>24</v>
      </c>
      <c r="D209" s="64" t="s">
        <v>266</v>
      </c>
      <c r="E209" s="64"/>
      <c r="F209" s="46" t="n">
        <f aca="false">F210</f>
        <v>24373.44</v>
      </c>
      <c r="G209" s="46" t="n">
        <f aca="false">G210</f>
        <v>24373.44</v>
      </c>
    </row>
    <row r="210" customFormat="false" ht="36" hidden="false" customHeight="true" outlineLevel="0" collapsed="false">
      <c r="A210" s="83" t="s">
        <v>31</v>
      </c>
      <c r="B210" s="64" t="s">
        <v>235</v>
      </c>
      <c r="C210" s="66" t="s">
        <v>24</v>
      </c>
      <c r="D210" s="64" t="s">
        <v>266</v>
      </c>
      <c r="E210" s="64" t="s">
        <v>32</v>
      </c>
      <c r="F210" s="46" t="n">
        <v>24373.44</v>
      </c>
      <c r="G210" s="67" t="n">
        <v>24373.44</v>
      </c>
    </row>
    <row r="211" customFormat="false" ht="53.25" hidden="false" customHeight="true" outlineLevel="0" collapsed="false">
      <c r="A211" s="87" t="s">
        <v>267</v>
      </c>
      <c r="B211" s="78" t="s">
        <v>235</v>
      </c>
      <c r="C211" s="45" t="s">
        <v>24</v>
      </c>
      <c r="D211" s="78" t="s">
        <v>268</v>
      </c>
      <c r="E211" s="78"/>
      <c r="F211" s="46" t="n">
        <f aca="false">F212+F213</f>
        <v>569.135</v>
      </c>
      <c r="G211" s="67" t="n">
        <f aca="false">G212+G213</f>
        <v>569.135</v>
      </c>
    </row>
    <row r="212" customFormat="false" ht="89.25" hidden="false" customHeight="true" outlineLevel="0" collapsed="false">
      <c r="A212" s="87" t="s">
        <v>31</v>
      </c>
      <c r="B212" s="78" t="s">
        <v>235</v>
      </c>
      <c r="C212" s="45" t="s">
        <v>24</v>
      </c>
      <c r="D212" s="78" t="s">
        <v>268</v>
      </c>
      <c r="E212" s="78" t="s">
        <v>32</v>
      </c>
      <c r="F212" s="46" t="n">
        <v>417.971</v>
      </c>
      <c r="G212" s="67" t="n">
        <v>417.971</v>
      </c>
    </row>
    <row r="213" customFormat="false" ht="19.5" hidden="false" customHeight="true" outlineLevel="0" collapsed="false">
      <c r="A213" s="87" t="s">
        <v>159</v>
      </c>
      <c r="B213" s="78" t="s">
        <v>235</v>
      </c>
      <c r="C213" s="45" t="s">
        <v>24</v>
      </c>
      <c r="D213" s="78" t="s">
        <v>268</v>
      </c>
      <c r="E213" s="78" t="s">
        <v>160</v>
      </c>
      <c r="F213" s="46" t="n">
        <v>151.164</v>
      </c>
      <c r="G213" s="67" t="n">
        <v>151.164</v>
      </c>
    </row>
    <row r="214" customFormat="false" ht="83.25" hidden="false" customHeight="true" outlineLevel="0" collapsed="false">
      <c r="A214" s="87" t="s">
        <v>269</v>
      </c>
      <c r="B214" s="78" t="s">
        <v>235</v>
      </c>
      <c r="C214" s="45" t="s">
        <v>24</v>
      </c>
      <c r="D214" s="78" t="s">
        <v>270</v>
      </c>
      <c r="E214" s="78"/>
      <c r="F214" s="46" t="n">
        <f aca="false">F215</f>
        <v>1707.645</v>
      </c>
      <c r="G214" s="46" t="n">
        <f aca="false">G215</f>
        <v>1707.645</v>
      </c>
    </row>
    <row r="215" customFormat="false" ht="33.75" hidden="false" customHeight="true" outlineLevel="0" collapsed="false">
      <c r="A215" s="87" t="s">
        <v>55</v>
      </c>
      <c r="B215" s="78" t="s">
        <v>235</v>
      </c>
      <c r="C215" s="45" t="s">
        <v>24</v>
      </c>
      <c r="D215" s="78" t="s">
        <v>270</v>
      </c>
      <c r="E215" s="78" t="s">
        <v>56</v>
      </c>
      <c r="F215" s="46" t="n">
        <v>1707.645</v>
      </c>
      <c r="G215" s="67" t="n">
        <v>1707.645</v>
      </c>
    </row>
    <row r="216" customFormat="false" ht="83.25" hidden="false" customHeight="true" outlineLevel="0" collapsed="false">
      <c r="A216" s="152" t="s">
        <v>271</v>
      </c>
      <c r="B216" s="78" t="s">
        <v>235</v>
      </c>
      <c r="C216" s="45" t="s">
        <v>24</v>
      </c>
      <c r="D216" s="78" t="s">
        <v>272</v>
      </c>
      <c r="E216" s="78"/>
      <c r="F216" s="46" t="n">
        <f aca="false">F217</f>
        <v>2499.63</v>
      </c>
      <c r="G216" s="67" t="n">
        <f aca="false">G217</f>
        <v>2499.63</v>
      </c>
    </row>
    <row r="217" customFormat="false" ht="34.5" hidden="false" customHeight="true" outlineLevel="0" collapsed="false">
      <c r="A217" s="87" t="s">
        <v>55</v>
      </c>
      <c r="B217" s="78" t="s">
        <v>235</v>
      </c>
      <c r="C217" s="78" t="s">
        <v>24</v>
      </c>
      <c r="D217" s="78" t="s">
        <v>272</v>
      </c>
      <c r="E217" s="78" t="s">
        <v>56</v>
      </c>
      <c r="F217" s="46" t="n">
        <v>2499.63</v>
      </c>
      <c r="G217" s="67" t="n">
        <v>2499.63</v>
      </c>
    </row>
    <row r="218" customFormat="false" ht="32.25" hidden="false" customHeight="true" outlineLevel="0" collapsed="false">
      <c r="A218" s="77" t="s">
        <v>125</v>
      </c>
      <c r="B218" s="78" t="s">
        <v>235</v>
      </c>
      <c r="C218" s="78" t="s">
        <v>24</v>
      </c>
      <c r="D218" s="78" t="s">
        <v>273</v>
      </c>
      <c r="E218" s="78"/>
      <c r="F218" s="46" t="n">
        <f aca="false">F219+F220</f>
        <v>8381.96</v>
      </c>
      <c r="G218" s="46" t="n">
        <f aca="false">G219+G220</f>
        <v>9314.762</v>
      </c>
    </row>
    <row r="219" customFormat="false" ht="34.5" hidden="false" customHeight="true" outlineLevel="0" collapsed="false">
      <c r="A219" s="87" t="s">
        <v>55</v>
      </c>
      <c r="B219" s="78" t="s">
        <v>235</v>
      </c>
      <c r="C219" s="78" t="s">
        <v>24</v>
      </c>
      <c r="D219" s="78" t="s">
        <v>273</v>
      </c>
      <c r="E219" s="78" t="s">
        <v>56</v>
      </c>
      <c r="F219" s="46" t="n">
        <v>8145.747</v>
      </c>
      <c r="G219" s="85" t="n">
        <v>8112.835</v>
      </c>
    </row>
    <row r="220" customFormat="false" ht="17.25" hidden="false" customHeight="true" outlineLevel="0" collapsed="false">
      <c r="A220" s="87" t="s">
        <v>57</v>
      </c>
      <c r="B220" s="78" t="s">
        <v>235</v>
      </c>
      <c r="C220" s="78" t="s">
        <v>24</v>
      </c>
      <c r="D220" s="78" t="s">
        <v>273</v>
      </c>
      <c r="E220" s="78" t="s">
        <v>58</v>
      </c>
      <c r="F220" s="46" t="n">
        <v>236.213</v>
      </c>
      <c r="G220" s="67" t="n">
        <v>1201.927</v>
      </c>
    </row>
    <row r="221" customFormat="false" ht="31.5" hidden="false" customHeight="true" outlineLevel="0" collapsed="false">
      <c r="A221" s="154" t="s">
        <v>274</v>
      </c>
      <c r="B221" s="78" t="s">
        <v>235</v>
      </c>
      <c r="C221" s="78" t="s">
        <v>24</v>
      </c>
      <c r="D221" s="45" t="s">
        <v>275</v>
      </c>
      <c r="E221" s="78"/>
      <c r="F221" s="46" t="n">
        <f aca="false">F222</f>
        <v>2003.322</v>
      </c>
      <c r="G221" s="46" t="n">
        <f aca="false">G222</f>
        <v>2039.544</v>
      </c>
    </row>
    <row r="222" customFormat="false" ht="80.25" hidden="false" customHeight="true" outlineLevel="0" collapsed="false">
      <c r="A222" s="155" t="s">
        <v>276</v>
      </c>
      <c r="B222" s="78" t="s">
        <v>235</v>
      </c>
      <c r="C222" s="78" t="s">
        <v>24</v>
      </c>
      <c r="D222" s="45" t="s">
        <v>277</v>
      </c>
      <c r="E222" s="78"/>
      <c r="F222" s="46" t="n">
        <f aca="false">F223</f>
        <v>2003.322</v>
      </c>
      <c r="G222" s="46" t="n">
        <f aca="false">G223</f>
        <v>2039.544</v>
      </c>
    </row>
    <row r="223" customFormat="false" ht="85.5" hidden="false" customHeight="true" outlineLevel="0" collapsed="false">
      <c r="A223" s="49" t="s">
        <v>31</v>
      </c>
      <c r="B223" s="78" t="s">
        <v>235</v>
      </c>
      <c r="C223" s="78" t="s">
        <v>24</v>
      </c>
      <c r="D223" s="45" t="s">
        <v>277</v>
      </c>
      <c r="E223" s="78" t="s">
        <v>32</v>
      </c>
      <c r="F223" s="46" t="n">
        <v>2003.322</v>
      </c>
      <c r="G223" s="67" t="n">
        <v>2039.544</v>
      </c>
    </row>
    <row r="224" customFormat="false" ht="37.5" hidden="false" customHeight="true" outlineLevel="0" collapsed="false">
      <c r="A224" s="156" t="s">
        <v>278</v>
      </c>
      <c r="B224" s="45" t="s">
        <v>235</v>
      </c>
      <c r="C224" s="45" t="s">
        <v>24</v>
      </c>
      <c r="D224" s="45" t="s">
        <v>279</v>
      </c>
      <c r="E224" s="45"/>
      <c r="F224" s="46" t="n">
        <f aca="false">F225</f>
        <v>48285.714</v>
      </c>
      <c r="G224" s="85" t="n">
        <f aca="false">G225</f>
        <v>0</v>
      </c>
    </row>
    <row r="225" customFormat="false" ht="33.75" hidden="false" customHeight="true" outlineLevel="0" collapsed="false">
      <c r="A225" s="49" t="s">
        <v>55</v>
      </c>
      <c r="B225" s="45" t="s">
        <v>235</v>
      </c>
      <c r="C225" s="45" t="s">
        <v>24</v>
      </c>
      <c r="D225" s="45" t="s">
        <v>279</v>
      </c>
      <c r="E225" s="45" t="s">
        <v>56</v>
      </c>
      <c r="F225" s="46" t="n">
        <v>48285.714</v>
      </c>
      <c r="G225" s="70" t="n">
        <v>0</v>
      </c>
    </row>
    <row r="226" customFormat="false" ht="19.5" hidden="false" customHeight="true" outlineLevel="0" collapsed="false">
      <c r="A226" s="157" t="s">
        <v>280</v>
      </c>
      <c r="B226" s="65" t="s">
        <v>235</v>
      </c>
      <c r="C226" s="65" t="s">
        <v>34</v>
      </c>
      <c r="D226" s="64"/>
      <c r="E226" s="64"/>
      <c r="F226" s="34" t="n">
        <f aca="false">F227</f>
        <v>15184.319</v>
      </c>
      <c r="G226" s="34" t="n">
        <f aca="false">G227</f>
        <v>14765.18</v>
      </c>
    </row>
    <row r="227" customFormat="false" ht="31.5" hidden="false" customHeight="true" outlineLevel="0" collapsed="false">
      <c r="A227" s="158" t="s">
        <v>249</v>
      </c>
      <c r="B227" s="159" t="s">
        <v>235</v>
      </c>
      <c r="C227" s="61" t="s">
        <v>34</v>
      </c>
      <c r="D227" s="160" t="s">
        <v>281</v>
      </c>
      <c r="E227" s="64"/>
      <c r="F227" s="41" t="n">
        <f aca="false">F228</f>
        <v>15184.319</v>
      </c>
      <c r="G227" s="41" t="n">
        <f aca="false">G228</f>
        <v>14765.18</v>
      </c>
    </row>
    <row r="228" customFormat="false" ht="35.25" hidden="false" customHeight="true" outlineLevel="0" collapsed="false">
      <c r="A228" s="83" t="s">
        <v>282</v>
      </c>
      <c r="B228" s="64" t="s">
        <v>235</v>
      </c>
      <c r="C228" s="64" t="s">
        <v>34</v>
      </c>
      <c r="D228" s="64" t="s">
        <v>283</v>
      </c>
      <c r="E228" s="64"/>
      <c r="F228" s="46" t="n">
        <f aca="false">F229+F236+F243</f>
        <v>15184.319</v>
      </c>
      <c r="G228" s="46" t="n">
        <f aca="false">G229+G236+G243</f>
        <v>14765.18</v>
      </c>
    </row>
    <row r="229" customFormat="false" ht="34.5" hidden="false" customHeight="true" outlineLevel="0" collapsed="false">
      <c r="A229" s="49" t="s">
        <v>284</v>
      </c>
      <c r="B229" s="64" t="s">
        <v>235</v>
      </c>
      <c r="C229" s="64" t="s">
        <v>34</v>
      </c>
      <c r="D229" s="64" t="s">
        <v>285</v>
      </c>
      <c r="E229" s="61"/>
      <c r="F229" s="46" t="n">
        <f aca="false">F230+F232+F234</f>
        <v>5560.539</v>
      </c>
      <c r="G229" s="46" t="n">
        <f aca="false">G230+G232+G234</f>
        <v>5560.539</v>
      </c>
    </row>
    <row r="230" customFormat="false" ht="82.5" hidden="false" customHeight="true" outlineLevel="0" collapsed="false">
      <c r="A230" s="161" t="s">
        <v>243</v>
      </c>
      <c r="B230" s="64" t="s">
        <v>235</v>
      </c>
      <c r="C230" s="64" t="s">
        <v>34</v>
      </c>
      <c r="D230" s="64" t="s">
        <v>286</v>
      </c>
      <c r="E230" s="61"/>
      <c r="F230" s="46" t="n">
        <f aca="false">F231</f>
        <v>228.362</v>
      </c>
      <c r="G230" s="67" t="n">
        <f aca="false">G231</f>
        <v>228.362</v>
      </c>
    </row>
    <row r="231" customFormat="false" ht="49.5" hidden="false" customHeight="true" outlineLevel="0" collapsed="false">
      <c r="A231" s="162" t="s">
        <v>287</v>
      </c>
      <c r="B231" s="64" t="s">
        <v>235</v>
      </c>
      <c r="C231" s="64" t="s">
        <v>34</v>
      </c>
      <c r="D231" s="64" t="s">
        <v>286</v>
      </c>
      <c r="E231" s="64" t="s">
        <v>288</v>
      </c>
      <c r="F231" s="46" t="n">
        <v>228.362</v>
      </c>
      <c r="G231" s="67" t="n">
        <v>228.362</v>
      </c>
    </row>
    <row r="232" s="150" customFormat="true" ht="135.75" hidden="false" customHeight="true" outlineLevel="0" collapsed="false">
      <c r="A232" s="163" t="s">
        <v>255</v>
      </c>
      <c r="B232" s="64" t="s">
        <v>235</v>
      </c>
      <c r="C232" s="64" t="s">
        <v>34</v>
      </c>
      <c r="D232" s="64" t="s">
        <v>289</v>
      </c>
      <c r="E232" s="65"/>
      <c r="F232" s="46" t="n">
        <f aca="false">F233</f>
        <v>4031.931</v>
      </c>
      <c r="G232" s="70" t="n">
        <f aca="false">G233</f>
        <v>4031.931</v>
      </c>
    </row>
    <row r="233" customFormat="false" ht="84.75" hidden="false" customHeight="true" outlineLevel="0" collapsed="false">
      <c r="A233" s="83" t="s">
        <v>31</v>
      </c>
      <c r="B233" s="64" t="s">
        <v>235</v>
      </c>
      <c r="C233" s="64" t="s">
        <v>34</v>
      </c>
      <c r="D233" s="64" t="s">
        <v>289</v>
      </c>
      <c r="E233" s="64" t="s">
        <v>32</v>
      </c>
      <c r="F233" s="46" t="n">
        <v>4031.931</v>
      </c>
      <c r="G233" s="67" t="n">
        <v>4031.931</v>
      </c>
    </row>
    <row r="234" customFormat="false" ht="38.25" hidden="false" customHeight="true" outlineLevel="0" collapsed="false">
      <c r="A234" s="164" t="s">
        <v>125</v>
      </c>
      <c r="B234" s="64" t="s">
        <v>235</v>
      </c>
      <c r="C234" s="64" t="s">
        <v>34</v>
      </c>
      <c r="D234" s="64" t="s">
        <v>290</v>
      </c>
      <c r="E234" s="61"/>
      <c r="F234" s="46" t="n">
        <f aca="false">F235</f>
        <v>1300.246</v>
      </c>
      <c r="G234" s="46" t="n">
        <f aca="false">G235</f>
        <v>1300.246</v>
      </c>
    </row>
    <row r="235" customFormat="false" ht="51" hidden="false" customHeight="true" outlineLevel="0" collapsed="false">
      <c r="A235" s="162" t="s">
        <v>287</v>
      </c>
      <c r="B235" s="66" t="s">
        <v>235</v>
      </c>
      <c r="C235" s="64" t="s">
        <v>34</v>
      </c>
      <c r="D235" s="64" t="s">
        <v>290</v>
      </c>
      <c r="E235" s="64" t="s">
        <v>288</v>
      </c>
      <c r="F235" s="46" t="n">
        <v>1300.246</v>
      </c>
      <c r="G235" s="67" t="n">
        <v>1300.246</v>
      </c>
    </row>
    <row r="236" customFormat="false" ht="40.5" hidden="false" customHeight="true" outlineLevel="0" collapsed="false">
      <c r="A236" s="165" t="s">
        <v>291</v>
      </c>
      <c r="B236" s="64" t="s">
        <v>235</v>
      </c>
      <c r="C236" s="64" t="s">
        <v>34</v>
      </c>
      <c r="D236" s="64" t="s">
        <v>292</v>
      </c>
      <c r="E236" s="64"/>
      <c r="F236" s="46" t="n">
        <f aca="false">F237+F239</f>
        <v>4664</v>
      </c>
      <c r="G236" s="46" t="n">
        <f aca="false">G237+G239</f>
        <v>3823.151</v>
      </c>
    </row>
    <row r="237" s="166" customFormat="true" ht="87.75" hidden="false" customHeight="true" outlineLevel="0" collapsed="false">
      <c r="A237" s="161" t="s">
        <v>243</v>
      </c>
      <c r="B237" s="64" t="s">
        <v>235</v>
      </c>
      <c r="C237" s="64" t="s">
        <v>34</v>
      </c>
      <c r="D237" s="64" t="s">
        <v>293</v>
      </c>
      <c r="E237" s="64"/>
      <c r="F237" s="46" t="n">
        <f aca="false">F238</f>
        <v>126</v>
      </c>
      <c r="G237" s="46" t="n">
        <f aca="false">G238</f>
        <v>126</v>
      </c>
    </row>
    <row r="238" customFormat="false" ht="85.5" hidden="false" customHeight="true" outlineLevel="0" collapsed="false">
      <c r="A238" s="83" t="s">
        <v>31</v>
      </c>
      <c r="B238" s="64" t="s">
        <v>235</v>
      </c>
      <c r="C238" s="64" t="s">
        <v>34</v>
      </c>
      <c r="D238" s="64" t="s">
        <v>293</v>
      </c>
      <c r="E238" s="64" t="s">
        <v>32</v>
      </c>
      <c r="F238" s="46" t="n">
        <v>126</v>
      </c>
      <c r="G238" s="67" t="n">
        <v>126</v>
      </c>
    </row>
    <row r="239" customFormat="false" ht="36" hidden="false" customHeight="true" outlineLevel="0" collapsed="false">
      <c r="A239" s="167" t="s">
        <v>125</v>
      </c>
      <c r="B239" s="64" t="s">
        <v>235</v>
      </c>
      <c r="C239" s="64" t="s">
        <v>34</v>
      </c>
      <c r="D239" s="64" t="s">
        <v>294</v>
      </c>
      <c r="E239" s="64"/>
      <c r="F239" s="46" t="n">
        <f aca="false">F240+F241+F242</f>
        <v>4538</v>
      </c>
      <c r="G239" s="46" t="n">
        <f aca="false">G240+G241+G242</f>
        <v>3697.151</v>
      </c>
    </row>
    <row r="240" customFormat="false" ht="17.25" hidden="false" customHeight="true" outlineLevel="0" collapsed="false">
      <c r="A240" s="83" t="s">
        <v>31</v>
      </c>
      <c r="B240" s="64" t="s">
        <v>235</v>
      </c>
      <c r="C240" s="64" t="s">
        <v>34</v>
      </c>
      <c r="D240" s="64" t="s">
        <v>294</v>
      </c>
      <c r="E240" s="64" t="s">
        <v>32</v>
      </c>
      <c r="F240" s="46" t="n">
        <v>3825.644</v>
      </c>
      <c r="G240" s="67" t="n">
        <v>3603.934</v>
      </c>
    </row>
    <row r="241" customFormat="false" ht="37.5" hidden="false" customHeight="true" outlineLevel="0" collapsed="false">
      <c r="A241" s="83" t="s">
        <v>55</v>
      </c>
      <c r="B241" s="64" t="s">
        <v>235</v>
      </c>
      <c r="C241" s="64" t="s">
        <v>34</v>
      </c>
      <c r="D241" s="64" t="s">
        <v>294</v>
      </c>
      <c r="E241" s="64" t="s">
        <v>56</v>
      </c>
      <c r="F241" s="46" t="n">
        <v>704</v>
      </c>
      <c r="G241" s="67" t="n">
        <v>84.861</v>
      </c>
    </row>
    <row r="242" customFormat="false" ht="24" hidden="false" customHeight="true" outlineLevel="0" collapsed="false">
      <c r="A242" s="162" t="s">
        <v>57</v>
      </c>
      <c r="B242" s="64" t="s">
        <v>235</v>
      </c>
      <c r="C242" s="64" t="s">
        <v>34</v>
      </c>
      <c r="D242" s="64" t="s">
        <v>294</v>
      </c>
      <c r="E242" s="64" t="s">
        <v>58</v>
      </c>
      <c r="F242" s="46" t="n">
        <v>8.356</v>
      </c>
      <c r="G242" s="67" t="n">
        <v>8.356</v>
      </c>
    </row>
    <row r="243" customFormat="false" ht="66" hidden="false" customHeight="true" outlineLevel="0" collapsed="false">
      <c r="A243" s="161" t="s">
        <v>295</v>
      </c>
      <c r="B243" s="64" t="s">
        <v>235</v>
      </c>
      <c r="C243" s="64" t="s">
        <v>34</v>
      </c>
      <c r="D243" s="64" t="s">
        <v>296</v>
      </c>
      <c r="E243" s="64"/>
      <c r="F243" s="46" t="n">
        <f aca="false">F244+F246</f>
        <v>4959.78</v>
      </c>
      <c r="G243" s="46" t="n">
        <f aca="false">G244+G246</f>
        <v>5381.49</v>
      </c>
    </row>
    <row r="244" customFormat="false" ht="49.5" hidden="false" customHeight="true" outlineLevel="0" collapsed="false">
      <c r="A244" s="161" t="s">
        <v>297</v>
      </c>
      <c r="B244" s="64" t="s">
        <v>235</v>
      </c>
      <c r="C244" s="64" t="s">
        <v>34</v>
      </c>
      <c r="D244" s="64" t="s">
        <v>298</v>
      </c>
      <c r="E244" s="64"/>
      <c r="F244" s="46" t="n">
        <f aca="false">F245</f>
        <v>4929.524</v>
      </c>
      <c r="G244" s="46" t="n">
        <f aca="false">G245</f>
        <v>5348.663</v>
      </c>
    </row>
    <row r="245" customFormat="false" ht="52.5" hidden="false" customHeight="true" outlineLevel="0" collapsed="false">
      <c r="A245" s="162" t="s">
        <v>287</v>
      </c>
      <c r="B245" s="64" t="s">
        <v>235</v>
      </c>
      <c r="C245" s="64" t="s">
        <v>34</v>
      </c>
      <c r="D245" s="64" t="s">
        <v>298</v>
      </c>
      <c r="E245" s="64" t="s">
        <v>288</v>
      </c>
      <c r="F245" s="46" t="n">
        <v>4929.524</v>
      </c>
      <c r="G245" s="67" t="n">
        <v>5348.663</v>
      </c>
    </row>
    <row r="246" customFormat="false" ht="21.75" hidden="false" customHeight="true" outlineLevel="0" collapsed="false">
      <c r="A246" s="162" t="s">
        <v>57</v>
      </c>
      <c r="B246" s="64" t="s">
        <v>235</v>
      </c>
      <c r="C246" s="64" t="s">
        <v>34</v>
      </c>
      <c r="D246" s="64" t="s">
        <v>298</v>
      </c>
      <c r="E246" s="64" t="s">
        <v>58</v>
      </c>
      <c r="F246" s="46" t="n">
        <v>30.256</v>
      </c>
      <c r="G246" s="67" t="n">
        <v>32.827</v>
      </c>
    </row>
    <row r="247" s="59" customFormat="true" ht="36" hidden="false" customHeight="true" outlineLevel="0" collapsed="false">
      <c r="A247" s="168" t="s">
        <v>299</v>
      </c>
      <c r="B247" s="33" t="s">
        <v>235</v>
      </c>
      <c r="C247" s="33" t="s">
        <v>216</v>
      </c>
      <c r="D247" s="33"/>
      <c r="E247" s="33"/>
      <c r="F247" s="34" t="n">
        <f aca="false">F249</f>
        <v>20.5</v>
      </c>
      <c r="G247" s="34" t="n">
        <f aca="false">G249</f>
        <v>20.5</v>
      </c>
    </row>
    <row r="248" s="171" customFormat="true" ht="36" hidden="false" customHeight="true" outlineLevel="0" collapsed="false">
      <c r="A248" s="169" t="s">
        <v>300</v>
      </c>
      <c r="B248" s="149" t="s">
        <v>235</v>
      </c>
      <c r="C248" s="149" t="s">
        <v>216</v>
      </c>
      <c r="D248" s="149" t="s">
        <v>301</v>
      </c>
      <c r="E248" s="169"/>
      <c r="F248" s="170" t="n">
        <f aca="false">F249</f>
        <v>20.5</v>
      </c>
      <c r="G248" s="170" t="n">
        <f aca="false">G249</f>
        <v>20.5</v>
      </c>
      <c r="H248" s="149" t="s">
        <v>301</v>
      </c>
      <c r="I248" s="169" t="s">
        <v>300</v>
      </c>
      <c r="J248" s="149" t="s">
        <v>22</v>
      </c>
      <c r="K248" s="149" t="s">
        <v>41</v>
      </c>
      <c r="L248" s="149" t="s">
        <v>301</v>
      </c>
      <c r="M248" s="169" t="s">
        <v>300</v>
      </c>
      <c r="N248" s="149" t="s">
        <v>22</v>
      </c>
      <c r="O248" s="149" t="s">
        <v>41</v>
      </c>
      <c r="P248" s="149" t="s">
        <v>301</v>
      </c>
      <c r="Q248" s="169" t="s">
        <v>300</v>
      </c>
      <c r="R248" s="149" t="s">
        <v>22</v>
      </c>
      <c r="S248" s="149" t="s">
        <v>41</v>
      </c>
      <c r="T248" s="149" t="s">
        <v>301</v>
      </c>
      <c r="U248" s="169" t="s">
        <v>300</v>
      </c>
      <c r="V248" s="149" t="s">
        <v>22</v>
      </c>
      <c r="W248" s="149" t="s">
        <v>41</v>
      </c>
      <c r="X248" s="149" t="s">
        <v>301</v>
      </c>
      <c r="Y248" s="169" t="s">
        <v>300</v>
      </c>
      <c r="Z248" s="149" t="s">
        <v>22</v>
      </c>
      <c r="AA248" s="149" t="s">
        <v>41</v>
      </c>
      <c r="AB248" s="149" t="s">
        <v>301</v>
      </c>
      <c r="AC248" s="169" t="s">
        <v>300</v>
      </c>
      <c r="AD248" s="149" t="s">
        <v>22</v>
      </c>
      <c r="AE248" s="149" t="s">
        <v>41</v>
      </c>
      <c r="AF248" s="149" t="s">
        <v>301</v>
      </c>
      <c r="AG248" s="169" t="s">
        <v>300</v>
      </c>
      <c r="AH248" s="149" t="s">
        <v>22</v>
      </c>
      <c r="AI248" s="149" t="s">
        <v>41</v>
      </c>
      <c r="AJ248" s="149" t="s">
        <v>301</v>
      </c>
      <c r="AK248" s="169" t="s">
        <v>300</v>
      </c>
      <c r="AL248" s="149" t="s">
        <v>22</v>
      </c>
      <c r="AM248" s="149" t="s">
        <v>41</v>
      </c>
      <c r="AN248" s="149" t="s">
        <v>301</v>
      </c>
      <c r="AO248" s="169" t="s">
        <v>300</v>
      </c>
      <c r="AP248" s="149" t="s">
        <v>22</v>
      </c>
      <c r="AQ248" s="149" t="s">
        <v>41</v>
      </c>
      <c r="AR248" s="149" t="s">
        <v>301</v>
      </c>
      <c r="AS248" s="169" t="s">
        <v>300</v>
      </c>
      <c r="AT248" s="149" t="s">
        <v>22</v>
      </c>
      <c r="AU248" s="149" t="s">
        <v>41</v>
      </c>
      <c r="AV248" s="149" t="s">
        <v>301</v>
      </c>
      <c r="AW248" s="169" t="s">
        <v>300</v>
      </c>
      <c r="AX248" s="149" t="s">
        <v>22</v>
      </c>
      <c r="AY248" s="149" t="s">
        <v>41</v>
      </c>
      <c r="AZ248" s="149" t="s">
        <v>301</v>
      </c>
      <c r="BA248" s="169" t="s">
        <v>300</v>
      </c>
      <c r="BB248" s="149" t="s">
        <v>22</v>
      </c>
      <c r="BC248" s="149" t="s">
        <v>41</v>
      </c>
      <c r="BD248" s="149" t="s">
        <v>301</v>
      </c>
      <c r="BE248" s="169" t="s">
        <v>300</v>
      </c>
      <c r="BF248" s="149" t="s">
        <v>22</v>
      </c>
      <c r="BG248" s="149" t="s">
        <v>41</v>
      </c>
      <c r="BH248" s="149" t="s">
        <v>301</v>
      </c>
      <c r="BI248" s="169" t="s">
        <v>300</v>
      </c>
      <c r="BJ248" s="149" t="s">
        <v>22</v>
      </c>
      <c r="BK248" s="149" t="s">
        <v>41</v>
      </c>
      <c r="BL248" s="149" t="s">
        <v>301</v>
      </c>
      <c r="BM248" s="169" t="s">
        <v>300</v>
      </c>
      <c r="BN248" s="149" t="s">
        <v>22</v>
      </c>
      <c r="BO248" s="149" t="s">
        <v>41</v>
      </c>
      <c r="BP248" s="149" t="s">
        <v>301</v>
      </c>
      <c r="BQ248" s="169" t="s">
        <v>300</v>
      </c>
      <c r="BR248" s="149" t="s">
        <v>22</v>
      </c>
      <c r="BS248" s="149" t="s">
        <v>41</v>
      </c>
      <c r="BT248" s="149" t="s">
        <v>301</v>
      </c>
      <c r="BU248" s="169" t="s">
        <v>300</v>
      </c>
      <c r="BV248" s="149" t="s">
        <v>22</v>
      </c>
      <c r="BW248" s="149" t="s">
        <v>41</v>
      </c>
      <c r="BX248" s="149" t="s">
        <v>301</v>
      </c>
      <c r="BY248" s="169" t="s">
        <v>300</v>
      </c>
      <c r="BZ248" s="149" t="s">
        <v>22</v>
      </c>
      <c r="CA248" s="149" t="s">
        <v>41</v>
      </c>
      <c r="CB248" s="149" t="s">
        <v>301</v>
      </c>
      <c r="CC248" s="169" t="s">
        <v>300</v>
      </c>
      <c r="CD248" s="149" t="s">
        <v>22</v>
      </c>
      <c r="CE248" s="149" t="s">
        <v>41</v>
      </c>
      <c r="CF248" s="149" t="s">
        <v>301</v>
      </c>
      <c r="CG248" s="169" t="s">
        <v>300</v>
      </c>
      <c r="CH248" s="149" t="s">
        <v>22</v>
      </c>
      <c r="CI248" s="149" t="s">
        <v>41</v>
      </c>
      <c r="CJ248" s="149" t="s">
        <v>301</v>
      </c>
      <c r="CK248" s="169" t="s">
        <v>300</v>
      </c>
      <c r="CL248" s="149" t="s">
        <v>22</v>
      </c>
      <c r="CM248" s="149" t="s">
        <v>41</v>
      </c>
      <c r="CN248" s="149" t="s">
        <v>301</v>
      </c>
      <c r="CO248" s="169" t="s">
        <v>300</v>
      </c>
      <c r="CP248" s="149" t="s">
        <v>22</v>
      </c>
      <c r="CQ248" s="149" t="s">
        <v>41</v>
      </c>
      <c r="CR248" s="149" t="s">
        <v>301</v>
      </c>
      <c r="CS248" s="169" t="s">
        <v>300</v>
      </c>
      <c r="CT248" s="149" t="s">
        <v>22</v>
      </c>
      <c r="CU248" s="149" t="s">
        <v>41</v>
      </c>
      <c r="CV248" s="149" t="s">
        <v>301</v>
      </c>
      <c r="CW248" s="169" t="s">
        <v>300</v>
      </c>
      <c r="CX248" s="149" t="s">
        <v>22</v>
      </c>
      <c r="CY248" s="149" t="s">
        <v>41</v>
      </c>
      <c r="CZ248" s="149" t="s">
        <v>301</v>
      </c>
      <c r="DA248" s="169" t="s">
        <v>300</v>
      </c>
      <c r="DB248" s="149" t="s">
        <v>22</v>
      </c>
      <c r="DC248" s="149" t="s">
        <v>41</v>
      </c>
      <c r="DD248" s="149" t="s">
        <v>301</v>
      </c>
      <c r="DE248" s="169" t="s">
        <v>300</v>
      </c>
      <c r="DF248" s="149" t="s">
        <v>22</v>
      </c>
      <c r="DG248" s="149" t="s">
        <v>41</v>
      </c>
      <c r="DH248" s="149" t="s">
        <v>301</v>
      </c>
      <c r="DI248" s="169" t="s">
        <v>300</v>
      </c>
      <c r="DJ248" s="149" t="s">
        <v>22</v>
      </c>
      <c r="DK248" s="149" t="s">
        <v>41</v>
      </c>
      <c r="DL248" s="149" t="s">
        <v>301</v>
      </c>
      <c r="DM248" s="169" t="s">
        <v>300</v>
      </c>
      <c r="DN248" s="149" t="s">
        <v>22</v>
      </c>
      <c r="DO248" s="149" t="s">
        <v>41</v>
      </c>
      <c r="DP248" s="149" t="s">
        <v>301</v>
      </c>
      <c r="DQ248" s="169" t="s">
        <v>300</v>
      </c>
      <c r="DR248" s="149" t="s">
        <v>22</v>
      </c>
      <c r="DS248" s="149" t="s">
        <v>41</v>
      </c>
      <c r="DT248" s="149" t="s">
        <v>301</v>
      </c>
      <c r="DU248" s="169" t="s">
        <v>300</v>
      </c>
      <c r="DV248" s="149" t="s">
        <v>22</v>
      </c>
      <c r="DW248" s="149" t="s">
        <v>41</v>
      </c>
      <c r="DX248" s="149" t="s">
        <v>301</v>
      </c>
      <c r="DY248" s="169" t="s">
        <v>300</v>
      </c>
      <c r="DZ248" s="149" t="s">
        <v>22</v>
      </c>
      <c r="EA248" s="149" t="s">
        <v>41</v>
      </c>
      <c r="EB248" s="149" t="s">
        <v>301</v>
      </c>
      <c r="EC248" s="169" t="s">
        <v>300</v>
      </c>
      <c r="ED248" s="149" t="s">
        <v>22</v>
      </c>
      <c r="EE248" s="149" t="s">
        <v>41</v>
      </c>
      <c r="EF248" s="149" t="s">
        <v>301</v>
      </c>
      <c r="EG248" s="169" t="s">
        <v>300</v>
      </c>
      <c r="EH248" s="149" t="s">
        <v>22</v>
      </c>
      <c r="EI248" s="149" t="s">
        <v>41</v>
      </c>
      <c r="EJ248" s="149" t="s">
        <v>301</v>
      </c>
      <c r="EK248" s="169" t="s">
        <v>300</v>
      </c>
      <c r="EL248" s="149" t="s">
        <v>22</v>
      </c>
      <c r="EM248" s="149" t="s">
        <v>41</v>
      </c>
      <c r="EN248" s="149" t="s">
        <v>301</v>
      </c>
      <c r="EO248" s="169" t="s">
        <v>300</v>
      </c>
      <c r="EP248" s="149" t="s">
        <v>22</v>
      </c>
      <c r="EQ248" s="149" t="s">
        <v>41</v>
      </c>
      <c r="ER248" s="149" t="s">
        <v>301</v>
      </c>
      <c r="ES248" s="169" t="s">
        <v>300</v>
      </c>
      <c r="ET248" s="149" t="s">
        <v>22</v>
      </c>
      <c r="EU248" s="149" t="s">
        <v>41</v>
      </c>
      <c r="EV248" s="149" t="s">
        <v>301</v>
      </c>
      <c r="EW248" s="169" t="s">
        <v>300</v>
      </c>
      <c r="EX248" s="149" t="s">
        <v>22</v>
      </c>
      <c r="EY248" s="149" t="s">
        <v>41</v>
      </c>
      <c r="EZ248" s="149" t="s">
        <v>301</v>
      </c>
      <c r="FA248" s="169" t="s">
        <v>300</v>
      </c>
      <c r="FB248" s="149" t="s">
        <v>22</v>
      </c>
      <c r="FC248" s="149" t="s">
        <v>41</v>
      </c>
      <c r="FD248" s="149" t="s">
        <v>301</v>
      </c>
      <c r="FE248" s="169" t="s">
        <v>300</v>
      </c>
      <c r="FF248" s="149" t="s">
        <v>22</v>
      </c>
      <c r="FG248" s="149" t="s">
        <v>41</v>
      </c>
      <c r="FH248" s="149" t="s">
        <v>301</v>
      </c>
      <c r="FI248" s="169" t="s">
        <v>300</v>
      </c>
      <c r="FJ248" s="149" t="s">
        <v>22</v>
      </c>
      <c r="FK248" s="149" t="s">
        <v>41</v>
      </c>
      <c r="FL248" s="149" t="s">
        <v>301</v>
      </c>
      <c r="FM248" s="169" t="s">
        <v>300</v>
      </c>
      <c r="FN248" s="149" t="s">
        <v>22</v>
      </c>
      <c r="FO248" s="149" t="s">
        <v>41</v>
      </c>
      <c r="FP248" s="149" t="s">
        <v>301</v>
      </c>
      <c r="FQ248" s="169" t="s">
        <v>300</v>
      </c>
      <c r="FR248" s="149" t="s">
        <v>22</v>
      </c>
      <c r="FS248" s="149" t="s">
        <v>41</v>
      </c>
      <c r="FT248" s="149" t="s">
        <v>301</v>
      </c>
      <c r="FU248" s="169" t="s">
        <v>300</v>
      </c>
      <c r="FV248" s="149" t="s">
        <v>22</v>
      </c>
      <c r="FW248" s="149" t="s">
        <v>41</v>
      </c>
      <c r="FX248" s="149" t="s">
        <v>301</v>
      </c>
      <c r="FY248" s="169" t="s">
        <v>300</v>
      </c>
      <c r="FZ248" s="149" t="s">
        <v>22</v>
      </c>
      <c r="GA248" s="149" t="s">
        <v>41</v>
      </c>
      <c r="GB248" s="149" t="s">
        <v>301</v>
      </c>
      <c r="GC248" s="169" t="s">
        <v>300</v>
      </c>
      <c r="GD248" s="149" t="s">
        <v>22</v>
      </c>
      <c r="GE248" s="149" t="s">
        <v>41</v>
      </c>
      <c r="GF248" s="149" t="s">
        <v>301</v>
      </c>
      <c r="GG248" s="169" t="s">
        <v>300</v>
      </c>
      <c r="GH248" s="149" t="s">
        <v>22</v>
      </c>
      <c r="GI248" s="149" t="s">
        <v>41</v>
      </c>
      <c r="GJ248" s="149" t="s">
        <v>301</v>
      </c>
      <c r="GK248" s="169" t="s">
        <v>300</v>
      </c>
      <c r="GL248" s="149" t="s">
        <v>22</v>
      </c>
      <c r="GM248" s="149" t="s">
        <v>41</v>
      </c>
      <c r="GN248" s="149" t="s">
        <v>301</v>
      </c>
      <c r="GO248" s="169" t="s">
        <v>300</v>
      </c>
      <c r="GP248" s="149" t="s">
        <v>22</v>
      </c>
      <c r="GQ248" s="149" t="s">
        <v>41</v>
      </c>
      <c r="GR248" s="149" t="s">
        <v>301</v>
      </c>
      <c r="GS248" s="169" t="s">
        <v>300</v>
      </c>
      <c r="GT248" s="149" t="s">
        <v>22</v>
      </c>
      <c r="GU248" s="149" t="s">
        <v>41</v>
      </c>
      <c r="GV248" s="149" t="s">
        <v>301</v>
      </c>
      <c r="GW248" s="169" t="s">
        <v>300</v>
      </c>
      <c r="GX248" s="149" t="s">
        <v>22</v>
      </c>
      <c r="GY248" s="149" t="s">
        <v>41</v>
      </c>
      <c r="GZ248" s="149" t="s">
        <v>301</v>
      </c>
      <c r="HA248" s="169" t="s">
        <v>300</v>
      </c>
      <c r="HB248" s="149" t="s">
        <v>22</v>
      </c>
      <c r="HC248" s="149" t="s">
        <v>41</v>
      </c>
      <c r="HD248" s="149" t="s">
        <v>301</v>
      </c>
      <c r="HE248" s="169" t="s">
        <v>300</v>
      </c>
      <c r="HF248" s="149" t="s">
        <v>22</v>
      </c>
      <c r="HG248" s="149" t="s">
        <v>41</v>
      </c>
      <c r="HH248" s="149" t="s">
        <v>301</v>
      </c>
      <c r="HI248" s="169" t="s">
        <v>300</v>
      </c>
      <c r="HJ248" s="149" t="s">
        <v>22</v>
      </c>
      <c r="HK248" s="149" t="s">
        <v>41</v>
      </c>
      <c r="HL248" s="149" t="s">
        <v>301</v>
      </c>
      <c r="HM248" s="169" t="s">
        <v>300</v>
      </c>
      <c r="HN248" s="149" t="s">
        <v>22</v>
      </c>
      <c r="HO248" s="149" t="s">
        <v>41</v>
      </c>
      <c r="HP248" s="149" t="s">
        <v>301</v>
      </c>
      <c r="HQ248" s="169" t="s">
        <v>300</v>
      </c>
      <c r="HR248" s="149" t="s">
        <v>22</v>
      </c>
      <c r="HS248" s="149" t="s">
        <v>41</v>
      </c>
      <c r="HT248" s="149" t="s">
        <v>301</v>
      </c>
      <c r="HU248" s="169" t="s">
        <v>300</v>
      </c>
      <c r="HV248" s="149" t="s">
        <v>22</v>
      </c>
      <c r="HW248" s="149" t="s">
        <v>41</v>
      </c>
      <c r="HX248" s="149" t="s">
        <v>301</v>
      </c>
      <c r="HY248" s="169" t="s">
        <v>300</v>
      </c>
      <c r="HZ248" s="149" t="s">
        <v>22</v>
      </c>
      <c r="IA248" s="149" t="s">
        <v>41</v>
      </c>
      <c r="IB248" s="149" t="s">
        <v>301</v>
      </c>
      <c r="IC248" s="169" t="s">
        <v>300</v>
      </c>
      <c r="ID248" s="149" t="s">
        <v>22</v>
      </c>
      <c r="IE248" s="149" t="s">
        <v>41</v>
      </c>
      <c r="IF248" s="149" t="s">
        <v>301</v>
      </c>
      <c r="IG248" s="169" t="s">
        <v>300</v>
      </c>
      <c r="IH248" s="149" t="s">
        <v>22</v>
      </c>
      <c r="II248" s="149" t="s">
        <v>41</v>
      </c>
      <c r="IJ248" s="149" t="s">
        <v>301</v>
      </c>
      <c r="IK248" s="169" t="s">
        <v>300</v>
      </c>
      <c r="IL248" s="149" t="s">
        <v>22</v>
      </c>
      <c r="IM248" s="149" t="s">
        <v>41</v>
      </c>
      <c r="IN248" s="149" t="s">
        <v>301</v>
      </c>
      <c r="IO248" s="169" t="s">
        <v>300</v>
      </c>
      <c r="IP248" s="149" t="s">
        <v>22</v>
      </c>
      <c r="IQ248" s="149" t="s">
        <v>41</v>
      </c>
      <c r="IR248" s="149" t="s">
        <v>301</v>
      </c>
      <c r="IS248" s="169" t="s">
        <v>300</v>
      </c>
      <c r="IT248" s="149" t="s">
        <v>22</v>
      </c>
      <c r="IU248" s="149" t="s">
        <v>41</v>
      </c>
      <c r="IV248" s="149" t="s">
        <v>301</v>
      </c>
    </row>
    <row r="249" s="59" customFormat="true" ht="49.5" hidden="false" customHeight="true" outlineLevel="0" collapsed="false">
      <c r="A249" s="90" t="s">
        <v>302</v>
      </c>
      <c r="B249" s="33" t="s">
        <v>235</v>
      </c>
      <c r="C249" s="33" t="s">
        <v>216</v>
      </c>
      <c r="D249" s="33" t="s">
        <v>303</v>
      </c>
      <c r="E249" s="33"/>
      <c r="F249" s="34" t="n">
        <f aca="false">F250</f>
        <v>20.5</v>
      </c>
      <c r="G249" s="34" t="n">
        <f aca="false">G250</f>
        <v>20.5</v>
      </c>
    </row>
    <row r="250" customFormat="false" ht="39" hidden="false" customHeight="true" outlineLevel="0" collapsed="false">
      <c r="A250" s="57" t="s">
        <v>304</v>
      </c>
      <c r="B250" s="78" t="s">
        <v>235</v>
      </c>
      <c r="C250" s="78" t="s">
        <v>216</v>
      </c>
      <c r="D250" s="45" t="s">
        <v>305</v>
      </c>
      <c r="E250" s="36"/>
      <c r="F250" s="46" t="n">
        <f aca="false">F251</f>
        <v>20.5</v>
      </c>
      <c r="G250" s="46" t="n">
        <f aca="false">G251</f>
        <v>20.5</v>
      </c>
    </row>
    <row r="251" customFormat="false" ht="36.75" hidden="false" customHeight="true" outlineLevel="0" collapsed="false">
      <c r="A251" s="77" t="s">
        <v>306</v>
      </c>
      <c r="B251" s="78" t="s">
        <v>235</v>
      </c>
      <c r="C251" s="78" t="s">
        <v>216</v>
      </c>
      <c r="D251" s="78" t="s">
        <v>307</v>
      </c>
      <c r="E251" s="33"/>
      <c r="F251" s="46" t="n">
        <f aca="false">F252</f>
        <v>20.5</v>
      </c>
      <c r="G251" s="46" t="n">
        <f aca="false">G252</f>
        <v>20.5</v>
      </c>
    </row>
    <row r="252" customFormat="false" ht="39.75" hidden="false" customHeight="true" outlineLevel="0" collapsed="false">
      <c r="A252" s="87" t="s">
        <v>55</v>
      </c>
      <c r="B252" s="78" t="s">
        <v>235</v>
      </c>
      <c r="C252" s="78" t="s">
        <v>216</v>
      </c>
      <c r="D252" s="78" t="s">
        <v>307</v>
      </c>
      <c r="E252" s="78" t="s">
        <v>56</v>
      </c>
      <c r="F252" s="46" t="n">
        <v>20.5</v>
      </c>
      <c r="G252" s="67" t="n">
        <v>20.5</v>
      </c>
    </row>
    <row r="253" customFormat="false" ht="15.75" hidden="false" customHeight="true" outlineLevel="0" collapsed="false">
      <c r="A253" s="90" t="s">
        <v>308</v>
      </c>
      <c r="B253" s="33" t="s">
        <v>235</v>
      </c>
      <c r="C253" s="33" t="s">
        <v>235</v>
      </c>
      <c r="D253" s="78"/>
      <c r="E253" s="78"/>
      <c r="F253" s="34" t="n">
        <f aca="false">F254</f>
        <v>160</v>
      </c>
      <c r="G253" s="34" t="n">
        <f aca="false">G254</f>
        <v>160</v>
      </c>
    </row>
    <row r="254" customFormat="false" ht="96.75" hidden="false" customHeight="true" outlineLevel="0" collapsed="false">
      <c r="A254" s="172" t="s">
        <v>309</v>
      </c>
      <c r="B254" s="75" t="s">
        <v>235</v>
      </c>
      <c r="C254" s="75" t="s">
        <v>235</v>
      </c>
      <c r="D254" s="40" t="s">
        <v>310</v>
      </c>
      <c r="E254" s="78"/>
      <c r="F254" s="41" t="n">
        <f aca="false">F255</f>
        <v>160</v>
      </c>
      <c r="G254" s="41" t="n">
        <f aca="false">G255</f>
        <v>160</v>
      </c>
    </row>
    <row r="255" customFormat="false" ht="34.5" hidden="false" customHeight="true" outlineLevel="0" collapsed="false">
      <c r="A255" s="77" t="s">
        <v>311</v>
      </c>
      <c r="B255" s="78" t="s">
        <v>235</v>
      </c>
      <c r="C255" s="78" t="s">
        <v>235</v>
      </c>
      <c r="D255" s="78" t="s">
        <v>312</v>
      </c>
      <c r="E255" s="78"/>
      <c r="F255" s="46" t="n">
        <f aca="false">F256</f>
        <v>160</v>
      </c>
      <c r="G255" s="67" t="n">
        <f aca="false">G256</f>
        <v>160</v>
      </c>
    </row>
    <row r="256" customFormat="false" ht="63.75" hidden="false" customHeight="true" outlineLevel="0" collapsed="false">
      <c r="A256" s="57" t="s">
        <v>313</v>
      </c>
      <c r="B256" s="78" t="s">
        <v>235</v>
      </c>
      <c r="C256" s="78" t="s">
        <v>235</v>
      </c>
      <c r="D256" s="78" t="s">
        <v>314</v>
      </c>
      <c r="E256" s="149"/>
      <c r="F256" s="46" t="n">
        <f aca="false">F257</f>
        <v>160</v>
      </c>
      <c r="G256" s="67" t="n">
        <f aca="false">G257</f>
        <v>160</v>
      </c>
    </row>
    <row r="257" s="174" customFormat="true" ht="32.25" hidden="false" customHeight="true" outlineLevel="0" collapsed="false">
      <c r="A257" s="173" t="s">
        <v>315</v>
      </c>
      <c r="B257" s="78" t="s">
        <v>235</v>
      </c>
      <c r="C257" s="78" t="s">
        <v>235</v>
      </c>
      <c r="D257" s="78" t="s">
        <v>316</v>
      </c>
      <c r="E257" s="75"/>
      <c r="F257" s="46" t="n">
        <f aca="false">F258</f>
        <v>160</v>
      </c>
      <c r="G257" s="70" t="n">
        <f aca="false">G258</f>
        <v>160</v>
      </c>
    </row>
    <row r="258" customFormat="false" ht="31.5" hidden="false" customHeight="true" outlineLevel="0" collapsed="false">
      <c r="A258" s="87" t="s">
        <v>55</v>
      </c>
      <c r="B258" s="45" t="s">
        <v>235</v>
      </c>
      <c r="C258" s="78" t="s">
        <v>235</v>
      </c>
      <c r="D258" s="78" t="s">
        <v>316</v>
      </c>
      <c r="E258" s="78" t="s">
        <v>56</v>
      </c>
      <c r="F258" s="46" t="n">
        <v>160</v>
      </c>
      <c r="G258" s="67" t="n">
        <v>160</v>
      </c>
    </row>
    <row r="259" customFormat="false" ht="15.75" hidden="false" customHeight="false" outlineLevel="0" collapsed="false">
      <c r="A259" s="90" t="s">
        <v>317</v>
      </c>
      <c r="B259" s="33" t="s">
        <v>235</v>
      </c>
      <c r="C259" s="33" t="s">
        <v>178</v>
      </c>
      <c r="D259" s="78"/>
      <c r="E259" s="78"/>
      <c r="F259" s="34" t="n">
        <f aca="false">F260+F270+F278</f>
        <v>3877.707</v>
      </c>
      <c r="G259" s="34" t="n">
        <f aca="false">G260+G270+G278</f>
        <v>3877.707</v>
      </c>
    </row>
    <row r="260" customFormat="false" ht="31.5" hidden="false" customHeight="false" outlineLevel="0" collapsed="false">
      <c r="A260" s="175" t="s">
        <v>318</v>
      </c>
      <c r="B260" s="75" t="s">
        <v>235</v>
      </c>
      <c r="C260" s="75" t="s">
        <v>178</v>
      </c>
      <c r="D260" s="40" t="s">
        <v>281</v>
      </c>
      <c r="E260" s="78"/>
      <c r="F260" s="41" t="n">
        <f aca="false">F261</f>
        <v>3215.868</v>
      </c>
      <c r="G260" s="93" t="n">
        <f aca="false">G261</f>
        <v>3215.868</v>
      </c>
    </row>
    <row r="261" customFormat="false" ht="30.75" hidden="false" customHeight="true" outlineLevel="0" collapsed="false">
      <c r="A261" s="176" t="s">
        <v>63</v>
      </c>
      <c r="B261" s="78" t="s">
        <v>235</v>
      </c>
      <c r="C261" s="78" t="s">
        <v>178</v>
      </c>
      <c r="D261" s="78" t="s">
        <v>319</v>
      </c>
      <c r="E261" s="78"/>
      <c r="F261" s="46" t="n">
        <f aca="false">F262+F267</f>
        <v>3215.868</v>
      </c>
      <c r="G261" s="67" t="n">
        <f aca="false">G262+G266</f>
        <v>3215.868</v>
      </c>
    </row>
    <row r="262" customFormat="false" ht="47.25" hidden="false" customHeight="false" outlineLevel="0" collapsed="false">
      <c r="A262" s="177" t="s">
        <v>320</v>
      </c>
      <c r="B262" s="78" t="s">
        <v>235</v>
      </c>
      <c r="C262" s="78" t="s">
        <v>178</v>
      </c>
      <c r="D262" s="78" t="s">
        <v>321</v>
      </c>
      <c r="E262" s="75"/>
      <c r="F262" s="46" t="n">
        <f aca="false">F263</f>
        <v>1792.33</v>
      </c>
      <c r="G262" s="67" t="n">
        <f aca="false">G263</f>
        <v>1792.33</v>
      </c>
    </row>
    <row r="263" s="150" customFormat="true" ht="31.5" hidden="false" customHeight="false" outlineLevel="0" collapsed="false">
      <c r="A263" s="100" t="s">
        <v>29</v>
      </c>
      <c r="B263" s="78" t="s">
        <v>235</v>
      </c>
      <c r="C263" s="78" t="s">
        <v>178</v>
      </c>
      <c r="D263" s="78" t="s">
        <v>322</v>
      </c>
      <c r="E263" s="75"/>
      <c r="F263" s="46" t="n">
        <f aca="false">F264+F265</f>
        <v>1792.33</v>
      </c>
      <c r="G263" s="70" t="n">
        <f aca="false">G264+G265</f>
        <v>1792.33</v>
      </c>
    </row>
    <row r="264" s="150" customFormat="true" ht="82.5" hidden="false" customHeight="true" outlineLevel="0" collapsed="false">
      <c r="A264" s="87" t="s">
        <v>31</v>
      </c>
      <c r="B264" s="45" t="s">
        <v>235</v>
      </c>
      <c r="C264" s="78" t="s">
        <v>178</v>
      </c>
      <c r="D264" s="78" t="s">
        <v>322</v>
      </c>
      <c r="E264" s="78" t="s">
        <v>32</v>
      </c>
      <c r="F264" s="46" t="n">
        <v>1787.33</v>
      </c>
      <c r="G264" s="70" t="n">
        <v>1787.33</v>
      </c>
    </row>
    <row r="265" s="150" customFormat="true" ht="35.25" hidden="false" customHeight="true" outlineLevel="0" collapsed="false">
      <c r="A265" s="87" t="s">
        <v>55</v>
      </c>
      <c r="B265" s="45" t="s">
        <v>235</v>
      </c>
      <c r="C265" s="78" t="s">
        <v>178</v>
      </c>
      <c r="D265" s="78" t="s">
        <v>322</v>
      </c>
      <c r="E265" s="78" t="s">
        <v>56</v>
      </c>
      <c r="F265" s="46" t="n">
        <v>5</v>
      </c>
      <c r="G265" s="70" t="n">
        <v>5</v>
      </c>
    </row>
    <row r="266" customFormat="false" ht="33" hidden="false" customHeight="true" outlineLevel="0" collapsed="false">
      <c r="A266" s="88" t="s">
        <v>323</v>
      </c>
      <c r="B266" s="78" t="s">
        <v>235</v>
      </c>
      <c r="C266" s="78" t="s">
        <v>178</v>
      </c>
      <c r="D266" s="78" t="s">
        <v>324</v>
      </c>
      <c r="E266" s="78"/>
      <c r="F266" s="46" t="n">
        <f aca="false">F267</f>
        <v>1423.538</v>
      </c>
      <c r="G266" s="67" t="n">
        <f aca="false">G267</f>
        <v>1423.538</v>
      </c>
    </row>
    <row r="267" s="178" customFormat="true" ht="31.5" hidden="false" customHeight="false" outlineLevel="0" collapsed="false">
      <c r="A267" s="102" t="s">
        <v>125</v>
      </c>
      <c r="B267" s="78" t="s">
        <v>235</v>
      </c>
      <c r="C267" s="78" t="s">
        <v>178</v>
      </c>
      <c r="D267" s="78" t="s">
        <v>325</v>
      </c>
      <c r="E267" s="78"/>
      <c r="F267" s="46" t="n">
        <f aca="false">F268+F269</f>
        <v>1423.538</v>
      </c>
      <c r="G267" s="67" t="n">
        <f aca="false">G268+G269</f>
        <v>1423.538</v>
      </c>
    </row>
    <row r="268" customFormat="false" ht="86.25" hidden="false" customHeight="true" outlineLevel="0" collapsed="false">
      <c r="A268" s="87" t="s">
        <v>31</v>
      </c>
      <c r="B268" s="78" t="s">
        <v>235</v>
      </c>
      <c r="C268" s="78" t="s">
        <v>178</v>
      </c>
      <c r="D268" s="78" t="s">
        <v>325</v>
      </c>
      <c r="E268" s="78" t="s">
        <v>32</v>
      </c>
      <c r="F268" s="46" t="n">
        <v>1361.75</v>
      </c>
      <c r="G268" s="67" t="n">
        <v>1361.75</v>
      </c>
    </row>
    <row r="269" customFormat="false" ht="31.5" hidden="false" customHeight="false" outlineLevel="0" collapsed="false">
      <c r="A269" s="87" t="s">
        <v>326</v>
      </c>
      <c r="B269" s="78" t="s">
        <v>235</v>
      </c>
      <c r="C269" s="78" t="s">
        <v>178</v>
      </c>
      <c r="D269" s="78" t="s">
        <v>325</v>
      </c>
      <c r="E269" s="78" t="s">
        <v>56</v>
      </c>
      <c r="F269" s="46" t="n">
        <v>61.788</v>
      </c>
      <c r="G269" s="67" t="n">
        <v>61.788</v>
      </c>
    </row>
    <row r="270" customFormat="false" ht="99" hidden="false" customHeight="true" outlineLevel="0" collapsed="false">
      <c r="A270" s="172" t="s">
        <v>309</v>
      </c>
      <c r="B270" s="75" t="s">
        <v>235</v>
      </c>
      <c r="C270" s="75" t="s">
        <v>178</v>
      </c>
      <c r="D270" s="40" t="s">
        <v>310</v>
      </c>
      <c r="E270" s="78"/>
      <c r="F270" s="67" t="n">
        <f aca="false">F271</f>
        <v>631.839</v>
      </c>
      <c r="G270" s="67" t="n">
        <f aca="false">G271</f>
        <v>631.839</v>
      </c>
    </row>
    <row r="271" customFormat="false" ht="15.75" hidden="false" customHeight="false" outlineLevel="0" collapsed="false">
      <c r="A271" s="49" t="s">
        <v>327</v>
      </c>
      <c r="B271" s="45" t="s">
        <v>235</v>
      </c>
      <c r="C271" s="45" t="s">
        <v>178</v>
      </c>
      <c r="D271" s="45" t="s">
        <v>328</v>
      </c>
      <c r="E271" s="45"/>
      <c r="F271" s="46" t="n">
        <f aca="false">F272</f>
        <v>631.839</v>
      </c>
      <c r="G271" s="70" t="n">
        <f aca="false">G272</f>
        <v>631.839</v>
      </c>
    </row>
    <row r="272" customFormat="false" ht="31.5" hidden="false" customHeight="false" outlineLevel="0" collapsed="false">
      <c r="A272" s="49" t="s">
        <v>329</v>
      </c>
      <c r="B272" s="45" t="s">
        <v>235</v>
      </c>
      <c r="C272" s="45" t="s">
        <v>178</v>
      </c>
      <c r="D272" s="45" t="s">
        <v>330</v>
      </c>
      <c r="E272" s="45"/>
      <c r="F272" s="46" t="n">
        <f aca="false">F273+F276</f>
        <v>631.839</v>
      </c>
      <c r="G272" s="179" t="n">
        <f aca="false">G273+G276</f>
        <v>631.839</v>
      </c>
    </row>
    <row r="273" customFormat="false" ht="31.5" hidden="false" customHeight="false" outlineLevel="0" collapsed="false">
      <c r="A273" s="48" t="s">
        <v>331</v>
      </c>
      <c r="B273" s="45" t="s">
        <v>235</v>
      </c>
      <c r="C273" s="45" t="s">
        <v>178</v>
      </c>
      <c r="D273" s="45" t="s">
        <v>332</v>
      </c>
      <c r="E273" s="45"/>
      <c r="F273" s="46" t="n">
        <f aca="false">F274+F275</f>
        <v>615.264</v>
      </c>
      <c r="G273" s="179" t="n">
        <f aca="false">G274+G275</f>
        <v>615.264</v>
      </c>
    </row>
    <row r="274" customFormat="false" ht="31.5" hidden="false" customHeight="false" outlineLevel="0" collapsed="false">
      <c r="A274" s="49" t="s">
        <v>55</v>
      </c>
      <c r="B274" s="45" t="s">
        <v>235</v>
      </c>
      <c r="C274" s="45" t="s">
        <v>178</v>
      </c>
      <c r="D274" s="45" t="s">
        <v>332</v>
      </c>
      <c r="E274" s="45" t="s">
        <v>56</v>
      </c>
      <c r="F274" s="46" t="n">
        <v>0</v>
      </c>
      <c r="G274" s="179" t="n">
        <v>0</v>
      </c>
    </row>
    <row r="275" customFormat="false" ht="31.5" hidden="false" customHeight="false" outlineLevel="0" collapsed="false">
      <c r="A275" s="49" t="s">
        <v>159</v>
      </c>
      <c r="B275" s="45" t="s">
        <v>235</v>
      </c>
      <c r="C275" s="45" t="s">
        <v>178</v>
      </c>
      <c r="D275" s="45" t="s">
        <v>332</v>
      </c>
      <c r="E275" s="45" t="s">
        <v>160</v>
      </c>
      <c r="F275" s="46" t="n">
        <v>615.264</v>
      </c>
      <c r="G275" s="179" t="n">
        <v>615.264</v>
      </c>
    </row>
    <row r="276" customFormat="false" ht="15.75" hidden="false" customHeight="false" outlineLevel="0" collapsed="false">
      <c r="A276" s="49" t="s">
        <v>333</v>
      </c>
      <c r="B276" s="45" t="s">
        <v>235</v>
      </c>
      <c r="C276" s="45" t="s">
        <v>178</v>
      </c>
      <c r="D276" s="45" t="s">
        <v>334</v>
      </c>
      <c r="E276" s="45"/>
      <c r="F276" s="46" t="n">
        <f aca="false">F277</f>
        <v>16.575</v>
      </c>
      <c r="G276" s="179" t="n">
        <f aca="false">G277</f>
        <v>16.575</v>
      </c>
    </row>
    <row r="277" customFormat="false" ht="31.5" hidden="false" customHeight="false" outlineLevel="0" collapsed="false">
      <c r="A277" s="49" t="s">
        <v>55</v>
      </c>
      <c r="B277" s="45" t="s">
        <v>235</v>
      </c>
      <c r="C277" s="45" t="s">
        <v>178</v>
      </c>
      <c r="D277" s="45" t="s">
        <v>334</v>
      </c>
      <c r="E277" s="45" t="s">
        <v>56</v>
      </c>
      <c r="F277" s="46" t="n">
        <v>16.575</v>
      </c>
      <c r="G277" s="179" t="n">
        <v>16.575</v>
      </c>
    </row>
    <row r="278" customFormat="false" ht="31.5" hidden="false" customHeight="false" outlineLevel="0" collapsed="false">
      <c r="A278" s="106" t="s">
        <v>114</v>
      </c>
      <c r="B278" s="78" t="s">
        <v>235</v>
      </c>
      <c r="C278" s="78" t="s">
        <v>178</v>
      </c>
      <c r="D278" s="76" t="s">
        <v>115</v>
      </c>
      <c r="E278" s="78"/>
      <c r="F278" s="41" t="n">
        <f aca="false">F279</f>
        <v>30</v>
      </c>
      <c r="G278" s="93" t="n">
        <f aca="false">G279</f>
        <v>30</v>
      </c>
    </row>
    <row r="279" customFormat="false" ht="31.5" hidden="false" customHeight="false" outlineLevel="0" collapsed="false">
      <c r="A279" s="87" t="s">
        <v>116</v>
      </c>
      <c r="B279" s="78" t="s">
        <v>235</v>
      </c>
      <c r="C279" s="78" t="s">
        <v>178</v>
      </c>
      <c r="D279" s="80" t="s">
        <v>117</v>
      </c>
      <c r="E279" s="78"/>
      <c r="F279" s="46" t="n">
        <f aca="false">F280</f>
        <v>30</v>
      </c>
      <c r="G279" s="67" t="n">
        <f aca="false">G280</f>
        <v>30</v>
      </c>
    </row>
    <row r="280" customFormat="false" ht="15.75" hidden="false" customHeight="false" outlineLevel="0" collapsed="false">
      <c r="A280" s="87" t="s">
        <v>335</v>
      </c>
      <c r="B280" s="78" t="s">
        <v>235</v>
      </c>
      <c r="C280" s="78" t="s">
        <v>178</v>
      </c>
      <c r="D280" s="78" t="s">
        <v>336</v>
      </c>
      <c r="E280" s="78"/>
      <c r="F280" s="46" t="n">
        <f aca="false">F281</f>
        <v>30</v>
      </c>
      <c r="G280" s="67" t="n">
        <f aca="false">G281</f>
        <v>30</v>
      </c>
    </row>
    <row r="281" customFormat="false" ht="31.5" hidden="false" customHeight="false" outlineLevel="0" collapsed="false">
      <c r="A281" s="87" t="s">
        <v>159</v>
      </c>
      <c r="B281" s="78" t="s">
        <v>235</v>
      </c>
      <c r="C281" s="78" t="s">
        <v>178</v>
      </c>
      <c r="D281" s="78" t="s">
        <v>336</v>
      </c>
      <c r="E281" s="78" t="s">
        <v>160</v>
      </c>
      <c r="F281" s="46" t="n">
        <v>30</v>
      </c>
      <c r="G281" s="67" t="n">
        <v>30</v>
      </c>
    </row>
    <row r="282" customFormat="false" ht="15" hidden="false" customHeight="true" outlineLevel="0" collapsed="false">
      <c r="A282" s="180" t="s">
        <v>337</v>
      </c>
      <c r="B282" s="33" t="s">
        <v>168</v>
      </c>
      <c r="C282" s="78"/>
      <c r="D282" s="75"/>
      <c r="E282" s="78"/>
      <c r="F282" s="91" t="n">
        <f aca="false">F283</f>
        <v>22043.653</v>
      </c>
      <c r="G282" s="91" t="n">
        <f aca="false">G283</f>
        <v>22043.653</v>
      </c>
    </row>
    <row r="283" customFormat="false" ht="15.75" hidden="false" customHeight="false" outlineLevel="0" collapsed="false">
      <c r="A283" s="181" t="s">
        <v>338</v>
      </c>
      <c r="B283" s="33" t="s">
        <v>168</v>
      </c>
      <c r="C283" s="33" t="s">
        <v>22</v>
      </c>
      <c r="D283" s="45"/>
      <c r="E283" s="78"/>
      <c r="F283" s="34" t="n">
        <f aca="false">F284</f>
        <v>22043.653</v>
      </c>
      <c r="G283" s="34" t="n">
        <f aca="false">G284</f>
        <v>22043.653</v>
      </c>
    </row>
    <row r="284" customFormat="false" ht="32.25" hidden="false" customHeight="true" outlineLevel="0" collapsed="false">
      <c r="A284" s="182" t="s">
        <v>339</v>
      </c>
      <c r="B284" s="75" t="s">
        <v>168</v>
      </c>
      <c r="C284" s="75" t="s">
        <v>22</v>
      </c>
      <c r="D284" s="40" t="s">
        <v>340</v>
      </c>
      <c r="E284" s="33"/>
      <c r="F284" s="41" t="n">
        <f aca="false">F285+F295</f>
        <v>22043.653</v>
      </c>
      <c r="G284" s="41" t="n">
        <f aca="false">G285+G295</f>
        <v>22043.653</v>
      </c>
    </row>
    <row r="285" customFormat="false" ht="20.25" hidden="false" customHeight="true" outlineLevel="0" collapsed="false">
      <c r="A285" s="183" t="s">
        <v>341</v>
      </c>
      <c r="B285" s="78" t="s">
        <v>168</v>
      </c>
      <c r="C285" s="78" t="s">
        <v>22</v>
      </c>
      <c r="D285" s="45" t="s">
        <v>342</v>
      </c>
      <c r="E285" s="149"/>
      <c r="F285" s="46" t="n">
        <f aca="false">F286</f>
        <v>13976.594</v>
      </c>
      <c r="G285" s="67" t="n">
        <f aca="false">G286</f>
        <v>13976.594</v>
      </c>
    </row>
    <row r="286" customFormat="false" ht="31.5" hidden="false" customHeight="false" outlineLevel="0" collapsed="false">
      <c r="A286" s="184" t="s">
        <v>343</v>
      </c>
      <c r="B286" s="78" t="s">
        <v>168</v>
      </c>
      <c r="C286" s="78" t="s">
        <v>22</v>
      </c>
      <c r="D286" s="45" t="s">
        <v>344</v>
      </c>
      <c r="E286" s="33"/>
      <c r="F286" s="46" t="n">
        <f aca="false">F287+F290+F292</f>
        <v>13976.594</v>
      </c>
      <c r="G286" s="46" t="n">
        <f aca="false">G287+G290+G292</f>
        <v>13976.594</v>
      </c>
    </row>
    <row r="287" customFormat="false" ht="78.75" hidden="false" customHeight="false" outlineLevel="0" collapsed="false">
      <c r="A287" s="148" t="s">
        <v>345</v>
      </c>
      <c r="B287" s="78" t="s">
        <v>168</v>
      </c>
      <c r="C287" s="78" t="s">
        <v>22</v>
      </c>
      <c r="D287" s="45" t="s">
        <v>346</v>
      </c>
      <c r="E287" s="78"/>
      <c r="F287" s="46" t="n">
        <f aca="false">F288+F289</f>
        <v>1272.572</v>
      </c>
      <c r="G287" s="67" t="n">
        <f aca="false">G288+G289</f>
        <v>1272.572</v>
      </c>
    </row>
    <row r="288" customFormat="false" ht="78.75" hidden="false" customHeight="false" outlineLevel="0" collapsed="false">
      <c r="A288" s="87" t="s">
        <v>31</v>
      </c>
      <c r="B288" s="78" t="s">
        <v>168</v>
      </c>
      <c r="C288" s="78" t="s">
        <v>22</v>
      </c>
      <c r="D288" s="45" t="s">
        <v>346</v>
      </c>
      <c r="E288" s="78" t="s">
        <v>32</v>
      </c>
      <c r="F288" s="46" t="n">
        <v>1034.972</v>
      </c>
      <c r="G288" s="67" t="n">
        <v>1034.972</v>
      </c>
    </row>
    <row r="289" customFormat="false" ht="31.5" hidden="false" customHeight="false" outlineLevel="0" collapsed="false">
      <c r="A289" s="87" t="s">
        <v>159</v>
      </c>
      <c r="B289" s="78" t="s">
        <v>168</v>
      </c>
      <c r="C289" s="78" t="s">
        <v>22</v>
      </c>
      <c r="D289" s="45" t="s">
        <v>346</v>
      </c>
      <c r="E289" s="78" t="s">
        <v>160</v>
      </c>
      <c r="F289" s="46" t="n">
        <v>237.6</v>
      </c>
      <c r="G289" s="67" t="n">
        <v>237.6</v>
      </c>
    </row>
    <row r="290" customFormat="false" ht="54" hidden="false" customHeight="true" outlineLevel="0" collapsed="false">
      <c r="A290" s="185" t="s">
        <v>347</v>
      </c>
      <c r="B290" s="45" t="s">
        <v>168</v>
      </c>
      <c r="C290" s="45" t="s">
        <v>22</v>
      </c>
      <c r="D290" s="45" t="s">
        <v>348</v>
      </c>
      <c r="E290" s="78"/>
      <c r="F290" s="46" t="n">
        <f aca="false">F291</f>
        <v>11883.484</v>
      </c>
      <c r="G290" s="46" t="n">
        <f aca="false">G291</f>
        <v>11883.484</v>
      </c>
    </row>
    <row r="291" customFormat="false" ht="82.5" hidden="false" customHeight="true" outlineLevel="0" collapsed="false">
      <c r="A291" s="87" t="s">
        <v>31</v>
      </c>
      <c r="B291" s="45" t="s">
        <v>168</v>
      </c>
      <c r="C291" s="45" t="s">
        <v>22</v>
      </c>
      <c r="D291" s="45" t="s">
        <v>348</v>
      </c>
      <c r="E291" s="78" t="s">
        <v>32</v>
      </c>
      <c r="F291" s="46" t="n">
        <v>11883.484</v>
      </c>
      <c r="G291" s="67" t="n">
        <v>11883.484</v>
      </c>
    </row>
    <row r="292" s="166" customFormat="true" ht="32.25" hidden="false" customHeight="true" outlineLevel="0" collapsed="false">
      <c r="A292" s="77" t="s">
        <v>125</v>
      </c>
      <c r="B292" s="78" t="s">
        <v>168</v>
      </c>
      <c r="C292" s="78" t="s">
        <v>22</v>
      </c>
      <c r="D292" s="78" t="s">
        <v>349</v>
      </c>
      <c r="E292" s="78"/>
      <c r="F292" s="46" t="n">
        <f aca="false">F293+F294</f>
        <v>820.538</v>
      </c>
      <c r="G292" s="46" t="n">
        <f aca="false">G293+G294</f>
        <v>820.538</v>
      </c>
    </row>
    <row r="293" s="166" customFormat="true" ht="33.75" hidden="false" customHeight="true" outlineLevel="0" collapsed="false">
      <c r="A293" s="87" t="s">
        <v>55</v>
      </c>
      <c r="B293" s="78" t="s">
        <v>168</v>
      </c>
      <c r="C293" s="78" t="s">
        <v>22</v>
      </c>
      <c r="D293" s="78" t="s">
        <v>349</v>
      </c>
      <c r="E293" s="78" t="s">
        <v>56</v>
      </c>
      <c r="F293" s="46" t="n">
        <v>803.246</v>
      </c>
      <c r="G293" s="67" t="n">
        <v>803.246</v>
      </c>
    </row>
    <row r="294" customFormat="false" ht="18.75" hidden="false" customHeight="true" outlineLevel="0" collapsed="false">
      <c r="A294" s="100" t="s">
        <v>57</v>
      </c>
      <c r="B294" s="78" t="s">
        <v>168</v>
      </c>
      <c r="C294" s="78" t="s">
        <v>22</v>
      </c>
      <c r="D294" s="78" t="s">
        <v>349</v>
      </c>
      <c r="E294" s="78" t="s">
        <v>58</v>
      </c>
      <c r="F294" s="46" t="n">
        <v>17.292</v>
      </c>
      <c r="G294" s="67" t="n">
        <v>17.292</v>
      </c>
    </row>
    <row r="295" customFormat="false" ht="15.75" hidden="false" customHeight="false" outlineLevel="0" collapsed="false">
      <c r="A295" s="100" t="s">
        <v>350</v>
      </c>
      <c r="B295" s="78" t="s">
        <v>168</v>
      </c>
      <c r="C295" s="78" t="s">
        <v>22</v>
      </c>
      <c r="D295" s="78" t="s">
        <v>351</v>
      </c>
      <c r="E295" s="78"/>
      <c r="F295" s="46" t="n">
        <f aca="false">F296</f>
        <v>8067.059</v>
      </c>
      <c r="G295" s="46" t="n">
        <f aca="false">G296</f>
        <v>8067.059</v>
      </c>
    </row>
    <row r="296" customFormat="false" ht="31.5" hidden="false" customHeight="false" outlineLevel="0" collapsed="false">
      <c r="A296" s="87" t="s">
        <v>352</v>
      </c>
      <c r="B296" s="78" t="s">
        <v>168</v>
      </c>
      <c r="C296" s="78" t="s">
        <v>22</v>
      </c>
      <c r="D296" s="78" t="s">
        <v>353</v>
      </c>
      <c r="E296" s="78"/>
      <c r="F296" s="46" t="n">
        <f aca="false">F297+F300</f>
        <v>8067.059</v>
      </c>
      <c r="G296" s="67" t="n">
        <f aca="false">G297+G300</f>
        <v>8067.059</v>
      </c>
    </row>
    <row r="297" customFormat="false" ht="78.75" hidden="false" customHeight="false" outlineLevel="0" collapsed="false">
      <c r="A297" s="148" t="s">
        <v>345</v>
      </c>
      <c r="B297" s="78" t="s">
        <v>168</v>
      </c>
      <c r="C297" s="78" t="s">
        <v>22</v>
      </c>
      <c r="D297" s="45" t="s">
        <v>354</v>
      </c>
      <c r="E297" s="78"/>
      <c r="F297" s="46" t="n">
        <f aca="false">F298+F299</f>
        <v>897.6</v>
      </c>
      <c r="G297" s="67" t="n">
        <f aca="false">G298+G299</f>
        <v>897.6</v>
      </c>
    </row>
    <row r="298" customFormat="false" ht="82.5" hidden="false" customHeight="true" outlineLevel="0" collapsed="false">
      <c r="A298" s="87" t="s">
        <v>31</v>
      </c>
      <c r="B298" s="78" t="s">
        <v>168</v>
      </c>
      <c r="C298" s="78" t="s">
        <v>22</v>
      </c>
      <c r="D298" s="45" t="s">
        <v>354</v>
      </c>
      <c r="E298" s="78" t="s">
        <v>32</v>
      </c>
      <c r="F298" s="46" t="n">
        <v>633.6</v>
      </c>
      <c r="G298" s="67" t="n">
        <v>633.6</v>
      </c>
    </row>
    <row r="299" customFormat="false" ht="31.5" hidden="false" customHeight="false" outlineLevel="0" collapsed="false">
      <c r="A299" s="87" t="s">
        <v>159</v>
      </c>
      <c r="B299" s="78" t="s">
        <v>168</v>
      </c>
      <c r="C299" s="78" t="s">
        <v>22</v>
      </c>
      <c r="D299" s="45" t="s">
        <v>354</v>
      </c>
      <c r="E299" s="78" t="s">
        <v>160</v>
      </c>
      <c r="F299" s="46" t="n">
        <v>264</v>
      </c>
      <c r="G299" s="67" t="n">
        <v>264</v>
      </c>
    </row>
    <row r="300" customFormat="false" ht="30.75" hidden="false" customHeight="true" outlineLevel="0" collapsed="false">
      <c r="A300" s="77" t="s">
        <v>125</v>
      </c>
      <c r="B300" s="78" t="s">
        <v>168</v>
      </c>
      <c r="C300" s="78" t="s">
        <v>22</v>
      </c>
      <c r="D300" s="78" t="s">
        <v>355</v>
      </c>
      <c r="E300" s="78"/>
      <c r="F300" s="46" t="n">
        <f aca="false">F301+F302</f>
        <v>7169.459</v>
      </c>
      <c r="G300" s="67" t="n">
        <f aca="false">G301+G302</f>
        <v>7169.459</v>
      </c>
    </row>
    <row r="301" customFormat="false" ht="84.75" hidden="false" customHeight="true" outlineLevel="0" collapsed="false">
      <c r="A301" s="87" t="s">
        <v>31</v>
      </c>
      <c r="B301" s="78" t="s">
        <v>168</v>
      </c>
      <c r="C301" s="78" t="s">
        <v>22</v>
      </c>
      <c r="D301" s="78" t="s">
        <v>355</v>
      </c>
      <c r="E301" s="78" t="s">
        <v>32</v>
      </c>
      <c r="F301" s="46" t="n">
        <v>6739.134</v>
      </c>
      <c r="G301" s="67" t="n">
        <v>6739.134</v>
      </c>
    </row>
    <row r="302" s="166" customFormat="true" ht="34.5" hidden="false" customHeight="true" outlineLevel="0" collapsed="false">
      <c r="A302" s="87" t="s">
        <v>55</v>
      </c>
      <c r="B302" s="78" t="s">
        <v>168</v>
      </c>
      <c r="C302" s="78" t="s">
        <v>22</v>
      </c>
      <c r="D302" s="78" t="s">
        <v>355</v>
      </c>
      <c r="E302" s="78" t="s">
        <v>56</v>
      </c>
      <c r="F302" s="46" t="n">
        <v>430.325</v>
      </c>
      <c r="G302" s="186" t="n">
        <v>430.325</v>
      </c>
    </row>
    <row r="303" customFormat="false" ht="18" hidden="false" customHeight="true" outlineLevel="0" collapsed="false">
      <c r="A303" s="168" t="s">
        <v>356</v>
      </c>
      <c r="B303" s="33" t="s">
        <v>178</v>
      </c>
      <c r="C303" s="78"/>
      <c r="D303" s="78"/>
      <c r="E303" s="78"/>
      <c r="F303" s="34" t="n">
        <f aca="false">F304</f>
        <v>202.76</v>
      </c>
      <c r="G303" s="67" t="n">
        <f aca="false">G304</f>
        <v>202.76</v>
      </c>
    </row>
    <row r="304" customFormat="false" ht="19.5" hidden="false" customHeight="true" outlineLevel="0" collapsed="false">
      <c r="A304" s="168" t="s">
        <v>357</v>
      </c>
      <c r="B304" s="33" t="s">
        <v>178</v>
      </c>
      <c r="C304" s="33" t="s">
        <v>235</v>
      </c>
      <c r="D304" s="33"/>
      <c r="E304" s="78"/>
      <c r="F304" s="34" t="n">
        <f aca="false">F305</f>
        <v>202.76</v>
      </c>
      <c r="G304" s="91" t="n">
        <f aca="false">G305</f>
        <v>202.76</v>
      </c>
    </row>
    <row r="305" customFormat="false" ht="33" hidden="false" customHeight="true" outlineLevel="0" collapsed="false">
      <c r="A305" s="98" t="s">
        <v>358</v>
      </c>
      <c r="B305" s="75" t="s">
        <v>178</v>
      </c>
      <c r="C305" s="75" t="s">
        <v>235</v>
      </c>
      <c r="D305" s="75" t="s">
        <v>359</v>
      </c>
      <c r="E305" s="78"/>
      <c r="F305" s="41" t="n">
        <f aca="false">F306</f>
        <v>202.76</v>
      </c>
      <c r="G305" s="93" t="n">
        <f aca="false">G306</f>
        <v>202.76</v>
      </c>
    </row>
    <row r="306" customFormat="false" ht="33" hidden="false" customHeight="true" outlineLevel="0" collapsed="false">
      <c r="A306" s="100" t="s">
        <v>360</v>
      </c>
      <c r="B306" s="78" t="s">
        <v>178</v>
      </c>
      <c r="C306" s="78" t="s">
        <v>235</v>
      </c>
      <c r="D306" s="78" t="s">
        <v>117</v>
      </c>
      <c r="E306" s="75"/>
      <c r="F306" s="46" t="n">
        <f aca="false">F307</f>
        <v>202.76</v>
      </c>
      <c r="G306" s="67" t="n">
        <f aca="false">G307</f>
        <v>202.76</v>
      </c>
    </row>
    <row r="307" customFormat="false" ht="47.25" hidden="false" customHeight="true" outlineLevel="0" collapsed="false">
      <c r="A307" s="49" t="s">
        <v>361</v>
      </c>
      <c r="B307" s="78" t="s">
        <v>178</v>
      </c>
      <c r="C307" s="78" t="s">
        <v>235</v>
      </c>
      <c r="D307" s="187" t="s">
        <v>362</v>
      </c>
      <c r="E307" s="75"/>
      <c r="F307" s="46" t="n">
        <f aca="false">F308</f>
        <v>202.76</v>
      </c>
      <c r="G307" s="67" t="n">
        <f aca="false">G308</f>
        <v>202.76</v>
      </c>
    </row>
    <row r="308" customFormat="false" ht="33" hidden="false" customHeight="true" outlineLevel="0" collapsed="false">
      <c r="A308" s="87" t="s">
        <v>55</v>
      </c>
      <c r="B308" s="78" t="s">
        <v>178</v>
      </c>
      <c r="C308" s="78" t="s">
        <v>235</v>
      </c>
      <c r="D308" s="187" t="s">
        <v>362</v>
      </c>
      <c r="E308" s="78" t="s">
        <v>56</v>
      </c>
      <c r="F308" s="46" t="n">
        <v>202.76</v>
      </c>
      <c r="G308" s="67" t="n">
        <v>202.76</v>
      </c>
    </row>
    <row r="309" customFormat="false" ht="17.25" hidden="false" customHeight="true" outlineLevel="0" collapsed="false">
      <c r="A309" s="168" t="s">
        <v>363</v>
      </c>
      <c r="B309" s="33" t="s">
        <v>138</v>
      </c>
      <c r="C309" s="75"/>
      <c r="D309" s="76"/>
      <c r="E309" s="78"/>
      <c r="F309" s="34" t="n">
        <f aca="false">F310+F316+F329+F343</f>
        <v>48990.616</v>
      </c>
      <c r="G309" s="34" t="n">
        <f aca="false">G310+G316+G329+G343</f>
        <v>22396.074</v>
      </c>
    </row>
    <row r="310" customFormat="false" ht="15.75" hidden="false" customHeight="false" outlineLevel="0" collapsed="false">
      <c r="A310" s="90" t="s">
        <v>364</v>
      </c>
      <c r="B310" s="33" t="s">
        <v>138</v>
      </c>
      <c r="C310" s="33" t="s">
        <v>22</v>
      </c>
      <c r="D310" s="79"/>
      <c r="E310" s="78"/>
      <c r="F310" s="34" t="n">
        <f aca="false">F311</f>
        <v>518.878</v>
      </c>
      <c r="G310" s="91" t="n">
        <f aca="false">G311</f>
        <v>518.878</v>
      </c>
    </row>
    <row r="311" customFormat="false" ht="52.5" hidden="false" customHeight="true" outlineLevel="0" collapsed="false">
      <c r="A311" s="188" t="s">
        <v>365</v>
      </c>
      <c r="B311" s="75" t="s">
        <v>138</v>
      </c>
      <c r="C311" s="75" t="s">
        <v>22</v>
      </c>
      <c r="D311" s="76" t="s">
        <v>366</v>
      </c>
      <c r="E311" s="33"/>
      <c r="F311" s="41" t="n">
        <f aca="false">F312</f>
        <v>518.878</v>
      </c>
      <c r="G311" s="93" t="n">
        <f aca="false">G312</f>
        <v>518.878</v>
      </c>
    </row>
    <row r="312" customFormat="false" ht="33" hidden="false" customHeight="true" outlineLevel="0" collapsed="false">
      <c r="A312" s="189" t="s">
        <v>367</v>
      </c>
      <c r="B312" s="78" t="s">
        <v>138</v>
      </c>
      <c r="C312" s="78" t="s">
        <v>22</v>
      </c>
      <c r="D312" s="79" t="s">
        <v>368</v>
      </c>
      <c r="E312" s="149"/>
      <c r="F312" s="46" t="n">
        <f aca="false">F313</f>
        <v>518.878</v>
      </c>
      <c r="G312" s="67" t="n">
        <f aca="false">G313</f>
        <v>518.878</v>
      </c>
    </row>
    <row r="313" customFormat="false" ht="50.25" hidden="false" customHeight="true" outlineLevel="0" collapsed="false">
      <c r="A313" s="190" t="s">
        <v>369</v>
      </c>
      <c r="B313" s="78" t="s">
        <v>138</v>
      </c>
      <c r="C313" s="78" t="s">
        <v>22</v>
      </c>
      <c r="D313" s="79" t="s">
        <v>370</v>
      </c>
      <c r="E313" s="149"/>
      <c r="F313" s="46" t="n">
        <f aca="false">F314</f>
        <v>518.878</v>
      </c>
      <c r="G313" s="67" t="n">
        <f aca="false">G314</f>
        <v>518.878</v>
      </c>
    </row>
    <row r="314" customFormat="false" ht="33.75" hidden="false" customHeight="true" outlineLevel="0" collapsed="false">
      <c r="A314" s="189" t="s">
        <v>371</v>
      </c>
      <c r="B314" s="78" t="s">
        <v>138</v>
      </c>
      <c r="C314" s="78" t="s">
        <v>22</v>
      </c>
      <c r="D314" s="187" t="s">
        <v>372</v>
      </c>
      <c r="E314" s="78"/>
      <c r="F314" s="46" t="n">
        <f aca="false">F315</f>
        <v>518.878</v>
      </c>
      <c r="G314" s="67" t="n">
        <f aca="false">G315</f>
        <v>518.878</v>
      </c>
    </row>
    <row r="315" customFormat="false" ht="31.5" hidden="false" customHeight="false" outlineLevel="0" collapsed="false">
      <c r="A315" s="87" t="s">
        <v>159</v>
      </c>
      <c r="B315" s="78" t="s">
        <v>138</v>
      </c>
      <c r="C315" s="78" t="s">
        <v>22</v>
      </c>
      <c r="D315" s="187" t="s">
        <v>372</v>
      </c>
      <c r="E315" s="78" t="s">
        <v>160</v>
      </c>
      <c r="F315" s="46" t="n">
        <v>518.878</v>
      </c>
      <c r="G315" s="67" t="n">
        <v>518.878</v>
      </c>
    </row>
    <row r="316" s="191" customFormat="true" ht="17.25" hidden="false" customHeight="true" outlineLevel="0" collapsed="false">
      <c r="A316" s="157" t="s">
        <v>373</v>
      </c>
      <c r="B316" s="65" t="s">
        <v>138</v>
      </c>
      <c r="C316" s="65" t="s">
        <v>34</v>
      </c>
      <c r="D316" s="130"/>
      <c r="E316" s="64"/>
      <c r="F316" s="34" t="n">
        <f aca="false">F317</f>
        <v>6799.307</v>
      </c>
      <c r="G316" s="91" t="n">
        <f aca="false">G317</f>
        <v>6799.307</v>
      </c>
    </row>
    <row r="317" customFormat="false" ht="48" hidden="false" customHeight="true" outlineLevel="0" collapsed="false">
      <c r="A317" s="192" t="s">
        <v>365</v>
      </c>
      <c r="B317" s="61" t="s">
        <v>138</v>
      </c>
      <c r="C317" s="159" t="s">
        <v>34</v>
      </c>
      <c r="D317" s="159" t="s">
        <v>43</v>
      </c>
      <c r="E317" s="64"/>
      <c r="F317" s="41" t="n">
        <f aca="false">F318</f>
        <v>6799.307</v>
      </c>
      <c r="G317" s="193" t="n">
        <f aca="false">G318</f>
        <v>6799.307</v>
      </c>
    </row>
    <row r="318" customFormat="false" ht="33.75" hidden="false" customHeight="true" outlineLevel="0" collapsed="false">
      <c r="A318" s="96" t="s">
        <v>367</v>
      </c>
      <c r="B318" s="64" t="s">
        <v>138</v>
      </c>
      <c r="C318" s="64" t="s">
        <v>34</v>
      </c>
      <c r="D318" s="64" t="s">
        <v>368</v>
      </c>
      <c r="E318" s="61"/>
      <c r="F318" s="46" t="n">
        <f aca="false">F319</f>
        <v>6799.307</v>
      </c>
      <c r="G318" s="194" t="n">
        <f aca="false">G319</f>
        <v>6799.307</v>
      </c>
    </row>
    <row r="319" customFormat="false" ht="31.5" hidden="false" customHeight="true" outlineLevel="0" collapsed="false">
      <c r="A319" s="190" t="s">
        <v>374</v>
      </c>
      <c r="B319" s="64" t="s">
        <v>138</v>
      </c>
      <c r="C319" s="64" t="s">
        <v>34</v>
      </c>
      <c r="D319" s="64" t="s">
        <v>375</v>
      </c>
      <c r="E319" s="61"/>
      <c r="F319" s="46" t="n">
        <f aca="false">F320+F323+F326</f>
        <v>6799.307</v>
      </c>
      <c r="G319" s="46" t="n">
        <f aca="false">G320+G323+G326</f>
        <v>6799.307</v>
      </c>
    </row>
    <row r="320" customFormat="false" ht="48" hidden="false" customHeight="true" outlineLevel="0" collapsed="false">
      <c r="A320" s="164" t="s">
        <v>376</v>
      </c>
      <c r="B320" s="64" t="s">
        <v>138</v>
      </c>
      <c r="C320" s="64" t="s">
        <v>34</v>
      </c>
      <c r="D320" s="64" t="s">
        <v>377</v>
      </c>
      <c r="E320" s="64"/>
      <c r="F320" s="46" t="n">
        <f aca="false">F321+F322</f>
        <v>25.64</v>
      </c>
      <c r="G320" s="105" t="n">
        <f aca="false">G321+G322</f>
        <v>25.64</v>
      </c>
    </row>
    <row r="321" customFormat="false" ht="31.5" hidden="false" customHeight="true" outlineLevel="0" collapsed="false">
      <c r="A321" s="83" t="s">
        <v>55</v>
      </c>
      <c r="B321" s="64" t="s">
        <v>138</v>
      </c>
      <c r="C321" s="64" t="s">
        <v>34</v>
      </c>
      <c r="D321" s="64" t="s">
        <v>378</v>
      </c>
      <c r="E321" s="64" t="s">
        <v>56</v>
      </c>
      <c r="F321" s="46" t="n">
        <v>0.459</v>
      </c>
      <c r="G321" s="105" t="n">
        <v>0.459</v>
      </c>
    </row>
    <row r="322" s="86" customFormat="true" ht="24" hidden="false" customHeight="true" outlineLevel="0" collapsed="false">
      <c r="A322" s="83" t="s">
        <v>159</v>
      </c>
      <c r="B322" s="64" t="s">
        <v>138</v>
      </c>
      <c r="C322" s="64" t="s">
        <v>34</v>
      </c>
      <c r="D322" s="64" t="s">
        <v>378</v>
      </c>
      <c r="E322" s="64" t="s">
        <v>160</v>
      </c>
      <c r="F322" s="46" t="n">
        <v>25.181</v>
      </c>
      <c r="G322" s="195" t="n">
        <v>25.181</v>
      </c>
    </row>
    <row r="323" customFormat="false" ht="51" hidden="false" customHeight="true" outlineLevel="0" collapsed="false">
      <c r="A323" s="164" t="s">
        <v>379</v>
      </c>
      <c r="B323" s="66" t="s">
        <v>138</v>
      </c>
      <c r="C323" s="64" t="s">
        <v>34</v>
      </c>
      <c r="D323" s="64" t="s">
        <v>380</v>
      </c>
      <c r="E323" s="66"/>
      <c r="F323" s="46" t="n">
        <f aca="false">F324+F325</f>
        <v>194.313</v>
      </c>
      <c r="G323" s="105" t="n">
        <f aca="false">G324+G325</f>
        <v>194.313</v>
      </c>
    </row>
    <row r="324" customFormat="false" ht="33" hidden="false" customHeight="true" outlineLevel="0" collapsed="false">
      <c r="A324" s="83" t="s">
        <v>55</v>
      </c>
      <c r="B324" s="64" t="s">
        <v>138</v>
      </c>
      <c r="C324" s="64" t="s">
        <v>34</v>
      </c>
      <c r="D324" s="64" t="s">
        <v>380</v>
      </c>
      <c r="E324" s="64" t="s">
        <v>56</v>
      </c>
      <c r="F324" s="46" t="n">
        <v>3.755</v>
      </c>
      <c r="G324" s="105" t="n">
        <v>3.755</v>
      </c>
    </row>
    <row r="325" customFormat="false" ht="18.75" hidden="false" customHeight="true" outlineLevel="0" collapsed="false">
      <c r="A325" s="83" t="s">
        <v>159</v>
      </c>
      <c r="B325" s="64" t="s">
        <v>138</v>
      </c>
      <c r="C325" s="66" t="s">
        <v>34</v>
      </c>
      <c r="D325" s="64" t="s">
        <v>380</v>
      </c>
      <c r="E325" s="64" t="s">
        <v>160</v>
      </c>
      <c r="F325" s="46" t="n">
        <v>190.558</v>
      </c>
      <c r="G325" s="195" t="n">
        <v>190.558</v>
      </c>
    </row>
    <row r="326" customFormat="false" ht="31.5" hidden="false" customHeight="false" outlineLevel="0" collapsed="false">
      <c r="A326" s="81" t="s">
        <v>381</v>
      </c>
      <c r="B326" s="66" t="s">
        <v>138</v>
      </c>
      <c r="C326" s="66" t="s">
        <v>34</v>
      </c>
      <c r="D326" s="66" t="s">
        <v>382</v>
      </c>
      <c r="E326" s="66"/>
      <c r="F326" s="46" t="n">
        <f aca="false">F327+F328</f>
        <v>6579.354</v>
      </c>
      <c r="G326" s="67" t="n">
        <f aca="false">G327+G328</f>
        <v>6579.354</v>
      </c>
    </row>
    <row r="327" customFormat="false" ht="31.5" hidden="false" customHeight="false" outlineLevel="0" collapsed="false">
      <c r="A327" s="83" t="s">
        <v>55</v>
      </c>
      <c r="B327" s="64" t="s">
        <v>138</v>
      </c>
      <c r="C327" s="64" t="s">
        <v>34</v>
      </c>
      <c r="D327" s="64" t="s">
        <v>382</v>
      </c>
      <c r="E327" s="64" t="s">
        <v>56</v>
      </c>
      <c r="F327" s="46" t="n">
        <v>149.11</v>
      </c>
      <c r="G327" s="67" t="n">
        <v>149.11</v>
      </c>
    </row>
    <row r="328" customFormat="false" ht="18.75" hidden="false" customHeight="true" outlineLevel="0" collapsed="false">
      <c r="A328" s="83" t="s">
        <v>159</v>
      </c>
      <c r="B328" s="64" t="s">
        <v>138</v>
      </c>
      <c r="C328" s="64" t="s">
        <v>34</v>
      </c>
      <c r="D328" s="64" t="s">
        <v>382</v>
      </c>
      <c r="E328" s="64" t="s">
        <v>160</v>
      </c>
      <c r="F328" s="46" t="n">
        <v>6430.244</v>
      </c>
      <c r="G328" s="67" t="n">
        <v>6430.244</v>
      </c>
    </row>
    <row r="329" customFormat="false" ht="25.5" hidden="false" customHeight="true" outlineLevel="0" collapsed="false">
      <c r="A329" s="90" t="s">
        <v>383</v>
      </c>
      <c r="B329" s="33" t="s">
        <v>138</v>
      </c>
      <c r="C329" s="33" t="s">
        <v>41</v>
      </c>
      <c r="D329" s="78"/>
      <c r="E329" s="78"/>
      <c r="F329" s="34" t="n">
        <f aca="false">F330+F339</f>
        <v>37885.927</v>
      </c>
      <c r="G329" s="34" t="n">
        <f aca="false">G330+G339</f>
        <v>11291.385</v>
      </c>
    </row>
    <row r="330" customFormat="false" ht="35.25" hidden="false" customHeight="true" outlineLevel="0" collapsed="false">
      <c r="A330" s="188" t="s">
        <v>365</v>
      </c>
      <c r="B330" s="75" t="s">
        <v>138</v>
      </c>
      <c r="C330" s="75" t="s">
        <v>41</v>
      </c>
      <c r="D330" s="116" t="s">
        <v>43</v>
      </c>
      <c r="E330" s="33"/>
      <c r="F330" s="41" t="n">
        <f aca="false">F331</f>
        <v>37229.049</v>
      </c>
      <c r="G330" s="41" t="n">
        <f aca="false">G331</f>
        <v>10634.507</v>
      </c>
    </row>
    <row r="331" customFormat="false" ht="21" hidden="false" customHeight="true" outlineLevel="0" collapsed="false">
      <c r="A331" s="77" t="s">
        <v>44</v>
      </c>
      <c r="B331" s="78" t="s">
        <v>138</v>
      </c>
      <c r="C331" s="78" t="s">
        <v>41</v>
      </c>
      <c r="D331" s="80" t="s">
        <v>45</v>
      </c>
      <c r="E331" s="75"/>
      <c r="F331" s="46" t="n">
        <f aca="false">F332+F335</f>
        <v>37229.049</v>
      </c>
      <c r="G331" s="46" t="n">
        <f aca="false">G332+G335</f>
        <v>10634.507</v>
      </c>
    </row>
    <row r="332" customFormat="false" ht="47.25" hidden="false" customHeight="false" outlineLevel="0" collapsed="false">
      <c r="A332" s="100" t="s">
        <v>384</v>
      </c>
      <c r="B332" s="78" t="s">
        <v>138</v>
      </c>
      <c r="C332" s="78" t="s">
        <v>41</v>
      </c>
      <c r="D332" s="80" t="s">
        <v>385</v>
      </c>
      <c r="E332" s="75"/>
      <c r="F332" s="46" t="n">
        <f aca="false">F333</f>
        <v>10634.507</v>
      </c>
      <c r="G332" s="46" t="n">
        <f aca="false">G333</f>
        <v>10634.507</v>
      </c>
    </row>
    <row r="333" customFormat="false" ht="48.75" hidden="false" customHeight="true" outlineLevel="0" collapsed="false">
      <c r="A333" s="48" t="s">
        <v>386</v>
      </c>
      <c r="B333" s="45" t="s">
        <v>138</v>
      </c>
      <c r="C333" s="78" t="s">
        <v>41</v>
      </c>
      <c r="D333" s="80" t="s">
        <v>387</v>
      </c>
      <c r="E333" s="45"/>
      <c r="F333" s="46" t="n">
        <f aca="false">F334</f>
        <v>10634.507</v>
      </c>
      <c r="G333" s="70" t="n">
        <f aca="false">G334</f>
        <v>10634.507</v>
      </c>
    </row>
    <row r="334" customFormat="false" ht="31.5" hidden="false" customHeight="false" outlineLevel="0" collapsed="false">
      <c r="A334" s="49" t="s">
        <v>159</v>
      </c>
      <c r="B334" s="45" t="s">
        <v>138</v>
      </c>
      <c r="C334" s="78" t="s">
        <v>41</v>
      </c>
      <c r="D334" s="80" t="s">
        <v>387</v>
      </c>
      <c r="E334" s="45" t="s">
        <v>160</v>
      </c>
      <c r="F334" s="46" t="n">
        <v>10634.507</v>
      </c>
      <c r="G334" s="70" t="n">
        <v>10634.507</v>
      </c>
    </row>
    <row r="335" customFormat="false" ht="51" hidden="false" customHeight="true" outlineLevel="0" collapsed="false">
      <c r="A335" s="83" t="s">
        <v>388</v>
      </c>
      <c r="B335" s="66" t="s">
        <v>138</v>
      </c>
      <c r="C335" s="64" t="s">
        <v>41</v>
      </c>
      <c r="D335" s="80" t="s">
        <v>47</v>
      </c>
      <c r="E335" s="66"/>
      <c r="F335" s="46" t="n">
        <f aca="false">F336</f>
        <v>26594.542</v>
      </c>
      <c r="G335" s="85" t="n">
        <f aca="false">G336</f>
        <v>0</v>
      </c>
    </row>
    <row r="336" s="103" customFormat="true" ht="63" hidden="false" customHeight="false" outlineLevel="0" collapsed="false">
      <c r="A336" s="49" t="s">
        <v>48</v>
      </c>
      <c r="B336" s="66" t="s">
        <v>138</v>
      </c>
      <c r="C336" s="66" t="s">
        <v>41</v>
      </c>
      <c r="D336" s="66" t="s">
        <v>49</v>
      </c>
      <c r="E336" s="66"/>
      <c r="F336" s="46" t="n">
        <f aca="false">F337+F338</f>
        <v>26594.542</v>
      </c>
      <c r="G336" s="85" t="n">
        <f aca="false">G337+G338</f>
        <v>0</v>
      </c>
    </row>
    <row r="337" s="103" customFormat="true" ht="31.5" hidden="false" customHeight="false" outlineLevel="0" collapsed="false">
      <c r="A337" s="49" t="s">
        <v>55</v>
      </c>
      <c r="B337" s="66" t="s">
        <v>138</v>
      </c>
      <c r="C337" s="66" t="s">
        <v>41</v>
      </c>
      <c r="D337" s="66" t="s">
        <v>49</v>
      </c>
      <c r="E337" s="66" t="s">
        <v>56</v>
      </c>
      <c r="F337" s="46" t="n">
        <v>55</v>
      </c>
      <c r="G337" s="70" t="n">
        <v>0</v>
      </c>
    </row>
    <row r="338" s="103" customFormat="true" ht="33.75" hidden="false" customHeight="true" outlineLevel="0" collapsed="false">
      <c r="A338" s="71" t="s">
        <v>186</v>
      </c>
      <c r="B338" s="66" t="s">
        <v>138</v>
      </c>
      <c r="C338" s="66" t="s">
        <v>41</v>
      </c>
      <c r="D338" s="66" t="s">
        <v>49</v>
      </c>
      <c r="E338" s="66" t="s">
        <v>187</v>
      </c>
      <c r="F338" s="46" t="n">
        <v>26539.542</v>
      </c>
      <c r="G338" s="70" t="n">
        <v>0</v>
      </c>
      <c r="H338" s="85" t="n">
        <f aca="false">H339</f>
        <v>0</v>
      </c>
      <c r="I338" s="85" t="n">
        <f aca="false">I339</f>
        <v>0</v>
      </c>
      <c r="J338" s="85" t="n">
        <f aca="false">J339</f>
        <v>0</v>
      </c>
      <c r="K338" s="85" t="n">
        <f aca="false">K339</f>
        <v>0</v>
      </c>
      <c r="L338" s="85" t="n">
        <f aca="false">L339</f>
        <v>0</v>
      </c>
      <c r="M338" s="85" t="n">
        <f aca="false">M339</f>
        <v>0</v>
      </c>
      <c r="N338" s="85" t="n">
        <f aca="false">N339</f>
        <v>0</v>
      </c>
      <c r="O338" s="85" t="n">
        <f aca="false">O339</f>
        <v>0</v>
      </c>
      <c r="P338" s="85" t="n">
        <f aca="false">P339</f>
        <v>0</v>
      </c>
      <c r="Q338" s="85" t="n">
        <f aca="false">Q339</f>
        <v>0</v>
      </c>
      <c r="R338" s="85" t="n">
        <f aca="false">R339</f>
        <v>0</v>
      </c>
      <c r="S338" s="85" t="n">
        <f aca="false">S339</f>
        <v>0</v>
      </c>
      <c r="T338" s="85" t="n">
        <f aca="false">T339</f>
        <v>0</v>
      </c>
      <c r="U338" s="85" t="n">
        <f aca="false">U339</f>
        <v>0</v>
      </c>
      <c r="V338" s="85" t="n">
        <f aca="false">V339</f>
        <v>0</v>
      </c>
      <c r="W338" s="85" t="n">
        <f aca="false">W339</f>
        <v>0</v>
      </c>
      <c r="X338" s="85" t="n">
        <f aca="false">X339</f>
        <v>0</v>
      </c>
      <c r="Y338" s="85" t="n">
        <f aca="false">Y339</f>
        <v>0</v>
      </c>
      <c r="Z338" s="85" t="n">
        <f aca="false">Z339</f>
        <v>0</v>
      </c>
      <c r="AA338" s="85" t="n">
        <f aca="false">AA339</f>
        <v>0</v>
      </c>
      <c r="AB338" s="85" t="n">
        <f aca="false">AB339</f>
        <v>0</v>
      </c>
      <c r="AC338" s="85" t="n">
        <f aca="false">AC339</f>
        <v>0</v>
      </c>
      <c r="AD338" s="85" t="n">
        <f aca="false">AD339</f>
        <v>0</v>
      </c>
      <c r="AE338" s="85" t="n">
        <f aca="false">AE339</f>
        <v>0</v>
      </c>
      <c r="AF338" s="85" t="n">
        <f aca="false">AF339</f>
        <v>0</v>
      </c>
      <c r="AG338" s="85" t="n">
        <f aca="false">AG339</f>
        <v>0</v>
      </c>
      <c r="AH338" s="85" t="n">
        <f aca="false">AH339</f>
        <v>0</v>
      </c>
      <c r="AI338" s="85" t="n">
        <f aca="false">AI339</f>
        <v>0</v>
      </c>
      <c r="AJ338" s="85" t="n">
        <f aca="false">AJ339</f>
        <v>0</v>
      </c>
      <c r="AK338" s="85" t="n">
        <f aca="false">AK339</f>
        <v>0</v>
      </c>
      <c r="AL338" s="85" t="n">
        <f aca="false">AL339</f>
        <v>0</v>
      </c>
      <c r="AM338" s="85" t="n">
        <f aca="false">AM339</f>
        <v>0</v>
      </c>
      <c r="AN338" s="85" t="n">
        <f aca="false">AN339</f>
        <v>0</v>
      </c>
      <c r="AO338" s="85" t="n">
        <f aca="false">AO339</f>
        <v>0</v>
      </c>
      <c r="AP338" s="85" t="n">
        <f aca="false">AP339</f>
        <v>0</v>
      </c>
      <c r="AQ338" s="85" t="n">
        <f aca="false">AQ339</f>
        <v>0</v>
      </c>
      <c r="AR338" s="85" t="n">
        <f aca="false">AR339</f>
        <v>0</v>
      </c>
      <c r="AS338" s="85" t="n">
        <f aca="false">AS339</f>
        <v>0</v>
      </c>
      <c r="AT338" s="85" t="n">
        <f aca="false">AT339</f>
        <v>0</v>
      </c>
      <c r="AU338" s="85" t="n">
        <f aca="false">AU339</f>
        <v>0</v>
      </c>
      <c r="AV338" s="85" t="n">
        <f aca="false">AV339</f>
        <v>0</v>
      </c>
      <c r="AW338" s="85" t="n">
        <f aca="false">AW339</f>
        <v>0</v>
      </c>
      <c r="AX338" s="85" t="n">
        <f aca="false">AX339</f>
        <v>0</v>
      </c>
      <c r="AY338" s="85" t="n">
        <f aca="false">AY339</f>
        <v>0</v>
      </c>
      <c r="AZ338" s="85" t="n">
        <f aca="false">AZ339</f>
        <v>0</v>
      </c>
      <c r="BA338" s="85" t="n">
        <f aca="false">BA339</f>
        <v>0</v>
      </c>
      <c r="BB338" s="85" t="n">
        <f aca="false">BB339</f>
        <v>0</v>
      </c>
      <c r="BC338" s="85" t="n">
        <f aca="false">BC339</f>
        <v>0</v>
      </c>
      <c r="BD338" s="85" t="n">
        <f aca="false">BD339</f>
        <v>0</v>
      </c>
      <c r="BE338" s="85" t="n">
        <f aca="false">BE339</f>
        <v>0</v>
      </c>
      <c r="BF338" s="85" t="n">
        <f aca="false">BF339</f>
        <v>0</v>
      </c>
      <c r="BG338" s="85" t="n">
        <f aca="false">BG339</f>
        <v>0</v>
      </c>
      <c r="BH338" s="85" t="n">
        <f aca="false">BH339</f>
        <v>0</v>
      </c>
      <c r="BI338" s="85" t="n">
        <f aca="false">BI339</f>
        <v>0</v>
      </c>
      <c r="BJ338" s="85" t="n">
        <f aca="false">BJ339</f>
        <v>0</v>
      </c>
      <c r="BK338" s="85" t="n">
        <f aca="false">BK339</f>
        <v>0</v>
      </c>
      <c r="BL338" s="85" t="n">
        <f aca="false">BL339</f>
        <v>0</v>
      </c>
      <c r="BM338" s="85" t="n">
        <f aca="false">BM339</f>
        <v>0</v>
      </c>
      <c r="BN338" s="85" t="n">
        <f aca="false">BN339</f>
        <v>0</v>
      </c>
      <c r="BO338" s="85" t="n">
        <f aca="false">BO339</f>
        <v>0</v>
      </c>
      <c r="BP338" s="85" t="n">
        <f aca="false">BP339</f>
        <v>0</v>
      </c>
      <c r="BQ338" s="85" t="n">
        <f aca="false">BQ339</f>
        <v>0</v>
      </c>
      <c r="BR338" s="85" t="n">
        <f aca="false">BR339</f>
        <v>0</v>
      </c>
      <c r="BS338" s="85" t="n">
        <f aca="false">BS339</f>
        <v>0</v>
      </c>
      <c r="BT338" s="85" t="n">
        <f aca="false">BT339</f>
        <v>0</v>
      </c>
      <c r="BU338" s="85" t="n">
        <f aca="false">BU339</f>
        <v>0</v>
      </c>
      <c r="BV338" s="85" t="n">
        <f aca="false">BV339</f>
        <v>0</v>
      </c>
      <c r="BW338" s="85" t="n">
        <f aca="false">BW339</f>
        <v>0</v>
      </c>
      <c r="BX338" s="85" t="n">
        <f aca="false">BX339</f>
        <v>0</v>
      </c>
      <c r="BY338" s="85" t="n">
        <f aca="false">BY339</f>
        <v>0</v>
      </c>
      <c r="BZ338" s="85" t="n">
        <f aca="false">BZ339</f>
        <v>0</v>
      </c>
      <c r="CA338" s="85" t="n">
        <f aca="false">CA339</f>
        <v>0</v>
      </c>
      <c r="CB338" s="85" t="n">
        <f aca="false">CB339</f>
        <v>0</v>
      </c>
      <c r="CC338" s="85" t="n">
        <f aca="false">CC339</f>
        <v>0</v>
      </c>
      <c r="CD338" s="85" t="n">
        <f aca="false">CD339</f>
        <v>0</v>
      </c>
      <c r="CE338" s="85" t="n">
        <f aca="false">CE339</f>
        <v>0</v>
      </c>
      <c r="CF338" s="85" t="n">
        <f aca="false">CF339</f>
        <v>0</v>
      </c>
      <c r="CG338" s="85" t="n">
        <f aca="false">CG339</f>
        <v>0</v>
      </c>
      <c r="CH338" s="85" t="n">
        <f aca="false">CH339</f>
        <v>0</v>
      </c>
      <c r="CI338" s="85" t="n">
        <f aca="false">CI339</f>
        <v>0</v>
      </c>
      <c r="CJ338" s="85" t="n">
        <f aca="false">CJ339</f>
        <v>0</v>
      </c>
      <c r="CK338" s="85" t="n">
        <f aca="false">CK339</f>
        <v>0</v>
      </c>
      <c r="CL338" s="85" t="n">
        <f aca="false">CL339</f>
        <v>0</v>
      </c>
      <c r="CM338" s="85" t="n">
        <f aca="false">CM339</f>
        <v>0</v>
      </c>
      <c r="CN338" s="85" t="n">
        <f aca="false">CN339</f>
        <v>0</v>
      </c>
      <c r="CO338" s="85" t="n">
        <f aca="false">CO339</f>
        <v>0</v>
      </c>
      <c r="CP338" s="85" t="n">
        <f aca="false">CP339</f>
        <v>0</v>
      </c>
      <c r="CQ338" s="85" t="n">
        <f aca="false">CQ339</f>
        <v>0</v>
      </c>
      <c r="CR338" s="85" t="n">
        <f aca="false">CR339</f>
        <v>0</v>
      </c>
      <c r="CS338" s="85" t="n">
        <f aca="false">CS339</f>
        <v>0</v>
      </c>
      <c r="CT338" s="85" t="n">
        <f aca="false">CT339</f>
        <v>0</v>
      </c>
      <c r="CU338" s="85" t="n">
        <f aca="false">CU339</f>
        <v>0</v>
      </c>
      <c r="CV338" s="85" t="n">
        <f aca="false">CV339</f>
        <v>0</v>
      </c>
      <c r="CW338" s="85" t="n">
        <f aca="false">CW339</f>
        <v>0</v>
      </c>
      <c r="CX338" s="85" t="n">
        <f aca="false">CX339</f>
        <v>0</v>
      </c>
      <c r="CY338" s="85" t="n">
        <f aca="false">CY339</f>
        <v>0</v>
      </c>
      <c r="CZ338" s="85" t="n">
        <f aca="false">CZ339</f>
        <v>0</v>
      </c>
      <c r="DA338" s="85" t="n">
        <f aca="false">DA339</f>
        <v>0</v>
      </c>
      <c r="DB338" s="85" t="n">
        <f aca="false">DB339</f>
        <v>0</v>
      </c>
      <c r="DC338" s="85" t="n">
        <f aca="false">DC339</f>
        <v>0</v>
      </c>
      <c r="DD338" s="85" t="n">
        <f aca="false">DD339</f>
        <v>0</v>
      </c>
      <c r="DE338" s="85" t="n">
        <f aca="false">DE339</f>
        <v>0</v>
      </c>
      <c r="DF338" s="85" t="n">
        <f aca="false">DF339</f>
        <v>0</v>
      </c>
      <c r="DG338" s="85" t="n">
        <f aca="false">DG339</f>
        <v>0</v>
      </c>
      <c r="DH338" s="85" t="n">
        <f aca="false">DH339</f>
        <v>0</v>
      </c>
      <c r="DI338" s="85" t="n">
        <f aca="false">DI339</f>
        <v>0</v>
      </c>
      <c r="DJ338" s="85" t="n">
        <f aca="false">DJ339</f>
        <v>0</v>
      </c>
      <c r="DK338" s="85" t="n">
        <f aca="false">DK339</f>
        <v>0</v>
      </c>
      <c r="DL338" s="85" t="n">
        <f aca="false">DL339</f>
        <v>0</v>
      </c>
      <c r="DM338" s="85" t="n">
        <f aca="false">DM339</f>
        <v>0</v>
      </c>
      <c r="DN338" s="85" t="n">
        <f aca="false">DN339</f>
        <v>0</v>
      </c>
      <c r="DO338" s="85" t="n">
        <f aca="false">DO339</f>
        <v>0</v>
      </c>
      <c r="DP338" s="85" t="n">
        <f aca="false">DP339</f>
        <v>0</v>
      </c>
      <c r="DQ338" s="85" t="n">
        <f aca="false">DQ339</f>
        <v>0</v>
      </c>
      <c r="DR338" s="85" t="n">
        <f aca="false">DR339</f>
        <v>0</v>
      </c>
      <c r="DS338" s="85" t="n">
        <f aca="false">DS339</f>
        <v>0</v>
      </c>
      <c r="DT338" s="85" t="n">
        <f aca="false">DT339</f>
        <v>0</v>
      </c>
      <c r="DU338" s="85" t="n">
        <f aca="false">DU339</f>
        <v>0</v>
      </c>
      <c r="DV338" s="85" t="n">
        <f aca="false">DV339</f>
        <v>0</v>
      </c>
      <c r="DW338" s="85" t="n">
        <f aca="false">DW339</f>
        <v>0</v>
      </c>
      <c r="DX338" s="85" t="n">
        <f aca="false">DX339</f>
        <v>0</v>
      </c>
      <c r="DY338" s="85" t="n">
        <f aca="false">DY339</f>
        <v>0</v>
      </c>
      <c r="DZ338" s="85" t="n">
        <f aca="false">DZ339</f>
        <v>0</v>
      </c>
      <c r="EA338" s="85" t="n">
        <f aca="false">EA339</f>
        <v>0</v>
      </c>
      <c r="EB338" s="85" t="n">
        <f aca="false">EB339</f>
        <v>0</v>
      </c>
      <c r="EC338" s="85" t="n">
        <f aca="false">EC339</f>
        <v>0</v>
      </c>
      <c r="ED338" s="85" t="n">
        <f aca="false">ED339</f>
        <v>0</v>
      </c>
      <c r="EE338" s="85" t="n">
        <f aca="false">EE339</f>
        <v>0</v>
      </c>
      <c r="EF338" s="85" t="n">
        <f aca="false">EF339</f>
        <v>0</v>
      </c>
      <c r="EG338" s="85" t="n">
        <f aca="false">EG339</f>
        <v>0</v>
      </c>
      <c r="EH338" s="85" t="n">
        <f aca="false">EH339</f>
        <v>0</v>
      </c>
      <c r="EI338" s="85" t="n">
        <f aca="false">EI339</f>
        <v>0</v>
      </c>
      <c r="EJ338" s="85" t="n">
        <f aca="false">EJ339</f>
        <v>0</v>
      </c>
      <c r="EK338" s="85" t="n">
        <f aca="false">EK339</f>
        <v>0</v>
      </c>
      <c r="EL338" s="85" t="n">
        <f aca="false">EL339</f>
        <v>0</v>
      </c>
      <c r="EM338" s="85" t="n">
        <f aca="false">EM339</f>
        <v>0</v>
      </c>
      <c r="EN338" s="85" t="n">
        <f aca="false">EN339</f>
        <v>0</v>
      </c>
      <c r="EO338" s="85" t="n">
        <f aca="false">EO339</f>
        <v>0</v>
      </c>
      <c r="EP338" s="85" t="n">
        <f aca="false">EP339</f>
        <v>0</v>
      </c>
      <c r="EQ338" s="85" t="n">
        <f aca="false">EQ339</f>
        <v>0</v>
      </c>
      <c r="ER338" s="85" t="n">
        <f aca="false">ER339</f>
        <v>0</v>
      </c>
      <c r="ES338" s="85" t="n">
        <f aca="false">ES339</f>
        <v>0</v>
      </c>
      <c r="ET338" s="85" t="n">
        <f aca="false">ET339</f>
        <v>0</v>
      </c>
      <c r="EU338" s="85" t="n">
        <f aca="false">EU339</f>
        <v>0</v>
      </c>
      <c r="EV338" s="85" t="n">
        <f aca="false">EV339</f>
        <v>0</v>
      </c>
      <c r="EW338" s="85" t="n">
        <f aca="false">EW339</f>
        <v>0</v>
      </c>
      <c r="EX338" s="85" t="n">
        <f aca="false">EX339</f>
        <v>0</v>
      </c>
      <c r="EY338" s="85" t="n">
        <f aca="false">EY339</f>
        <v>0</v>
      </c>
      <c r="EZ338" s="85" t="n">
        <f aca="false">EZ339</f>
        <v>0</v>
      </c>
      <c r="FA338" s="85" t="n">
        <f aca="false">FA339</f>
        <v>0</v>
      </c>
      <c r="FB338" s="85" t="n">
        <f aca="false">FB339</f>
        <v>0</v>
      </c>
      <c r="FC338" s="85" t="n">
        <f aca="false">FC339</f>
        <v>0</v>
      </c>
      <c r="FD338" s="85" t="n">
        <f aca="false">FD339</f>
        <v>0</v>
      </c>
      <c r="FE338" s="85" t="n">
        <f aca="false">FE339</f>
        <v>0</v>
      </c>
      <c r="FF338" s="85" t="n">
        <f aca="false">FF339</f>
        <v>0</v>
      </c>
      <c r="FG338" s="85" t="n">
        <f aca="false">FG339</f>
        <v>0</v>
      </c>
      <c r="FH338" s="85" t="n">
        <f aca="false">FH339</f>
        <v>0</v>
      </c>
      <c r="FI338" s="85" t="n">
        <f aca="false">FI339</f>
        <v>0</v>
      </c>
      <c r="FJ338" s="85" t="n">
        <f aca="false">FJ339</f>
        <v>0</v>
      </c>
      <c r="FK338" s="85" t="n">
        <f aca="false">FK339</f>
        <v>0</v>
      </c>
      <c r="FL338" s="85" t="n">
        <f aca="false">FL339</f>
        <v>0</v>
      </c>
      <c r="FM338" s="85" t="n">
        <f aca="false">FM339</f>
        <v>0</v>
      </c>
      <c r="FN338" s="85" t="n">
        <f aca="false">FN339</f>
        <v>0</v>
      </c>
      <c r="FO338" s="85" t="n">
        <f aca="false">FO339</f>
        <v>0</v>
      </c>
      <c r="FP338" s="85" t="n">
        <f aca="false">FP339</f>
        <v>0</v>
      </c>
      <c r="FQ338" s="85" t="n">
        <f aca="false">FQ339</f>
        <v>0</v>
      </c>
      <c r="FR338" s="85" t="n">
        <f aca="false">FR339</f>
        <v>0</v>
      </c>
      <c r="FS338" s="85" t="n">
        <f aca="false">FS339</f>
        <v>0</v>
      </c>
      <c r="FT338" s="85" t="n">
        <f aca="false">FT339</f>
        <v>0</v>
      </c>
      <c r="FU338" s="85" t="n">
        <f aca="false">FU339</f>
        <v>0</v>
      </c>
      <c r="FV338" s="85" t="n">
        <f aca="false">FV339</f>
        <v>0</v>
      </c>
      <c r="FW338" s="85" t="n">
        <f aca="false">FW339</f>
        <v>0</v>
      </c>
      <c r="FX338" s="85" t="n">
        <f aca="false">FX339</f>
        <v>0</v>
      </c>
      <c r="FY338" s="85" t="n">
        <f aca="false">FY339</f>
        <v>0</v>
      </c>
      <c r="FZ338" s="85" t="n">
        <f aca="false">FZ339</f>
        <v>0</v>
      </c>
      <c r="GA338" s="85" t="n">
        <f aca="false">GA339</f>
        <v>0</v>
      </c>
      <c r="GB338" s="85" t="n">
        <f aca="false">GB339</f>
        <v>0</v>
      </c>
      <c r="GC338" s="85" t="n">
        <f aca="false">GC339</f>
        <v>0</v>
      </c>
      <c r="GD338" s="85" t="n">
        <f aca="false">GD339</f>
        <v>0</v>
      </c>
      <c r="GE338" s="85" t="n">
        <f aca="false">GE339</f>
        <v>0</v>
      </c>
      <c r="GF338" s="85" t="n">
        <f aca="false">GF339</f>
        <v>0</v>
      </c>
      <c r="GG338" s="85" t="n">
        <f aca="false">GG339</f>
        <v>0</v>
      </c>
      <c r="GH338" s="85" t="n">
        <f aca="false">GH339</f>
        <v>0</v>
      </c>
      <c r="GI338" s="85" t="n">
        <f aca="false">GI339</f>
        <v>0</v>
      </c>
      <c r="GJ338" s="85" t="n">
        <f aca="false">GJ339</f>
        <v>0</v>
      </c>
      <c r="GK338" s="85" t="n">
        <f aca="false">GK339</f>
        <v>0</v>
      </c>
      <c r="GL338" s="85" t="n">
        <f aca="false">GL339</f>
        <v>0</v>
      </c>
      <c r="GM338" s="85" t="n">
        <f aca="false">GM339</f>
        <v>0</v>
      </c>
      <c r="GN338" s="85" t="n">
        <f aca="false">GN339</f>
        <v>0</v>
      </c>
      <c r="GO338" s="85" t="n">
        <f aca="false">GO339</f>
        <v>0</v>
      </c>
      <c r="GP338" s="85" t="n">
        <f aca="false">GP339</f>
        <v>0</v>
      </c>
      <c r="GQ338" s="85" t="n">
        <f aca="false">GQ339</f>
        <v>0</v>
      </c>
      <c r="GR338" s="85" t="n">
        <f aca="false">GR339</f>
        <v>0</v>
      </c>
      <c r="GS338" s="85" t="n">
        <f aca="false">GS339</f>
        <v>0</v>
      </c>
      <c r="GT338" s="85" t="n">
        <f aca="false">GT339</f>
        <v>0</v>
      </c>
      <c r="GU338" s="85" t="n">
        <f aca="false">GU339</f>
        <v>0</v>
      </c>
      <c r="GV338" s="85" t="n">
        <f aca="false">GV339</f>
        <v>0</v>
      </c>
      <c r="GW338" s="85" t="n">
        <f aca="false">GW339</f>
        <v>0</v>
      </c>
      <c r="GX338" s="85" t="n">
        <f aca="false">GX339</f>
        <v>0</v>
      </c>
      <c r="GY338" s="85" t="n">
        <f aca="false">GY339</f>
        <v>0</v>
      </c>
      <c r="GZ338" s="85" t="n">
        <f aca="false">GZ339</f>
        <v>0</v>
      </c>
      <c r="HA338" s="85" t="n">
        <f aca="false">HA339</f>
        <v>0</v>
      </c>
      <c r="HB338" s="85" t="n">
        <f aca="false">HB339</f>
        <v>0</v>
      </c>
      <c r="HC338" s="85" t="n">
        <f aca="false">HC339</f>
        <v>0</v>
      </c>
      <c r="HD338" s="85" t="n">
        <f aca="false">HD339</f>
        <v>0</v>
      </c>
      <c r="HE338" s="85" t="n">
        <f aca="false">HE339</f>
        <v>0</v>
      </c>
      <c r="HF338" s="85" t="n">
        <f aca="false">HF339</f>
        <v>0</v>
      </c>
      <c r="HG338" s="85" t="n">
        <f aca="false">HG339</f>
        <v>0</v>
      </c>
      <c r="HH338" s="85" t="n">
        <f aca="false">HH339</f>
        <v>0</v>
      </c>
      <c r="HI338" s="85" t="n">
        <f aca="false">HI339</f>
        <v>0</v>
      </c>
      <c r="HJ338" s="85" t="n">
        <f aca="false">HJ339</f>
        <v>0</v>
      </c>
      <c r="HK338" s="85" t="n">
        <f aca="false">HK339</f>
        <v>0</v>
      </c>
      <c r="HL338" s="85" t="n">
        <f aca="false">HL339</f>
        <v>0</v>
      </c>
      <c r="HM338" s="85" t="n">
        <f aca="false">HM339</f>
        <v>0</v>
      </c>
      <c r="HN338" s="85" t="n">
        <f aca="false">HN339</f>
        <v>0</v>
      </c>
      <c r="HO338" s="85" t="n">
        <f aca="false">HO339</f>
        <v>0</v>
      </c>
      <c r="HP338" s="85" t="n">
        <f aca="false">HP339</f>
        <v>0</v>
      </c>
      <c r="HQ338" s="85" t="n">
        <f aca="false">HQ339</f>
        <v>0</v>
      </c>
      <c r="HR338" s="85" t="n">
        <f aca="false">HR339</f>
        <v>0</v>
      </c>
      <c r="HS338" s="85" t="n">
        <f aca="false">HS339</f>
        <v>0</v>
      </c>
      <c r="HT338" s="85" t="n">
        <f aca="false">HT339</f>
        <v>0</v>
      </c>
      <c r="HU338" s="85" t="n">
        <f aca="false">HU339</f>
        <v>0</v>
      </c>
      <c r="HV338" s="85" t="n">
        <f aca="false">HV339</f>
        <v>0</v>
      </c>
      <c r="HW338" s="85" t="n">
        <f aca="false">HW339</f>
        <v>0</v>
      </c>
      <c r="HX338" s="85" t="n">
        <f aca="false">HX339</f>
        <v>0</v>
      </c>
      <c r="HY338" s="85" t="n">
        <f aca="false">HY339</f>
        <v>0</v>
      </c>
      <c r="HZ338" s="85" t="n">
        <f aca="false">HZ339</f>
        <v>0</v>
      </c>
      <c r="IA338" s="85" t="n">
        <f aca="false">IA339</f>
        <v>0</v>
      </c>
      <c r="IB338" s="85" t="n">
        <f aca="false">IB339</f>
        <v>0</v>
      </c>
      <c r="IC338" s="85" t="n">
        <f aca="false">IC339</f>
        <v>0</v>
      </c>
      <c r="ID338" s="85" t="n">
        <f aca="false">ID339</f>
        <v>0</v>
      </c>
      <c r="IE338" s="85" t="n">
        <f aca="false">IE339</f>
        <v>0</v>
      </c>
      <c r="IF338" s="85" t="n">
        <f aca="false">IF339</f>
        <v>0</v>
      </c>
      <c r="IG338" s="85" t="n">
        <f aca="false">IG339</f>
        <v>0</v>
      </c>
      <c r="IH338" s="85" t="n">
        <f aca="false">IH339</f>
        <v>0</v>
      </c>
      <c r="II338" s="85" t="n">
        <f aca="false">II339</f>
        <v>0</v>
      </c>
      <c r="IJ338" s="85" t="n">
        <f aca="false">IJ339</f>
        <v>0</v>
      </c>
      <c r="IK338" s="85" t="n">
        <f aca="false">IK339</f>
        <v>0</v>
      </c>
      <c r="IL338" s="85" t="n">
        <f aca="false">IL339</f>
        <v>0</v>
      </c>
      <c r="IM338" s="85" t="n">
        <f aca="false">IM339</f>
        <v>0</v>
      </c>
      <c r="IN338" s="85" t="n">
        <f aca="false">IN339</f>
        <v>0</v>
      </c>
      <c r="IO338" s="85" t="n">
        <f aca="false">IO339</f>
        <v>0</v>
      </c>
      <c r="IP338" s="85" t="n">
        <f aca="false">IP339</f>
        <v>0</v>
      </c>
      <c r="IQ338" s="85" t="n">
        <f aca="false">IQ339</f>
        <v>0</v>
      </c>
      <c r="IR338" s="85" t="n">
        <f aca="false">IR339</f>
        <v>0</v>
      </c>
      <c r="IS338" s="85" t="n">
        <f aca="false">IS339</f>
        <v>0</v>
      </c>
      <c r="IT338" s="85" t="n">
        <f aca="false">IT339</f>
        <v>0</v>
      </c>
      <c r="IU338" s="85" t="n">
        <f aca="false">IU339</f>
        <v>0</v>
      </c>
      <c r="IV338" s="85" t="n">
        <f aca="false">IV339</f>
        <v>0</v>
      </c>
    </row>
    <row r="339" s="103" customFormat="true" ht="37.5" hidden="false" customHeight="true" outlineLevel="0" collapsed="false">
      <c r="A339" s="83" t="s">
        <v>249</v>
      </c>
      <c r="B339" s="45" t="s">
        <v>138</v>
      </c>
      <c r="C339" s="196" t="s">
        <v>41</v>
      </c>
      <c r="D339" s="80" t="s">
        <v>281</v>
      </c>
      <c r="E339" s="45"/>
      <c r="F339" s="46" t="n">
        <f aca="false">F340</f>
        <v>656.878</v>
      </c>
      <c r="G339" s="70" t="n">
        <f aca="false">G340</f>
        <v>656.878</v>
      </c>
    </row>
    <row r="340" s="103" customFormat="true" ht="34.5" hidden="false" customHeight="true" outlineLevel="0" collapsed="false">
      <c r="A340" s="83" t="s">
        <v>239</v>
      </c>
      <c r="B340" s="45" t="s">
        <v>138</v>
      </c>
      <c r="C340" s="196" t="s">
        <v>41</v>
      </c>
      <c r="D340" s="80" t="s">
        <v>240</v>
      </c>
      <c r="E340" s="45"/>
      <c r="F340" s="46" t="n">
        <f aca="false">F341</f>
        <v>656.878</v>
      </c>
      <c r="G340" s="70" t="n">
        <f aca="false">G341</f>
        <v>656.878</v>
      </c>
    </row>
    <row r="341" s="103" customFormat="true" ht="24" hidden="false" customHeight="true" outlineLevel="0" collapsed="false">
      <c r="A341" s="49" t="s">
        <v>389</v>
      </c>
      <c r="B341" s="45" t="s">
        <v>138</v>
      </c>
      <c r="C341" s="45" t="s">
        <v>41</v>
      </c>
      <c r="D341" s="45" t="s">
        <v>390</v>
      </c>
      <c r="E341" s="45"/>
      <c r="F341" s="46" t="n">
        <f aca="false">F342</f>
        <v>656.878</v>
      </c>
      <c r="G341" s="70" t="n">
        <f aca="false">G342</f>
        <v>656.878</v>
      </c>
    </row>
    <row r="342" s="103" customFormat="true" ht="33.75" hidden="false" customHeight="true" outlineLevel="0" collapsed="false">
      <c r="A342" s="49" t="s">
        <v>159</v>
      </c>
      <c r="B342" s="45" t="s">
        <v>138</v>
      </c>
      <c r="C342" s="45" t="s">
        <v>41</v>
      </c>
      <c r="D342" s="45" t="s">
        <v>390</v>
      </c>
      <c r="E342" s="45" t="s">
        <v>160</v>
      </c>
      <c r="F342" s="46" t="n">
        <v>656.878</v>
      </c>
      <c r="G342" s="70" t="n">
        <v>656.878</v>
      </c>
    </row>
    <row r="343" s="103" customFormat="true" ht="22.5" hidden="false" customHeight="true" outlineLevel="0" collapsed="false">
      <c r="A343" s="90" t="s">
        <v>391</v>
      </c>
      <c r="B343" s="36" t="s">
        <v>138</v>
      </c>
      <c r="C343" s="36" t="s">
        <v>60</v>
      </c>
      <c r="D343" s="197"/>
      <c r="E343" s="198"/>
      <c r="F343" s="34" t="n">
        <f aca="false">F344+F354</f>
        <v>3786.504</v>
      </c>
      <c r="G343" s="121" t="n">
        <f aca="false">G344+G354</f>
        <v>3786.504</v>
      </c>
    </row>
    <row r="344" customFormat="false" ht="47.25" hidden="false" customHeight="false" outlineLevel="0" collapsed="false">
      <c r="A344" s="98" t="s">
        <v>365</v>
      </c>
      <c r="B344" s="75" t="s">
        <v>138</v>
      </c>
      <c r="C344" s="40" t="s">
        <v>60</v>
      </c>
      <c r="D344" s="75" t="s">
        <v>43</v>
      </c>
      <c r="E344" s="199"/>
      <c r="F344" s="41" t="n">
        <f aca="false">F345+F350</f>
        <v>3313.191</v>
      </c>
      <c r="G344" s="41" t="n">
        <f aca="false">G345+G350</f>
        <v>3313.191</v>
      </c>
    </row>
    <row r="345" customFormat="false" ht="20.25" hidden="false" customHeight="true" outlineLevel="0" collapsed="false">
      <c r="A345" s="100" t="s">
        <v>392</v>
      </c>
      <c r="B345" s="78" t="s">
        <v>138</v>
      </c>
      <c r="C345" s="45" t="s">
        <v>60</v>
      </c>
      <c r="D345" s="78" t="s">
        <v>393</v>
      </c>
      <c r="E345" s="200" t="s">
        <v>158</v>
      </c>
      <c r="F345" s="46" t="n">
        <f aca="false">F346</f>
        <v>1893.252</v>
      </c>
      <c r="G345" s="46" t="n">
        <f aca="false">G346</f>
        <v>1893.252</v>
      </c>
    </row>
    <row r="346" s="59" customFormat="true" ht="63" hidden="false" customHeight="false" outlineLevel="0" collapsed="false">
      <c r="A346" s="48" t="s">
        <v>394</v>
      </c>
      <c r="B346" s="78" t="s">
        <v>138</v>
      </c>
      <c r="C346" s="78" t="s">
        <v>60</v>
      </c>
      <c r="D346" s="78" t="s">
        <v>395</v>
      </c>
      <c r="E346" s="201" t="s">
        <v>158</v>
      </c>
      <c r="F346" s="46" t="n">
        <f aca="false">F347</f>
        <v>1893.252</v>
      </c>
      <c r="G346" s="46" t="n">
        <f aca="false">G347</f>
        <v>1893.252</v>
      </c>
      <c r="H346" s="121" t="n">
        <f aca="false">H347+H357</f>
        <v>0</v>
      </c>
      <c r="I346" s="121" t="n">
        <f aca="false">I347+I357</f>
        <v>0</v>
      </c>
      <c r="J346" s="121" t="n">
        <f aca="false">J347+J357</f>
        <v>0</v>
      </c>
      <c r="K346" s="121" t="n">
        <f aca="false">K347+K357</f>
        <v>0</v>
      </c>
      <c r="L346" s="121" t="n">
        <f aca="false">L347+L357</f>
        <v>0</v>
      </c>
      <c r="M346" s="121" t="n">
        <f aca="false">M347+M357</f>
        <v>0</v>
      </c>
      <c r="N346" s="121" t="n">
        <f aca="false">N347+N357</f>
        <v>0</v>
      </c>
      <c r="O346" s="121" t="n">
        <f aca="false">O347+O357</f>
        <v>0</v>
      </c>
      <c r="P346" s="121" t="n">
        <f aca="false">P347+P357</f>
        <v>0</v>
      </c>
      <c r="Q346" s="121" t="n">
        <f aca="false">Q347+Q357</f>
        <v>0</v>
      </c>
      <c r="R346" s="121" t="n">
        <f aca="false">R347+R357</f>
        <v>0</v>
      </c>
      <c r="S346" s="121" t="n">
        <f aca="false">S347+S357</f>
        <v>0</v>
      </c>
      <c r="T346" s="121" t="n">
        <f aca="false">T347+T357</f>
        <v>0</v>
      </c>
      <c r="U346" s="121" t="n">
        <f aca="false">U347+U357</f>
        <v>0</v>
      </c>
      <c r="V346" s="121" t="n">
        <f aca="false">V347+V357</f>
        <v>0</v>
      </c>
      <c r="W346" s="121" t="n">
        <f aca="false">W347+W357</f>
        <v>0</v>
      </c>
      <c r="X346" s="121" t="n">
        <f aca="false">X347+X357</f>
        <v>0</v>
      </c>
      <c r="Y346" s="121" t="n">
        <f aca="false">Y347+Y357</f>
        <v>0</v>
      </c>
      <c r="Z346" s="121" t="n">
        <f aca="false">Z347+Z357</f>
        <v>0</v>
      </c>
      <c r="AA346" s="121" t="n">
        <f aca="false">AA347+AA357</f>
        <v>0</v>
      </c>
      <c r="AB346" s="121" t="n">
        <f aca="false">AB347+AB357</f>
        <v>0</v>
      </c>
      <c r="AC346" s="121" t="n">
        <f aca="false">AC347+AC357</f>
        <v>0</v>
      </c>
      <c r="AD346" s="121" t="n">
        <f aca="false">AD347+AD357</f>
        <v>0</v>
      </c>
      <c r="AE346" s="121" t="n">
        <f aca="false">AE347+AE357</f>
        <v>0</v>
      </c>
      <c r="AF346" s="121" t="n">
        <f aca="false">AF347+AF357</f>
        <v>0</v>
      </c>
      <c r="AG346" s="121" t="n">
        <f aca="false">AG347+AG357</f>
        <v>0</v>
      </c>
      <c r="AH346" s="121" t="n">
        <f aca="false">AH347+AH357</f>
        <v>0</v>
      </c>
      <c r="AI346" s="121" t="n">
        <f aca="false">AI347+AI357</f>
        <v>0</v>
      </c>
      <c r="AJ346" s="121" t="n">
        <f aca="false">AJ347+AJ357</f>
        <v>0</v>
      </c>
      <c r="AK346" s="121" t="n">
        <f aca="false">AK347+AK357</f>
        <v>0</v>
      </c>
      <c r="AL346" s="121" t="n">
        <f aca="false">AL347+AL357</f>
        <v>0</v>
      </c>
      <c r="AM346" s="121" t="n">
        <f aca="false">AM347+AM357</f>
        <v>0</v>
      </c>
      <c r="AN346" s="121" t="n">
        <f aca="false">AN347+AN357</f>
        <v>0</v>
      </c>
      <c r="AO346" s="121" t="n">
        <f aca="false">AO347+AO357</f>
        <v>0</v>
      </c>
      <c r="AP346" s="121" t="n">
        <f aca="false">AP347+AP357</f>
        <v>0</v>
      </c>
      <c r="AQ346" s="121" t="n">
        <f aca="false">AQ347+AQ357</f>
        <v>0</v>
      </c>
      <c r="AR346" s="121" t="n">
        <f aca="false">AR347+AR357</f>
        <v>0</v>
      </c>
      <c r="AS346" s="121" t="n">
        <f aca="false">AS347+AS357</f>
        <v>0</v>
      </c>
      <c r="AT346" s="121" t="n">
        <f aca="false">AT347+AT357</f>
        <v>0</v>
      </c>
      <c r="AU346" s="121" t="n">
        <f aca="false">AU347+AU357</f>
        <v>0</v>
      </c>
      <c r="AV346" s="121" t="n">
        <f aca="false">AV347+AV357</f>
        <v>0</v>
      </c>
      <c r="AW346" s="121" t="n">
        <f aca="false">AW347+AW357</f>
        <v>0</v>
      </c>
      <c r="AX346" s="121" t="n">
        <f aca="false">AX347+AX357</f>
        <v>0</v>
      </c>
      <c r="AY346" s="121" t="n">
        <f aca="false">AY347+AY357</f>
        <v>0</v>
      </c>
      <c r="AZ346" s="121" t="n">
        <f aca="false">AZ347+AZ357</f>
        <v>0</v>
      </c>
      <c r="BA346" s="121" t="n">
        <f aca="false">BA347+BA357</f>
        <v>0</v>
      </c>
      <c r="BB346" s="121" t="n">
        <f aca="false">BB347+BB357</f>
        <v>0</v>
      </c>
      <c r="BC346" s="121" t="n">
        <f aca="false">BC347+BC357</f>
        <v>0</v>
      </c>
      <c r="BD346" s="121" t="n">
        <f aca="false">BD347+BD357</f>
        <v>0</v>
      </c>
      <c r="BE346" s="121" t="n">
        <f aca="false">BE347+BE357</f>
        <v>0</v>
      </c>
      <c r="BF346" s="121" t="n">
        <f aca="false">BF347+BF357</f>
        <v>0</v>
      </c>
      <c r="BG346" s="121" t="n">
        <f aca="false">BG347+BG357</f>
        <v>0</v>
      </c>
      <c r="BH346" s="121" t="n">
        <f aca="false">BH347+BH357</f>
        <v>0</v>
      </c>
      <c r="BI346" s="121" t="n">
        <f aca="false">BI347+BI357</f>
        <v>0</v>
      </c>
      <c r="BJ346" s="121" t="n">
        <f aca="false">BJ347+BJ357</f>
        <v>0</v>
      </c>
      <c r="BK346" s="121" t="n">
        <f aca="false">BK347+BK357</f>
        <v>0</v>
      </c>
      <c r="BL346" s="121" t="n">
        <f aca="false">BL347+BL357</f>
        <v>0</v>
      </c>
      <c r="BM346" s="121" t="n">
        <f aca="false">BM347+BM357</f>
        <v>0</v>
      </c>
      <c r="BN346" s="121" t="n">
        <f aca="false">BN347+BN357</f>
        <v>0</v>
      </c>
      <c r="BO346" s="121" t="n">
        <f aca="false">BO347+BO357</f>
        <v>0</v>
      </c>
      <c r="BP346" s="121" t="n">
        <f aca="false">BP347+BP357</f>
        <v>0</v>
      </c>
      <c r="BQ346" s="121" t="n">
        <f aca="false">BQ347+BQ357</f>
        <v>0</v>
      </c>
      <c r="BR346" s="121" t="n">
        <f aca="false">BR347+BR357</f>
        <v>0</v>
      </c>
      <c r="BS346" s="121" t="n">
        <f aca="false">BS347+BS357</f>
        <v>0</v>
      </c>
      <c r="BT346" s="121" t="n">
        <f aca="false">BT347+BT357</f>
        <v>0</v>
      </c>
      <c r="BU346" s="121" t="n">
        <f aca="false">BU347+BU357</f>
        <v>0</v>
      </c>
      <c r="BV346" s="121" t="n">
        <f aca="false">BV347+BV357</f>
        <v>0</v>
      </c>
      <c r="BW346" s="121" t="n">
        <f aca="false">BW347+BW357</f>
        <v>0</v>
      </c>
      <c r="BX346" s="121" t="n">
        <f aca="false">BX347+BX357</f>
        <v>0</v>
      </c>
      <c r="BY346" s="121" t="n">
        <f aca="false">BY347+BY357</f>
        <v>0</v>
      </c>
      <c r="BZ346" s="121" t="n">
        <f aca="false">BZ347+BZ357</f>
        <v>0</v>
      </c>
      <c r="CA346" s="121" t="n">
        <f aca="false">CA347+CA357</f>
        <v>0</v>
      </c>
      <c r="CB346" s="121" t="n">
        <f aca="false">CB347+CB357</f>
        <v>0</v>
      </c>
      <c r="CC346" s="121" t="n">
        <f aca="false">CC347+CC357</f>
        <v>0</v>
      </c>
      <c r="CD346" s="121" t="n">
        <f aca="false">CD347+CD357</f>
        <v>0</v>
      </c>
      <c r="CE346" s="121" t="n">
        <f aca="false">CE347+CE357</f>
        <v>0</v>
      </c>
      <c r="CF346" s="121" t="n">
        <f aca="false">CF347+CF357</f>
        <v>0</v>
      </c>
      <c r="CG346" s="121" t="n">
        <f aca="false">CG347+CG357</f>
        <v>0</v>
      </c>
      <c r="CH346" s="121" t="n">
        <f aca="false">CH347+CH357</f>
        <v>0</v>
      </c>
      <c r="CI346" s="121" t="n">
        <f aca="false">CI347+CI357</f>
        <v>0</v>
      </c>
      <c r="CJ346" s="121" t="n">
        <f aca="false">CJ347+CJ357</f>
        <v>0</v>
      </c>
      <c r="CK346" s="121" t="n">
        <f aca="false">CK347+CK357</f>
        <v>0</v>
      </c>
      <c r="CL346" s="121" t="n">
        <f aca="false">CL347+CL357</f>
        <v>0</v>
      </c>
      <c r="CM346" s="121" t="n">
        <f aca="false">CM347+CM357</f>
        <v>0</v>
      </c>
      <c r="CN346" s="121" t="n">
        <f aca="false">CN347+CN357</f>
        <v>0</v>
      </c>
      <c r="CO346" s="121" t="n">
        <f aca="false">CO347+CO357</f>
        <v>0</v>
      </c>
      <c r="CP346" s="121" t="n">
        <f aca="false">CP347+CP357</f>
        <v>0</v>
      </c>
      <c r="CQ346" s="121" t="n">
        <f aca="false">CQ347+CQ357</f>
        <v>0</v>
      </c>
      <c r="CR346" s="121" t="n">
        <f aca="false">CR347+CR357</f>
        <v>0</v>
      </c>
      <c r="CS346" s="121" t="n">
        <f aca="false">CS347+CS357</f>
        <v>0</v>
      </c>
      <c r="CT346" s="121" t="n">
        <f aca="false">CT347+CT357</f>
        <v>0</v>
      </c>
      <c r="CU346" s="121" t="n">
        <f aca="false">CU347+CU357</f>
        <v>0</v>
      </c>
      <c r="CV346" s="121" t="n">
        <f aca="false">CV347+CV357</f>
        <v>0</v>
      </c>
      <c r="CW346" s="121" t="n">
        <f aca="false">CW347+CW357</f>
        <v>0</v>
      </c>
      <c r="CX346" s="121" t="n">
        <f aca="false">CX347+CX357</f>
        <v>0</v>
      </c>
      <c r="CY346" s="121" t="n">
        <f aca="false">CY347+CY357</f>
        <v>0</v>
      </c>
      <c r="CZ346" s="121" t="n">
        <f aca="false">CZ347+CZ357</f>
        <v>0</v>
      </c>
      <c r="DA346" s="121" t="n">
        <f aca="false">DA347+DA357</f>
        <v>0</v>
      </c>
      <c r="DB346" s="121" t="n">
        <f aca="false">DB347+DB357</f>
        <v>0</v>
      </c>
      <c r="DC346" s="121" t="n">
        <f aca="false">DC347+DC357</f>
        <v>0</v>
      </c>
      <c r="DD346" s="121" t="n">
        <f aca="false">DD347+DD357</f>
        <v>0</v>
      </c>
      <c r="DE346" s="121" t="n">
        <f aca="false">DE347+DE357</f>
        <v>0</v>
      </c>
      <c r="DF346" s="121" t="n">
        <f aca="false">DF347+DF357</f>
        <v>0</v>
      </c>
      <c r="DG346" s="121" t="n">
        <f aca="false">DG347+DG357</f>
        <v>0</v>
      </c>
      <c r="DH346" s="121" t="n">
        <f aca="false">DH347+DH357</f>
        <v>0</v>
      </c>
      <c r="DI346" s="121" t="n">
        <f aca="false">DI347+DI357</f>
        <v>0</v>
      </c>
      <c r="DJ346" s="121" t="n">
        <f aca="false">DJ347+DJ357</f>
        <v>0</v>
      </c>
      <c r="DK346" s="121" t="n">
        <f aca="false">DK347+DK357</f>
        <v>0</v>
      </c>
      <c r="DL346" s="121" t="n">
        <f aca="false">DL347+DL357</f>
        <v>0</v>
      </c>
      <c r="DM346" s="121" t="n">
        <f aca="false">DM347+DM357</f>
        <v>0</v>
      </c>
      <c r="DN346" s="121" t="n">
        <f aca="false">DN347+DN357</f>
        <v>0</v>
      </c>
      <c r="DO346" s="121" t="n">
        <f aca="false">DO347+DO357</f>
        <v>0</v>
      </c>
      <c r="DP346" s="121" t="n">
        <f aca="false">DP347+DP357</f>
        <v>0</v>
      </c>
      <c r="DQ346" s="121" t="n">
        <f aca="false">DQ347+DQ357</f>
        <v>0</v>
      </c>
      <c r="DR346" s="121" t="n">
        <f aca="false">DR347+DR357</f>
        <v>0</v>
      </c>
      <c r="DS346" s="121" t="n">
        <f aca="false">DS347+DS357</f>
        <v>0</v>
      </c>
      <c r="DT346" s="121" t="n">
        <f aca="false">DT347+DT357</f>
        <v>0</v>
      </c>
      <c r="DU346" s="121" t="n">
        <f aca="false">DU347+DU357</f>
        <v>0</v>
      </c>
      <c r="DV346" s="121" t="n">
        <f aca="false">DV347+DV357</f>
        <v>0</v>
      </c>
      <c r="DW346" s="121" t="n">
        <f aca="false">DW347+DW357</f>
        <v>0</v>
      </c>
      <c r="DX346" s="121" t="n">
        <f aca="false">DX347+DX357</f>
        <v>0</v>
      </c>
      <c r="DY346" s="121" t="n">
        <f aca="false">DY347+DY357</f>
        <v>0</v>
      </c>
      <c r="DZ346" s="121" t="n">
        <f aca="false">DZ347+DZ357</f>
        <v>0</v>
      </c>
      <c r="EA346" s="121" t="n">
        <f aca="false">EA347+EA357</f>
        <v>0</v>
      </c>
      <c r="EB346" s="121" t="n">
        <f aca="false">EB347+EB357</f>
        <v>0</v>
      </c>
      <c r="EC346" s="121" t="n">
        <f aca="false">EC347+EC357</f>
        <v>0</v>
      </c>
      <c r="ED346" s="121" t="n">
        <f aca="false">ED347+ED357</f>
        <v>0</v>
      </c>
      <c r="EE346" s="121" t="n">
        <f aca="false">EE347+EE357</f>
        <v>0</v>
      </c>
      <c r="EF346" s="121" t="n">
        <f aca="false">EF347+EF357</f>
        <v>0</v>
      </c>
      <c r="EG346" s="121" t="n">
        <f aca="false">EG347+EG357</f>
        <v>0</v>
      </c>
      <c r="EH346" s="121" t="n">
        <f aca="false">EH347+EH357</f>
        <v>0</v>
      </c>
      <c r="EI346" s="121" t="n">
        <f aca="false">EI347+EI357</f>
        <v>0</v>
      </c>
      <c r="EJ346" s="121" t="n">
        <f aca="false">EJ347+EJ357</f>
        <v>0</v>
      </c>
      <c r="EK346" s="121" t="n">
        <f aca="false">EK347+EK357</f>
        <v>0</v>
      </c>
      <c r="EL346" s="121" t="n">
        <f aca="false">EL347+EL357</f>
        <v>0</v>
      </c>
      <c r="EM346" s="121" t="n">
        <f aca="false">EM347+EM357</f>
        <v>0</v>
      </c>
      <c r="EN346" s="121" t="n">
        <f aca="false">EN347+EN357</f>
        <v>0</v>
      </c>
      <c r="EO346" s="121" t="n">
        <f aca="false">EO347+EO357</f>
        <v>0</v>
      </c>
      <c r="EP346" s="121" t="n">
        <f aca="false">EP347+EP357</f>
        <v>0</v>
      </c>
      <c r="EQ346" s="121" t="n">
        <f aca="false">EQ347+EQ357</f>
        <v>0</v>
      </c>
      <c r="ER346" s="121" t="n">
        <f aca="false">ER347+ER357</f>
        <v>0</v>
      </c>
      <c r="ES346" s="121" t="n">
        <f aca="false">ES347+ES357</f>
        <v>0</v>
      </c>
      <c r="ET346" s="121" t="n">
        <f aca="false">ET347+ET357</f>
        <v>0</v>
      </c>
      <c r="EU346" s="121" t="n">
        <f aca="false">EU347+EU357</f>
        <v>0</v>
      </c>
      <c r="EV346" s="121" t="n">
        <f aca="false">EV347+EV357</f>
        <v>0</v>
      </c>
      <c r="EW346" s="121" t="n">
        <f aca="false">EW347+EW357</f>
        <v>0</v>
      </c>
      <c r="EX346" s="121" t="n">
        <f aca="false">EX347+EX357</f>
        <v>0</v>
      </c>
      <c r="EY346" s="121" t="n">
        <f aca="false">EY347+EY357</f>
        <v>0</v>
      </c>
      <c r="EZ346" s="121" t="n">
        <f aca="false">EZ347+EZ357</f>
        <v>0</v>
      </c>
      <c r="FA346" s="121" t="n">
        <f aca="false">FA347+FA357</f>
        <v>0</v>
      </c>
      <c r="FB346" s="121" t="n">
        <f aca="false">FB347+FB357</f>
        <v>0</v>
      </c>
      <c r="FC346" s="121" t="n">
        <f aca="false">FC347+FC357</f>
        <v>0</v>
      </c>
      <c r="FD346" s="121" t="n">
        <f aca="false">FD347+FD357</f>
        <v>0</v>
      </c>
      <c r="FE346" s="121" t="n">
        <f aca="false">FE347+FE357</f>
        <v>0</v>
      </c>
      <c r="FF346" s="121" t="n">
        <f aca="false">FF347+FF357</f>
        <v>0</v>
      </c>
      <c r="FG346" s="121" t="n">
        <f aca="false">FG347+FG357</f>
        <v>0</v>
      </c>
      <c r="FH346" s="121" t="n">
        <f aca="false">FH347+FH357</f>
        <v>0</v>
      </c>
      <c r="FI346" s="121" t="n">
        <f aca="false">FI347+FI357</f>
        <v>0</v>
      </c>
      <c r="FJ346" s="121" t="n">
        <f aca="false">FJ347+FJ357</f>
        <v>0</v>
      </c>
      <c r="FK346" s="121" t="n">
        <f aca="false">FK347+FK357</f>
        <v>0</v>
      </c>
      <c r="FL346" s="121" t="n">
        <f aca="false">FL347+FL357</f>
        <v>0</v>
      </c>
      <c r="FM346" s="121" t="n">
        <f aca="false">FM347+FM357</f>
        <v>0</v>
      </c>
      <c r="FN346" s="121" t="n">
        <f aca="false">FN347+FN357</f>
        <v>0</v>
      </c>
      <c r="FO346" s="121" t="n">
        <f aca="false">FO347+FO357</f>
        <v>0</v>
      </c>
      <c r="FP346" s="121" t="n">
        <f aca="false">FP347+FP357</f>
        <v>0</v>
      </c>
      <c r="FQ346" s="121" t="n">
        <f aca="false">FQ347+FQ357</f>
        <v>0</v>
      </c>
      <c r="FR346" s="121" t="n">
        <f aca="false">FR347+FR357</f>
        <v>0</v>
      </c>
      <c r="FS346" s="121" t="n">
        <f aca="false">FS347+FS357</f>
        <v>0</v>
      </c>
      <c r="FT346" s="121" t="n">
        <f aca="false">FT347+FT357</f>
        <v>0</v>
      </c>
      <c r="FU346" s="121" t="n">
        <f aca="false">FU347+FU357</f>
        <v>0</v>
      </c>
      <c r="FV346" s="121" t="n">
        <f aca="false">FV347+FV357</f>
        <v>0</v>
      </c>
      <c r="FW346" s="121" t="n">
        <f aca="false">FW347+FW357</f>
        <v>0</v>
      </c>
      <c r="FX346" s="121" t="n">
        <f aca="false">FX347+FX357</f>
        <v>0</v>
      </c>
      <c r="FY346" s="121" t="n">
        <f aca="false">FY347+FY357</f>
        <v>0</v>
      </c>
      <c r="FZ346" s="121" t="n">
        <f aca="false">FZ347+FZ357</f>
        <v>0</v>
      </c>
      <c r="GA346" s="121" t="n">
        <f aca="false">GA347+GA357</f>
        <v>0</v>
      </c>
      <c r="GB346" s="121" t="n">
        <f aca="false">GB347+GB357</f>
        <v>0</v>
      </c>
      <c r="GC346" s="121" t="n">
        <f aca="false">GC347+GC357</f>
        <v>0</v>
      </c>
      <c r="GD346" s="121" t="n">
        <f aca="false">GD347+GD357</f>
        <v>0</v>
      </c>
      <c r="GE346" s="121" t="n">
        <f aca="false">GE347+GE357</f>
        <v>0</v>
      </c>
      <c r="GF346" s="121" t="n">
        <f aca="false">GF347+GF357</f>
        <v>0</v>
      </c>
      <c r="GG346" s="121" t="n">
        <f aca="false">GG347+GG357</f>
        <v>0</v>
      </c>
      <c r="GH346" s="121" t="n">
        <f aca="false">GH347+GH357</f>
        <v>0</v>
      </c>
      <c r="GI346" s="121" t="n">
        <f aca="false">GI347+GI357</f>
        <v>0</v>
      </c>
      <c r="GJ346" s="121" t="n">
        <f aca="false">GJ347+GJ357</f>
        <v>0</v>
      </c>
      <c r="GK346" s="121" t="n">
        <f aca="false">GK347+GK357</f>
        <v>0</v>
      </c>
      <c r="GL346" s="121" t="n">
        <f aca="false">GL347+GL357</f>
        <v>0</v>
      </c>
      <c r="GM346" s="121" t="n">
        <f aca="false">GM347+GM357</f>
        <v>0</v>
      </c>
      <c r="GN346" s="121" t="n">
        <f aca="false">GN347+GN357</f>
        <v>0</v>
      </c>
      <c r="GO346" s="121" t="n">
        <f aca="false">GO347+GO357</f>
        <v>0</v>
      </c>
      <c r="GP346" s="121" t="n">
        <f aca="false">GP347+GP357</f>
        <v>0</v>
      </c>
      <c r="GQ346" s="121" t="n">
        <f aca="false">GQ347+GQ357</f>
        <v>0</v>
      </c>
      <c r="GR346" s="121" t="n">
        <f aca="false">GR347+GR357</f>
        <v>0</v>
      </c>
      <c r="GS346" s="121" t="n">
        <f aca="false">GS347+GS357</f>
        <v>0</v>
      </c>
      <c r="GT346" s="121" t="n">
        <f aca="false">GT347+GT357</f>
        <v>0</v>
      </c>
      <c r="GU346" s="121" t="n">
        <f aca="false">GU347+GU357</f>
        <v>0</v>
      </c>
      <c r="GV346" s="121" t="n">
        <f aca="false">GV347+GV357</f>
        <v>0</v>
      </c>
      <c r="GW346" s="121" t="n">
        <f aca="false">GW347+GW357</f>
        <v>0</v>
      </c>
      <c r="GX346" s="121" t="n">
        <f aca="false">GX347+GX357</f>
        <v>0</v>
      </c>
      <c r="GY346" s="121" t="n">
        <f aca="false">GY347+GY357</f>
        <v>0</v>
      </c>
      <c r="GZ346" s="121" t="n">
        <f aca="false">GZ347+GZ357</f>
        <v>0</v>
      </c>
      <c r="HA346" s="121" t="n">
        <f aca="false">HA347+HA357</f>
        <v>0</v>
      </c>
      <c r="HB346" s="121" t="n">
        <f aca="false">HB347+HB357</f>
        <v>0</v>
      </c>
      <c r="HC346" s="121" t="n">
        <f aca="false">HC347+HC357</f>
        <v>0</v>
      </c>
      <c r="HD346" s="121" t="n">
        <f aca="false">HD347+HD357</f>
        <v>0</v>
      </c>
      <c r="HE346" s="121" t="n">
        <f aca="false">HE347+HE357</f>
        <v>0</v>
      </c>
      <c r="HF346" s="121" t="n">
        <f aca="false">HF347+HF357</f>
        <v>0</v>
      </c>
      <c r="HG346" s="121" t="n">
        <f aca="false">HG347+HG357</f>
        <v>0</v>
      </c>
      <c r="HH346" s="121" t="n">
        <f aca="false">HH347+HH357</f>
        <v>0</v>
      </c>
      <c r="HI346" s="121" t="n">
        <f aca="false">HI347+HI357</f>
        <v>0</v>
      </c>
      <c r="HJ346" s="121" t="n">
        <f aca="false">HJ347+HJ357</f>
        <v>0</v>
      </c>
      <c r="HK346" s="121" t="n">
        <f aca="false">HK347+HK357</f>
        <v>0</v>
      </c>
      <c r="HL346" s="121" t="n">
        <f aca="false">HL347+HL357</f>
        <v>0</v>
      </c>
      <c r="HM346" s="121" t="n">
        <f aca="false">HM347+HM357</f>
        <v>0</v>
      </c>
      <c r="HN346" s="121" t="n">
        <f aca="false">HN347+HN357</f>
        <v>0</v>
      </c>
      <c r="HO346" s="121" t="n">
        <f aca="false">HO347+HO357</f>
        <v>0</v>
      </c>
      <c r="HP346" s="121" t="n">
        <f aca="false">HP347+HP357</f>
        <v>0</v>
      </c>
      <c r="HQ346" s="121" t="n">
        <f aca="false">HQ347+HQ357</f>
        <v>0</v>
      </c>
      <c r="HR346" s="121" t="n">
        <f aca="false">HR347+HR357</f>
        <v>0</v>
      </c>
      <c r="HS346" s="121" t="n">
        <f aca="false">HS347+HS357</f>
        <v>0</v>
      </c>
      <c r="HT346" s="121" t="n">
        <f aca="false">HT347+HT357</f>
        <v>0</v>
      </c>
      <c r="HU346" s="121" t="n">
        <f aca="false">HU347+HU357</f>
        <v>0</v>
      </c>
      <c r="HV346" s="121" t="n">
        <f aca="false">HV347+HV357</f>
        <v>0</v>
      </c>
      <c r="HW346" s="121" t="n">
        <f aca="false">HW347+HW357</f>
        <v>0</v>
      </c>
      <c r="HX346" s="121" t="n">
        <f aca="false">HX347+HX357</f>
        <v>0</v>
      </c>
      <c r="HY346" s="121" t="n">
        <f aca="false">HY347+HY357</f>
        <v>0</v>
      </c>
      <c r="HZ346" s="121" t="n">
        <f aca="false">HZ347+HZ357</f>
        <v>0</v>
      </c>
      <c r="IA346" s="121" t="n">
        <f aca="false">IA347+IA357</f>
        <v>0</v>
      </c>
      <c r="IB346" s="121" t="n">
        <f aca="false">IB347+IB357</f>
        <v>0</v>
      </c>
      <c r="IC346" s="121" t="n">
        <f aca="false">IC347+IC357</f>
        <v>0</v>
      </c>
      <c r="ID346" s="121" t="n">
        <f aca="false">ID347+ID357</f>
        <v>0</v>
      </c>
      <c r="IE346" s="121" t="n">
        <f aca="false">IE347+IE357</f>
        <v>0</v>
      </c>
      <c r="IF346" s="121" t="n">
        <f aca="false">IF347+IF357</f>
        <v>0</v>
      </c>
      <c r="IG346" s="121" t="n">
        <f aca="false">IG347+IG357</f>
        <v>0</v>
      </c>
      <c r="IH346" s="121" t="n">
        <f aca="false">IH347+IH357</f>
        <v>0</v>
      </c>
      <c r="II346" s="121" t="n">
        <f aca="false">II347+II357</f>
        <v>0</v>
      </c>
      <c r="IJ346" s="121" t="n">
        <f aca="false">IJ347+IJ357</f>
        <v>0</v>
      </c>
      <c r="IK346" s="121" t="n">
        <f aca="false">IK347+IK357</f>
        <v>0</v>
      </c>
      <c r="IL346" s="121" t="n">
        <f aca="false">IL347+IL357</f>
        <v>0</v>
      </c>
      <c r="IM346" s="121" t="n">
        <f aca="false">IM347+IM357</f>
        <v>0</v>
      </c>
      <c r="IN346" s="121" t="n">
        <f aca="false">IN347+IN357</f>
        <v>0</v>
      </c>
      <c r="IO346" s="121" t="n">
        <f aca="false">IO347+IO357</f>
        <v>0</v>
      </c>
      <c r="IP346" s="121" t="n">
        <f aca="false">IP347+IP357</f>
        <v>0</v>
      </c>
      <c r="IQ346" s="121" t="n">
        <f aca="false">IQ347+IQ357</f>
        <v>0</v>
      </c>
      <c r="IR346" s="121" t="n">
        <f aca="false">IR347+IR357</f>
        <v>0</v>
      </c>
      <c r="IS346" s="121" t="n">
        <f aca="false">IS347+IS357</f>
        <v>0</v>
      </c>
      <c r="IT346" s="121" t="n">
        <f aca="false">IT347+IT357</f>
        <v>0</v>
      </c>
      <c r="IU346" s="121" t="n">
        <f aca="false">IU347+IU357</f>
        <v>0</v>
      </c>
      <c r="IV346" s="121" t="n">
        <f aca="false">IV347+IV357</f>
        <v>0</v>
      </c>
    </row>
    <row r="347" customFormat="false" ht="52.5" hidden="false" customHeight="true" outlineLevel="0" collapsed="false">
      <c r="A347" s="100" t="s">
        <v>396</v>
      </c>
      <c r="B347" s="45" t="s">
        <v>138</v>
      </c>
      <c r="C347" s="78" t="s">
        <v>60</v>
      </c>
      <c r="D347" s="78" t="s">
        <v>397</v>
      </c>
      <c r="E347" s="198"/>
      <c r="F347" s="46" t="n">
        <f aca="false">F348+F349</f>
        <v>1893.252</v>
      </c>
      <c r="G347" s="85" t="n">
        <f aca="false">G348+G349</f>
        <v>1893.252</v>
      </c>
    </row>
    <row r="348" customFormat="false" ht="33.75" hidden="false" customHeight="true" outlineLevel="0" collapsed="false">
      <c r="A348" s="87" t="s">
        <v>31</v>
      </c>
      <c r="B348" s="45" t="s">
        <v>138</v>
      </c>
      <c r="C348" s="78" t="s">
        <v>60</v>
      </c>
      <c r="D348" s="78" t="s">
        <v>397</v>
      </c>
      <c r="E348" s="198" t="s">
        <v>32</v>
      </c>
      <c r="F348" s="46" t="n">
        <v>1876.169</v>
      </c>
      <c r="G348" s="70" t="n">
        <v>1876.169</v>
      </c>
    </row>
    <row r="349" s="86" customFormat="true" ht="38.25" hidden="false" customHeight="true" outlineLevel="0" collapsed="false">
      <c r="A349" s="87" t="s">
        <v>55</v>
      </c>
      <c r="B349" s="45" t="s">
        <v>138</v>
      </c>
      <c r="C349" s="78" t="s">
        <v>60</v>
      </c>
      <c r="D349" s="78" t="s">
        <v>397</v>
      </c>
      <c r="E349" s="198" t="s">
        <v>56</v>
      </c>
      <c r="F349" s="46" t="n">
        <v>17.083</v>
      </c>
      <c r="G349" s="195" t="n">
        <v>17.083</v>
      </c>
    </row>
    <row r="350" s="86" customFormat="true" ht="46.5" hidden="false" customHeight="true" outlineLevel="0" collapsed="false">
      <c r="A350" s="87" t="s">
        <v>398</v>
      </c>
      <c r="B350" s="66" t="s">
        <v>138</v>
      </c>
      <c r="C350" s="89" t="s">
        <v>60</v>
      </c>
      <c r="D350" s="89" t="s">
        <v>399</v>
      </c>
      <c r="E350" s="202"/>
      <c r="F350" s="46" t="n">
        <f aca="false">F351</f>
        <v>1419.939</v>
      </c>
      <c r="G350" s="85" t="n">
        <f aca="false">G351</f>
        <v>1419.939</v>
      </c>
    </row>
    <row r="351" s="86" customFormat="true" ht="33" hidden="false" customHeight="true" outlineLevel="0" collapsed="false">
      <c r="A351" s="87" t="s">
        <v>400</v>
      </c>
      <c r="B351" s="66" t="s">
        <v>138</v>
      </c>
      <c r="C351" s="89" t="s">
        <v>60</v>
      </c>
      <c r="D351" s="89" t="s">
        <v>401</v>
      </c>
      <c r="E351" s="202"/>
      <c r="F351" s="46" t="n">
        <f aca="false">F352+F353</f>
        <v>1419.939</v>
      </c>
      <c r="G351" s="85" t="n">
        <f aca="false">G352+G353</f>
        <v>1419.939</v>
      </c>
    </row>
    <row r="352" s="86" customFormat="true" ht="33" hidden="false" customHeight="true" outlineLevel="0" collapsed="false">
      <c r="A352" s="87" t="s">
        <v>31</v>
      </c>
      <c r="B352" s="66" t="s">
        <v>138</v>
      </c>
      <c r="C352" s="89" t="s">
        <v>60</v>
      </c>
      <c r="D352" s="89" t="s">
        <v>401</v>
      </c>
      <c r="E352" s="203" t="n">
        <v>100</v>
      </c>
      <c r="F352" s="46" t="n">
        <v>1409.939</v>
      </c>
      <c r="G352" s="195" t="n">
        <v>1409.939</v>
      </c>
    </row>
    <row r="353" s="86" customFormat="true" ht="33" hidden="false" customHeight="true" outlineLevel="0" collapsed="false">
      <c r="A353" s="83" t="s">
        <v>55</v>
      </c>
      <c r="B353" s="66" t="s">
        <v>138</v>
      </c>
      <c r="C353" s="89" t="s">
        <v>60</v>
      </c>
      <c r="D353" s="89" t="s">
        <v>401</v>
      </c>
      <c r="E353" s="203" t="n">
        <v>200</v>
      </c>
      <c r="F353" s="46" t="n">
        <v>10</v>
      </c>
      <c r="G353" s="195" t="n">
        <v>10</v>
      </c>
    </row>
    <row r="354" s="86" customFormat="true" ht="33" hidden="false" customHeight="true" outlineLevel="0" collapsed="false">
      <c r="A354" s="101" t="s">
        <v>94</v>
      </c>
      <c r="B354" s="40" t="s">
        <v>138</v>
      </c>
      <c r="C354" s="75" t="s">
        <v>60</v>
      </c>
      <c r="D354" s="75" t="s">
        <v>95</v>
      </c>
      <c r="E354" s="198"/>
      <c r="F354" s="41" t="n">
        <f aca="false">F355</f>
        <v>473.313</v>
      </c>
      <c r="G354" s="112" t="n">
        <f aca="false">G355</f>
        <v>473.313</v>
      </c>
    </row>
    <row r="355" s="86" customFormat="true" ht="33" hidden="false" customHeight="true" outlineLevel="0" collapsed="false">
      <c r="A355" s="77" t="s">
        <v>392</v>
      </c>
      <c r="B355" s="45" t="s">
        <v>138</v>
      </c>
      <c r="C355" s="78" t="s">
        <v>60</v>
      </c>
      <c r="D355" s="78" t="s">
        <v>402</v>
      </c>
      <c r="E355" s="198"/>
      <c r="F355" s="46" t="n">
        <f aca="false">F356</f>
        <v>473.313</v>
      </c>
      <c r="G355" s="85" t="n">
        <f aca="false">G356</f>
        <v>473.313</v>
      </c>
    </row>
    <row r="356" s="86" customFormat="true" ht="47.25" hidden="false" customHeight="true" outlineLevel="0" collapsed="false">
      <c r="A356" s="57" t="s">
        <v>403</v>
      </c>
      <c r="B356" s="45" t="s">
        <v>138</v>
      </c>
      <c r="C356" s="78" t="s">
        <v>60</v>
      </c>
      <c r="D356" s="78" t="s">
        <v>404</v>
      </c>
      <c r="E356" s="198"/>
      <c r="F356" s="46" t="n">
        <f aca="false">F357</f>
        <v>473.313</v>
      </c>
      <c r="G356" s="46" t="n">
        <f aca="false">G357</f>
        <v>473.313</v>
      </c>
    </row>
    <row r="357" s="86" customFormat="true" ht="63" hidden="false" customHeight="true" outlineLevel="0" collapsed="false">
      <c r="A357" s="57" t="s">
        <v>405</v>
      </c>
      <c r="B357" s="78" t="s">
        <v>138</v>
      </c>
      <c r="C357" s="78" t="s">
        <v>60</v>
      </c>
      <c r="D357" s="45" t="s">
        <v>406</v>
      </c>
      <c r="E357" s="201"/>
      <c r="F357" s="46" t="n">
        <f aca="false">F358</f>
        <v>473.313</v>
      </c>
      <c r="G357" s="46" t="n">
        <f aca="false">G358</f>
        <v>473.313</v>
      </c>
    </row>
    <row r="358" s="86" customFormat="true" ht="31.5" hidden="false" customHeight="true" outlineLevel="0" collapsed="false">
      <c r="A358" s="87" t="s">
        <v>31</v>
      </c>
      <c r="B358" s="78" t="s">
        <v>138</v>
      </c>
      <c r="C358" s="45" t="s">
        <v>60</v>
      </c>
      <c r="D358" s="45" t="s">
        <v>406</v>
      </c>
      <c r="E358" s="201" t="s">
        <v>32</v>
      </c>
      <c r="F358" s="46" t="n">
        <v>473.313</v>
      </c>
      <c r="G358" s="105" t="n">
        <v>473.313</v>
      </c>
    </row>
    <row r="359" s="59" customFormat="true" ht="24" hidden="false" customHeight="true" outlineLevel="0" collapsed="false">
      <c r="A359" s="90" t="s">
        <v>407</v>
      </c>
      <c r="B359" s="36" t="s">
        <v>76</v>
      </c>
      <c r="C359" s="78"/>
      <c r="D359" s="75"/>
      <c r="E359" s="201"/>
      <c r="F359" s="34" t="n">
        <f aca="false">F360</f>
        <v>5863.156</v>
      </c>
      <c r="G359" s="204" t="n">
        <f aca="false">G360</f>
        <v>5863.156</v>
      </c>
    </row>
    <row r="360" s="59" customFormat="true" ht="21" hidden="false" customHeight="true" outlineLevel="0" collapsed="false">
      <c r="A360" s="205" t="s">
        <v>408</v>
      </c>
      <c r="B360" s="206" t="s">
        <v>76</v>
      </c>
      <c r="C360" s="33" t="s">
        <v>24</v>
      </c>
      <c r="D360" s="187"/>
      <c r="E360" s="199"/>
      <c r="F360" s="34" t="n">
        <f aca="false">F361</f>
        <v>5863.156</v>
      </c>
      <c r="G360" s="204" t="n">
        <f aca="false">G361</f>
        <v>5863.156</v>
      </c>
    </row>
    <row r="361" s="59" customFormat="true" ht="97.5" hidden="false" customHeight="true" outlineLevel="0" collapsed="false">
      <c r="A361" s="146" t="s">
        <v>409</v>
      </c>
      <c r="B361" s="97" t="s">
        <v>76</v>
      </c>
      <c r="C361" s="75" t="s">
        <v>24</v>
      </c>
      <c r="D361" s="97" t="s">
        <v>310</v>
      </c>
      <c r="E361" s="199"/>
      <c r="F361" s="41" t="n">
        <f aca="false">F362</f>
        <v>5863.156</v>
      </c>
      <c r="G361" s="193" t="n">
        <f aca="false">G362</f>
        <v>5863.156</v>
      </c>
    </row>
    <row r="362" customFormat="false" ht="47.25" hidden="false" customHeight="false" outlineLevel="0" collapsed="false">
      <c r="A362" s="102" t="s">
        <v>410</v>
      </c>
      <c r="B362" s="78" t="s">
        <v>76</v>
      </c>
      <c r="C362" s="187" t="s">
        <v>24</v>
      </c>
      <c r="D362" s="78" t="s">
        <v>411</v>
      </c>
      <c r="E362" s="200"/>
      <c r="F362" s="46" t="n">
        <f aca="false">F363+F366</f>
        <v>5863.156</v>
      </c>
      <c r="G362" s="105" t="n">
        <f aca="false">G363+G366</f>
        <v>5863.156</v>
      </c>
    </row>
    <row r="363" s="59" customFormat="true" ht="31.5" hidden="false" customHeight="false" outlineLevel="0" collapsed="false">
      <c r="A363" s="102" t="s">
        <v>412</v>
      </c>
      <c r="B363" s="78" t="s">
        <v>76</v>
      </c>
      <c r="C363" s="187" t="s">
        <v>24</v>
      </c>
      <c r="D363" s="78" t="s">
        <v>413</v>
      </c>
      <c r="E363" s="201"/>
      <c r="F363" s="46" t="n">
        <f aca="false">F364</f>
        <v>205</v>
      </c>
      <c r="G363" s="194" t="n">
        <f aca="false">G364</f>
        <v>205</v>
      </c>
    </row>
    <row r="364" s="129" customFormat="true" ht="70.5" hidden="false" customHeight="true" outlineLevel="0" collapsed="false">
      <c r="A364" s="207" t="s">
        <v>414</v>
      </c>
      <c r="B364" s="78" t="s">
        <v>76</v>
      </c>
      <c r="C364" s="78" t="s">
        <v>24</v>
      </c>
      <c r="D364" s="78" t="s">
        <v>415</v>
      </c>
      <c r="E364" s="201"/>
      <c r="F364" s="46" t="n">
        <f aca="false">F365</f>
        <v>205</v>
      </c>
      <c r="G364" s="194" t="n">
        <f aca="false">G365</f>
        <v>205</v>
      </c>
    </row>
    <row r="365" customFormat="false" ht="37.5" hidden="false" customHeight="true" outlineLevel="0" collapsed="false">
      <c r="A365" s="87" t="s">
        <v>55</v>
      </c>
      <c r="B365" s="78" t="s">
        <v>76</v>
      </c>
      <c r="C365" s="78" t="s">
        <v>24</v>
      </c>
      <c r="D365" s="78" t="s">
        <v>415</v>
      </c>
      <c r="E365" s="201" t="s">
        <v>56</v>
      </c>
      <c r="F365" s="46" t="n">
        <v>205</v>
      </c>
      <c r="G365" s="105" t="n">
        <v>205</v>
      </c>
    </row>
    <row r="366" s="166" customFormat="true" ht="50.25" hidden="false" customHeight="true" outlineLevel="0" collapsed="false">
      <c r="A366" s="177" t="s">
        <v>416</v>
      </c>
      <c r="B366" s="78" t="s">
        <v>76</v>
      </c>
      <c r="C366" s="78" t="s">
        <v>24</v>
      </c>
      <c r="D366" s="132" t="s">
        <v>417</v>
      </c>
      <c r="E366" s="201"/>
      <c r="F366" s="46" t="n">
        <f aca="false">F367</f>
        <v>5658.156</v>
      </c>
      <c r="G366" s="67" t="n">
        <f aca="false">G367</f>
        <v>5658.156</v>
      </c>
    </row>
    <row r="367" customFormat="false" ht="36.75" hidden="false" customHeight="true" outlineLevel="0" collapsed="false">
      <c r="A367" s="77" t="s">
        <v>125</v>
      </c>
      <c r="B367" s="78" t="s">
        <v>76</v>
      </c>
      <c r="C367" s="78" t="s">
        <v>24</v>
      </c>
      <c r="D367" s="208" t="s">
        <v>418</v>
      </c>
      <c r="E367" s="201"/>
      <c r="F367" s="46" t="n">
        <f aca="false">F368+F369+F370</f>
        <v>5658.156</v>
      </c>
      <c r="G367" s="67" t="n">
        <f aca="false">G368+G369+G370</f>
        <v>5658.156</v>
      </c>
    </row>
    <row r="368" customFormat="false" ht="78.75" hidden="false" customHeight="false" outlineLevel="0" collapsed="false">
      <c r="A368" s="87" t="s">
        <v>31</v>
      </c>
      <c r="B368" s="78" t="s">
        <v>76</v>
      </c>
      <c r="C368" s="78" t="s">
        <v>24</v>
      </c>
      <c r="D368" s="208" t="s">
        <v>418</v>
      </c>
      <c r="E368" s="201" t="s">
        <v>32</v>
      </c>
      <c r="F368" s="46" t="n">
        <v>4284.362</v>
      </c>
      <c r="G368" s="67" t="n">
        <v>4284.362</v>
      </c>
    </row>
    <row r="369" customFormat="false" ht="31.5" hidden="false" customHeight="false" outlineLevel="0" collapsed="false">
      <c r="A369" s="87" t="s">
        <v>55</v>
      </c>
      <c r="B369" s="78" t="s">
        <v>76</v>
      </c>
      <c r="C369" s="78" t="s">
        <v>24</v>
      </c>
      <c r="D369" s="208" t="s">
        <v>418</v>
      </c>
      <c r="E369" s="201" t="s">
        <v>56</v>
      </c>
      <c r="F369" s="46" t="n">
        <v>760.773</v>
      </c>
      <c r="G369" s="67" t="n">
        <v>760.773</v>
      </c>
    </row>
    <row r="370" customFormat="false" ht="24" hidden="false" customHeight="true" outlineLevel="0" collapsed="false">
      <c r="A370" s="100" t="s">
        <v>57</v>
      </c>
      <c r="B370" s="78" t="s">
        <v>76</v>
      </c>
      <c r="C370" s="78" t="s">
        <v>24</v>
      </c>
      <c r="D370" s="208" t="s">
        <v>418</v>
      </c>
      <c r="E370" s="201" t="s">
        <v>58</v>
      </c>
      <c r="F370" s="46" t="n">
        <v>613.021</v>
      </c>
      <c r="G370" s="67" t="n">
        <v>613.021</v>
      </c>
    </row>
    <row r="371" customFormat="false" ht="54" hidden="false" customHeight="true" outlineLevel="0" collapsed="false">
      <c r="A371" s="90" t="s">
        <v>419</v>
      </c>
      <c r="B371" s="33" t="s">
        <v>420</v>
      </c>
      <c r="C371" s="78"/>
      <c r="D371" s="79"/>
      <c r="E371" s="201"/>
      <c r="F371" s="34" t="n">
        <f aca="false">F372</f>
        <v>5620.503</v>
      </c>
      <c r="G371" s="30" t="n">
        <f aca="false">G372</f>
        <v>5289.885</v>
      </c>
    </row>
    <row r="372" customFormat="false" ht="47.25" hidden="false" customHeight="false" outlineLevel="0" collapsed="false">
      <c r="A372" s="168" t="s">
        <v>421</v>
      </c>
      <c r="B372" s="33" t="s">
        <v>420</v>
      </c>
      <c r="C372" s="33" t="s">
        <v>22</v>
      </c>
      <c r="D372" s="79"/>
      <c r="E372" s="33"/>
      <c r="F372" s="34" t="n">
        <f aca="false">F373</f>
        <v>5620.503</v>
      </c>
      <c r="G372" s="91" t="n">
        <f aca="false">G373</f>
        <v>5289.885</v>
      </c>
    </row>
    <row r="373" customFormat="false" ht="47.25" hidden="false" customHeight="false" outlineLevel="0" collapsed="false">
      <c r="A373" s="209" t="s">
        <v>422</v>
      </c>
      <c r="B373" s="75" t="s">
        <v>420</v>
      </c>
      <c r="C373" s="75" t="s">
        <v>22</v>
      </c>
      <c r="D373" s="210" t="s">
        <v>62</v>
      </c>
      <c r="E373" s="33" t="s">
        <v>158</v>
      </c>
      <c r="F373" s="41" t="n">
        <f aca="false">F374</f>
        <v>5620.503</v>
      </c>
      <c r="G373" s="93" t="n">
        <f aca="false">G374</f>
        <v>5289.885</v>
      </c>
    </row>
    <row r="374" customFormat="false" ht="32.25" hidden="false" customHeight="true" outlineLevel="0" collapsed="false">
      <c r="A374" s="211" t="s">
        <v>423</v>
      </c>
      <c r="B374" s="78" t="s">
        <v>420</v>
      </c>
      <c r="C374" s="78" t="s">
        <v>22</v>
      </c>
      <c r="D374" s="212" t="s">
        <v>424</v>
      </c>
      <c r="E374" s="75"/>
      <c r="F374" s="46" t="n">
        <f aca="false">F375</f>
        <v>5620.503</v>
      </c>
      <c r="G374" s="70" t="n">
        <f aca="false">G375</f>
        <v>5289.885</v>
      </c>
    </row>
    <row r="375" customFormat="false" ht="33.75" hidden="false" customHeight="true" outlineLevel="0" collapsed="false">
      <c r="A375" s="213" t="s">
        <v>425</v>
      </c>
      <c r="B375" s="78" t="s">
        <v>420</v>
      </c>
      <c r="C375" s="78" t="s">
        <v>22</v>
      </c>
      <c r="D375" s="212" t="s">
        <v>426</v>
      </c>
      <c r="E375" s="78" t="s">
        <v>158</v>
      </c>
      <c r="F375" s="46" t="n">
        <f aca="false">F376</f>
        <v>5620.503</v>
      </c>
      <c r="G375" s="67" t="n">
        <f aca="false">G376</f>
        <v>5289.885</v>
      </c>
    </row>
    <row r="376" s="129" customFormat="true" ht="50.25" hidden="false" customHeight="true" outlineLevel="0" collapsed="false">
      <c r="A376" s="214" t="s">
        <v>427</v>
      </c>
      <c r="B376" s="45" t="s">
        <v>420</v>
      </c>
      <c r="C376" s="78" t="s">
        <v>22</v>
      </c>
      <c r="D376" s="212" t="s">
        <v>428</v>
      </c>
      <c r="E376" s="45"/>
      <c r="F376" s="46" t="n">
        <f aca="false">F377</f>
        <v>5620.503</v>
      </c>
      <c r="G376" s="67" t="n">
        <f aca="false">G377</f>
        <v>5289.885</v>
      </c>
    </row>
    <row r="377" customFormat="false" ht="21" hidden="false" customHeight="true" outlineLevel="0" collapsed="false">
      <c r="A377" s="215" t="s">
        <v>429</v>
      </c>
      <c r="B377" s="78" t="s">
        <v>420</v>
      </c>
      <c r="C377" s="78" t="s">
        <v>22</v>
      </c>
      <c r="D377" s="212" t="s">
        <v>428</v>
      </c>
      <c r="E377" s="216" t="n">
        <v>500</v>
      </c>
      <c r="F377" s="217" t="n">
        <v>5620.503</v>
      </c>
      <c r="G377" s="218" t="n">
        <v>5289.885</v>
      </c>
    </row>
    <row r="378" s="86" customFormat="true" ht="31.5" hidden="false" customHeight="true" outlineLevel="0" collapsed="false">
      <c r="A378" s="1"/>
      <c r="B378" s="2"/>
      <c r="C378" s="2"/>
      <c r="D378" s="2"/>
      <c r="E378" s="3"/>
      <c r="F378" s="219"/>
      <c r="G378" s="5"/>
    </row>
    <row r="379" customFormat="false" ht="45" hidden="false" customHeight="true" outlineLevel="0" collapsed="false"/>
    <row r="380" customFormat="false" ht="17.25" hidden="false" customHeight="true" outlineLevel="0" collapsed="false"/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6:22:27Z</cp:lastPrinted>
  <dcterms:modified xsi:type="dcterms:W3CDTF">2024-12-23T20:01:28Z</dcterms:modified>
  <cp:revision>0</cp:revision>
  <dc:subject/>
  <dc:title/>
</cp:coreProperties>
</file>