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2:$396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15: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445">
  <si>
    <t xml:space="preserve">Приложение 8</t>
  </si>
  <si>
    <t xml:space="preserve"> к решению Представительного Собрания Большесолдатского ра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на 2025 год и на плановый период 2026 и 2027 годов"</t>
  </si>
  <si>
    <t xml:space="preserve">ВЕДОМСТВЕННАЯ СТРУКТУРА РАСХОДОВ БЮДЖЕТА</t>
  </si>
  <si>
    <t xml:space="preserve"> МУНИЦИПАЛЬНОГО ОБРАЗОВАНИЯ "БОЛЬШЕСОЛДАТСКИЙ МУНИЦИПАЛЬНЫЙ РАЙОН" </t>
  </si>
  <si>
    <t xml:space="preserve">КУРСКОЙ ОБЛАСТИ НА 2026-2027 ГОДЫ                                                              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r>
      <rPr>
        <sz val="12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12"/>
        <color rgb="FFFF0000"/>
        <rFont val="Times New Roman"/>
        <family val="1"/>
        <charset val="204"/>
      </rPr>
      <t xml:space="preserve">(коммунальные ДШИ)</t>
    </r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г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Закупка товаров, работ и услуг для обеспечения государственных (муниципальных) нужд  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.000"/>
    <numFmt numFmtId="169" formatCode="0"/>
    <numFmt numFmtId="170" formatCode="#,##0.000"/>
    <numFmt numFmtId="171" formatCode="@"/>
    <numFmt numFmtId="172" formatCode="#,##0"/>
    <numFmt numFmtId="173" formatCode="00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2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1"/>
  <sheetViews>
    <sheetView showFormulas="false" showGridLines="true" showRowColHeaders="true" showZeros="true" rightToLeft="false" tabSelected="true" showOutlineSymbols="true" defaultGridColor="true" view="normal" topLeftCell="A385" colorId="64" zoomScale="98" zoomScaleNormal="98" zoomScalePageLayoutView="100" workbookViewId="0">
      <selection pane="topLeft" activeCell="A342" activeCellId="0" sqref="A342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2.43"/>
    <col collapsed="false" customWidth="true" hidden="false" outlineLevel="0" max="6" min="6" style="4" width="4.65"/>
    <col collapsed="false" customWidth="true" hidden="false" outlineLevel="0" max="7" min="7" style="5" width="11.65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7" width="11.76"/>
  </cols>
  <sheetData>
    <row r="1" customFormat="false" ht="4.5" hidden="false" customHeight="true" outlineLevel="0" collapsed="false">
      <c r="A1" s="2"/>
      <c r="C1" s="2"/>
      <c r="D1" s="2"/>
      <c r="E1" s="2"/>
      <c r="F1" s="8"/>
      <c r="G1" s="9"/>
      <c r="H1" s="10"/>
    </row>
    <row r="2" s="12" customFormat="true" ht="14.25" hidden="false" customHeight="true" outlineLevel="0" collapsed="false">
      <c r="A2" s="2"/>
      <c r="B2" s="2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2" customFormat="true" ht="29.25" hidden="false" customHeight="true" outlineLevel="0" collapsed="false">
      <c r="A3" s="2"/>
      <c r="B3" s="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2" customFormat="tru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2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2" customFormat="tru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2" customFormat="tru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5.75" hidden="false" customHeight="true" outlineLevel="0" collapsed="false">
      <c r="A8" s="16"/>
      <c r="B8" s="16"/>
      <c r="C8" s="16"/>
      <c r="H8" s="10"/>
      <c r="IS8" s="15"/>
      <c r="IT8" s="15"/>
      <c r="IU8" s="15"/>
      <c r="IV8" s="15"/>
    </row>
    <row r="9" customFormat="false" ht="15.75" hidden="false" customHeight="true" outlineLevel="0" collapsed="false">
      <c r="A9" s="16"/>
      <c r="B9" s="16"/>
      <c r="C9" s="16"/>
      <c r="D9" s="15"/>
      <c r="E9" s="15"/>
      <c r="F9" s="15"/>
      <c r="G9" s="15"/>
      <c r="H9" s="10"/>
    </row>
    <row r="10" customFormat="false" ht="17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</row>
    <row r="11" customFormat="false" ht="18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0"/>
    </row>
    <row r="12" customFormat="false" ht="18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0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20"/>
      <c r="G13" s="21" t="s">
        <v>9</v>
      </c>
    </row>
    <row r="14" s="24" customFormat="true" ht="45.75" hidden="false" customHeight="true" outlineLevel="0" collapsed="false">
      <c r="A14" s="22" t="s">
        <v>10</v>
      </c>
      <c r="B14" s="22" t="s">
        <v>11</v>
      </c>
      <c r="C14" s="22" t="s">
        <v>12</v>
      </c>
      <c r="D14" s="22" t="s">
        <v>13</v>
      </c>
      <c r="E14" s="22" t="s">
        <v>14</v>
      </c>
      <c r="F14" s="22" t="s">
        <v>15</v>
      </c>
      <c r="G14" s="23" t="s">
        <v>16</v>
      </c>
      <c r="IV14" s="25" t="s">
        <v>17</v>
      </c>
    </row>
    <row r="15" s="24" customFormat="true" ht="15.75" hidden="false" customHeight="false" outlineLevel="0" collapsed="false">
      <c r="A15" s="26" t="n">
        <v>1</v>
      </c>
      <c r="B15" s="26"/>
      <c r="C15" s="26" t="n">
        <v>2</v>
      </c>
      <c r="D15" s="26" t="n">
        <v>3</v>
      </c>
      <c r="E15" s="26" t="n">
        <v>4</v>
      </c>
      <c r="F15" s="26" t="n">
        <v>5</v>
      </c>
      <c r="G15" s="27" t="n">
        <v>6</v>
      </c>
      <c r="IV15" s="28" t="n">
        <v>7</v>
      </c>
    </row>
    <row r="16" s="33" customFormat="true" ht="15.75" hidden="false" customHeight="false" outlineLevel="0" collapsed="false">
      <c r="A16" s="29" t="s">
        <v>18</v>
      </c>
      <c r="B16" s="29"/>
      <c r="C16" s="26"/>
      <c r="D16" s="26"/>
      <c r="E16" s="26"/>
      <c r="F16" s="30"/>
      <c r="G16" s="31" t="n">
        <f aca="false">G17+G18+G280+G305</f>
        <v>505124.024</v>
      </c>
      <c r="H16" s="31" t="e">
        <f aca="false">H17+H18+H280+H305</f>
        <v>#REF!</v>
      </c>
      <c r="I16" s="31" t="e">
        <f aca="false">I17+I18+I280+I305</f>
        <v>#REF!</v>
      </c>
      <c r="J16" s="31" t="e">
        <f aca="false">J17+J18+J280+J305</f>
        <v>#REF!</v>
      </c>
      <c r="K16" s="31" t="e">
        <f aca="false">K17+K18+K280+K305</f>
        <v>#REF!</v>
      </c>
      <c r="L16" s="31" t="e">
        <f aca="false">L17+L18+L280+L305</f>
        <v>#REF!</v>
      </c>
      <c r="M16" s="31" t="e">
        <f aca="false">M17+M18+M280+M305</f>
        <v>#REF!</v>
      </c>
      <c r="N16" s="31" t="e">
        <f aca="false">N17+N18+N280+N305</f>
        <v>#REF!</v>
      </c>
      <c r="O16" s="31" t="e">
        <f aca="false">O17+O18+O280+O305</f>
        <v>#REF!</v>
      </c>
      <c r="P16" s="31" t="e">
        <f aca="false">P17+P18+P280+P305</f>
        <v>#REF!</v>
      </c>
      <c r="Q16" s="31" t="e">
        <f aca="false">Q17+Q18+Q280+Q305</f>
        <v>#REF!</v>
      </c>
      <c r="R16" s="31" t="e">
        <f aca="false">R17+R18+R280+R305</f>
        <v>#REF!</v>
      </c>
      <c r="S16" s="31" t="e">
        <f aca="false">S17+S18+S280+S305</f>
        <v>#REF!</v>
      </c>
      <c r="T16" s="31" t="e">
        <f aca="false">T17+T18+T280+T305</f>
        <v>#REF!</v>
      </c>
      <c r="U16" s="31" t="e">
        <f aca="false">U17+U18+U280+U305</f>
        <v>#REF!</v>
      </c>
      <c r="V16" s="31" t="e">
        <f aca="false">V17+V18+V280+V305</f>
        <v>#REF!</v>
      </c>
      <c r="W16" s="31" t="e">
        <f aca="false">W17+W18+W280+W305</f>
        <v>#REF!</v>
      </c>
      <c r="X16" s="31" t="e">
        <f aca="false">X17+X18+X280+X305</f>
        <v>#REF!</v>
      </c>
      <c r="Y16" s="31" t="e">
        <f aca="false">Y17+Y18+Y280+Y305</f>
        <v>#REF!</v>
      </c>
      <c r="Z16" s="31" t="e">
        <f aca="false">Z17+Z18+Z280+Z305</f>
        <v>#REF!</v>
      </c>
      <c r="AA16" s="31" t="e">
        <f aca="false">AA17+AA18+AA280+AA305</f>
        <v>#REF!</v>
      </c>
      <c r="AB16" s="31" t="e">
        <f aca="false">AB17+AB18+AB280+AB305</f>
        <v>#REF!</v>
      </c>
      <c r="AC16" s="31" t="e">
        <f aca="false">AC17+AC18+AC280+AC305</f>
        <v>#REF!</v>
      </c>
      <c r="AD16" s="31" t="e">
        <f aca="false">AD17+AD18+AD280+AD305</f>
        <v>#REF!</v>
      </c>
      <c r="AE16" s="31" t="e">
        <f aca="false">AE17+AE18+AE280+AE305</f>
        <v>#REF!</v>
      </c>
      <c r="AF16" s="31" t="e">
        <f aca="false">AF17+AF18+AF280+AF305</f>
        <v>#REF!</v>
      </c>
      <c r="AG16" s="31" t="e">
        <f aca="false">AG17+AG18+AG280+AG305</f>
        <v>#REF!</v>
      </c>
      <c r="AH16" s="31" t="e">
        <f aca="false">AH17+AH18+AH280+AH305</f>
        <v>#REF!</v>
      </c>
      <c r="AI16" s="31" t="e">
        <f aca="false">AI17+AI18+AI280+AI305</f>
        <v>#REF!</v>
      </c>
      <c r="AJ16" s="31" t="e">
        <f aca="false">AJ17+AJ18+AJ280+AJ305</f>
        <v>#REF!</v>
      </c>
      <c r="AK16" s="31" t="e">
        <f aca="false">AK17+AK18+AK280+AK305</f>
        <v>#REF!</v>
      </c>
      <c r="AL16" s="31" t="e">
        <f aca="false">AL17+AL18+AL280+AL305</f>
        <v>#REF!</v>
      </c>
      <c r="AM16" s="31" t="e">
        <f aca="false">AM17+AM18+AM280+AM305</f>
        <v>#REF!</v>
      </c>
      <c r="AN16" s="31" t="e">
        <f aca="false">AN17+AN18+AN280+AN305</f>
        <v>#REF!</v>
      </c>
      <c r="AO16" s="31" t="e">
        <f aca="false">AO17+AO18+AO280+AO305</f>
        <v>#REF!</v>
      </c>
      <c r="AP16" s="31" t="e">
        <f aca="false">AP17+AP18+AP280+AP305</f>
        <v>#REF!</v>
      </c>
      <c r="AQ16" s="31" t="e">
        <f aca="false">AQ17+AQ18+AQ280+AQ305</f>
        <v>#REF!</v>
      </c>
      <c r="AR16" s="31" t="e">
        <f aca="false">AR17+AR18+AR280+AR305</f>
        <v>#REF!</v>
      </c>
      <c r="AS16" s="31" t="e">
        <f aca="false">AS17+AS18+AS280+AS305</f>
        <v>#REF!</v>
      </c>
      <c r="AT16" s="31" t="e">
        <f aca="false">AT17+AT18+AT280+AT305</f>
        <v>#REF!</v>
      </c>
      <c r="AU16" s="31" t="e">
        <f aca="false">AU17+AU18+AU280+AU305</f>
        <v>#REF!</v>
      </c>
      <c r="AV16" s="31" t="e">
        <f aca="false">AV17+AV18+AV280+AV305</f>
        <v>#REF!</v>
      </c>
      <c r="AW16" s="31" t="e">
        <f aca="false">AW17+AW18+AW280+AW305</f>
        <v>#REF!</v>
      </c>
      <c r="AX16" s="31" t="e">
        <f aca="false">AX17+AX18+AX280+AX305</f>
        <v>#REF!</v>
      </c>
      <c r="AY16" s="31" t="e">
        <f aca="false">AY17+AY18+AY280+AY305</f>
        <v>#REF!</v>
      </c>
      <c r="AZ16" s="31" t="e">
        <f aca="false">AZ17+AZ18+AZ280+AZ305</f>
        <v>#REF!</v>
      </c>
      <c r="BA16" s="31" t="e">
        <f aca="false">BA17+BA18+BA280+BA305</f>
        <v>#REF!</v>
      </c>
      <c r="BB16" s="31" t="e">
        <f aca="false">BB17+BB18+BB280+BB305</f>
        <v>#REF!</v>
      </c>
      <c r="BC16" s="31" t="e">
        <f aca="false">BC17+BC18+BC280+BC305</f>
        <v>#REF!</v>
      </c>
      <c r="BD16" s="31" t="e">
        <f aca="false">BD17+BD18+BD280+BD305</f>
        <v>#REF!</v>
      </c>
      <c r="BE16" s="31" t="e">
        <f aca="false">BE17+BE18+BE280+BE305</f>
        <v>#REF!</v>
      </c>
      <c r="BF16" s="31" t="e">
        <f aca="false">BF17+BF18+BF280+BF305</f>
        <v>#REF!</v>
      </c>
      <c r="BG16" s="31" t="e">
        <f aca="false">BG17+BG18+BG280+BG305</f>
        <v>#REF!</v>
      </c>
      <c r="BH16" s="31" t="e">
        <f aca="false">BH17+BH18+BH280+BH305</f>
        <v>#REF!</v>
      </c>
      <c r="BI16" s="31" t="e">
        <f aca="false">BI17+BI18+BI280+BI305</f>
        <v>#REF!</v>
      </c>
      <c r="BJ16" s="31" t="e">
        <f aca="false">BJ17+BJ18+BJ280+BJ305</f>
        <v>#REF!</v>
      </c>
      <c r="BK16" s="31" t="e">
        <f aca="false">BK17+BK18+BK280+BK305</f>
        <v>#REF!</v>
      </c>
      <c r="BL16" s="31" t="e">
        <f aca="false">BL17+BL18+BL280+BL305</f>
        <v>#REF!</v>
      </c>
      <c r="BM16" s="31" t="e">
        <f aca="false">BM17+BM18+BM280+BM305</f>
        <v>#REF!</v>
      </c>
      <c r="BN16" s="31" t="e">
        <f aca="false">BN17+BN18+BN280+BN305</f>
        <v>#REF!</v>
      </c>
      <c r="BO16" s="31" t="e">
        <f aca="false">BO17+BO18+BO280+BO305</f>
        <v>#REF!</v>
      </c>
      <c r="BP16" s="31" t="e">
        <f aca="false">BP17+BP18+BP280+BP305</f>
        <v>#REF!</v>
      </c>
      <c r="BQ16" s="31" t="e">
        <f aca="false">BQ17+BQ18+BQ280+BQ305</f>
        <v>#REF!</v>
      </c>
      <c r="BR16" s="31" t="e">
        <f aca="false">BR17+BR18+BR280+BR305</f>
        <v>#REF!</v>
      </c>
      <c r="BS16" s="31" t="e">
        <f aca="false">BS17+BS18+BS280+BS305</f>
        <v>#REF!</v>
      </c>
      <c r="BT16" s="31" t="e">
        <f aca="false">BT17+BT18+BT280+BT305</f>
        <v>#REF!</v>
      </c>
      <c r="BU16" s="31" t="e">
        <f aca="false">BU17+BU18+BU280+BU305</f>
        <v>#REF!</v>
      </c>
      <c r="BV16" s="31" t="e">
        <f aca="false">BV17+BV18+BV280+BV305</f>
        <v>#REF!</v>
      </c>
      <c r="BW16" s="31" t="e">
        <f aca="false">BW17+BW18+BW280+BW305</f>
        <v>#REF!</v>
      </c>
      <c r="BX16" s="31" t="e">
        <f aca="false">BX17+BX18+BX280+BX305</f>
        <v>#REF!</v>
      </c>
      <c r="BY16" s="31" t="e">
        <f aca="false">BY17+BY18+BY280+BY305</f>
        <v>#REF!</v>
      </c>
      <c r="BZ16" s="31" t="e">
        <f aca="false">BZ17+BZ18+BZ280+BZ305</f>
        <v>#REF!</v>
      </c>
      <c r="CA16" s="31" t="e">
        <f aca="false">CA17+CA18+CA280+CA305</f>
        <v>#REF!</v>
      </c>
      <c r="CB16" s="31" t="e">
        <f aca="false">CB17+CB18+CB280+CB305</f>
        <v>#REF!</v>
      </c>
      <c r="CC16" s="31" t="e">
        <f aca="false">CC17+CC18+CC280+CC305</f>
        <v>#REF!</v>
      </c>
      <c r="CD16" s="31" t="e">
        <f aca="false">CD17+CD18+CD280+CD305</f>
        <v>#REF!</v>
      </c>
      <c r="CE16" s="31" t="e">
        <f aca="false">CE17+CE18+CE280+CE305</f>
        <v>#REF!</v>
      </c>
      <c r="CF16" s="31" t="e">
        <f aca="false">CF17+CF18+CF280+CF305</f>
        <v>#REF!</v>
      </c>
      <c r="CG16" s="31" t="e">
        <f aca="false">CG17+CG18+CG280+CG305</f>
        <v>#REF!</v>
      </c>
      <c r="CH16" s="31" t="e">
        <f aca="false">CH17+CH18+CH280+CH305</f>
        <v>#REF!</v>
      </c>
      <c r="CI16" s="31" t="e">
        <f aca="false">CI17+CI18+CI280+CI305</f>
        <v>#REF!</v>
      </c>
      <c r="CJ16" s="31" t="e">
        <f aca="false">CJ17+CJ18+CJ280+CJ305</f>
        <v>#REF!</v>
      </c>
      <c r="CK16" s="31" t="e">
        <f aca="false">CK17+CK18+CK280+CK305</f>
        <v>#REF!</v>
      </c>
      <c r="CL16" s="31" t="e">
        <f aca="false">CL17+CL18+CL280+CL305</f>
        <v>#REF!</v>
      </c>
      <c r="CM16" s="31" t="e">
        <f aca="false">CM17+CM18+CM280+CM305</f>
        <v>#REF!</v>
      </c>
      <c r="CN16" s="31" t="e">
        <f aca="false">CN17+CN18+CN280+CN305</f>
        <v>#REF!</v>
      </c>
      <c r="CO16" s="31" t="e">
        <f aca="false">CO17+CO18+CO280+CO305</f>
        <v>#REF!</v>
      </c>
      <c r="CP16" s="31" t="e">
        <f aca="false">CP17+CP18+CP280+CP305</f>
        <v>#REF!</v>
      </c>
      <c r="CQ16" s="31" t="e">
        <f aca="false">CQ17+CQ18+CQ280+CQ305</f>
        <v>#REF!</v>
      </c>
      <c r="CR16" s="31" t="e">
        <f aca="false">CR17+CR18+CR280+CR305</f>
        <v>#REF!</v>
      </c>
      <c r="CS16" s="31" t="e">
        <f aca="false">CS17+CS18+CS280+CS305</f>
        <v>#REF!</v>
      </c>
      <c r="CT16" s="31" t="e">
        <f aca="false">CT17+CT18+CT280+CT305</f>
        <v>#REF!</v>
      </c>
      <c r="CU16" s="31" t="e">
        <f aca="false">CU17+CU18+CU280+CU305</f>
        <v>#REF!</v>
      </c>
      <c r="CV16" s="31" t="e">
        <f aca="false">CV17+CV18+CV280+CV305</f>
        <v>#REF!</v>
      </c>
      <c r="CW16" s="31" t="e">
        <f aca="false">CW17+CW18+CW280+CW305</f>
        <v>#REF!</v>
      </c>
      <c r="CX16" s="31" t="e">
        <f aca="false">CX17+CX18+CX280+CX305</f>
        <v>#REF!</v>
      </c>
      <c r="CY16" s="31" t="e">
        <f aca="false">CY17+CY18+CY280+CY305</f>
        <v>#REF!</v>
      </c>
      <c r="CZ16" s="31" t="e">
        <f aca="false">CZ17+CZ18+CZ280+CZ305</f>
        <v>#REF!</v>
      </c>
      <c r="DA16" s="31" t="e">
        <f aca="false">DA17+DA18+DA280+DA305</f>
        <v>#REF!</v>
      </c>
      <c r="DB16" s="31" t="e">
        <f aca="false">DB17+DB18+DB280+DB305</f>
        <v>#REF!</v>
      </c>
      <c r="DC16" s="31" t="e">
        <f aca="false">DC17+DC18+DC280+DC305</f>
        <v>#REF!</v>
      </c>
      <c r="DD16" s="31" t="e">
        <f aca="false">DD17+DD18+DD280+DD305</f>
        <v>#REF!</v>
      </c>
      <c r="DE16" s="31" t="e">
        <f aca="false">DE17+DE18+DE280+DE305</f>
        <v>#REF!</v>
      </c>
      <c r="DF16" s="31" t="e">
        <f aca="false">DF17+DF18+DF280+DF305</f>
        <v>#REF!</v>
      </c>
      <c r="DG16" s="31" t="e">
        <f aca="false">DG17+DG18+DG280+DG305</f>
        <v>#REF!</v>
      </c>
      <c r="DH16" s="31" t="e">
        <f aca="false">DH17+DH18+DH280+DH305</f>
        <v>#REF!</v>
      </c>
      <c r="DI16" s="31" t="e">
        <f aca="false">DI17+DI18+DI280+DI305</f>
        <v>#REF!</v>
      </c>
      <c r="DJ16" s="31" t="e">
        <f aca="false">DJ17+DJ18+DJ280+DJ305</f>
        <v>#REF!</v>
      </c>
      <c r="DK16" s="31" t="e">
        <f aca="false">DK17+DK18+DK280+DK305</f>
        <v>#REF!</v>
      </c>
      <c r="DL16" s="31" t="e">
        <f aca="false">DL17+DL18+DL280+DL305</f>
        <v>#REF!</v>
      </c>
      <c r="DM16" s="31" t="e">
        <f aca="false">DM17+DM18+DM280+DM305</f>
        <v>#REF!</v>
      </c>
      <c r="DN16" s="31" t="e">
        <f aca="false">DN17+DN18+DN280+DN305</f>
        <v>#REF!</v>
      </c>
      <c r="DO16" s="31" t="e">
        <f aca="false">DO17+DO18+DO280+DO305</f>
        <v>#REF!</v>
      </c>
      <c r="DP16" s="31" t="e">
        <f aca="false">DP17+DP18+DP280+DP305</f>
        <v>#REF!</v>
      </c>
      <c r="DQ16" s="31" t="e">
        <f aca="false">DQ17+DQ18+DQ280+DQ305</f>
        <v>#REF!</v>
      </c>
      <c r="DR16" s="31" t="e">
        <f aca="false">DR17+DR18+DR280+DR305</f>
        <v>#REF!</v>
      </c>
      <c r="DS16" s="31" t="e">
        <f aca="false">DS17+DS18+DS280+DS305</f>
        <v>#REF!</v>
      </c>
      <c r="DT16" s="31" t="e">
        <f aca="false">DT17+DT18+DT280+DT305</f>
        <v>#REF!</v>
      </c>
      <c r="DU16" s="31" t="e">
        <f aca="false">DU17+DU18+DU280+DU305</f>
        <v>#REF!</v>
      </c>
      <c r="DV16" s="31" t="e">
        <f aca="false">DV17+DV18+DV280+DV305</f>
        <v>#REF!</v>
      </c>
      <c r="DW16" s="31" t="e">
        <f aca="false">DW17+DW18+DW280+DW305</f>
        <v>#REF!</v>
      </c>
      <c r="DX16" s="31" t="e">
        <f aca="false">DX17+DX18+DX280+DX305</f>
        <v>#REF!</v>
      </c>
      <c r="DY16" s="31" t="e">
        <f aca="false">DY17+DY18+DY280+DY305</f>
        <v>#REF!</v>
      </c>
      <c r="DZ16" s="31" t="e">
        <f aca="false">DZ17+DZ18+DZ280+DZ305</f>
        <v>#REF!</v>
      </c>
      <c r="EA16" s="31" t="e">
        <f aca="false">EA17+EA18+EA280+EA305</f>
        <v>#REF!</v>
      </c>
      <c r="EB16" s="31" t="e">
        <f aca="false">EB17+EB18+EB280+EB305</f>
        <v>#REF!</v>
      </c>
      <c r="EC16" s="31" t="e">
        <f aca="false">EC17+EC18+EC280+EC305</f>
        <v>#REF!</v>
      </c>
      <c r="ED16" s="31" t="e">
        <f aca="false">ED17+ED18+ED280+ED305</f>
        <v>#REF!</v>
      </c>
      <c r="EE16" s="31" t="e">
        <f aca="false">EE17+EE18+EE280+EE305</f>
        <v>#REF!</v>
      </c>
      <c r="EF16" s="31" t="e">
        <f aca="false">EF17+EF18+EF280+EF305</f>
        <v>#REF!</v>
      </c>
      <c r="EG16" s="31" t="e">
        <f aca="false">EG17+EG18+EG280+EG305</f>
        <v>#REF!</v>
      </c>
      <c r="EH16" s="31" t="e">
        <f aca="false">EH17+EH18+EH280+EH305</f>
        <v>#REF!</v>
      </c>
      <c r="EI16" s="31" t="e">
        <f aca="false">EI17+EI18+EI280+EI305</f>
        <v>#REF!</v>
      </c>
      <c r="EJ16" s="31" t="e">
        <f aca="false">EJ17+EJ18+EJ280+EJ305</f>
        <v>#REF!</v>
      </c>
      <c r="EK16" s="31" t="e">
        <f aca="false">EK17+EK18+EK280+EK305</f>
        <v>#REF!</v>
      </c>
      <c r="EL16" s="31" t="e">
        <f aca="false">EL17+EL18+EL280+EL305</f>
        <v>#REF!</v>
      </c>
      <c r="EM16" s="31" t="e">
        <f aca="false">EM17+EM18+EM280+EM305</f>
        <v>#REF!</v>
      </c>
      <c r="EN16" s="31" t="e">
        <f aca="false">EN17+EN18+EN280+EN305</f>
        <v>#REF!</v>
      </c>
      <c r="EO16" s="31" t="e">
        <f aca="false">EO17+EO18+EO280+EO305</f>
        <v>#REF!</v>
      </c>
      <c r="EP16" s="31" t="e">
        <f aca="false">EP17+EP18+EP280+EP305</f>
        <v>#REF!</v>
      </c>
      <c r="EQ16" s="31" t="e">
        <f aca="false">EQ17+EQ18+EQ280+EQ305</f>
        <v>#REF!</v>
      </c>
      <c r="ER16" s="31" t="e">
        <f aca="false">ER17+ER18+ER280+ER305</f>
        <v>#REF!</v>
      </c>
      <c r="ES16" s="31" t="e">
        <f aca="false">ES17+ES18+ES280+ES305</f>
        <v>#REF!</v>
      </c>
      <c r="ET16" s="31" t="e">
        <f aca="false">ET17+ET18+ET280+ET305</f>
        <v>#REF!</v>
      </c>
      <c r="EU16" s="31" t="e">
        <f aca="false">EU17+EU18+EU280+EU305</f>
        <v>#REF!</v>
      </c>
      <c r="EV16" s="31" t="e">
        <f aca="false">EV17+EV18+EV280+EV305</f>
        <v>#REF!</v>
      </c>
      <c r="EW16" s="31" t="e">
        <f aca="false">EW17+EW18+EW280+EW305</f>
        <v>#REF!</v>
      </c>
      <c r="EX16" s="31" t="e">
        <f aca="false">EX17+EX18+EX280+EX305</f>
        <v>#REF!</v>
      </c>
      <c r="EY16" s="31" t="e">
        <f aca="false">EY17+EY18+EY280+EY305</f>
        <v>#REF!</v>
      </c>
      <c r="EZ16" s="31" t="e">
        <f aca="false">EZ17+EZ18+EZ280+EZ305</f>
        <v>#REF!</v>
      </c>
      <c r="FA16" s="31" t="e">
        <f aca="false">FA17+FA18+FA280+FA305</f>
        <v>#REF!</v>
      </c>
      <c r="FB16" s="31" t="e">
        <f aca="false">FB17+FB18+FB280+FB305</f>
        <v>#REF!</v>
      </c>
      <c r="FC16" s="31" t="e">
        <f aca="false">FC17+FC18+FC280+FC305</f>
        <v>#REF!</v>
      </c>
      <c r="FD16" s="31" t="e">
        <f aca="false">FD17+FD18+FD280+FD305</f>
        <v>#REF!</v>
      </c>
      <c r="FE16" s="31" t="e">
        <f aca="false">FE17+FE18+FE280+FE305</f>
        <v>#REF!</v>
      </c>
      <c r="FF16" s="31" t="e">
        <f aca="false">FF17+FF18+FF280+FF305</f>
        <v>#REF!</v>
      </c>
      <c r="FG16" s="31" t="e">
        <f aca="false">FG17+FG18+FG280+FG305</f>
        <v>#REF!</v>
      </c>
      <c r="FH16" s="31" t="e">
        <f aca="false">FH17+FH18+FH280+FH305</f>
        <v>#REF!</v>
      </c>
      <c r="FI16" s="31" t="e">
        <f aca="false">FI17+FI18+FI280+FI305</f>
        <v>#REF!</v>
      </c>
      <c r="FJ16" s="31" t="e">
        <f aca="false">FJ17+FJ18+FJ280+FJ305</f>
        <v>#REF!</v>
      </c>
      <c r="FK16" s="31" t="e">
        <f aca="false">FK17+FK18+FK280+FK305</f>
        <v>#REF!</v>
      </c>
      <c r="FL16" s="31" t="e">
        <f aca="false">FL17+FL18+FL280+FL305</f>
        <v>#REF!</v>
      </c>
      <c r="FM16" s="31" t="e">
        <f aca="false">FM17+FM18+FM280+FM305</f>
        <v>#REF!</v>
      </c>
      <c r="FN16" s="31" t="e">
        <f aca="false">FN17+FN18+FN280+FN305</f>
        <v>#REF!</v>
      </c>
      <c r="FO16" s="31" t="e">
        <f aca="false">FO17+FO18+FO280+FO305</f>
        <v>#REF!</v>
      </c>
      <c r="FP16" s="31" t="e">
        <f aca="false">FP17+FP18+FP280+FP305</f>
        <v>#REF!</v>
      </c>
      <c r="FQ16" s="31" t="e">
        <f aca="false">FQ17+FQ18+FQ280+FQ305</f>
        <v>#REF!</v>
      </c>
      <c r="FR16" s="31" t="e">
        <f aca="false">FR17+FR18+FR280+FR305</f>
        <v>#REF!</v>
      </c>
      <c r="FS16" s="31" t="e">
        <f aca="false">FS17+FS18+FS280+FS305</f>
        <v>#REF!</v>
      </c>
      <c r="FT16" s="31" t="e">
        <f aca="false">FT17+FT18+FT280+FT305</f>
        <v>#REF!</v>
      </c>
      <c r="FU16" s="31" t="e">
        <f aca="false">FU17+FU18+FU280+FU305</f>
        <v>#REF!</v>
      </c>
      <c r="FV16" s="31" t="e">
        <f aca="false">FV17+FV18+FV280+FV305</f>
        <v>#REF!</v>
      </c>
      <c r="FW16" s="31" t="e">
        <f aca="false">FW17+FW18+FW280+FW305</f>
        <v>#REF!</v>
      </c>
      <c r="FX16" s="31" t="e">
        <f aca="false">FX17+FX18+FX280+FX305</f>
        <v>#REF!</v>
      </c>
      <c r="FY16" s="31" t="e">
        <f aca="false">FY17+FY18+FY280+FY305</f>
        <v>#REF!</v>
      </c>
      <c r="FZ16" s="31" t="e">
        <f aca="false">FZ17+FZ18+FZ280+FZ305</f>
        <v>#REF!</v>
      </c>
      <c r="GA16" s="31" t="e">
        <f aca="false">GA17+GA18+GA280+GA305</f>
        <v>#REF!</v>
      </c>
      <c r="GB16" s="31" t="e">
        <f aca="false">GB17+GB18+GB280+GB305</f>
        <v>#REF!</v>
      </c>
      <c r="GC16" s="31" t="e">
        <f aca="false">GC17+GC18+GC280+GC305</f>
        <v>#REF!</v>
      </c>
      <c r="GD16" s="31" t="e">
        <f aca="false">GD17+GD18+GD280+GD305</f>
        <v>#REF!</v>
      </c>
      <c r="GE16" s="31" t="e">
        <f aca="false">GE17+GE18+GE280+GE305</f>
        <v>#REF!</v>
      </c>
      <c r="GF16" s="31" t="e">
        <f aca="false">GF17+GF18+GF280+GF305</f>
        <v>#REF!</v>
      </c>
      <c r="GG16" s="31" t="e">
        <f aca="false">GG17+GG18+GG280+GG305</f>
        <v>#REF!</v>
      </c>
      <c r="GH16" s="31" t="e">
        <f aca="false">GH17+GH18+GH280+GH305</f>
        <v>#REF!</v>
      </c>
      <c r="GI16" s="31" t="e">
        <f aca="false">GI17+GI18+GI280+GI305</f>
        <v>#REF!</v>
      </c>
      <c r="GJ16" s="31" t="e">
        <f aca="false">GJ17+GJ18+GJ280+GJ305</f>
        <v>#REF!</v>
      </c>
      <c r="GK16" s="31" t="e">
        <f aca="false">GK17+GK18+GK280+GK305</f>
        <v>#REF!</v>
      </c>
      <c r="GL16" s="31" t="e">
        <f aca="false">GL17+GL18+GL280+GL305</f>
        <v>#REF!</v>
      </c>
      <c r="GM16" s="31" t="e">
        <f aca="false">GM17+GM18+GM280+GM305</f>
        <v>#REF!</v>
      </c>
      <c r="GN16" s="31" t="e">
        <f aca="false">GN17+GN18+GN280+GN305</f>
        <v>#REF!</v>
      </c>
      <c r="GO16" s="31" t="e">
        <f aca="false">GO17+GO18+GO280+GO305</f>
        <v>#REF!</v>
      </c>
      <c r="GP16" s="31" t="e">
        <f aca="false">GP17+GP18+GP280+GP305</f>
        <v>#REF!</v>
      </c>
      <c r="GQ16" s="31" t="e">
        <f aca="false">GQ17+GQ18+GQ280+GQ305</f>
        <v>#REF!</v>
      </c>
      <c r="GR16" s="31" t="e">
        <f aca="false">GR17+GR18+GR280+GR305</f>
        <v>#REF!</v>
      </c>
      <c r="GS16" s="31" t="e">
        <f aca="false">GS17+GS18+GS280+GS305</f>
        <v>#REF!</v>
      </c>
      <c r="GT16" s="31" t="e">
        <f aca="false">GT17+GT18+GT280+GT305</f>
        <v>#REF!</v>
      </c>
      <c r="GU16" s="31" t="e">
        <f aca="false">GU17+GU18+GU280+GU305</f>
        <v>#REF!</v>
      </c>
      <c r="GV16" s="31" t="e">
        <f aca="false">GV17+GV18+GV280+GV305</f>
        <v>#REF!</v>
      </c>
      <c r="GW16" s="31" t="e">
        <f aca="false">GW17+GW18+GW280+GW305</f>
        <v>#REF!</v>
      </c>
      <c r="GX16" s="31" t="e">
        <f aca="false">GX17+GX18+GX280+GX305</f>
        <v>#REF!</v>
      </c>
      <c r="GY16" s="31" t="e">
        <f aca="false">GY17+GY18+GY280+GY305</f>
        <v>#REF!</v>
      </c>
      <c r="GZ16" s="31" t="e">
        <f aca="false">GZ17+GZ18+GZ280+GZ305</f>
        <v>#REF!</v>
      </c>
      <c r="HA16" s="31" t="e">
        <f aca="false">HA17+HA18+HA280+HA305</f>
        <v>#REF!</v>
      </c>
      <c r="HB16" s="31" t="e">
        <f aca="false">HB17+HB18+HB280+HB305</f>
        <v>#REF!</v>
      </c>
      <c r="HC16" s="31" t="e">
        <f aca="false">HC17+HC18+HC280+HC305</f>
        <v>#REF!</v>
      </c>
      <c r="HD16" s="31" t="e">
        <f aca="false">HD17+HD18+HD280+HD305</f>
        <v>#REF!</v>
      </c>
      <c r="HE16" s="31" t="e">
        <f aca="false">HE17+HE18+HE280+HE305</f>
        <v>#REF!</v>
      </c>
      <c r="HF16" s="31" t="e">
        <f aca="false">HF17+HF18+HF280+HF305</f>
        <v>#REF!</v>
      </c>
      <c r="HG16" s="31" t="e">
        <f aca="false">HG17+HG18+HG280+HG305</f>
        <v>#REF!</v>
      </c>
      <c r="HH16" s="31" t="e">
        <f aca="false">HH17+HH18+HH280+HH305</f>
        <v>#REF!</v>
      </c>
      <c r="HI16" s="31" t="e">
        <f aca="false">HI17+HI18+HI280+HI305</f>
        <v>#REF!</v>
      </c>
      <c r="HJ16" s="31" t="e">
        <f aca="false">HJ17+HJ18+HJ280+HJ305</f>
        <v>#REF!</v>
      </c>
      <c r="HK16" s="31" t="e">
        <f aca="false">HK17+HK18+HK280+HK305</f>
        <v>#REF!</v>
      </c>
      <c r="HL16" s="31" t="e">
        <f aca="false">HL17+HL18+HL280+HL305</f>
        <v>#REF!</v>
      </c>
      <c r="HM16" s="31" t="e">
        <f aca="false">HM17+HM18+HM280+HM305</f>
        <v>#REF!</v>
      </c>
      <c r="HN16" s="31" t="e">
        <f aca="false">HN17+HN18+HN280+HN305</f>
        <v>#REF!</v>
      </c>
      <c r="HO16" s="31" t="e">
        <f aca="false">HO17+HO18+HO280+HO305</f>
        <v>#REF!</v>
      </c>
      <c r="HP16" s="31" t="e">
        <f aca="false">HP17+HP18+HP280+HP305</f>
        <v>#REF!</v>
      </c>
      <c r="HQ16" s="31" t="e">
        <f aca="false">HQ17+HQ18+HQ280+HQ305</f>
        <v>#REF!</v>
      </c>
      <c r="HR16" s="31" t="e">
        <f aca="false">HR17+HR18+HR280+HR305</f>
        <v>#REF!</v>
      </c>
      <c r="HS16" s="31" t="e">
        <f aca="false">HS17+HS18+HS280+HS305</f>
        <v>#REF!</v>
      </c>
      <c r="HT16" s="31" t="e">
        <f aca="false">HT17+HT18+HT280+HT305</f>
        <v>#REF!</v>
      </c>
      <c r="HU16" s="31" t="e">
        <f aca="false">HU17+HU18+HU280+HU305</f>
        <v>#REF!</v>
      </c>
      <c r="HV16" s="31" t="e">
        <f aca="false">HV17+HV18+HV280+HV305</f>
        <v>#REF!</v>
      </c>
      <c r="HW16" s="31" t="e">
        <f aca="false">HW17+HW18+HW280+HW305</f>
        <v>#REF!</v>
      </c>
      <c r="HX16" s="31" t="e">
        <f aca="false">HX17+HX18+HX280+HX305</f>
        <v>#REF!</v>
      </c>
      <c r="HY16" s="31" t="e">
        <f aca="false">HY17+HY18+HY280+HY305</f>
        <v>#REF!</v>
      </c>
      <c r="HZ16" s="31" t="e">
        <f aca="false">HZ17+HZ18+HZ280+HZ305</f>
        <v>#REF!</v>
      </c>
      <c r="IA16" s="31" t="e">
        <f aca="false">IA17+IA18+IA280+IA305</f>
        <v>#REF!</v>
      </c>
      <c r="IB16" s="31" t="e">
        <f aca="false">IB17+IB18+IB280+IB305</f>
        <v>#REF!</v>
      </c>
      <c r="IC16" s="31" t="e">
        <f aca="false">IC17+IC18+IC280+IC305</f>
        <v>#REF!</v>
      </c>
      <c r="ID16" s="31" t="e">
        <f aca="false">ID17+ID18+ID280+ID305</f>
        <v>#REF!</v>
      </c>
      <c r="IE16" s="31" t="e">
        <f aca="false">IE17+IE18+IE280+IE305</f>
        <v>#REF!</v>
      </c>
      <c r="IF16" s="31" t="e">
        <f aca="false">IF17+IF18+IF280+IF305</f>
        <v>#REF!</v>
      </c>
      <c r="IG16" s="31" t="e">
        <f aca="false">IG17+IG18+IG280+IG305</f>
        <v>#REF!</v>
      </c>
      <c r="IH16" s="31" t="e">
        <f aca="false">IH17+IH18+IH280+IH305</f>
        <v>#REF!</v>
      </c>
      <c r="II16" s="31" t="e">
        <f aca="false">II17+II18+II280+II305</f>
        <v>#REF!</v>
      </c>
      <c r="IJ16" s="31" t="e">
        <f aca="false">IJ17+IJ18+IJ280+IJ305</f>
        <v>#REF!</v>
      </c>
      <c r="IK16" s="31" t="e">
        <f aca="false">IK17+IK18+IK280+IK305</f>
        <v>#REF!</v>
      </c>
      <c r="IL16" s="31" t="e">
        <f aca="false">IL17+IL18+IL280+IL305</f>
        <v>#REF!</v>
      </c>
      <c r="IM16" s="31" t="e">
        <f aca="false">IM17+IM18+IM280+IM305</f>
        <v>#REF!</v>
      </c>
      <c r="IN16" s="31" t="e">
        <f aca="false">IN17+IN18+IN280+IN305</f>
        <v>#REF!</v>
      </c>
      <c r="IO16" s="31" t="e">
        <f aca="false">IO17+IO18+IO280+IO305</f>
        <v>#REF!</v>
      </c>
      <c r="IP16" s="31" t="e">
        <f aca="false">IP17+IP18+IP280+IP305</f>
        <v>#REF!</v>
      </c>
      <c r="IQ16" s="31" t="e">
        <f aca="false">IQ17+IQ18+IQ280+IQ305</f>
        <v>#REF!</v>
      </c>
      <c r="IR16" s="31" t="e">
        <f aca="false">IR17+IR18+IR280+IR305</f>
        <v>#REF!</v>
      </c>
      <c r="IS16" s="31" t="e">
        <f aca="false">IS17+IS18+IS280+IS305</f>
        <v>#REF!</v>
      </c>
      <c r="IT16" s="31" t="e">
        <f aca="false">IT17+IT18+IT280+IT305</f>
        <v>#REF!</v>
      </c>
      <c r="IU16" s="31" t="e">
        <f aca="false">IU17+IU18+IU280+IU305</f>
        <v>#REF!</v>
      </c>
      <c r="IV16" s="32" t="n">
        <f aca="false">IV17+IV18+IV280+IV305</f>
        <v>443670.944</v>
      </c>
    </row>
    <row r="17" s="33" customFormat="true" ht="15.75" hidden="false" customHeight="false" outlineLevel="0" collapsed="false">
      <c r="A17" s="29" t="s">
        <v>19</v>
      </c>
      <c r="B17" s="29"/>
      <c r="C17" s="26"/>
      <c r="D17" s="26"/>
      <c r="E17" s="26"/>
      <c r="F17" s="30"/>
      <c r="G17" s="31" t="n">
        <v>2792.988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2" t="n">
        <v>5958.816</v>
      </c>
    </row>
    <row r="18" s="33" customFormat="true" ht="31.5" hidden="false" customHeight="false" outlineLevel="0" collapsed="false">
      <c r="A18" s="34" t="s">
        <v>20</v>
      </c>
      <c r="B18" s="35" t="s">
        <v>21</v>
      </c>
      <c r="C18" s="26"/>
      <c r="D18" s="26"/>
      <c r="E18" s="26"/>
      <c r="F18" s="30"/>
      <c r="G18" s="31" t="n">
        <f aca="false">G19+G92+G99+G145+G153+G160+G216+G222+G195+G268</f>
        <v>119614.609</v>
      </c>
      <c r="H18" s="31" t="e">
        <f aca="false">H19+H92+H99+H145+H153+H160+H216+H222+H195+H268</f>
        <v>#REF!</v>
      </c>
      <c r="I18" s="31" t="e">
        <f aca="false">I19+I92+I99+I145+I153+I160+I216+I222+I195+I268</f>
        <v>#REF!</v>
      </c>
      <c r="J18" s="31" t="e">
        <f aca="false">J19+J92+J99+J145+J153+J160+J216+J222+J195+J268</f>
        <v>#REF!</v>
      </c>
      <c r="K18" s="31" t="e">
        <f aca="false">K19+K92+K99+K145+K153+K160+K216+K222+K195+K268</f>
        <v>#REF!</v>
      </c>
      <c r="L18" s="31" t="e">
        <f aca="false">L19+L92+L99+L145+L153+L160+L216+L222+L195+L268</f>
        <v>#REF!</v>
      </c>
      <c r="M18" s="31" t="e">
        <f aca="false">M19+M92+M99+M145+M153+M160+M216+M222+M195+M268</f>
        <v>#REF!</v>
      </c>
      <c r="N18" s="31" t="e">
        <f aca="false">N19+N92+N99+N145+N153+N160+N216+N222+N195+N268</f>
        <v>#REF!</v>
      </c>
      <c r="O18" s="31" t="e">
        <f aca="false">O19+O92+O99+O145+O153+O160+O216+O222+O195+O268</f>
        <v>#REF!</v>
      </c>
      <c r="P18" s="31" t="e">
        <f aca="false">P19+P92+P99+P145+P153+P160+P216+P222+P195+P268</f>
        <v>#REF!</v>
      </c>
      <c r="Q18" s="31" t="e">
        <f aca="false">Q19+Q92+Q99+Q145+Q153+Q160+Q216+Q222+Q195+Q268</f>
        <v>#REF!</v>
      </c>
      <c r="R18" s="31" t="e">
        <f aca="false">R19+R92+R99+R145+R153+R160+R216+R222+R195+R268</f>
        <v>#REF!</v>
      </c>
      <c r="S18" s="31" t="e">
        <f aca="false">S19+S92+S99+S145+S153+S160+S216+S222+S195+S268</f>
        <v>#REF!</v>
      </c>
      <c r="T18" s="31" t="e">
        <f aca="false">T19+T92+T99+T145+T153+T160+T216+T222+T195+T268</f>
        <v>#REF!</v>
      </c>
      <c r="U18" s="31" t="e">
        <f aca="false">U19+U92+U99+U145+U153+U160+U216+U222+U195+U268</f>
        <v>#REF!</v>
      </c>
      <c r="V18" s="31" t="e">
        <f aca="false">V19+V92+V99+V145+V153+V160+V216+V222+V195+V268</f>
        <v>#REF!</v>
      </c>
      <c r="W18" s="31" t="e">
        <f aca="false">W19+W92+W99+W145+W153+W160+W216+W222+W195+W268</f>
        <v>#REF!</v>
      </c>
      <c r="X18" s="31" t="e">
        <f aca="false">X19+X92+X99+X145+X153+X160+X216+X222+X195+X268</f>
        <v>#REF!</v>
      </c>
      <c r="Y18" s="31" t="e">
        <f aca="false">Y19+Y92+Y99+Y145+Y153+Y160+Y216+Y222+Y195+Y268</f>
        <v>#REF!</v>
      </c>
      <c r="Z18" s="31" t="e">
        <f aca="false">Z19+Z92+Z99+Z145+Z153+Z160+Z216+Z222+Z195+Z268</f>
        <v>#REF!</v>
      </c>
      <c r="AA18" s="31" t="e">
        <f aca="false">AA19+AA92+AA99+AA145+AA153+AA160+AA216+AA222+AA195+AA268</f>
        <v>#REF!</v>
      </c>
      <c r="AB18" s="31" t="e">
        <f aca="false">AB19+AB92+AB99+AB145+AB153+AB160+AB216+AB222+AB195+AB268</f>
        <v>#REF!</v>
      </c>
      <c r="AC18" s="31" t="e">
        <f aca="false">AC19+AC92+AC99+AC145+AC153+AC160+AC216+AC222+AC195+AC268</f>
        <v>#REF!</v>
      </c>
      <c r="AD18" s="31" t="e">
        <f aca="false">AD19+AD92+AD99+AD145+AD153+AD160+AD216+AD222+AD195+AD268</f>
        <v>#REF!</v>
      </c>
      <c r="AE18" s="31" t="e">
        <f aca="false">AE19+AE92+AE99+AE145+AE153+AE160+AE216+AE222+AE195+AE268</f>
        <v>#REF!</v>
      </c>
      <c r="AF18" s="31" t="e">
        <f aca="false">AF19+AF92+AF99+AF145+AF153+AF160+AF216+AF222+AF195+AF268</f>
        <v>#REF!</v>
      </c>
      <c r="AG18" s="31" t="e">
        <f aca="false">AG19+AG92+AG99+AG145+AG153+AG160+AG216+AG222+AG195+AG268</f>
        <v>#REF!</v>
      </c>
      <c r="AH18" s="31" t="e">
        <f aca="false">AH19+AH92+AH99+AH145+AH153+AH160+AH216+AH222+AH195+AH268</f>
        <v>#REF!</v>
      </c>
      <c r="AI18" s="31" t="e">
        <f aca="false">AI19+AI92+AI99+AI145+AI153+AI160+AI216+AI222+AI195+AI268</f>
        <v>#REF!</v>
      </c>
      <c r="AJ18" s="31" t="e">
        <f aca="false">AJ19+AJ92+AJ99+AJ145+AJ153+AJ160+AJ216+AJ222+AJ195+AJ268</f>
        <v>#REF!</v>
      </c>
      <c r="AK18" s="31" t="e">
        <f aca="false">AK19+AK92+AK99+AK145+AK153+AK160+AK216+AK222+AK195+AK268</f>
        <v>#REF!</v>
      </c>
      <c r="AL18" s="31" t="e">
        <f aca="false">AL19+AL92+AL99+AL145+AL153+AL160+AL216+AL222+AL195+AL268</f>
        <v>#REF!</v>
      </c>
      <c r="AM18" s="31" t="e">
        <f aca="false">AM19+AM92+AM99+AM145+AM153+AM160+AM216+AM222+AM195+AM268</f>
        <v>#REF!</v>
      </c>
      <c r="AN18" s="31" t="e">
        <f aca="false">AN19+AN92+AN99+AN145+AN153+AN160+AN216+AN222+AN195+AN268</f>
        <v>#REF!</v>
      </c>
      <c r="AO18" s="31" t="e">
        <f aca="false">AO19+AO92+AO99+AO145+AO153+AO160+AO216+AO222+AO195+AO268</f>
        <v>#REF!</v>
      </c>
      <c r="AP18" s="31" t="e">
        <f aca="false">AP19+AP92+AP99+AP145+AP153+AP160+AP216+AP222+AP195+AP268</f>
        <v>#REF!</v>
      </c>
      <c r="AQ18" s="31" t="e">
        <f aca="false">AQ19+AQ92+AQ99+AQ145+AQ153+AQ160+AQ216+AQ222+AQ195+AQ268</f>
        <v>#REF!</v>
      </c>
      <c r="AR18" s="31" t="e">
        <f aca="false">AR19+AR92+AR99+AR145+AR153+AR160+AR216+AR222+AR195+AR268</f>
        <v>#REF!</v>
      </c>
      <c r="AS18" s="31" t="e">
        <f aca="false">AS19+AS92+AS99+AS145+AS153+AS160+AS216+AS222+AS195+AS268</f>
        <v>#REF!</v>
      </c>
      <c r="AT18" s="31" t="e">
        <f aca="false">AT19+AT92+AT99+AT145+AT153+AT160+AT216+AT222+AT195+AT268</f>
        <v>#REF!</v>
      </c>
      <c r="AU18" s="31" t="e">
        <f aca="false">AU19+AU92+AU99+AU145+AU153+AU160+AU216+AU222+AU195+AU268</f>
        <v>#REF!</v>
      </c>
      <c r="AV18" s="31" t="e">
        <f aca="false">AV19+AV92+AV99+AV145+AV153+AV160+AV216+AV222+AV195+AV268</f>
        <v>#REF!</v>
      </c>
      <c r="AW18" s="31" t="e">
        <f aca="false">AW19+AW92+AW99+AW145+AW153+AW160+AW216+AW222+AW195+AW268</f>
        <v>#REF!</v>
      </c>
      <c r="AX18" s="31" t="e">
        <f aca="false">AX19+AX92+AX99+AX145+AX153+AX160+AX216+AX222+AX195+AX268</f>
        <v>#REF!</v>
      </c>
      <c r="AY18" s="31" t="e">
        <f aca="false">AY19+AY92+AY99+AY145+AY153+AY160+AY216+AY222+AY195+AY268</f>
        <v>#REF!</v>
      </c>
      <c r="AZ18" s="31" t="e">
        <f aca="false">AZ19+AZ92+AZ99+AZ145+AZ153+AZ160+AZ216+AZ222+AZ195+AZ268</f>
        <v>#REF!</v>
      </c>
      <c r="BA18" s="31" t="e">
        <f aca="false">BA19+BA92+BA99+BA145+BA153+BA160+BA216+BA222+BA195+BA268</f>
        <v>#REF!</v>
      </c>
      <c r="BB18" s="31" t="e">
        <f aca="false">BB19+BB92+BB99+BB145+BB153+BB160+BB216+BB222+BB195+BB268</f>
        <v>#REF!</v>
      </c>
      <c r="BC18" s="31" t="e">
        <f aca="false">BC19+BC92+BC99+BC145+BC153+BC160+BC216+BC222+BC195+BC268</f>
        <v>#REF!</v>
      </c>
      <c r="BD18" s="31" t="e">
        <f aca="false">BD19+BD92+BD99+BD145+BD153+BD160+BD216+BD222+BD195+BD268</f>
        <v>#REF!</v>
      </c>
      <c r="BE18" s="31" t="e">
        <f aca="false">BE19+BE92+BE99+BE145+BE153+BE160+BE216+BE222+BE195+BE268</f>
        <v>#REF!</v>
      </c>
      <c r="BF18" s="31" t="e">
        <f aca="false">BF19+BF92+BF99+BF145+BF153+BF160+BF216+BF222+BF195+BF268</f>
        <v>#REF!</v>
      </c>
      <c r="BG18" s="31" t="e">
        <f aca="false">BG19+BG92+BG99+BG145+BG153+BG160+BG216+BG222+BG195+BG268</f>
        <v>#REF!</v>
      </c>
      <c r="BH18" s="31" t="e">
        <f aca="false">BH19+BH92+BH99+BH145+BH153+BH160+BH216+BH222+BH195+BH268</f>
        <v>#REF!</v>
      </c>
      <c r="BI18" s="31" t="e">
        <f aca="false">BI19+BI92+BI99+BI145+BI153+BI160+BI216+BI222+BI195+BI268</f>
        <v>#REF!</v>
      </c>
      <c r="BJ18" s="31" t="e">
        <f aca="false">BJ19+BJ92+BJ99+BJ145+BJ153+BJ160+BJ216+BJ222+BJ195+BJ268</f>
        <v>#REF!</v>
      </c>
      <c r="BK18" s="31" t="e">
        <f aca="false">BK19+BK92+BK99+BK145+BK153+BK160+BK216+BK222+BK195+BK268</f>
        <v>#REF!</v>
      </c>
      <c r="BL18" s="31" t="e">
        <f aca="false">BL19+BL92+BL99+BL145+BL153+BL160+BL216+BL222+BL195+BL268</f>
        <v>#REF!</v>
      </c>
      <c r="BM18" s="31" t="e">
        <f aca="false">BM19+BM92+BM99+BM145+BM153+BM160+BM216+BM222+BM195+BM268</f>
        <v>#REF!</v>
      </c>
      <c r="BN18" s="31" t="e">
        <f aca="false">BN19+BN92+BN99+BN145+BN153+BN160+BN216+BN222+BN195+BN268</f>
        <v>#REF!</v>
      </c>
      <c r="BO18" s="31" t="e">
        <f aca="false">BO19+BO92+BO99+BO145+BO153+BO160+BO216+BO222+BO195+BO268</f>
        <v>#REF!</v>
      </c>
      <c r="BP18" s="31" t="e">
        <f aca="false">BP19+BP92+BP99+BP145+BP153+BP160+BP216+BP222+BP195+BP268</f>
        <v>#REF!</v>
      </c>
      <c r="BQ18" s="31" t="e">
        <f aca="false">BQ19+BQ92+BQ99+BQ145+BQ153+BQ160+BQ216+BQ222+BQ195+BQ268</f>
        <v>#REF!</v>
      </c>
      <c r="BR18" s="31" t="e">
        <f aca="false">BR19+BR92+BR99+BR145+BR153+BR160+BR216+BR222+BR195+BR268</f>
        <v>#REF!</v>
      </c>
      <c r="BS18" s="31" t="e">
        <f aca="false">BS19+BS92+BS99+BS145+BS153+BS160+BS216+BS222+BS195+BS268</f>
        <v>#REF!</v>
      </c>
      <c r="BT18" s="31" t="e">
        <f aca="false">BT19+BT92+BT99+BT145+BT153+BT160+BT216+BT222+BT195+BT268</f>
        <v>#REF!</v>
      </c>
      <c r="BU18" s="31" t="e">
        <f aca="false">BU19+BU92+BU99+BU145+BU153+BU160+BU216+BU222+BU195+BU268</f>
        <v>#REF!</v>
      </c>
      <c r="BV18" s="31" t="e">
        <f aca="false">BV19+BV92+BV99+BV145+BV153+BV160+BV216+BV222+BV195+BV268</f>
        <v>#REF!</v>
      </c>
      <c r="BW18" s="31" t="e">
        <f aca="false">BW19+BW92+BW99+BW145+BW153+BW160+BW216+BW222+BW195+BW268</f>
        <v>#REF!</v>
      </c>
      <c r="BX18" s="31" t="e">
        <f aca="false">BX19+BX92+BX99+BX145+BX153+BX160+BX216+BX222+BX195+BX268</f>
        <v>#REF!</v>
      </c>
      <c r="BY18" s="31" t="e">
        <f aca="false">BY19+BY92+BY99+BY145+BY153+BY160+BY216+BY222+BY195+BY268</f>
        <v>#REF!</v>
      </c>
      <c r="BZ18" s="31" t="e">
        <f aca="false">BZ19+BZ92+BZ99+BZ145+BZ153+BZ160+BZ216+BZ222+BZ195+BZ268</f>
        <v>#REF!</v>
      </c>
      <c r="CA18" s="31" t="e">
        <f aca="false">CA19+CA92+CA99+CA145+CA153+CA160+CA216+CA222+CA195+CA268</f>
        <v>#REF!</v>
      </c>
      <c r="CB18" s="31" t="e">
        <f aca="false">CB19+CB92+CB99+CB145+CB153+CB160+CB216+CB222+CB195+CB268</f>
        <v>#REF!</v>
      </c>
      <c r="CC18" s="31" t="e">
        <f aca="false">CC19+CC92+CC99+CC145+CC153+CC160+CC216+CC222+CC195+CC268</f>
        <v>#REF!</v>
      </c>
      <c r="CD18" s="31" t="e">
        <f aca="false">CD19+CD92+CD99+CD145+CD153+CD160+CD216+CD222+CD195+CD268</f>
        <v>#REF!</v>
      </c>
      <c r="CE18" s="31" t="e">
        <f aca="false">CE19+CE92+CE99+CE145+CE153+CE160+CE216+CE222+CE195+CE268</f>
        <v>#REF!</v>
      </c>
      <c r="CF18" s="31" t="e">
        <f aca="false">CF19+CF92+CF99+CF145+CF153+CF160+CF216+CF222+CF195+CF268</f>
        <v>#REF!</v>
      </c>
      <c r="CG18" s="31" t="e">
        <f aca="false">CG19+CG92+CG99+CG145+CG153+CG160+CG216+CG222+CG195+CG268</f>
        <v>#REF!</v>
      </c>
      <c r="CH18" s="31" t="e">
        <f aca="false">CH19+CH92+CH99+CH145+CH153+CH160+CH216+CH222+CH195+CH268</f>
        <v>#REF!</v>
      </c>
      <c r="CI18" s="31" t="e">
        <f aca="false">CI19+CI92+CI99+CI145+CI153+CI160+CI216+CI222+CI195+CI268</f>
        <v>#REF!</v>
      </c>
      <c r="CJ18" s="31" t="e">
        <f aca="false">CJ19+CJ92+CJ99+CJ145+CJ153+CJ160+CJ216+CJ222+CJ195+CJ268</f>
        <v>#REF!</v>
      </c>
      <c r="CK18" s="31" t="e">
        <f aca="false">CK19+CK92+CK99+CK145+CK153+CK160+CK216+CK222+CK195+CK268</f>
        <v>#REF!</v>
      </c>
      <c r="CL18" s="31" t="e">
        <f aca="false">CL19+CL92+CL99+CL145+CL153+CL160+CL216+CL222+CL195+CL268</f>
        <v>#REF!</v>
      </c>
      <c r="CM18" s="31" t="e">
        <f aca="false">CM19+CM92+CM99+CM145+CM153+CM160+CM216+CM222+CM195+CM268</f>
        <v>#REF!</v>
      </c>
      <c r="CN18" s="31" t="e">
        <f aca="false">CN19+CN92+CN99+CN145+CN153+CN160+CN216+CN222+CN195+CN268</f>
        <v>#REF!</v>
      </c>
      <c r="CO18" s="31" t="e">
        <f aca="false">CO19+CO92+CO99+CO145+CO153+CO160+CO216+CO222+CO195+CO268</f>
        <v>#REF!</v>
      </c>
      <c r="CP18" s="31" t="e">
        <f aca="false">CP19+CP92+CP99+CP145+CP153+CP160+CP216+CP222+CP195+CP268</f>
        <v>#REF!</v>
      </c>
      <c r="CQ18" s="31" t="e">
        <f aca="false">CQ19+CQ92+CQ99+CQ145+CQ153+CQ160+CQ216+CQ222+CQ195+CQ268</f>
        <v>#REF!</v>
      </c>
      <c r="CR18" s="31" t="e">
        <f aca="false">CR19+CR92+CR99+CR145+CR153+CR160+CR216+CR222+CR195+CR268</f>
        <v>#REF!</v>
      </c>
      <c r="CS18" s="31" t="e">
        <f aca="false">CS19+CS92+CS99+CS145+CS153+CS160+CS216+CS222+CS195+CS268</f>
        <v>#REF!</v>
      </c>
      <c r="CT18" s="31" t="e">
        <f aca="false">CT19+CT92+CT99+CT145+CT153+CT160+CT216+CT222+CT195+CT268</f>
        <v>#REF!</v>
      </c>
      <c r="CU18" s="31" t="e">
        <f aca="false">CU19+CU92+CU99+CU145+CU153+CU160+CU216+CU222+CU195+CU268</f>
        <v>#REF!</v>
      </c>
      <c r="CV18" s="31" t="e">
        <f aca="false">CV19+CV92+CV99+CV145+CV153+CV160+CV216+CV222+CV195+CV268</f>
        <v>#REF!</v>
      </c>
      <c r="CW18" s="31" t="e">
        <f aca="false">CW19+CW92+CW99+CW145+CW153+CW160+CW216+CW222+CW195+CW268</f>
        <v>#REF!</v>
      </c>
      <c r="CX18" s="31" t="e">
        <f aca="false">CX19+CX92+CX99+CX145+CX153+CX160+CX216+CX222+CX195+CX268</f>
        <v>#REF!</v>
      </c>
      <c r="CY18" s="31" t="e">
        <f aca="false">CY19+CY92+CY99+CY145+CY153+CY160+CY216+CY222+CY195+CY268</f>
        <v>#REF!</v>
      </c>
      <c r="CZ18" s="31" t="e">
        <f aca="false">CZ19+CZ92+CZ99+CZ145+CZ153+CZ160+CZ216+CZ222+CZ195+CZ268</f>
        <v>#REF!</v>
      </c>
      <c r="DA18" s="31" t="e">
        <f aca="false">DA19+DA92+DA99+DA145+DA153+DA160+DA216+DA222+DA195+DA268</f>
        <v>#REF!</v>
      </c>
      <c r="DB18" s="31" t="e">
        <f aca="false">DB19+DB92+DB99+DB145+DB153+DB160+DB216+DB222+DB195+DB268</f>
        <v>#REF!</v>
      </c>
      <c r="DC18" s="31" t="e">
        <f aca="false">DC19+DC92+DC99+DC145+DC153+DC160+DC216+DC222+DC195+DC268</f>
        <v>#REF!</v>
      </c>
      <c r="DD18" s="31" t="e">
        <f aca="false">DD19+DD92+DD99+DD145+DD153+DD160+DD216+DD222+DD195+DD268</f>
        <v>#REF!</v>
      </c>
      <c r="DE18" s="31" t="e">
        <f aca="false">DE19+DE92+DE99+DE145+DE153+DE160+DE216+DE222+DE195+DE268</f>
        <v>#REF!</v>
      </c>
      <c r="DF18" s="31" t="e">
        <f aca="false">DF19+DF92+DF99+DF145+DF153+DF160+DF216+DF222+DF195+DF268</f>
        <v>#REF!</v>
      </c>
      <c r="DG18" s="31" t="e">
        <f aca="false">DG19+DG92+DG99+DG145+DG153+DG160+DG216+DG222+DG195+DG268</f>
        <v>#REF!</v>
      </c>
      <c r="DH18" s="31" t="e">
        <f aca="false">DH19+DH92+DH99+DH145+DH153+DH160+DH216+DH222+DH195+DH268</f>
        <v>#REF!</v>
      </c>
      <c r="DI18" s="31" t="e">
        <f aca="false">DI19+DI92+DI99+DI145+DI153+DI160+DI216+DI222+DI195+DI268</f>
        <v>#REF!</v>
      </c>
      <c r="DJ18" s="31" t="e">
        <f aca="false">DJ19+DJ92+DJ99+DJ145+DJ153+DJ160+DJ216+DJ222+DJ195+DJ268</f>
        <v>#REF!</v>
      </c>
      <c r="DK18" s="31" t="e">
        <f aca="false">DK19+DK92+DK99+DK145+DK153+DK160+DK216+DK222+DK195+DK268</f>
        <v>#REF!</v>
      </c>
      <c r="DL18" s="31" t="e">
        <f aca="false">DL19+DL92+DL99+DL145+DL153+DL160+DL216+DL222+DL195+DL268</f>
        <v>#REF!</v>
      </c>
      <c r="DM18" s="31" t="e">
        <f aca="false">DM19+DM92+DM99+DM145+DM153+DM160+DM216+DM222+DM195+DM268</f>
        <v>#REF!</v>
      </c>
      <c r="DN18" s="31" t="e">
        <f aca="false">DN19+DN92+DN99+DN145+DN153+DN160+DN216+DN222+DN195+DN268</f>
        <v>#REF!</v>
      </c>
      <c r="DO18" s="31" t="e">
        <f aca="false">DO19+DO92+DO99+DO145+DO153+DO160+DO216+DO222+DO195+DO268</f>
        <v>#REF!</v>
      </c>
      <c r="DP18" s="31" t="e">
        <f aca="false">DP19+DP92+DP99+DP145+DP153+DP160+DP216+DP222+DP195+DP268</f>
        <v>#REF!</v>
      </c>
      <c r="DQ18" s="31" t="e">
        <f aca="false">DQ19+DQ92+DQ99+DQ145+DQ153+DQ160+DQ216+DQ222+DQ195+DQ268</f>
        <v>#REF!</v>
      </c>
      <c r="DR18" s="31" t="e">
        <f aca="false">DR19+DR92+DR99+DR145+DR153+DR160+DR216+DR222+DR195+DR268</f>
        <v>#REF!</v>
      </c>
      <c r="DS18" s="31" t="e">
        <f aca="false">DS19+DS92+DS99+DS145+DS153+DS160+DS216+DS222+DS195+DS268</f>
        <v>#REF!</v>
      </c>
      <c r="DT18" s="31" t="e">
        <f aca="false">DT19+DT92+DT99+DT145+DT153+DT160+DT216+DT222+DT195+DT268</f>
        <v>#REF!</v>
      </c>
      <c r="DU18" s="31" t="e">
        <f aca="false">DU19+DU92+DU99+DU145+DU153+DU160+DU216+DU222+DU195+DU268</f>
        <v>#REF!</v>
      </c>
      <c r="DV18" s="31" t="e">
        <f aca="false">DV19+DV92+DV99+DV145+DV153+DV160+DV216+DV222+DV195+DV268</f>
        <v>#REF!</v>
      </c>
      <c r="DW18" s="31" t="e">
        <f aca="false">DW19+DW92+DW99+DW145+DW153+DW160+DW216+DW222+DW195+DW268</f>
        <v>#REF!</v>
      </c>
      <c r="DX18" s="31" t="e">
        <f aca="false">DX19+DX92+DX99+DX145+DX153+DX160+DX216+DX222+DX195+DX268</f>
        <v>#REF!</v>
      </c>
      <c r="DY18" s="31" t="e">
        <f aca="false">DY19+DY92+DY99+DY145+DY153+DY160+DY216+DY222+DY195+DY268</f>
        <v>#REF!</v>
      </c>
      <c r="DZ18" s="31" t="e">
        <f aca="false">DZ19+DZ92+DZ99+DZ145+DZ153+DZ160+DZ216+DZ222+DZ195+DZ268</f>
        <v>#REF!</v>
      </c>
      <c r="EA18" s="31" t="e">
        <f aca="false">EA19+EA92+EA99+EA145+EA153+EA160+EA216+EA222+EA195+EA268</f>
        <v>#REF!</v>
      </c>
      <c r="EB18" s="31" t="e">
        <f aca="false">EB19+EB92+EB99+EB145+EB153+EB160+EB216+EB222+EB195+EB268</f>
        <v>#REF!</v>
      </c>
      <c r="EC18" s="31" t="e">
        <f aca="false">EC19+EC92+EC99+EC145+EC153+EC160+EC216+EC222+EC195+EC268</f>
        <v>#REF!</v>
      </c>
      <c r="ED18" s="31" t="e">
        <f aca="false">ED19+ED92+ED99+ED145+ED153+ED160+ED216+ED222+ED195+ED268</f>
        <v>#REF!</v>
      </c>
      <c r="EE18" s="31" t="e">
        <f aca="false">EE19+EE92+EE99+EE145+EE153+EE160+EE216+EE222+EE195+EE268</f>
        <v>#REF!</v>
      </c>
      <c r="EF18" s="31" t="e">
        <f aca="false">EF19+EF92+EF99+EF145+EF153+EF160+EF216+EF222+EF195+EF268</f>
        <v>#REF!</v>
      </c>
      <c r="EG18" s="31" t="e">
        <f aca="false">EG19+EG92+EG99+EG145+EG153+EG160+EG216+EG222+EG195+EG268</f>
        <v>#REF!</v>
      </c>
      <c r="EH18" s="31" t="e">
        <f aca="false">EH19+EH92+EH99+EH145+EH153+EH160+EH216+EH222+EH195+EH268</f>
        <v>#REF!</v>
      </c>
      <c r="EI18" s="31" t="e">
        <f aca="false">EI19+EI92+EI99+EI145+EI153+EI160+EI216+EI222+EI195+EI268</f>
        <v>#REF!</v>
      </c>
      <c r="EJ18" s="31" t="e">
        <f aca="false">EJ19+EJ92+EJ99+EJ145+EJ153+EJ160+EJ216+EJ222+EJ195+EJ268</f>
        <v>#REF!</v>
      </c>
      <c r="EK18" s="31" t="e">
        <f aca="false">EK19+EK92+EK99+EK145+EK153+EK160+EK216+EK222+EK195+EK268</f>
        <v>#REF!</v>
      </c>
      <c r="EL18" s="31" t="e">
        <f aca="false">EL19+EL92+EL99+EL145+EL153+EL160+EL216+EL222+EL195+EL268</f>
        <v>#REF!</v>
      </c>
      <c r="EM18" s="31" t="e">
        <f aca="false">EM19+EM92+EM99+EM145+EM153+EM160+EM216+EM222+EM195+EM268</f>
        <v>#REF!</v>
      </c>
      <c r="EN18" s="31" t="e">
        <f aca="false">EN19+EN92+EN99+EN145+EN153+EN160+EN216+EN222+EN195+EN268</f>
        <v>#REF!</v>
      </c>
      <c r="EO18" s="31" t="e">
        <f aca="false">EO19+EO92+EO99+EO145+EO153+EO160+EO216+EO222+EO195+EO268</f>
        <v>#REF!</v>
      </c>
      <c r="EP18" s="31" t="e">
        <f aca="false">EP19+EP92+EP99+EP145+EP153+EP160+EP216+EP222+EP195+EP268</f>
        <v>#REF!</v>
      </c>
      <c r="EQ18" s="31" t="e">
        <f aca="false">EQ19+EQ92+EQ99+EQ145+EQ153+EQ160+EQ216+EQ222+EQ195+EQ268</f>
        <v>#REF!</v>
      </c>
      <c r="ER18" s="31" t="e">
        <f aca="false">ER19+ER92+ER99+ER145+ER153+ER160+ER216+ER222+ER195+ER268</f>
        <v>#REF!</v>
      </c>
      <c r="ES18" s="31" t="e">
        <f aca="false">ES19+ES92+ES99+ES145+ES153+ES160+ES216+ES222+ES195+ES268</f>
        <v>#REF!</v>
      </c>
      <c r="ET18" s="31" t="e">
        <f aca="false">ET19+ET92+ET99+ET145+ET153+ET160+ET216+ET222+ET195+ET268</f>
        <v>#REF!</v>
      </c>
      <c r="EU18" s="31" t="e">
        <f aca="false">EU19+EU92+EU99+EU145+EU153+EU160+EU216+EU222+EU195+EU268</f>
        <v>#REF!</v>
      </c>
      <c r="EV18" s="31" t="e">
        <f aca="false">EV19+EV92+EV99+EV145+EV153+EV160+EV216+EV222+EV195+EV268</f>
        <v>#REF!</v>
      </c>
      <c r="EW18" s="31" t="e">
        <f aca="false">EW19+EW92+EW99+EW145+EW153+EW160+EW216+EW222+EW195+EW268</f>
        <v>#REF!</v>
      </c>
      <c r="EX18" s="31" t="e">
        <f aca="false">EX19+EX92+EX99+EX145+EX153+EX160+EX216+EX222+EX195+EX268</f>
        <v>#REF!</v>
      </c>
      <c r="EY18" s="31" t="e">
        <f aca="false">EY19+EY92+EY99+EY145+EY153+EY160+EY216+EY222+EY195+EY268</f>
        <v>#REF!</v>
      </c>
      <c r="EZ18" s="31" t="e">
        <f aca="false">EZ19+EZ92+EZ99+EZ145+EZ153+EZ160+EZ216+EZ222+EZ195+EZ268</f>
        <v>#REF!</v>
      </c>
      <c r="FA18" s="31" t="e">
        <f aca="false">FA19+FA92+FA99+FA145+FA153+FA160+FA216+FA222+FA195+FA268</f>
        <v>#REF!</v>
      </c>
      <c r="FB18" s="31" t="e">
        <f aca="false">FB19+FB92+FB99+FB145+FB153+FB160+FB216+FB222+FB195+FB268</f>
        <v>#REF!</v>
      </c>
      <c r="FC18" s="31" t="e">
        <f aca="false">FC19+FC92+FC99+FC145+FC153+FC160+FC216+FC222+FC195+FC268</f>
        <v>#REF!</v>
      </c>
      <c r="FD18" s="31" t="e">
        <f aca="false">FD19+FD92+FD99+FD145+FD153+FD160+FD216+FD222+FD195+FD268</f>
        <v>#REF!</v>
      </c>
      <c r="FE18" s="31" t="e">
        <f aca="false">FE19+FE92+FE99+FE145+FE153+FE160+FE216+FE222+FE195+FE268</f>
        <v>#REF!</v>
      </c>
      <c r="FF18" s="31" t="e">
        <f aca="false">FF19+FF92+FF99+FF145+FF153+FF160+FF216+FF222+FF195+FF268</f>
        <v>#REF!</v>
      </c>
      <c r="FG18" s="31" t="e">
        <f aca="false">FG19+FG92+FG99+FG145+FG153+FG160+FG216+FG222+FG195+FG268</f>
        <v>#REF!</v>
      </c>
      <c r="FH18" s="31" t="e">
        <f aca="false">FH19+FH92+FH99+FH145+FH153+FH160+FH216+FH222+FH195+FH268</f>
        <v>#REF!</v>
      </c>
      <c r="FI18" s="31" t="e">
        <f aca="false">FI19+FI92+FI99+FI145+FI153+FI160+FI216+FI222+FI195+FI268</f>
        <v>#REF!</v>
      </c>
      <c r="FJ18" s="31" t="e">
        <f aca="false">FJ19+FJ92+FJ99+FJ145+FJ153+FJ160+FJ216+FJ222+FJ195+FJ268</f>
        <v>#REF!</v>
      </c>
      <c r="FK18" s="31" t="e">
        <f aca="false">FK19+FK92+FK99+FK145+FK153+FK160+FK216+FK222+FK195+FK268</f>
        <v>#REF!</v>
      </c>
      <c r="FL18" s="31" t="e">
        <f aca="false">FL19+FL92+FL99+FL145+FL153+FL160+FL216+FL222+FL195+FL268</f>
        <v>#REF!</v>
      </c>
      <c r="FM18" s="31" t="e">
        <f aca="false">FM19+FM92+FM99+FM145+FM153+FM160+FM216+FM222+FM195+FM268</f>
        <v>#REF!</v>
      </c>
      <c r="FN18" s="31" t="e">
        <f aca="false">FN19+FN92+FN99+FN145+FN153+FN160+FN216+FN222+FN195+FN268</f>
        <v>#REF!</v>
      </c>
      <c r="FO18" s="31" t="e">
        <f aca="false">FO19+FO92+FO99+FO145+FO153+FO160+FO216+FO222+FO195+FO268</f>
        <v>#REF!</v>
      </c>
      <c r="FP18" s="31" t="e">
        <f aca="false">FP19+FP92+FP99+FP145+FP153+FP160+FP216+FP222+FP195+FP268</f>
        <v>#REF!</v>
      </c>
      <c r="FQ18" s="31" t="e">
        <f aca="false">FQ19+FQ92+FQ99+FQ145+FQ153+FQ160+FQ216+FQ222+FQ195+FQ268</f>
        <v>#REF!</v>
      </c>
      <c r="FR18" s="31" t="e">
        <f aca="false">FR19+FR92+FR99+FR145+FR153+FR160+FR216+FR222+FR195+FR268</f>
        <v>#REF!</v>
      </c>
      <c r="FS18" s="31" t="e">
        <f aca="false">FS19+FS92+FS99+FS145+FS153+FS160+FS216+FS222+FS195+FS268</f>
        <v>#REF!</v>
      </c>
      <c r="FT18" s="31" t="e">
        <f aca="false">FT19+FT92+FT99+FT145+FT153+FT160+FT216+FT222+FT195+FT268</f>
        <v>#REF!</v>
      </c>
      <c r="FU18" s="31" t="e">
        <f aca="false">FU19+FU92+FU99+FU145+FU153+FU160+FU216+FU222+FU195+FU268</f>
        <v>#REF!</v>
      </c>
      <c r="FV18" s="31" t="e">
        <f aca="false">FV19+FV92+FV99+FV145+FV153+FV160+FV216+FV222+FV195+FV268</f>
        <v>#REF!</v>
      </c>
      <c r="FW18" s="31" t="e">
        <f aca="false">FW19+FW92+FW99+FW145+FW153+FW160+FW216+FW222+FW195+FW268</f>
        <v>#REF!</v>
      </c>
      <c r="FX18" s="31" t="e">
        <f aca="false">FX19+FX92+FX99+FX145+FX153+FX160+FX216+FX222+FX195+FX268</f>
        <v>#REF!</v>
      </c>
      <c r="FY18" s="31" t="e">
        <f aca="false">FY19+FY92+FY99+FY145+FY153+FY160+FY216+FY222+FY195+FY268</f>
        <v>#REF!</v>
      </c>
      <c r="FZ18" s="31" t="e">
        <f aca="false">FZ19+FZ92+FZ99+FZ145+FZ153+FZ160+FZ216+FZ222+FZ195+FZ268</f>
        <v>#REF!</v>
      </c>
      <c r="GA18" s="31" t="e">
        <f aca="false">GA19+GA92+GA99+GA145+GA153+GA160+GA216+GA222+GA195+GA268</f>
        <v>#REF!</v>
      </c>
      <c r="GB18" s="31" t="e">
        <f aca="false">GB19+GB92+GB99+GB145+GB153+GB160+GB216+GB222+GB195+GB268</f>
        <v>#REF!</v>
      </c>
      <c r="GC18" s="31" t="e">
        <f aca="false">GC19+GC92+GC99+GC145+GC153+GC160+GC216+GC222+GC195+GC268</f>
        <v>#REF!</v>
      </c>
      <c r="GD18" s="31" t="e">
        <f aca="false">GD19+GD92+GD99+GD145+GD153+GD160+GD216+GD222+GD195+GD268</f>
        <v>#REF!</v>
      </c>
      <c r="GE18" s="31" t="e">
        <f aca="false">GE19+GE92+GE99+GE145+GE153+GE160+GE216+GE222+GE195+GE268</f>
        <v>#REF!</v>
      </c>
      <c r="GF18" s="31" t="e">
        <f aca="false">GF19+GF92+GF99+GF145+GF153+GF160+GF216+GF222+GF195+GF268</f>
        <v>#REF!</v>
      </c>
      <c r="GG18" s="31" t="e">
        <f aca="false">GG19+GG92+GG99+GG145+GG153+GG160+GG216+GG222+GG195+GG268</f>
        <v>#REF!</v>
      </c>
      <c r="GH18" s="31" t="e">
        <f aca="false">GH19+GH92+GH99+GH145+GH153+GH160+GH216+GH222+GH195+GH268</f>
        <v>#REF!</v>
      </c>
      <c r="GI18" s="31" t="e">
        <f aca="false">GI19+GI92+GI99+GI145+GI153+GI160+GI216+GI222+GI195+GI268</f>
        <v>#REF!</v>
      </c>
      <c r="GJ18" s="31" t="e">
        <f aca="false">GJ19+GJ92+GJ99+GJ145+GJ153+GJ160+GJ216+GJ222+GJ195+GJ268</f>
        <v>#REF!</v>
      </c>
      <c r="GK18" s="31" t="e">
        <f aca="false">GK19+GK92+GK99+GK145+GK153+GK160+GK216+GK222+GK195+GK268</f>
        <v>#REF!</v>
      </c>
      <c r="GL18" s="31" t="e">
        <f aca="false">GL19+GL92+GL99+GL145+GL153+GL160+GL216+GL222+GL195+GL268</f>
        <v>#REF!</v>
      </c>
      <c r="GM18" s="31" t="e">
        <f aca="false">GM19+GM92+GM99+GM145+GM153+GM160+GM216+GM222+GM195+GM268</f>
        <v>#REF!</v>
      </c>
      <c r="GN18" s="31" t="e">
        <f aca="false">GN19+GN92+GN99+GN145+GN153+GN160+GN216+GN222+GN195+GN268</f>
        <v>#REF!</v>
      </c>
      <c r="GO18" s="31" t="e">
        <f aca="false">GO19+GO92+GO99+GO145+GO153+GO160+GO216+GO222+GO195+GO268</f>
        <v>#REF!</v>
      </c>
      <c r="GP18" s="31" t="e">
        <f aca="false">GP19+GP92+GP99+GP145+GP153+GP160+GP216+GP222+GP195+GP268</f>
        <v>#REF!</v>
      </c>
      <c r="GQ18" s="31" t="e">
        <f aca="false">GQ19+GQ92+GQ99+GQ145+GQ153+GQ160+GQ216+GQ222+GQ195+GQ268</f>
        <v>#REF!</v>
      </c>
      <c r="GR18" s="31" t="e">
        <f aca="false">GR19+GR92+GR99+GR145+GR153+GR160+GR216+GR222+GR195+GR268</f>
        <v>#REF!</v>
      </c>
      <c r="GS18" s="31" t="e">
        <f aca="false">GS19+GS92+GS99+GS145+GS153+GS160+GS216+GS222+GS195+GS268</f>
        <v>#REF!</v>
      </c>
      <c r="GT18" s="31" t="e">
        <f aca="false">GT19+GT92+GT99+GT145+GT153+GT160+GT216+GT222+GT195+GT268</f>
        <v>#REF!</v>
      </c>
      <c r="GU18" s="31" t="e">
        <f aca="false">GU19+GU92+GU99+GU145+GU153+GU160+GU216+GU222+GU195+GU268</f>
        <v>#REF!</v>
      </c>
      <c r="GV18" s="31" t="e">
        <f aca="false">GV19+GV92+GV99+GV145+GV153+GV160+GV216+GV222+GV195+GV268</f>
        <v>#REF!</v>
      </c>
      <c r="GW18" s="31" t="e">
        <f aca="false">GW19+GW92+GW99+GW145+GW153+GW160+GW216+GW222+GW195+GW268</f>
        <v>#REF!</v>
      </c>
      <c r="GX18" s="31" t="e">
        <f aca="false">GX19+GX92+GX99+GX145+GX153+GX160+GX216+GX222+GX195+GX268</f>
        <v>#REF!</v>
      </c>
      <c r="GY18" s="31" t="e">
        <f aca="false">GY19+GY92+GY99+GY145+GY153+GY160+GY216+GY222+GY195+GY268</f>
        <v>#REF!</v>
      </c>
      <c r="GZ18" s="31" t="e">
        <f aca="false">GZ19+GZ92+GZ99+GZ145+GZ153+GZ160+GZ216+GZ222+GZ195+GZ268</f>
        <v>#REF!</v>
      </c>
      <c r="HA18" s="31" t="e">
        <f aca="false">HA19+HA92+HA99+HA145+HA153+HA160+HA216+HA222+HA195+HA268</f>
        <v>#REF!</v>
      </c>
      <c r="HB18" s="31" t="e">
        <f aca="false">HB19+HB92+HB99+HB145+HB153+HB160+HB216+HB222+HB195+HB268</f>
        <v>#REF!</v>
      </c>
      <c r="HC18" s="31" t="e">
        <f aca="false">HC19+HC92+HC99+HC145+HC153+HC160+HC216+HC222+HC195+HC268</f>
        <v>#REF!</v>
      </c>
      <c r="HD18" s="31" t="e">
        <f aca="false">HD19+HD92+HD99+HD145+HD153+HD160+HD216+HD222+HD195+HD268</f>
        <v>#REF!</v>
      </c>
      <c r="HE18" s="31" t="e">
        <f aca="false">HE19+HE92+HE99+HE145+HE153+HE160+HE216+HE222+HE195+HE268</f>
        <v>#REF!</v>
      </c>
      <c r="HF18" s="31" t="e">
        <f aca="false">HF19+HF92+HF99+HF145+HF153+HF160+HF216+HF222+HF195+HF268</f>
        <v>#REF!</v>
      </c>
      <c r="HG18" s="31" t="e">
        <f aca="false">HG19+HG92+HG99+HG145+HG153+HG160+HG216+HG222+HG195+HG268</f>
        <v>#REF!</v>
      </c>
      <c r="HH18" s="31" t="e">
        <f aca="false">HH19+HH92+HH99+HH145+HH153+HH160+HH216+HH222+HH195+HH268</f>
        <v>#REF!</v>
      </c>
      <c r="HI18" s="31" t="e">
        <f aca="false">HI19+HI92+HI99+HI145+HI153+HI160+HI216+HI222+HI195+HI268</f>
        <v>#REF!</v>
      </c>
      <c r="HJ18" s="31" t="e">
        <f aca="false">HJ19+HJ92+HJ99+HJ145+HJ153+HJ160+HJ216+HJ222+HJ195+HJ268</f>
        <v>#REF!</v>
      </c>
      <c r="HK18" s="31" t="e">
        <f aca="false">HK19+HK92+HK99+HK145+HK153+HK160+HK216+HK222+HK195+HK268</f>
        <v>#REF!</v>
      </c>
      <c r="HL18" s="31" t="e">
        <f aca="false">HL19+HL92+HL99+HL145+HL153+HL160+HL216+HL222+HL195+HL268</f>
        <v>#REF!</v>
      </c>
      <c r="HM18" s="31" t="e">
        <f aca="false">HM19+HM92+HM99+HM145+HM153+HM160+HM216+HM222+HM195+HM268</f>
        <v>#REF!</v>
      </c>
      <c r="HN18" s="31" t="e">
        <f aca="false">HN19+HN92+HN99+HN145+HN153+HN160+HN216+HN222+HN195+HN268</f>
        <v>#REF!</v>
      </c>
      <c r="HO18" s="31" t="e">
        <f aca="false">HO19+HO92+HO99+HO145+HO153+HO160+HO216+HO222+HO195+HO268</f>
        <v>#REF!</v>
      </c>
      <c r="HP18" s="31" t="e">
        <f aca="false">HP19+HP92+HP99+HP145+HP153+HP160+HP216+HP222+HP195+HP268</f>
        <v>#REF!</v>
      </c>
      <c r="HQ18" s="31" t="e">
        <f aca="false">HQ19+HQ92+HQ99+HQ145+HQ153+HQ160+HQ216+HQ222+HQ195+HQ268</f>
        <v>#REF!</v>
      </c>
      <c r="HR18" s="31" t="e">
        <f aca="false">HR19+HR92+HR99+HR145+HR153+HR160+HR216+HR222+HR195+HR268</f>
        <v>#REF!</v>
      </c>
      <c r="HS18" s="31" t="e">
        <f aca="false">HS19+HS92+HS99+HS145+HS153+HS160+HS216+HS222+HS195+HS268</f>
        <v>#REF!</v>
      </c>
      <c r="HT18" s="31" t="e">
        <f aca="false">HT19+HT92+HT99+HT145+HT153+HT160+HT216+HT222+HT195+HT268</f>
        <v>#REF!</v>
      </c>
      <c r="HU18" s="31" t="e">
        <f aca="false">HU19+HU92+HU99+HU145+HU153+HU160+HU216+HU222+HU195+HU268</f>
        <v>#REF!</v>
      </c>
      <c r="HV18" s="31" t="e">
        <f aca="false">HV19+HV92+HV99+HV145+HV153+HV160+HV216+HV222+HV195+HV268</f>
        <v>#REF!</v>
      </c>
      <c r="HW18" s="31" t="e">
        <f aca="false">HW19+HW92+HW99+HW145+HW153+HW160+HW216+HW222+HW195+HW268</f>
        <v>#REF!</v>
      </c>
      <c r="HX18" s="31" t="e">
        <f aca="false">HX19+HX92+HX99+HX145+HX153+HX160+HX216+HX222+HX195+HX268</f>
        <v>#REF!</v>
      </c>
      <c r="HY18" s="31" t="e">
        <f aca="false">HY19+HY92+HY99+HY145+HY153+HY160+HY216+HY222+HY195+HY268</f>
        <v>#REF!</v>
      </c>
      <c r="HZ18" s="31" t="e">
        <f aca="false">HZ19+HZ92+HZ99+HZ145+HZ153+HZ160+HZ216+HZ222+HZ195+HZ268</f>
        <v>#REF!</v>
      </c>
      <c r="IA18" s="31" t="e">
        <f aca="false">IA19+IA92+IA99+IA145+IA153+IA160+IA216+IA222+IA195+IA268</f>
        <v>#REF!</v>
      </c>
      <c r="IB18" s="31" t="e">
        <f aca="false">IB19+IB92+IB99+IB145+IB153+IB160+IB216+IB222+IB195+IB268</f>
        <v>#REF!</v>
      </c>
      <c r="IC18" s="31" t="e">
        <f aca="false">IC19+IC92+IC99+IC145+IC153+IC160+IC216+IC222+IC195+IC268</f>
        <v>#REF!</v>
      </c>
      <c r="ID18" s="31" t="e">
        <f aca="false">ID19+ID92+ID99+ID145+ID153+ID160+ID216+ID222+ID195+ID268</f>
        <v>#REF!</v>
      </c>
      <c r="IE18" s="31" t="e">
        <f aca="false">IE19+IE92+IE99+IE145+IE153+IE160+IE216+IE222+IE195+IE268</f>
        <v>#REF!</v>
      </c>
      <c r="IF18" s="31" t="e">
        <f aca="false">IF19+IF92+IF99+IF145+IF153+IF160+IF216+IF222+IF195+IF268</f>
        <v>#REF!</v>
      </c>
      <c r="IG18" s="31" t="e">
        <f aca="false">IG19+IG92+IG99+IG145+IG153+IG160+IG216+IG222+IG195+IG268</f>
        <v>#REF!</v>
      </c>
      <c r="IH18" s="31" t="e">
        <f aca="false">IH19+IH92+IH99+IH145+IH153+IH160+IH216+IH222+IH195+IH268</f>
        <v>#REF!</v>
      </c>
      <c r="II18" s="31" t="e">
        <f aca="false">II19+II92+II99+II145+II153+II160+II216+II222+II195+II268</f>
        <v>#REF!</v>
      </c>
      <c r="IJ18" s="31" t="e">
        <f aca="false">IJ19+IJ92+IJ99+IJ145+IJ153+IJ160+IJ216+IJ222+IJ195+IJ268</f>
        <v>#REF!</v>
      </c>
      <c r="IK18" s="31" t="e">
        <f aca="false">IK19+IK92+IK99+IK145+IK153+IK160+IK216+IK222+IK195+IK268</f>
        <v>#REF!</v>
      </c>
      <c r="IL18" s="31" t="e">
        <f aca="false">IL19+IL92+IL99+IL145+IL153+IL160+IL216+IL222+IL195+IL268</f>
        <v>#REF!</v>
      </c>
      <c r="IM18" s="31" t="e">
        <f aca="false">IM19+IM92+IM99+IM145+IM153+IM160+IM216+IM222+IM195+IM268</f>
        <v>#REF!</v>
      </c>
      <c r="IN18" s="31" t="e">
        <f aca="false">IN19+IN92+IN99+IN145+IN153+IN160+IN216+IN222+IN195+IN268</f>
        <v>#REF!</v>
      </c>
      <c r="IO18" s="31" t="e">
        <f aca="false">IO19+IO92+IO99+IO145+IO153+IO160+IO216+IO222+IO195+IO268</f>
        <v>#REF!</v>
      </c>
      <c r="IP18" s="31" t="e">
        <f aca="false">IP19+IP92+IP99+IP145+IP153+IP160+IP216+IP222+IP195+IP268</f>
        <v>#REF!</v>
      </c>
      <c r="IQ18" s="31" t="e">
        <f aca="false">IQ19+IQ92+IQ99+IQ145+IQ153+IQ160+IQ216+IQ222+IQ195+IQ268</f>
        <v>#REF!</v>
      </c>
      <c r="IR18" s="31" t="e">
        <f aca="false">IR19+IR92+IR99+IR145+IR153+IR160+IR216+IR222+IR195+IR268</f>
        <v>#REF!</v>
      </c>
      <c r="IS18" s="31" t="e">
        <f aca="false">IS19+IS92+IS99+IS145+IS153+IS160+IS216+IS222+IS195+IS268</f>
        <v>#REF!</v>
      </c>
      <c r="IT18" s="31" t="e">
        <f aca="false">IT19+IT92+IT99+IT145+IT153+IT160+IT216+IT222+IT195+IT268</f>
        <v>#REF!</v>
      </c>
      <c r="IU18" s="31" t="e">
        <f aca="false">IU19+IU92+IU99+IU145+IU153+IU160+IU216+IU222+IU195+IU268</f>
        <v>#REF!</v>
      </c>
      <c r="IV18" s="32" t="n">
        <f aca="false">IV19+IV92+IV99+IV145+IV153+IV160+IV216+IV222+IV195+IV268</f>
        <v>102230.338</v>
      </c>
    </row>
    <row r="19" s="33" customFormat="true" ht="15.75" hidden="false" customHeight="false" outlineLevel="0" collapsed="false">
      <c r="A19" s="36" t="s">
        <v>22</v>
      </c>
      <c r="B19" s="35" t="s">
        <v>21</v>
      </c>
      <c r="C19" s="37" t="s">
        <v>23</v>
      </c>
      <c r="D19" s="37"/>
      <c r="E19" s="37"/>
      <c r="F19" s="37"/>
      <c r="G19" s="38" t="n">
        <f aca="false">G20+G25+G30+G42+G47+G52</f>
        <v>29771.59</v>
      </c>
      <c r="H19" s="38" t="n">
        <f aca="false">H20+H25+H30+H42+H47+H52</f>
        <v>32671.41</v>
      </c>
      <c r="I19" s="38" t="n">
        <f aca="false">I20+I25+I30+I42+I47+I52</f>
        <v>32671.41</v>
      </c>
      <c r="J19" s="38" t="n">
        <f aca="false">J20+J25+J30+J42+J47+J52</f>
        <v>32671.41</v>
      </c>
      <c r="K19" s="38" t="n">
        <f aca="false">K20+K25+K30+K42+K47+K52</f>
        <v>32671.41</v>
      </c>
      <c r="L19" s="38" t="n">
        <f aca="false">L20+L25+L30+L42+L47+L52</f>
        <v>32671.41</v>
      </c>
      <c r="M19" s="38" t="n">
        <f aca="false">M20+M25+M30+M42+M47+M52</f>
        <v>32671.41</v>
      </c>
      <c r="N19" s="38" t="n">
        <f aca="false">N20+N25+N30+N42+N47+N52</f>
        <v>32671.41</v>
      </c>
      <c r="O19" s="38" t="n">
        <f aca="false">O20+O25+O30+O42+O47+O52</f>
        <v>32671.41</v>
      </c>
      <c r="P19" s="38" t="n">
        <f aca="false">P20+P25+P30+P42+P47+P52</f>
        <v>32671.41</v>
      </c>
      <c r="Q19" s="38" t="n">
        <f aca="false">Q20+Q25+Q30+Q42+Q47+Q52</f>
        <v>32671.41</v>
      </c>
      <c r="R19" s="38" t="n">
        <f aca="false">R20+R25+R30+R42+R47+R52</f>
        <v>32671.41</v>
      </c>
      <c r="S19" s="38" t="n">
        <f aca="false">S20+S25+S30+S42+S47+S52</f>
        <v>32671.41</v>
      </c>
      <c r="T19" s="38" t="n">
        <f aca="false">T20+T25+T30+T42+T47+T52</f>
        <v>32671.41</v>
      </c>
      <c r="U19" s="38" t="n">
        <f aca="false">U20+U25+U30+U42+U47+U52</f>
        <v>32671.41</v>
      </c>
      <c r="V19" s="38" t="n">
        <f aca="false">V20+V25+V30+V42+V47+V52</f>
        <v>32671.41</v>
      </c>
      <c r="W19" s="38" t="n">
        <f aca="false">W20+W25+W30+W42+W47+W52</f>
        <v>32671.41</v>
      </c>
      <c r="X19" s="38" t="n">
        <f aca="false">X20+X25+X30+X42+X47+X52</f>
        <v>32671.41</v>
      </c>
      <c r="Y19" s="38" t="n">
        <f aca="false">Y20+Y25+Y30+Y42+Y47+Y52</f>
        <v>32671.41</v>
      </c>
      <c r="Z19" s="38" t="n">
        <f aca="false">Z20+Z25+Z30+Z42+Z47+Z52</f>
        <v>32671.41</v>
      </c>
      <c r="AA19" s="38" t="n">
        <f aca="false">AA20+AA25+AA30+AA42+AA47+AA52</f>
        <v>32671.41</v>
      </c>
      <c r="AB19" s="38" t="n">
        <f aca="false">AB20+AB25+AB30+AB42+AB47+AB52</f>
        <v>32671.41</v>
      </c>
      <c r="AC19" s="38" t="n">
        <f aca="false">AC20+AC25+AC30+AC42+AC47+AC52</f>
        <v>32671.41</v>
      </c>
      <c r="AD19" s="38" t="n">
        <f aca="false">AD20+AD25+AD30+AD42+AD47+AD52</f>
        <v>32671.41</v>
      </c>
      <c r="AE19" s="38" t="n">
        <f aca="false">AE20+AE25+AE30+AE42+AE47+AE52</f>
        <v>32671.41</v>
      </c>
      <c r="AF19" s="38" t="n">
        <f aca="false">AF20+AF25+AF30+AF42+AF47+AF52</f>
        <v>32671.41</v>
      </c>
      <c r="AG19" s="38" t="n">
        <f aca="false">AG20+AG25+AG30+AG42+AG47+AG52</f>
        <v>32671.41</v>
      </c>
      <c r="AH19" s="38" t="n">
        <f aca="false">AH20+AH25+AH30+AH42+AH47+AH52</f>
        <v>32671.41</v>
      </c>
      <c r="AI19" s="38" t="n">
        <f aca="false">AI20+AI25+AI30+AI42+AI47+AI52</f>
        <v>32671.41</v>
      </c>
      <c r="AJ19" s="38" t="n">
        <f aca="false">AJ20+AJ25+AJ30+AJ42+AJ47+AJ52</f>
        <v>32671.41</v>
      </c>
      <c r="AK19" s="38" t="n">
        <f aca="false">AK20+AK25+AK30+AK42+AK47+AK52</f>
        <v>32671.41</v>
      </c>
      <c r="AL19" s="38" t="n">
        <f aca="false">AL20+AL25+AL30+AL42+AL47+AL52</f>
        <v>32671.41</v>
      </c>
      <c r="AM19" s="38" t="n">
        <f aca="false">AM20+AM25+AM30+AM42+AM47+AM52</f>
        <v>32671.41</v>
      </c>
      <c r="AN19" s="38" t="n">
        <f aca="false">AN20+AN25+AN30+AN42+AN47+AN52</f>
        <v>32671.41</v>
      </c>
      <c r="AO19" s="38" t="n">
        <f aca="false">AO20+AO25+AO30+AO42+AO47+AO52</f>
        <v>32671.41</v>
      </c>
      <c r="AP19" s="38" t="n">
        <f aca="false">AP20+AP25+AP30+AP42+AP47+AP52</f>
        <v>32671.41</v>
      </c>
      <c r="AQ19" s="38" t="n">
        <f aca="false">AQ20+AQ25+AQ30+AQ42+AQ47+AQ52</f>
        <v>32671.41</v>
      </c>
      <c r="AR19" s="38" t="n">
        <f aca="false">AR20+AR25+AR30+AR42+AR47+AR52</f>
        <v>32671.41</v>
      </c>
      <c r="AS19" s="38" t="n">
        <f aca="false">AS20+AS25+AS30+AS42+AS47+AS52</f>
        <v>32671.41</v>
      </c>
      <c r="AT19" s="38" t="n">
        <f aca="false">AT20+AT25+AT30+AT42+AT47+AT52</f>
        <v>32671.41</v>
      </c>
      <c r="AU19" s="38" t="n">
        <f aca="false">AU20+AU25+AU30+AU42+AU47+AU52</f>
        <v>32671.41</v>
      </c>
      <c r="AV19" s="38" t="n">
        <f aca="false">AV20+AV25+AV30+AV42+AV47+AV52</f>
        <v>32671.41</v>
      </c>
      <c r="AW19" s="38" t="n">
        <f aca="false">AW20+AW25+AW30+AW42+AW47+AW52</f>
        <v>32671.41</v>
      </c>
      <c r="AX19" s="38" t="n">
        <f aca="false">AX20+AX25+AX30+AX42+AX47+AX52</f>
        <v>32671.41</v>
      </c>
      <c r="AY19" s="38" t="n">
        <f aca="false">AY20+AY25+AY30+AY42+AY47+AY52</f>
        <v>32671.41</v>
      </c>
      <c r="AZ19" s="38" t="n">
        <f aca="false">AZ20+AZ25+AZ30+AZ42+AZ47+AZ52</f>
        <v>32671.41</v>
      </c>
      <c r="BA19" s="38" t="n">
        <f aca="false">BA20+BA25+BA30+BA42+BA47+BA52</f>
        <v>32671.41</v>
      </c>
      <c r="BB19" s="38" t="n">
        <f aca="false">BB20+BB25+BB30+BB42+BB47+BB52</f>
        <v>32671.41</v>
      </c>
      <c r="BC19" s="38" t="n">
        <f aca="false">BC20+BC25+BC30+BC42+BC47+BC52</f>
        <v>32671.41</v>
      </c>
      <c r="BD19" s="38" t="n">
        <f aca="false">BD20+BD25+BD30+BD42+BD47+BD52</f>
        <v>32671.41</v>
      </c>
      <c r="BE19" s="38" t="n">
        <f aca="false">BE20+BE25+BE30+BE42+BE47+BE52</f>
        <v>32671.41</v>
      </c>
      <c r="BF19" s="38" t="n">
        <f aca="false">BF20+BF25+BF30+BF42+BF47+BF52</f>
        <v>32671.41</v>
      </c>
      <c r="BG19" s="38" t="n">
        <f aca="false">BG20+BG25+BG30+BG42+BG47+BG52</f>
        <v>32671.41</v>
      </c>
      <c r="BH19" s="38" t="n">
        <f aca="false">BH20+BH25+BH30+BH42+BH47+BH52</f>
        <v>32671.41</v>
      </c>
      <c r="BI19" s="38" t="n">
        <f aca="false">BI20+BI25+BI30+BI42+BI47+BI52</f>
        <v>32671.41</v>
      </c>
      <c r="BJ19" s="38" t="n">
        <f aca="false">BJ20+BJ25+BJ30+BJ42+BJ47+BJ52</f>
        <v>32671.41</v>
      </c>
      <c r="BK19" s="38" t="n">
        <f aca="false">BK20+BK25+BK30+BK42+BK47+BK52</f>
        <v>32671.41</v>
      </c>
      <c r="BL19" s="38" t="n">
        <f aca="false">BL20+BL25+BL30+BL42+BL47+BL52</f>
        <v>32671.41</v>
      </c>
      <c r="BM19" s="38" t="n">
        <f aca="false">BM20+BM25+BM30+BM42+BM47+BM52</f>
        <v>32671.41</v>
      </c>
      <c r="BN19" s="38" t="n">
        <f aca="false">BN20+BN25+BN30+BN42+BN47+BN52</f>
        <v>32671.41</v>
      </c>
      <c r="BO19" s="38" t="n">
        <f aca="false">BO20+BO25+BO30+BO42+BO47+BO52</f>
        <v>32671.41</v>
      </c>
      <c r="BP19" s="38" t="n">
        <f aca="false">BP20+BP25+BP30+BP42+BP47+BP52</f>
        <v>32671.41</v>
      </c>
      <c r="BQ19" s="38" t="n">
        <f aca="false">BQ20+BQ25+BQ30+BQ42+BQ47+BQ52</f>
        <v>32671.41</v>
      </c>
      <c r="BR19" s="38" t="n">
        <f aca="false">BR20+BR25+BR30+BR42+BR47+BR52</f>
        <v>32671.41</v>
      </c>
      <c r="BS19" s="38" t="n">
        <f aca="false">BS20+BS25+BS30+BS42+BS47+BS52</f>
        <v>32671.41</v>
      </c>
      <c r="BT19" s="38" t="n">
        <f aca="false">BT20+BT25+BT30+BT42+BT47+BT52</f>
        <v>32671.41</v>
      </c>
      <c r="BU19" s="38" t="n">
        <f aca="false">BU20+BU25+BU30+BU42+BU47+BU52</f>
        <v>32671.41</v>
      </c>
      <c r="BV19" s="38" t="n">
        <f aca="false">BV20+BV25+BV30+BV42+BV47+BV52</f>
        <v>32671.41</v>
      </c>
      <c r="BW19" s="38" t="n">
        <f aca="false">BW20+BW25+BW30+BW42+BW47+BW52</f>
        <v>32671.41</v>
      </c>
      <c r="BX19" s="38" t="n">
        <f aca="false">BX20+BX25+BX30+BX42+BX47+BX52</f>
        <v>32671.41</v>
      </c>
      <c r="BY19" s="38" t="n">
        <f aca="false">BY20+BY25+BY30+BY42+BY47+BY52</f>
        <v>32671.41</v>
      </c>
      <c r="BZ19" s="38" t="n">
        <f aca="false">BZ20+BZ25+BZ30+BZ42+BZ47+BZ52</f>
        <v>32671.41</v>
      </c>
      <c r="CA19" s="38" t="n">
        <f aca="false">CA20+CA25+CA30+CA42+CA47+CA52</f>
        <v>32671.41</v>
      </c>
      <c r="CB19" s="38" t="n">
        <f aca="false">CB20+CB25+CB30+CB42+CB47+CB52</f>
        <v>32671.41</v>
      </c>
      <c r="CC19" s="38" t="n">
        <f aca="false">CC20+CC25+CC30+CC42+CC47+CC52</f>
        <v>32671.41</v>
      </c>
      <c r="CD19" s="38" t="n">
        <f aca="false">CD20+CD25+CD30+CD42+CD47+CD52</f>
        <v>32671.41</v>
      </c>
      <c r="CE19" s="38" t="n">
        <f aca="false">CE20+CE25+CE30+CE42+CE47+CE52</f>
        <v>32671.41</v>
      </c>
      <c r="CF19" s="38" t="n">
        <f aca="false">CF20+CF25+CF30+CF42+CF47+CF52</f>
        <v>32671.41</v>
      </c>
      <c r="CG19" s="38" t="n">
        <f aca="false">CG20+CG25+CG30+CG42+CG47+CG52</f>
        <v>32671.41</v>
      </c>
      <c r="CH19" s="38" t="n">
        <f aca="false">CH20+CH25+CH30+CH42+CH47+CH52</f>
        <v>32671.41</v>
      </c>
      <c r="CI19" s="38" t="n">
        <f aca="false">CI20+CI25+CI30+CI42+CI47+CI52</f>
        <v>32671.41</v>
      </c>
      <c r="CJ19" s="38" t="n">
        <f aca="false">CJ20+CJ25+CJ30+CJ42+CJ47+CJ52</f>
        <v>32671.41</v>
      </c>
      <c r="CK19" s="38" t="n">
        <f aca="false">CK20+CK25+CK30+CK42+CK47+CK52</f>
        <v>32671.41</v>
      </c>
      <c r="CL19" s="38" t="n">
        <f aca="false">CL20+CL25+CL30+CL42+CL47+CL52</f>
        <v>32671.41</v>
      </c>
      <c r="CM19" s="38" t="n">
        <f aca="false">CM20+CM25+CM30+CM42+CM47+CM52</f>
        <v>32671.41</v>
      </c>
      <c r="CN19" s="38" t="n">
        <f aca="false">CN20+CN25+CN30+CN42+CN47+CN52</f>
        <v>32671.41</v>
      </c>
      <c r="CO19" s="38" t="n">
        <f aca="false">CO20+CO25+CO30+CO42+CO47+CO52</f>
        <v>32671.41</v>
      </c>
      <c r="CP19" s="38" t="n">
        <f aca="false">CP20+CP25+CP30+CP42+CP47+CP52</f>
        <v>32671.41</v>
      </c>
      <c r="CQ19" s="38" t="n">
        <f aca="false">CQ20+CQ25+CQ30+CQ42+CQ47+CQ52</f>
        <v>32671.41</v>
      </c>
      <c r="CR19" s="38" t="n">
        <f aca="false">CR20+CR25+CR30+CR42+CR47+CR52</f>
        <v>32671.41</v>
      </c>
      <c r="CS19" s="38" t="n">
        <f aca="false">CS20+CS25+CS30+CS42+CS47+CS52</f>
        <v>32671.41</v>
      </c>
      <c r="CT19" s="38" t="n">
        <f aca="false">CT20+CT25+CT30+CT42+CT47+CT52</f>
        <v>32671.41</v>
      </c>
      <c r="CU19" s="38" t="n">
        <f aca="false">CU20+CU25+CU30+CU42+CU47+CU52</f>
        <v>32671.41</v>
      </c>
      <c r="CV19" s="38" t="n">
        <f aca="false">CV20+CV25+CV30+CV42+CV47+CV52</f>
        <v>32671.41</v>
      </c>
      <c r="CW19" s="38" t="n">
        <f aca="false">CW20+CW25+CW30+CW42+CW47+CW52</f>
        <v>32671.41</v>
      </c>
      <c r="CX19" s="38" t="n">
        <f aca="false">CX20+CX25+CX30+CX42+CX47+CX52</f>
        <v>32671.41</v>
      </c>
      <c r="CY19" s="38" t="n">
        <f aca="false">CY20+CY25+CY30+CY42+CY47+CY52</f>
        <v>32671.41</v>
      </c>
      <c r="CZ19" s="38" t="n">
        <f aca="false">CZ20+CZ25+CZ30+CZ42+CZ47+CZ52</f>
        <v>32671.41</v>
      </c>
      <c r="DA19" s="38" t="n">
        <f aca="false">DA20+DA25+DA30+DA42+DA47+DA52</f>
        <v>32671.41</v>
      </c>
      <c r="DB19" s="38" t="n">
        <f aca="false">DB20+DB25+DB30+DB42+DB47+DB52</f>
        <v>32671.41</v>
      </c>
      <c r="DC19" s="38" t="n">
        <f aca="false">DC20+DC25+DC30+DC42+DC47+DC52</f>
        <v>32671.41</v>
      </c>
      <c r="DD19" s="38" t="n">
        <f aca="false">DD20+DD25+DD30+DD42+DD47+DD52</f>
        <v>32671.41</v>
      </c>
      <c r="DE19" s="38" t="n">
        <f aca="false">DE20+DE25+DE30+DE42+DE47+DE52</f>
        <v>32671.41</v>
      </c>
      <c r="DF19" s="38" t="n">
        <f aca="false">DF20+DF25+DF30+DF42+DF47+DF52</f>
        <v>32671.41</v>
      </c>
      <c r="DG19" s="38" t="n">
        <f aca="false">DG20+DG25+DG30+DG42+DG47+DG52</f>
        <v>32671.41</v>
      </c>
      <c r="DH19" s="38" t="n">
        <f aca="false">DH20+DH25+DH30+DH42+DH47+DH52</f>
        <v>32671.41</v>
      </c>
      <c r="DI19" s="38" t="n">
        <f aca="false">DI20+DI25+DI30+DI42+DI47+DI52</f>
        <v>32671.41</v>
      </c>
      <c r="DJ19" s="38" t="n">
        <f aca="false">DJ20+DJ25+DJ30+DJ42+DJ47+DJ52</f>
        <v>32671.41</v>
      </c>
      <c r="DK19" s="38" t="n">
        <f aca="false">DK20+DK25+DK30+DK42+DK47+DK52</f>
        <v>32671.41</v>
      </c>
      <c r="DL19" s="38" t="n">
        <f aca="false">DL20+DL25+DL30+DL42+DL47+DL52</f>
        <v>32671.41</v>
      </c>
      <c r="DM19" s="38" t="n">
        <f aca="false">DM20+DM25+DM30+DM42+DM47+DM52</f>
        <v>32671.41</v>
      </c>
      <c r="DN19" s="38" t="n">
        <f aca="false">DN20+DN25+DN30+DN42+DN47+DN52</f>
        <v>32671.41</v>
      </c>
      <c r="DO19" s="38" t="n">
        <f aca="false">DO20+DO25+DO30+DO42+DO47+DO52</f>
        <v>32671.41</v>
      </c>
      <c r="DP19" s="38" t="n">
        <f aca="false">DP20+DP25+DP30+DP42+DP47+DP52</f>
        <v>32671.41</v>
      </c>
      <c r="DQ19" s="38" t="n">
        <f aca="false">DQ20+DQ25+DQ30+DQ42+DQ47+DQ52</f>
        <v>32671.41</v>
      </c>
      <c r="DR19" s="38" t="n">
        <f aca="false">DR20+DR25+DR30+DR42+DR47+DR52</f>
        <v>32671.41</v>
      </c>
      <c r="DS19" s="38" t="n">
        <f aca="false">DS20+DS25+DS30+DS42+DS47+DS52</f>
        <v>32671.41</v>
      </c>
      <c r="DT19" s="38" t="n">
        <f aca="false">DT20+DT25+DT30+DT42+DT47+DT52</f>
        <v>32671.41</v>
      </c>
      <c r="DU19" s="38" t="n">
        <f aca="false">DU20+DU25+DU30+DU42+DU47+DU52</f>
        <v>32671.41</v>
      </c>
      <c r="DV19" s="38" t="n">
        <f aca="false">DV20+DV25+DV30+DV42+DV47+DV52</f>
        <v>32671.41</v>
      </c>
      <c r="DW19" s="38" t="n">
        <f aca="false">DW20+DW25+DW30+DW42+DW47+DW52</f>
        <v>32671.41</v>
      </c>
      <c r="DX19" s="38" t="n">
        <f aca="false">DX20+DX25+DX30+DX42+DX47+DX52</f>
        <v>32671.41</v>
      </c>
      <c r="DY19" s="38" t="n">
        <f aca="false">DY20+DY25+DY30+DY42+DY47+DY52</f>
        <v>32671.41</v>
      </c>
      <c r="DZ19" s="38" t="n">
        <f aca="false">DZ20+DZ25+DZ30+DZ42+DZ47+DZ52</f>
        <v>32671.41</v>
      </c>
      <c r="EA19" s="38" t="n">
        <f aca="false">EA20+EA25+EA30+EA42+EA47+EA52</f>
        <v>32671.41</v>
      </c>
      <c r="EB19" s="38" t="n">
        <f aca="false">EB20+EB25+EB30+EB42+EB47+EB52</f>
        <v>32671.41</v>
      </c>
      <c r="EC19" s="38" t="n">
        <f aca="false">EC20+EC25+EC30+EC42+EC47+EC52</f>
        <v>32671.41</v>
      </c>
      <c r="ED19" s="38" t="n">
        <f aca="false">ED20+ED25+ED30+ED42+ED47+ED52</f>
        <v>32671.41</v>
      </c>
      <c r="EE19" s="38" t="n">
        <f aca="false">EE20+EE25+EE30+EE42+EE47+EE52</f>
        <v>32671.41</v>
      </c>
      <c r="EF19" s="38" t="n">
        <f aca="false">EF20+EF25+EF30+EF42+EF47+EF52</f>
        <v>32671.41</v>
      </c>
      <c r="EG19" s="38" t="n">
        <f aca="false">EG20+EG25+EG30+EG42+EG47+EG52</f>
        <v>32671.41</v>
      </c>
      <c r="EH19" s="38" t="n">
        <f aca="false">EH20+EH25+EH30+EH42+EH47+EH52</f>
        <v>32671.41</v>
      </c>
      <c r="EI19" s="38" t="n">
        <f aca="false">EI20+EI25+EI30+EI42+EI47+EI52</f>
        <v>32671.41</v>
      </c>
      <c r="EJ19" s="38" t="n">
        <f aca="false">EJ20+EJ25+EJ30+EJ42+EJ47+EJ52</f>
        <v>32671.41</v>
      </c>
      <c r="EK19" s="38" t="n">
        <f aca="false">EK20+EK25+EK30+EK42+EK47+EK52</f>
        <v>32671.41</v>
      </c>
      <c r="EL19" s="38" t="n">
        <f aca="false">EL20+EL25+EL30+EL42+EL47+EL52</f>
        <v>32671.41</v>
      </c>
      <c r="EM19" s="38" t="n">
        <f aca="false">EM20+EM25+EM30+EM42+EM47+EM52</f>
        <v>32671.41</v>
      </c>
      <c r="EN19" s="38" t="n">
        <f aca="false">EN20+EN25+EN30+EN42+EN47+EN52</f>
        <v>32671.41</v>
      </c>
      <c r="EO19" s="38" t="n">
        <f aca="false">EO20+EO25+EO30+EO42+EO47+EO52</f>
        <v>32671.41</v>
      </c>
      <c r="EP19" s="38" t="n">
        <f aca="false">EP20+EP25+EP30+EP42+EP47+EP52</f>
        <v>32671.41</v>
      </c>
      <c r="EQ19" s="38" t="n">
        <f aca="false">EQ20+EQ25+EQ30+EQ42+EQ47+EQ52</f>
        <v>32671.41</v>
      </c>
      <c r="ER19" s="38" t="n">
        <f aca="false">ER20+ER25+ER30+ER42+ER47+ER52</f>
        <v>32671.41</v>
      </c>
      <c r="ES19" s="38" t="n">
        <f aca="false">ES20+ES25+ES30+ES42+ES47+ES52</f>
        <v>32671.41</v>
      </c>
      <c r="ET19" s="38" t="n">
        <f aca="false">ET20+ET25+ET30+ET42+ET47+ET52</f>
        <v>32671.41</v>
      </c>
      <c r="EU19" s="38" t="n">
        <f aca="false">EU20+EU25+EU30+EU42+EU47+EU52</f>
        <v>32671.41</v>
      </c>
      <c r="EV19" s="38" t="n">
        <f aca="false">EV20+EV25+EV30+EV42+EV47+EV52</f>
        <v>32671.41</v>
      </c>
      <c r="EW19" s="38" t="n">
        <f aca="false">EW20+EW25+EW30+EW42+EW47+EW52</f>
        <v>32671.41</v>
      </c>
      <c r="EX19" s="38" t="n">
        <f aca="false">EX20+EX25+EX30+EX42+EX47+EX52</f>
        <v>32671.41</v>
      </c>
      <c r="EY19" s="38" t="n">
        <f aca="false">EY20+EY25+EY30+EY42+EY47+EY52</f>
        <v>32671.41</v>
      </c>
      <c r="EZ19" s="38" t="n">
        <f aca="false">EZ20+EZ25+EZ30+EZ42+EZ47+EZ52</f>
        <v>32671.41</v>
      </c>
      <c r="FA19" s="38" t="n">
        <f aca="false">FA20+FA25+FA30+FA42+FA47+FA52</f>
        <v>32671.41</v>
      </c>
      <c r="FB19" s="38" t="n">
        <f aca="false">FB20+FB25+FB30+FB42+FB47+FB52</f>
        <v>32671.41</v>
      </c>
      <c r="FC19" s="38" t="n">
        <f aca="false">FC20+FC25+FC30+FC42+FC47+FC52</f>
        <v>32671.41</v>
      </c>
      <c r="FD19" s="38" t="n">
        <f aca="false">FD20+FD25+FD30+FD42+FD47+FD52</f>
        <v>32671.41</v>
      </c>
      <c r="FE19" s="38" t="n">
        <f aca="false">FE20+FE25+FE30+FE42+FE47+FE52</f>
        <v>32671.41</v>
      </c>
      <c r="FF19" s="38" t="n">
        <f aca="false">FF20+FF25+FF30+FF42+FF47+FF52</f>
        <v>32671.41</v>
      </c>
      <c r="FG19" s="38" t="n">
        <f aca="false">FG20+FG25+FG30+FG42+FG47+FG52</f>
        <v>32671.41</v>
      </c>
      <c r="FH19" s="38" t="n">
        <f aca="false">FH20+FH25+FH30+FH42+FH47+FH52</f>
        <v>32671.41</v>
      </c>
      <c r="FI19" s="38" t="n">
        <f aca="false">FI20+FI25+FI30+FI42+FI47+FI52</f>
        <v>32671.41</v>
      </c>
      <c r="FJ19" s="38" t="n">
        <f aca="false">FJ20+FJ25+FJ30+FJ42+FJ47+FJ52</f>
        <v>32671.41</v>
      </c>
      <c r="FK19" s="38" t="n">
        <f aca="false">FK20+FK25+FK30+FK42+FK47+FK52</f>
        <v>32671.41</v>
      </c>
      <c r="FL19" s="38" t="n">
        <f aca="false">FL20+FL25+FL30+FL42+FL47+FL52</f>
        <v>32671.41</v>
      </c>
      <c r="FM19" s="38" t="n">
        <f aca="false">FM20+FM25+FM30+FM42+FM47+FM52</f>
        <v>32671.41</v>
      </c>
      <c r="FN19" s="38" t="n">
        <f aca="false">FN20+FN25+FN30+FN42+FN47+FN52</f>
        <v>32671.41</v>
      </c>
      <c r="FO19" s="38" t="n">
        <f aca="false">FO20+FO25+FO30+FO42+FO47+FO52</f>
        <v>32671.41</v>
      </c>
      <c r="FP19" s="38" t="n">
        <f aca="false">FP20+FP25+FP30+FP42+FP47+FP52</f>
        <v>32671.41</v>
      </c>
      <c r="FQ19" s="38" t="n">
        <f aca="false">FQ20+FQ25+FQ30+FQ42+FQ47+FQ52</f>
        <v>32671.41</v>
      </c>
      <c r="FR19" s="38" t="n">
        <f aca="false">FR20+FR25+FR30+FR42+FR47+FR52</f>
        <v>32671.41</v>
      </c>
      <c r="FS19" s="38" t="n">
        <f aca="false">FS20+FS25+FS30+FS42+FS47+FS52</f>
        <v>32671.41</v>
      </c>
      <c r="FT19" s="38" t="n">
        <f aca="false">FT20+FT25+FT30+FT42+FT47+FT52</f>
        <v>32671.41</v>
      </c>
      <c r="FU19" s="38" t="n">
        <f aca="false">FU20+FU25+FU30+FU42+FU47+FU52</f>
        <v>32671.41</v>
      </c>
      <c r="FV19" s="38" t="n">
        <f aca="false">FV20+FV25+FV30+FV42+FV47+FV52</f>
        <v>32671.41</v>
      </c>
      <c r="FW19" s="38" t="n">
        <f aca="false">FW20+FW25+FW30+FW42+FW47+FW52</f>
        <v>32671.41</v>
      </c>
      <c r="FX19" s="38" t="n">
        <f aca="false">FX20+FX25+FX30+FX42+FX47+FX52</f>
        <v>32671.41</v>
      </c>
      <c r="FY19" s="38" t="n">
        <f aca="false">FY20+FY25+FY30+FY42+FY47+FY52</f>
        <v>32671.41</v>
      </c>
      <c r="FZ19" s="38" t="n">
        <f aca="false">FZ20+FZ25+FZ30+FZ42+FZ47+FZ52</f>
        <v>32671.41</v>
      </c>
      <c r="GA19" s="38" t="n">
        <f aca="false">GA20+GA25+GA30+GA42+GA47+GA52</f>
        <v>32671.41</v>
      </c>
      <c r="GB19" s="38" t="n">
        <f aca="false">GB20+GB25+GB30+GB42+GB47+GB52</f>
        <v>32671.41</v>
      </c>
      <c r="GC19" s="38" t="n">
        <f aca="false">GC20+GC25+GC30+GC42+GC47+GC52</f>
        <v>32671.41</v>
      </c>
      <c r="GD19" s="38" t="n">
        <f aca="false">GD20+GD25+GD30+GD42+GD47+GD52</f>
        <v>32671.41</v>
      </c>
      <c r="GE19" s="38" t="n">
        <f aca="false">GE20+GE25+GE30+GE42+GE47+GE52</f>
        <v>32671.41</v>
      </c>
      <c r="GF19" s="38" t="n">
        <f aca="false">GF20+GF25+GF30+GF42+GF47+GF52</f>
        <v>32671.41</v>
      </c>
      <c r="GG19" s="38" t="n">
        <f aca="false">GG20+GG25+GG30+GG42+GG47+GG52</f>
        <v>32671.41</v>
      </c>
      <c r="GH19" s="38" t="n">
        <f aca="false">GH20+GH25+GH30+GH42+GH47+GH52</f>
        <v>32671.41</v>
      </c>
      <c r="GI19" s="38" t="n">
        <f aca="false">GI20+GI25+GI30+GI42+GI47+GI52</f>
        <v>32671.41</v>
      </c>
      <c r="GJ19" s="38" t="n">
        <f aca="false">GJ20+GJ25+GJ30+GJ42+GJ47+GJ52</f>
        <v>32671.41</v>
      </c>
      <c r="GK19" s="38" t="n">
        <f aca="false">GK20+GK25+GK30+GK42+GK47+GK52</f>
        <v>32671.41</v>
      </c>
      <c r="GL19" s="38" t="n">
        <f aca="false">GL20+GL25+GL30+GL42+GL47+GL52</f>
        <v>32671.41</v>
      </c>
      <c r="GM19" s="38" t="n">
        <f aca="false">GM20+GM25+GM30+GM42+GM47+GM52</f>
        <v>32671.41</v>
      </c>
      <c r="GN19" s="38" t="n">
        <f aca="false">GN20+GN25+GN30+GN42+GN47+GN52</f>
        <v>32671.41</v>
      </c>
      <c r="GO19" s="38" t="n">
        <f aca="false">GO20+GO25+GO30+GO42+GO47+GO52</f>
        <v>32671.41</v>
      </c>
      <c r="GP19" s="38" t="n">
        <f aca="false">GP20+GP25+GP30+GP42+GP47+GP52</f>
        <v>32671.41</v>
      </c>
      <c r="GQ19" s="38" t="n">
        <f aca="false">GQ20+GQ25+GQ30+GQ42+GQ47+GQ52</f>
        <v>32671.41</v>
      </c>
      <c r="GR19" s="38" t="n">
        <f aca="false">GR20+GR25+GR30+GR42+GR47+GR52</f>
        <v>32671.41</v>
      </c>
      <c r="GS19" s="38" t="n">
        <f aca="false">GS20+GS25+GS30+GS42+GS47+GS52</f>
        <v>32671.41</v>
      </c>
      <c r="GT19" s="38" t="n">
        <f aca="false">GT20+GT25+GT30+GT42+GT47+GT52</f>
        <v>32671.41</v>
      </c>
      <c r="GU19" s="38" t="n">
        <f aca="false">GU20+GU25+GU30+GU42+GU47+GU52</f>
        <v>32671.41</v>
      </c>
      <c r="GV19" s="38" t="n">
        <f aca="false">GV20+GV25+GV30+GV42+GV47+GV52</f>
        <v>32671.41</v>
      </c>
      <c r="GW19" s="38" t="n">
        <f aca="false">GW20+GW25+GW30+GW42+GW47+GW52</f>
        <v>32671.41</v>
      </c>
      <c r="GX19" s="38" t="n">
        <f aca="false">GX20+GX25+GX30+GX42+GX47+GX52</f>
        <v>32671.41</v>
      </c>
      <c r="GY19" s="38" t="n">
        <f aca="false">GY20+GY25+GY30+GY42+GY47+GY52</f>
        <v>32671.41</v>
      </c>
      <c r="GZ19" s="38" t="n">
        <f aca="false">GZ20+GZ25+GZ30+GZ42+GZ47+GZ52</f>
        <v>32671.41</v>
      </c>
      <c r="HA19" s="38" t="n">
        <f aca="false">HA20+HA25+HA30+HA42+HA47+HA52</f>
        <v>32671.41</v>
      </c>
      <c r="HB19" s="38" t="n">
        <f aca="false">HB20+HB25+HB30+HB42+HB47+HB52</f>
        <v>32671.41</v>
      </c>
      <c r="HC19" s="38" t="n">
        <f aca="false">HC20+HC25+HC30+HC42+HC47+HC52</f>
        <v>32671.41</v>
      </c>
      <c r="HD19" s="38" t="n">
        <f aca="false">HD20+HD25+HD30+HD42+HD47+HD52</f>
        <v>32671.41</v>
      </c>
      <c r="HE19" s="38" t="n">
        <f aca="false">HE20+HE25+HE30+HE42+HE47+HE52</f>
        <v>32671.41</v>
      </c>
      <c r="HF19" s="38" t="n">
        <f aca="false">HF20+HF25+HF30+HF42+HF47+HF52</f>
        <v>32671.41</v>
      </c>
      <c r="HG19" s="38" t="n">
        <f aca="false">HG20+HG25+HG30+HG42+HG47+HG52</f>
        <v>32671.41</v>
      </c>
      <c r="HH19" s="38" t="n">
        <f aca="false">HH20+HH25+HH30+HH42+HH47+HH52</f>
        <v>32671.41</v>
      </c>
      <c r="HI19" s="38" t="n">
        <f aca="false">HI20+HI25+HI30+HI42+HI47+HI52</f>
        <v>32671.41</v>
      </c>
      <c r="HJ19" s="38" t="n">
        <f aca="false">HJ20+HJ25+HJ30+HJ42+HJ47+HJ52</f>
        <v>32671.41</v>
      </c>
      <c r="HK19" s="38" t="n">
        <f aca="false">HK20+HK25+HK30+HK42+HK47+HK52</f>
        <v>32671.41</v>
      </c>
      <c r="HL19" s="38" t="n">
        <f aca="false">HL20+HL25+HL30+HL42+HL47+HL52</f>
        <v>32671.41</v>
      </c>
      <c r="HM19" s="38" t="n">
        <f aca="false">HM20+HM25+HM30+HM42+HM47+HM52</f>
        <v>32671.41</v>
      </c>
      <c r="HN19" s="38" t="n">
        <f aca="false">HN20+HN25+HN30+HN42+HN47+HN52</f>
        <v>32671.41</v>
      </c>
      <c r="HO19" s="38" t="n">
        <f aca="false">HO20+HO25+HO30+HO42+HO47+HO52</f>
        <v>32671.41</v>
      </c>
      <c r="HP19" s="38" t="n">
        <f aca="false">HP20+HP25+HP30+HP42+HP47+HP52</f>
        <v>32671.41</v>
      </c>
      <c r="HQ19" s="38" t="n">
        <f aca="false">HQ20+HQ25+HQ30+HQ42+HQ47+HQ52</f>
        <v>32671.41</v>
      </c>
      <c r="HR19" s="38" t="n">
        <f aca="false">HR20+HR25+HR30+HR42+HR47+HR52</f>
        <v>32671.41</v>
      </c>
      <c r="HS19" s="38" t="n">
        <f aca="false">HS20+HS25+HS30+HS42+HS47+HS52</f>
        <v>32671.41</v>
      </c>
      <c r="HT19" s="38" t="n">
        <f aca="false">HT20+HT25+HT30+HT42+HT47+HT52</f>
        <v>32671.41</v>
      </c>
      <c r="HU19" s="38" t="n">
        <f aca="false">HU20+HU25+HU30+HU42+HU47+HU52</f>
        <v>32671.41</v>
      </c>
      <c r="HV19" s="38" t="n">
        <f aca="false">HV20+HV25+HV30+HV42+HV47+HV52</f>
        <v>32671.41</v>
      </c>
      <c r="HW19" s="38" t="n">
        <f aca="false">HW20+HW25+HW30+HW42+HW47+HW52</f>
        <v>32671.41</v>
      </c>
      <c r="HX19" s="38" t="n">
        <f aca="false">HX20+HX25+HX30+HX42+HX47+HX52</f>
        <v>32671.41</v>
      </c>
      <c r="HY19" s="38" t="n">
        <f aca="false">HY20+HY25+HY30+HY42+HY47+HY52</f>
        <v>32671.41</v>
      </c>
      <c r="HZ19" s="38" t="n">
        <f aca="false">HZ20+HZ25+HZ30+HZ42+HZ47+HZ52</f>
        <v>32671.41</v>
      </c>
      <c r="IA19" s="38" t="n">
        <f aca="false">IA20+IA25+IA30+IA42+IA47+IA52</f>
        <v>32671.41</v>
      </c>
      <c r="IB19" s="38" t="n">
        <f aca="false">IB20+IB25+IB30+IB42+IB47+IB52</f>
        <v>32671.41</v>
      </c>
      <c r="IC19" s="38" t="n">
        <f aca="false">IC20+IC25+IC30+IC42+IC47+IC52</f>
        <v>32671.41</v>
      </c>
      <c r="ID19" s="38" t="n">
        <f aca="false">ID20+ID25+ID30+ID42+ID47+ID52</f>
        <v>32671.41</v>
      </c>
      <c r="IE19" s="38" t="n">
        <f aca="false">IE20+IE25+IE30+IE42+IE47+IE52</f>
        <v>32671.41</v>
      </c>
      <c r="IF19" s="38" t="n">
        <f aca="false">IF20+IF25+IF30+IF42+IF47+IF52</f>
        <v>32671.41</v>
      </c>
      <c r="IG19" s="38" t="n">
        <f aca="false">IG20+IG25+IG30+IG42+IG47+IG52</f>
        <v>32671.41</v>
      </c>
      <c r="IH19" s="38" t="n">
        <f aca="false">IH20+IH25+IH30+IH42+IH47+IH52</f>
        <v>32671.41</v>
      </c>
      <c r="II19" s="38" t="n">
        <f aca="false">II20+II25+II30+II42+II47+II52</f>
        <v>32671.41</v>
      </c>
      <c r="IJ19" s="38" t="n">
        <f aca="false">IJ20+IJ25+IJ30+IJ42+IJ47+IJ52</f>
        <v>32671.41</v>
      </c>
      <c r="IK19" s="38" t="n">
        <f aca="false">IK20+IK25+IK30+IK42+IK47+IK52</f>
        <v>32671.41</v>
      </c>
      <c r="IL19" s="38" t="n">
        <f aca="false">IL20+IL25+IL30+IL42+IL47+IL52</f>
        <v>32671.41</v>
      </c>
      <c r="IM19" s="38" t="n">
        <f aca="false">IM20+IM25+IM30+IM42+IM47+IM52</f>
        <v>32671.41</v>
      </c>
      <c r="IN19" s="38" t="n">
        <f aca="false">IN20+IN25+IN30+IN42+IN47+IN52</f>
        <v>32671.41</v>
      </c>
      <c r="IO19" s="38" t="n">
        <f aca="false">IO20+IO25+IO30+IO42+IO47+IO52</f>
        <v>32671.41</v>
      </c>
      <c r="IP19" s="38" t="n">
        <f aca="false">IP20+IP25+IP30+IP42+IP47+IP52</f>
        <v>32671.41</v>
      </c>
      <c r="IQ19" s="38" t="n">
        <f aca="false">IQ20+IQ25+IQ30+IQ42+IQ47+IQ52</f>
        <v>32671.41</v>
      </c>
      <c r="IR19" s="38" t="n">
        <f aca="false">IR20+IR25+IR30+IR42+IR47+IR52</f>
        <v>32671.41</v>
      </c>
      <c r="IS19" s="38" t="n">
        <f aca="false">IS20+IS25+IS30+IS42+IS47+IS52</f>
        <v>32671.41</v>
      </c>
      <c r="IT19" s="38" t="n">
        <f aca="false">IT20+IT25+IT30+IT42+IT47+IT52</f>
        <v>32671.41</v>
      </c>
      <c r="IU19" s="38" t="n">
        <f aca="false">IU20+IU25+IU30+IU42+IU47+IU52</f>
        <v>32671.41</v>
      </c>
      <c r="IV19" s="39" t="n">
        <f aca="false">IV20+IV25+IV30+IV42+IV47+IV52</f>
        <v>28941.566</v>
      </c>
    </row>
    <row r="20" s="43" customFormat="true" ht="48.75" hidden="false" customHeight="true" outlineLevel="0" collapsed="false">
      <c r="A20" s="40" t="s">
        <v>24</v>
      </c>
      <c r="B20" s="35" t="s">
        <v>21</v>
      </c>
      <c r="C20" s="41" t="s">
        <v>23</v>
      </c>
      <c r="D20" s="41" t="s">
        <v>25</v>
      </c>
      <c r="E20" s="41"/>
      <c r="F20" s="41"/>
      <c r="G20" s="42" t="n">
        <f aca="false">G21</f>
        <v>1922.226</v>
      </c>
      <c r="H20" s="42" t="n">
        <f aca="false">H21</f>
        <v>2325.457</v>
      </c>
      <c r="I20" s="42" t="n">
        <f aca="false">I21</f>
        <v>2325.457</v>
      </c>
      <c r="J20" s="42" t="n">
        <f aca="false">J21</f>
        <v>2325.457</v>
      </c>
      <c r="K20" s="42" t="n">
        <f aca="false">K21</f>
        <v>2325.457</v>
      </c>
      <c r="L20" s="42" t="n">
        <f aca="false">L21</f>
        <v>2325.457</v>
      </c>
      <c r="M20" s="42" t="n">
        <f aca="false">M21</f>
        <v>2325.457</v>
      </c>
      <c r="N20" s="42" t="n">
        <f aca="false">N21</f>
        <v>2325.457</v>
      </c>
      <c r="O20" s="42" t="n">
        <f aca="false">O21</f>
        <v>2325.457</v>
      </c>
      <c r="P20" s="42" t="n">
        <f aca="false">P21</f>
        <v>2325.457</v>
      </c>
      <c r="Q20" s="42" t="n">
        <f aca="false">Q21</f>
        <v>2325.457</v>
      </c>
      <c r="R20" s="42" t="n">
        <f aca="false">R21</f>
        <v>2325.457</v>
      </c>
      <c r="S20" s="42" t="n">
        <f aca="false">S21</f>
        <v>2325.457</v>
      </c>
      <c r="T20" s="42" t="n">
        <f aca="false">T21</f>
        <v>2325.457</v>
      </c>
      <c r="U20" s="42" t="n">
        <f aca="false">U21</f>
        <v>2325.457</v>
      </c>
      <c r="V20" s="42" t="n">
        <f aca="false">V21</f>
        <v>2325.457</v>
      </c>
      <c r="W20" s="42" t="n">
        <f aca="false">W21</f>
        <v>2325.457</v>
      </c>
      <c r="X20" s="42" t="n">
        <f aca="false">X21</f>
        <v>2325.457</v>
      </c>
      <c r="Y20" s="42" t="n">
        <f aca="false">Y21</f>
        <v>2325.457</v>
      </c>
      <c r="Z20" s="42" t="n">
        <f aca="false">Z21</f>
        <v>2325.457</v>
      </c>
      <c r="AA20" s="42" t="n">
        <f aca="false">AA21</f>
        <v>2325.457</v>
      </c>
      <c r="AB20" s="42" t="n">
        <f aca="false">AB21</f>
        <v>2325.457</v>
      </c>
      <c r="AC20" s="42" t="n">
        <f aca="false">AC21</f>
        <v>2325.457</v>
      </c>
      <c r="AD20" s="42" t="n">
        <f aca="false">AD21</f>
        <v>2325.457</v>
      </c>
      <c r="AE20" s="42" t="n">
        <f aca="false">AE21</f>
        <v>2325.457</v>
      </c>
      <c r="AF20" s="42" t="n">
        <f aca="false">AF21</f>
        <v>2325.457</v>
      </c>
      <c r="AG20" s="42" t="n">
        <f aca="false">AG21</f>
        <v>2325.457</v>
      </c>
      <c r="AH20" s="42" t="n">
        <f aca="false">AH21</f>
        <v>2325.457</v>
      </c>
      <c r="AI20" s="42" t="n">
        <f aca="false">AI21</f>
        <v>2325.457</v>
      </c>
      <c r="AJ20" s="42" t="n">
        <f aca="false">AJ21</f>
        <v>2325.457</v>
      </c>
      <c r="AK20" s="42" t="n">
        <f aca="false">AK21</f>
        <v>2325.457</v>
      </c>
      <c r="AL20" s="42" t="n">
        <f aca="false">AL21</f>
        <v>2325.457</v>
      </c>
      <c r="AM20" s="42" t="n">
        <f aca="false">AM21</f>
        <v>2325.457</v>
      </c>
      <c r="AN20" s="42" t="n">
        <f aca="false">AN21</f>
        <v>2325.457</v>
      </c>
      <c r="AO20" s="42" t="n">
        <f aca="false">AO21</f>
        <v>2325.457</v>
      </c>
      <c r="AP20" s="42" t="n">
        <f aca="false">AP21</f>
        <v>2325.457</v>
      </c>
      <c r="AQ20" s="42" t="n">
        <f aca="false">AQ21</f>
        <v>2325.457</v>
      </c>
      <c r="AR20" s="42" t="n">
        <f aca="false">AR21</f>
        <v>2325.457</v>
      </c>
      <c r="AS20" s="42" t="n">
        <f aca="false">AS21</f>
        <v>2325.457</v>
      </c>
      <c r="AT20" s="42" t="n">
        <f aca="false">AT21</f>
        <v>2325.457</v>
      </c>
      <c r="AU20" s="42" t="n">
        <f aca="false">AU21</f>
        <v>2325.457</v>
      </c>
      <c r="AV20" s="42" t="n">
        <f aca="false">AV21</f>
        <v>2325.457</v>
      </c>
      <c r="AW20" s="42" t="n">
        <f aca="false">AW21</f>
        <v>2325.457</v>
      </c>
      <c r="AX20" s="42" t="n">
        <f aca="false">AX21</f>
        <v>2325.457</v>
      </c>
      <c r="AY20" s="42" t="n">
        <f aca="false">AY21</f>
        <v>2325.457</v>
      </c>
      <c r="AZ20" s="42" t="n">
        <f aca="false">AZ21</f>
        <v>2325.457</v>
      </c>
      <c r="BA20" s="42" t="n">
        <f aca="false">BA21</f>
        <v>2325.457</v>
      </c>
      <c r="BB20" s="42" t="n">
        <f aca="false">BB21</f>
        <v>2325.457</v>
      </c>
      <c r="BC20" s="42" t="n">
        <f aca="false">BC21</f>
        <v>2325.457</v>
      </c>
      <c r="BD20" s="42" t="n">
        <f aca="false">BD21</f>
        <v>2325.457</v>
      </c>
      <c r="BE20" s="42" t="n">
        <f aca="false">BE21</f>
        <v>2325.457</v>
      </c>
      <c r="BF20" s="42" t="n">
        <f aca="false">BF21</f>
        <v>2325.457</v>
      </c>
      <c r="BG20" s="42" t="n">
        <f aca="false">BG21</f>
        <v>2325.457</v>
      </c>
      <c r="BH20" s="42" t="n">
        <f aca="false">BH21</f>
        <v>2325.457</v>
      </c>
      <c r="BI20" s="42" t="n">
        <f aca="false">BI21</f>
        <v>2325.457</v>
      </c>
      <c r="BJ20" s="42" t="n">
        <f aca="false">BJ21</f>
        <v>2325.457</v>
      </c>
      <c r="BK20" s="42" t="n">
        <f aca="false">BK21</f>
        <v>2325.457</v>
      </c>
      <c r="BL20" s="42" t="n">
        <f aca="false">BL21</f>
        <v>2325.457</v>
      </c>
      <c r="BM20" s="42" t="n">
        <f aca="false">BM21</f>
        <v>2325.457</v>
      </c>
      <c r="BN20" s="42" t="n">
        <f aca="false">BN21</f>
        <v>2325.457</v>
      </c>
      <c r="BO20" s="42" t="n">
        <f aca="false">BO21</f>
        <v>2325.457</v>
      </c>
      <c r="BP20" s="42" t="n">
        <f aca="false">BP21</f>
        <v>2325.457</v>
      </c>
      <c r="BQ20" s="42" t="n">
        <f aca="false">BQ21</f>
        <v>2325.457</v>
      </c>
      <c r="BR20" s="42" t="n">
        <f aca="false">BR21</f>
        <v>2325.457</v>
      </c>
      <c r="BS20" s="42" t="n">
        <f aca="false">BS21</f>
        <v>2325.457</v>
      </c>
      <c r="BT20" s="42" t="n">
        <f aca="false">BT21</f>
        <v>2325.457</v>
      </c>
      <c r="BU20" s="42" t="n">
        <f aca="false">BU21</f>
        <v>2325.457</v>
      </c>
      <c r="BV20" s="42" t="n">
        <f aca="false">BV21</f>
        <v>2325.457</v>
      </c>
      <c r="BW20" s="42" t="n">
        <f aca="false">BW21</f>
        <v>2325.457</v>
      </c>
      <c r="BX20" s="42" t="n">
        <f aca="false">BX21</f>
        <v>2325.457</v>
      </c>
      <c r="BY20" s="42" t="n">
        <f aca="false">BY21</f>
        <v>2325.457</v>
      </c>
      <c r="BZ20" s="42" t="n">
        <f aca="false">BZ21</f>
        <v>2325.457</v>
      </c>
      <c r="CA20" s="42" t="n">
        <f aca="false">CA21</f>
        <v>2325.457</v>
      </c>
      <c r="CB20" s="42" t="n">
        <f aca="false">CB21</f>
        <v>2325.457</v>
      </c>
      <c r="CC20" s="42" t="n">
        <f aca="false">CC21</f>
        <v>2325.457</v>
      </c>
      <c r="CD20" s="42" t="n">
        <f aca="false">CD21</f>
        <v>2325.457</v>
      </c>
      <c r="CE20" s="42" t="n">
        <f aca="false">CE21</f>
        <v>2325.457</v>
      </c>
      <c r="CF20" s="42" t="n">
        <f aca="false">CF21</f>
        <v>2325.457</v>
      </c>
      <c r="CG20" s="42" t="n">
        <f aca="false">CG21</f>
        <v>2325.457</v>
      </c>
      <c r="CH20" s="42" t="n">
        <f aca="false">CH21</f>
        <v>2325.457</v>
      </c>
      <c r="CI20" s="42" t="n">
        <f aca="false">CI21</f>
        <v>2325.457</v>
      </c>
      <c r="CJ20" s="42" t="n">
        <f aca="false">CJ21</f>
        <v>2325.457</v>
      </c>
      <c r="CK20" s="42" t="n">
        <f aca="false">CK21</f>
        <v>2325.457</v>
      </c>
      <c r="CL20" s="42" t="n">
        <f aca="false">CL21</f>
        <v>2325.457</v>
      </c>
      <c r="CM20" s="42" t="n">
        <f aca="false">CM21</f>
        <v>2325.457</v>
      </c>
      <c r="CN20" s="42" t="n">
        <f aca="false">CN21</f>
        <v>2325.457</v>
      </c>
      <c r="CO20" s="42" t="n">
        <f aca="false">CO21</f>
        <v>2325.457</v>
      </c>
      <c r="CP20" s="42" t="n">
        <f aca="false">CP21</f>
        <v>2325.457</v>
      </c>
      <c r="CQ20" s="42" t="n">
        <f aca="false">CQ21</f>
        <v>2325.457</v>
      </c>
      <c r="CR20" s="42" t="n">
        <f aca="false">CR21</f>
        <v>2325.457</v>
      </c>
      <c r="CS20" s="42" t="n">
        <f aca="false">CS21</f>
        <v>2325.457</v>
      </c>
      <c r="CT20" s="42" t="n">
        <f aca="false">CT21</f>
        <v>2325.457</v>
      </c>
      <c r="CU20" s="42" t="n">
        <f aca="false">CU21</f>
        <v>2325.457</v>
      </c>
      <c r="CV20" s="42" t="n">
        <f aca="false">CV21</f>
        <v>2325.457</v>
      </c>
      <c r="CW20" s="42" t="n">
        <f aca="false">CW21</f>
        <v>2325.457</v>
      </c>
      <c r="CX20" s="42" t="n">
        <f aca="false">CX21</f>
        <v>2325.457</v>
      </c>
      <c r="CY20" s="42" t="n">
        <f aca="false">CY21</f>
        <v>2325.457</v>
      </c>
      <c r="CZ20" s="42" t="n">
        <f aca="false">CZ21</f>
        <v>2325.457</v>
      </c>
      <c r="DA20" s="42" t="n">
        <f aca="false">DA21</f>
        <v>2325.457</v>
      </c>
      <c r="DB20" s="42" t="n">
        <f aca="false">DB21</f>
        <v>2325.457</v>
      </c>
      <c r="DC20" s="42" t="n">
        <f aca="false">DC21</f>
        <v>2325.457</v>
      </c>
      <c r="DD20" s="42" t="n">
        <f aca="false">DD21</f>
        <v>2325.457</v>
      </c>
      <c r="DE20" s="42" t="n">
        <f aca="false">DE21</f>
        <v>2325.457</v>
      </c>
      <c r="DF20" s="42" t="n">
        <f aca="false">DF21</f>
        <v>2325.457</v>
      </c>
      <c r="DG20" s="42" t="n">
        <f aca="false">DG21</f>
        <v>2325.457</v>
      </c>
      <c r="DH20" s="42" t="n">
        <f aca="false">DH21</f>
        <v>2325.457</v>
      </c>
      <c r="DI20" s="42" t="n">
        <f aca="false">DI21</f>
        <v>2325.457</v>
      </c>
      <c r="DJ20" s="42" t="n">
        <f aca="false">DJ21</f>
        <v>2325.457</v>
      </c>
      <c r="DK20" s="42" t="n">
        <f aca="false">DK21</f>
        <v>2325.457</v>
      </c>
      <c r="DL20" s="42" t="n">
        <f aca="false">DL21</f>
        <v>2325.457</v>
      </c>
      <c r="DM20" s="42" t="n">
        <f aca="false">DM21</f>
        <v>2325.457</v>
      </c>
      <c r="DN20" s="42" t="n">
        <f aca="false">DN21</f>
        <v>2325.457</v>
      </c>
      <c r="DO20" s="42" t="n">
        <f aca="false">DO21</f>
        <v>2325.457</v>
      </c>
      <c r="DP20" s="42" t="n">
        <f aca="false">DP21</f>
        <v>2325.457</v>
      </c>
      <c r="DQ20" s="42" t="n">
        <f aca="false">DQ21</f>
        <v>2325.457</v>
      </c>
      <c r="DR20" s="42" t="n">
        <f aca="false">DR21</f>
        <v>2325.457</v>
      </c>
      <c r="DS20" s="42" t="n">
        <f aca="false">DS21</f>
        <v>2325.457</v>
      </c>
      <c r="DT20" s="42" t="n">
        <f aca="false">DT21</f>
        <v>2325.457</v>
      </c>
      <c r="DU20" s="42" t="n">
        <f aca="false">DU21</f>
        <v>2325.457</v>
      </c>
      <c r="DV20" s="42" t="n">
        <f aca="false">DV21</f>
        <v>2325.457</v>
      </c>
      <c r="DW20" s="42" t="n">
        <f aca="false">DW21</f>
        <v>2325.457</v>
      </c>
      <c r="DX20" s="42" t="n">
        <f aca="false">DX21</f>
        <v>2325.457</v>
      </c>
      <c r="DY20" s="42" t="n">
        <f aca="false">DY21</f>
        <v>2325.457</v>
      </c>
      <c r="DZ20" s="42" t="n">
        <f aca="false">DZ21</f>
        <v>2325.457</v>
      </c>
      <c r="EA20" s="42" t="n">
        <f aca="false">EA21</f>
        <v>2325.457</v>
      </c>
      <c r="EB20" s="42" t="n">
        <f aca="false">EB21</f>
        <v>2325.457</v>
      </c>
      <c r="EC20" s="42" t="n">
        <f aca="false">EC21</f>
        <v>2325.457</v>
      </c>
      <c r="ED20" s="42" t="n">
        <f aca="false">ED21</f>
        <v>2325.457</v>
      </c>
      <c r="EE20" s="42" t="n">
        <f aca="false">EE21</f>
        <v>2325.457</v>
      </c>
      <c r="EF20" s="42" t="n">
        <f aca="false">EF21</f>
        <v>2325.457</v>
      </c>
      <c r="EG20" s="42" t="n">
        <f aca="false">EG21</f>
        <v>2325.457</v>
      </c>
      <c r="EH20" s="42" t="n">
        <f aca="false">EH21</f>
        <v>2325.457</v>
      </c>
      <c r="EI20" s="42" t="n">
        <f aca="false">EI21</f>
        <v>2325.457</v>
      </c>
      <c r="EJ20" s="42" t="n">
        <f aca="false">EJ21</f>
        <v>2325.457</v>
      </c>
      <c r="EK20" s="42" t="n">
        <f aca="false">EK21</f>
        <v>2325.457</v>
      </c>
      <c r="EL20" s="42" t="n">
        <f aca="false">EL21</f>
        <v>2325.457</v>
      </c>
      <c r="EM20" s="42" t="n">
        <f aca="false">EM21</f>
        <v>2325.457</v>
      </c>
      <c r="EN20" s="42" t="n">
        <f aca="false">EN21</f>
        <v>2325.457</v>
      </c>
      <c r="EO20" s="42" t="n">
        <f aca="false">EO21</f>
        <v>2325.457</v>
      </c>
      <c r="EP20" s="42" t="n">
        <f aca="false">EP21</f>
        <v>2325.457</v>
      </c>
      <c r="EQ20" s="42" t="n">
        <f aca="false">EQ21</f>
        <v>2325.457</v>
      </c>
      <c r="ER20" s="42" t="n">
        <f aca="false">ER21</f>
        <v>2325.457</v>
      </c>
      <c r="ES20" s="42" t="n">
        <f aca="false">ES21</f>
        <v>2325.457</v>
      </c>
      <c r="ET20" s="42" t="n">
        <f aca="false">ET21</f>
        <v>2325.457</v>
      </c>
      <c r="EU20" s="42" t="n">
        <f aca="false">EU21</f>
        <v>2325.457</v>
      </c>
      <c r="EV20" s="42" t="n">
        <f aca="false">EV21</f>
        <v>2325.457</v>
      </c>
      <c r="EW20" s="42" t="n">
        <f aca="false">EW21</f>
        <v>2325.457</v>
      </c>
      <c r="EX20" s="42" t="n">
        <f aca="false">EX21</f>
        <v>2325.457</v>
      </c>
      <c r="EY20" s="42" t="n">
        <f aca="false">EY21</f>
        <v>2325.457</v>
      </c>
      <c r="EZ20" s="42" t="n">
        <f aca="false">EZ21</f>
        <v>2325.457</v>
      </c>
      <c r="FA20" s="42" t="n">
        <f aca="false">FA21</f>
        <v>2325.457</v>
      </c>
      <c r="FB20" s="42" t="n">
        <f aca="false">FB21</f>
        <v>2325.457</v>
      </c>
      <c r="FC20" s="42" t="n">
        <f aca="false">FC21</f>
        <v>2325.457</v>
      </c>
      <c r="FD20" s="42" t="n">
        <f aca="false">FD21</f>
        <v>2325.457</v>
      </c>
      <c r="FE20" s="42" t="n">
        <f aca="false">FE21</f>
        <v>2325.457</v>
      </c>
      <c r="FF20" s="42" t="n">
        <f aca="false">FF21</f>
        <v>2325.457</v>
      </c>
      <c r="FG20" s="42" t="n">
        <f aca="false">FG21</f>
        <v>2325.457</v>
      </c>
      <c r="FH20" s="42" t="n">
        <f aca="false">FH21</f>
        <v>2325.457</v>
      </c>
      <c r="FI20" s="42" t="n">
        <f aca="false">FI21</f>
        <v>2325.457</v>
      </c>
      <c r="FJ20" s="42" t="n">
        <f aca="false">FJ21</f>
        <v>2325.457</v>
      </c>
      <c r="FK20" s="42" t="n">
        <f aca="false">FK21</f>
        <v>2325.457</v>
      </c>
      <c r="FL20" s="42" t="n">
        <f aca="false">FL21</f>
        <v>2325.457</v>
      </c>
      <c r="FM20" s="42" t="n">
        <f aca="false">FM21</f>
        <v>2325.457</v>
      </c>
      <c r="FN20" s="42" t="n">
        <f aca="false">FN21</f>
        <v>2325.457</v>
      </c>
      <c r="FO20" s="42" t="n">
        <f aca="false">FO21</f>
        <v>2325.457</v>
      </c>
      <c r="FP20" s="42" t="n">
        <f aca="false">FP21</f>
        <v>2325.457</v>
      </c>
      <c r="FQ20" s="42" t="n">
        <f aca="false">FQ21</f>
        <v>2325.457</v>
      </c>
      <c r="FR20" s="42" t="n">
        <f aca="false">FR21</f>
        <v>2325.457</v>
      </c>
      <c r="FS20" s="42" t="n">
        <f aca="false">FS21</f>
        <v>2325.457</v>
      </c>
      <c r="FT20" s="42" t="n">
        <f aca="false">FT21</f>
        <v>2325.457</v>
      </c>
      <c r="FU20" s="42" t="n">
        <f aca="false">FU21</f>
        <v>2325.457</v>
      </c>
      <c r="FV20" s="42" t="n">
        <f aca="false">FV21</f>
        <v>2325.457</v>
      </c>
      <c r="FW20" s="42" t="n">
        <f aca="false">FW21</f>
        <v>2325.457</v>
      </c>
      <c r="FX20" s="42" t="n">
        <f aca="false">FX21</f>
        <v>2325.457</v>
      </c>
      <c r="FY20" s="42" t="n">
        <f aca="false">FY21</f>
        <v>2325.457</v>
      </c>
      <c r="FZ20" s="42" t="n">
        <f aca="false">FZ21</f>
        <v>2325.457</v>
      </c>
      <c r="GA20" s="42" t="n">
        <f aca="false">GA21</f>
        <v>2325.457</v>
      </c>
      <c r="GB20" s="42" t="n">
        <f aca="false">GB21</f>
        <v>2325.457</v>
      </c>
      <c r="GC20" s="42" t="n">
        <f aca="false">GC21</f>
        <v>2325.457</v>
      </c>
      <c r="GD20" s="42" t="n">
        <f aca="false">GD21</f>
        <v>2325.457</v>
      </c>
      <c r="GE20" s="42" t="n">
        <f aca="false">GE21</f>
        <v>2325.457</v>
      </c>
      <c r="GF20" s="42" t="n">
        <f aca="false">GF21</f>
        <v>2325.457</v>
      </c>
      <c r="GG20" s="42" t="n">
        <f aca="false">GG21</f>
        <v>2325.457</v>
      </c>
      <c r="GH20" s="42" t="n">
        <f aca="false">GH21</f>
        <v>2325.457</v>
      </c>
      <c r="GI20" s="42" t="n">
        <f aca="false">GI21</f>
        <v>2325.457</v>
      </c>
      <c r="GJ20" s="42" t="n">
        <f aca="false">GJ21</f>
        <v>2325.457</v>
      </c>
      <c r="GK20" s="42" t="n">
        <f aca="false">GK21</f>
        <v>2325.457</v>
      </c>
      <c r="GL20" s="42" t="n">
        <f aca="false">GL21</f>
        <v>2325.457</v>
      </c>
      <c r="GM20" s="42" t="n">
        <f aca="false">GM21</f>
        <v>2325.457</v>
      </c>
      <c r="GN20" s="42" t="n">
        <f aca="false">GN21</f>
        <v>2325.457</v>
      </c>
      <c r="GO20" s="42" t="n">
        <f aca="false">GO21</f>
        <v>2325.457</v>
      </c>
      <c r="GP20" s="42" t="n">
        <f aca="false">GP21</f>
        <v>2325.457</v>
      </c>
      <c r="GQ20" s="42" t="n">
        <f aca="false">GQ21</f>
        <v>2325.457</v>
      </c>
      <c r="GR20" s="42" t="n">
        <f aca="false">GR21</f>
        <v>2325.457</v>
      </c>
      <c r="GS20" s="42" t="n">
        <f aca="false">GS21</f>
        <v>2325.457</v>
      </c>
      <c r="GT20" s="42" t="n">
        <f aca="false">GT21</f>
        <v>2325.457</v>
      </c>
      <c r="GU20" s="42" t="n">
        <f aca="false">GU21</f>
        <v>2325.457</v>
      </c>
      <c r="GV20" s="42" t="n">
        <f aca="false">GV21</f>
        <v>2325.457</v>
      </c>
      <c r="GW20" s="42" t="n">
        <f aca="false">GW21</f>
        <v>2325.457</v>
      </c>
      <c r="GX20" s="42" t="n">
        <f aca="false">GX21</f>
        <v>2325.457</v>
      </c>
      <c r="GY20" s="42" t="n">
        <f aca="false">GY21</f>
        <v>2325.457</v>
      </c>
      <c r="GZ20" s="42" t="n">
        <f aca="false">GZ21</f>
        <v>2325.457</v>
      </c>
      <c r="HA20" s="42" t="n">
        <f aca="false">HA21</f>
        <v>2325.457</v>
      </c>
      <c r="HB20" s="42" t="n">
        <f aca="false">HB21</f>
        <v>2325.457</v>
      </c>
      <c r="HC20" s="42" t="n">
        <f aca="false">HC21</f>
        <v>2325.457</v>
      </c>
      <c r="HD20" s="42" t="n">
        <f aca="false">HD21</f>
        <v>2325.457</v>
      </c>
      <c r="HE20" s="42" t="n">
        <f aca="false">HE21</f>
        <v>2325.457</v>
      </c>
      <c r="HF20" s="42" t="n">
        <f aca="false">HF21</f>
        <v>2325.457</v>
      </c>
      <c r="HG20" s="42" t="n">
        <f aca="false">HG21</f>
        <v>2325.457</v>
      </c>
      <c r="HH20" s="42" t="n">
        <f aca="false">HH21</f>
        <v>2325.457</v>
      </c>
      <c r="HI20" s="42" t="n">
        <f aca="false">HI21</f>
        <v>2325.457</v>
      </c>
      <c r="HJ20" s="42" t="n">
        <f aca="false">HJ21</f>
        <v>2325.457</v>
      </c>
      <c r="HK20" s="42" t="n">
        <f aca="false">HK21</f>
        <v>2325.457</v>
      </c>
      <c r="HL20" s="42" t="n">
        <f aca="false">HL21</f>
        <v>2325.457</v>
      </c>
      <c r="HM20" s="42" t="n">
        <f aca="false">HM21</f>
        <v>2325.457</v>
      </c>
      <c r="HN20" s="42" t="n">
        <f aca="false">HN21</f>
        <v>2325.457</v>
      </c>
      <c r="HO20" s="42" t="n">
        <f aca="false">HO21</f>
        <v>2325.457</v>
      </c>
      <c r="HP20" s="42" t="n">
        <f aca="false">HP21</f>
        <v>2325.457</v>
      </c>
      <c r="HQ20" s="42" t="n">
        <f aca="false">HQ21</f>
        <v>2325.457</v>
      </c>
      <c r="HR20" s="42" t="n">
        <f aca="false">HR21</f>
        <v>2325.457</v>
      </c>
      <c r="HS20" s="42" t="n">
        <f aca="false">HS21</f>
        <v>2325.457</v>
      </c>
      <c r="HT20" s="42" t="n">
        <f aca="false">HT21</f>
        <v>2325.457</v>
      </c>
      <c r="HU20" s="42" t="n">
        <f aca="false">HU21</f>
        <v>2325.457</v>
      </c>
      <c r="HV20" s="42" t="n">
        <f aca="false">HV21</f>
        <v>2325.457</v>
      </c>
      <c r="HW20" s="42" t="n">
        <f aca="false">HW21</f>
        <v>2325.457</v>
      </c>
      <c r="HX20" s="42" t="n">
        <f aca="false">HX21</f>
        <v>2325.457</v>
      </c>
      <c r="HY20" s="42" t="n">
        <f aca="false">HY21</f>
        <v>2325.457</v>
      </c>
      <c r="HZ20" s="42" t="n">
        <f aca="false">HZ21</f>
        <v>2325.457</v>
      </c>
      <c r="IA20" s="42" t="n">
        <f aca="false">IA21</f>
        <v>2325.457</v>
      </c>
      <c r="IB20" s="42" t="n">
        <f aca="false">IB21</f>
        <v>2325.457</v>
      </c>
      <c r="IC20" s="42" t="n">
        <f aca="false">IC21</f>
        <v>2325.457</v>
      </c>
      <c r="ID20" s="42" t="n">
        <f aca="false">ID21</f>
        <v>2325.457</v>
      </c>
      <c r="IE20" s="42" t="n">
        <f aca="false">IE21</f>
        <v>2325.457</v>
      </c>
      <c r="IF20" s="42" t="n">
        <f aca="false">IF21</f>
        <v>2325.457</v>
      </c>
      <c r="IG20" s="42" t="n">
        <f aca="false">IG21</f>
        <v>2325.457</v>
      </c>
      <c r="IH20" s="42" t="n">
        <f aca="false">IH21</f>
        <v>2325.457</v>
      </c>
      <c r="II20" s="42" t="n">
        <f aca="false">II21</f>
        <v>2325.457</v>
      </c>
      <c r="IJ20" s="42" t="n">
        <f aca="false">IJ21</f>
        <v>2325.457</v>
      </c>
      <c r="IK20" s="42" t="n">
        <f aca="false">IK21</f>
        <v>2325.457</v>
      </c>
      <c r="IL20" s="42" t="n">
        <f aca="false">IL21</f>
        <v>2325.457</v>
      </c>
      <c r="IM20" s="42" t="n">
        <f aca="false">IM21</f>
        <v>2325.457</v>
      </c>
      <c r="IN20" s="42" t="n">
        <f aca="false">IN21</f>
        <v>2325.457</v>
      </c>
      <c r="IO20" s="42" t="n">
        <f aca="false">IO21</f>
        <v>2325.457</v>
      </c>
      <c r="IP20" s="42" t="n">
        <f aca="false">IP21</f>
        <v>2325.457</v>
      </c>
      <c r="IQ20" s="42" t="n">
        <f aca="false">IQ21</f>
        <v>2325.457</v>
      </c>
      <c r="IR20" s="42" t="n">
        <f aca="false">IR21</f>
        <v>2325.457</v>
      </c>
      <c r="IS20" s="42" t="n">
        <f aca="false">IS21</f>
        <v>2325.457</v>
      </c>
      <c r="IT20" s="42" t="n">
        <f aca="false">IT21</f>
        <v>2325.457</v>
      </c>
      <c r="IU20" s="42" t="n">
        <f aca="false">IU21</f>
        <v>2325.457</v>
      </c>
      <c r="IV20" s="39" t="n">
        <f aca="false">IV21</f>
        <v>1922.226</v>
      </c>
    </row>
    <row r="21" s="49" customFormat="true" ht="34.5" hidden="false" customHeight="true" outlineLevel="0" collapsed="false">
      <c r="A21" s="44" t="s">
        <v>26</v>
      </c>
      <c r="B21" s="45" t="s">
        <v>21</v>
      </c>
      <c r="C21" s="46" t="s">
        <v>23</v>
      </c>
      <c r="D21" s="46" t="s">
        <v>25</v>
      </c>
      <c r="E21" s="46" t="s">
        <v>27</v>
      </c>
      <c r="F21" s="46"/>
      <c r="G21" s="47" t="n">
        <f aca="false">G22</f>
        <v>1922.226</v>
      </c>
      <c r="H21" s="47" t="n">
        <f aca="false">H22</f>
        <v>2325.457</v>
      </c>
      <c r="I21" s="47" t="n">
        <f aca="false">I22</f>
        <v>2325.457</v>
      </c>
      <c r="J21" s="47" t="n">
        <f aca="false">J22</f>
        <v>2325.457</v>
      </c>
      <c r="K21" s="47" t="n">
        <f aca="false">K22</f>
        <v>2325.457</v>
      </c>
      <c r="L21" s="47" t="n">
        <f aca="false">L22</f>
        <v>2325.457</v>
      </c>
      <c r="M21" s="47" t="n">
        <f aca="false">M22</f>
        <v>2325.457</v>
      </c>
      <c r="N21" s="47" t="n">
        <f aca="false">N22</f>
        <v>2325.457</v>
      </c>
      <c r="O21" s="47" t="n">
        <f aca="false">O22</f>
        <v>2325.457</v>
      </c>
      <c r="P21" s="47" t="n">
        <f aca="false">P22</f>
        <v>2325.457</v>
      </c>
      <c r="Q21" s="47" t="n">
        <f aca="false">Q22</f>
        <v>2325.457</v>
      </c>
      <c r="R21" s="47" t="n">
        <f aca="false">R22</f>
        <v>2325.457</v>
      </c>
      <c r="S21" s="47" t="n">
        <f aca="false">S22</f>
        <v>2325.457</v>
      </c>
      <c r="T21" s="47" t="n">
        <f aca="false">T22</f>
        <v>2325.457</v>
      </c>
      <c r="U21" s="47" t="n">
        <f aca="false">U22</f>
        <v>2325.457</v>
      </c>
      <c r="V21" s="47" t="n">
        <f aca="false">V22</f>
        <v>2325.457</v>
      </c>
      <c r="W21" s="47" t="n">
        <f aca="false">W22</f>
        <v>2325.457</v>
      </c>
      <c r="X21" s="47" t="n">
        <f aca="false">X22</f>
        <v>2325.457</v>
      </c>
      <c r="Y21" s="47" t="n">
        <f aca="false">Y22</f>
        <v>2325.457</v>
      </c>
      <c r="Z21" s="47" t="n">
        <f aca="false">Z22</f>
        <v>2325.457</v>
      </c>
      <c r="AA21" s="47" t="n">
        <f aca="false">AA22</f>
        <v>2325.457</v>
      </c>
      <c r="AB21" s="47" t="n">
        <f aca="false">AB22</f>
        <v>2325.457</v>
      </c>
      <c r="AC21" s="47" t="n">
        <f aca="false">AC22</f>
        <v>2325.457</v>
      </c>
      <c r="AD21" s="47" t="n">
        <f aca="false">AD22</f>
        <v>2325.457</v>
      </c>
      <c r="AE21" s="47" t="n">
        <f aca="false">AE22</f>
        <v>2325.457</v>
      </c>
      <c r="AF21" s="47" t="n">
        <f aca="false">AF22</f>
        <v>2325.457</v>
      </c>
      <c r="AG21" s="47" t="n">
        <f aca="false">AG22</f>
        <v>2325.457</v>
      </c>
      <c r="AH21" s="47" t="n">
        <f aca="false">AH22</f>
        <v>2325.457</v>
      </c>
      <c r="AI21" s="47" t="n">
        <f aca="false">AI22</f>
        <v>2325.457</v>
      </c>
      <c r="AJ21" s="47" t="n">
        <f aca="false">AJ22</f>
        <v>2325.457</v>
      </c>
      <c r="AK21" s="47" t="n">
        <f aca="false">AK22</f>
        <v>2325.457</v>
      </c>
      <c r="AL21" s="47" t="n">
        <f aca="false">AL22</f>
        <v>2325.457</v>
      </c>
      <c r="AM21" s="47" t="n">
        <f aca="false">AM22</f>
        <v>2325.457</v>
      </c>
      <c r="AN21" s="47" t="n">
        <f aca="false">AN22</f>
        <v>2325.457</v>
      </c>
      <c r="AO21" s="47" t="n">
        <f aca="false">AO22</f>
        <v>2325.457</v>
      </c>
      <c r="AP21" s="47" t="n">
        <f aca="false">AP22</f>
        <v>2325.457</v>
      </c>
      <c r="AQ21" s="47" t="n">
        <f aca="false">AQ22</f>
        <v>2325.457</v>
      </c>
      <c r="AR21" s="47" t="n">
        <f aca="false">AR22</f>
        <v>2325.457</v>
      </c>
      <c r="AS21" s="47" t="n">
        <f aca="false">AS22</f>
        <v>2325.457</v>
      </c>
      <c r="AT21" s="47" t="n">
        <f aca="false">AT22</f>
        <v>2325.457</v>
      </c>
      <c r="AU21" s="47" t="n">
        <f aca="false">AU22</f>
        <v>2325.457</v>
      </c>
      <c r="AV21" s="47" t="n">
        <f aca="false">AV22</f>
        <v>2325.457</v>
      </c>
      <c r="AW21" s="47" t="n">
        <f aca="false">AW22</f>
        <v>2325.457</v>
      </c>
      <c r="AX21" s="47" t="n">
        <f aca="false">AX22</f>
        <v>2325.457</v>
      </c>
      <c r="AY21" s="47" t="n">
        <f aca="false">AY22</f>
        <v>2325.457</v>
      </c>
      <c r="AZ21" s="47" t="n">
        <f aca="false">AZ22</f>
        <v>2325.457</v>
      </c>
      <c r="BA21" s="47" t="n">
        <f aca="false">BA22</f>
        <v>2325.457</v>
      </c>
      <c r="BB21" s="47" t="n">
        <f aca="false">BB22</f>
        <v>2325.457</v>
      </c>
      <c r="BC21" s="47" t="n">
        <f aca="false">BC22</f>
        <v>2325.457</v>
      </c>
      <c r="BD21" s="47" t="n">
        <f aca="false">BD22</f>
        <v>2325.457</v>
      </c>
      <c r="BE21" s="47" t="n">
        <f aca="false">BE22</f>
        <v>2325.457</v>
      </c>
      <c r="BF21" s="47" t="n">
        <f aca="false">BF22</f>
        <v>2325.457</v>
      </c>
      <c r="BG21" s="47" t="n">
        <f aca="false">BG22</f>
        <v>2325.457</v>
      </c>
      <c r="BH21" s="47" t="n">
        <f aca="false">BH22</f>
        <v>2325.457</v>
      </c>
      <c r="BI21" s="47" t="n">
        <f aca="false">BI22</f>
        <v>2325.457</v>
      </c>
      <c r="BJ21" s="47" t="n">
        <f aca="false">BJ22</f>
        <v>2325.457</v>
      </c>
      <c r="BK21" s="47" t="n">
        <f aca="false">BK22</f>
        <v>2325.457</v>
      </c>
      <c r="BL21" s="47" t="n">
        <f aca="false">BL22</f>
        <v>2325.457</v>
      </c>
      <c r="BM21" s="47" t="n">
        <f aca="false">BM22</f>
        <v>2325.457</v>
      </c>
      <c r="BN21" s="47" t="n">
        <f aca="false">BN22</f>
        <v>2325.457</v>
      </c>
      <c r="BO21" s="47" t="n">
        <f aca="false">BO22</f>
        <v>2325.457</v>
      </c>
      <c r="BP21" s="47" t="n">
        <f aca="false">BP22</f>
        <v>2325.457</v>
      </c>
      <c r="BQ21" s="47" t="n">
        <f aca="false">BQ22</f>
        <v>2325.457</v>
      </c>
      <c r="BR21" s="47" t="n">
        <f aca="false">BR22</f>
        <v>2325.457</v>
      </c>
      <c r="BS21" s="47" t="n">
        <f aca="false">BS22</f>
        <v>2325.457</v>
      </c>
      <c r="BT21" s="47" t="n">
        <f aca="false">BT22</f>
        <v>2325.457</v>
      </c>
      <c r="BU21" s="47" t="n">
        <f aca="false">BU22</f>
        <v>2325.457</v>
      </c>
      <c r="BV21" s="47" t="n">
        <f aca="false">BV22</f>
        <v>2325.457</v>
      </c>
      <c r="BW21" s="47" t="n">
        <f aca="false">BW22</f>
        <v>2325.457</v>
      </c>
      <c r="BX21" s="47" t="n">
        <f aca="false">BX22</f>
        <v>2325.457</v>
      </c>
      <c r="BY21" s="47" t="n">
        <f aca="false">BY22</f>
        <v>2325.457</v>
      </c>
      <c r="BZ21" s="47" t="n">
        <f aca="false">BZ22</f>
        <v>2325.457</v>
      </c>
      <c r="CA21" s="47" t="n">
        <f aca="false">CA22</f>
        <v>2325.457</v>
      </c>
      <c r="CB21" s="47" t="n">
        <f aca="false">CB22</f>
        <v>2325.457</v>
      </c>
      <c r="CC21" s="47" t="n">
        <f aca="false">CC22</f>
        <v>2325.457</v>
      </c>
      <c r="CD21" s="47" t="n">
        <f aca="false">CD22</f>
        <v>2325.457</v>
      </c>
      <c r="CE21" s="47" t="n">
        <f aca="false">CE22</f>
        <v>2325.457</v>
      </c>
      <c r="CF21" s="47" t="n">
        <f aca="false">CF22</f>
        <v>2325.457</v>
      </c>
      <c r="CG21" s="47" t="n">
        <f aca="false">CG22</f>
        <v>2325.457</v>
      </c>
      <c r="CH21" s="47" t="n">
        <f aca="false">CH22</f>
        <v>2325.457</v>
      </c>
      <c r="CI21" s="47" t="n">
        <f aca="false">CI22</f>
        <v>2325.457</v>
      </c>
      <c r="CJ21" s="47" t="n">
        <f aca="false">CJ22</f>
        <v>2325.457</v>
      </c>
      <c r="CK21" s="47" t="n">
        <f aca="false">CK22</f>
        <v>2325.457</v>
      </c>
      <c r="CL21" s="47" t="n">
        <f aca="false">CL22</f>
        <v>2325.457</v>
      </c>
      <c r="CM21" s="47" t="n">
        <f aca="false">CM22</f>
        <v>2325.457</v>
      </c>
      <c r="CN21" s="47" t="n">
        <f aca="false">CN22</f>
        <v>2325.457</v>
      </c>
      <c r="CO21" s="47" t="n">
        <f aca="false">CO22</f>
        <v>2325.457</v>
      </c>
      <c r="CP21" s="47" t="n">
        <f aca="false">CP22</f>
        <v>2325.457</v>
      </c>
      <c r="CQ21" s="47" t="n">
        <f aca="false">CQ22</f>
        <v>2325.457</v>
      </c>
      <c r="CR21" s="47" t="n">
        <f aca="false">CR22</f>
        <v>2325.457</v>
      </c>
      <c r="CS21" s="47" t="n">
        <f aca="false">CS22</f>
        <v>2325.457</v>
      </c>
      <c r="CT21" s="47" t="n">
        <f aca="false">CT22</f>
        <v>2325.457</v>
      </c>
      <c r="CU21" s="47" t="n">
        <f aca="false">CU22</f>
        <v>2325.457</v>
      </c>
      <c r="CV21" s="47" t="n">
        <f aca="false">CV22</f>
        <v>2325.457</v>
      </c>
      <c r="CW21" s="47" t="n">
        <f aca="false">CW22</f>
        <v>2325.457</v>
      </c>
      <c r="CX21" s="47" t="n">
        <f aca="false">CX22</f>
        <v>2325.457</v>
      </c>
      <c r="CY21" s="47" t="n">
        <f aca="false">CY22</f>
        <v>2325.457</v>
      </c>
      <c r="CZ21" s="47" t="n">
        <f aca="false">CZ22</f>
        <v>2325.457</v>
      </c>
      <c r="DA21" s="47" t="n">
        <f aca="false">DA22</f>
        <v>2325.457</v>
      </c>
      <c r="DB21" s="47" t="n">
        <f aca="false">DB22</f>
        <v>2325.457</v>
      </c>
      <c r="DC21" s="47" t="n">
        <f aca="false">DC22</f>
        <v>2325.457</v>
      </c>
      <c r="DD21" s="47" t="n">
        <f aca="false">DD22</f>
        <v>2325.457</v>
      </c>
      <c r="DE21" s="47" t="n">
        <f aca="false">DE22</f>
        <v>2325.457</v>
      </c>
      <c r="DF21" s="47" t="n">
        <f aca="false">DF22</f>
        <v>2325.457</v>
      </c>
      <c r="DG21" s="47" t="n">
        <f aca="false">DG22</f>
        <v>2325.457</v>
      </c>
      <c r="DH21" s="47" t="n">
        <f aca="false">DH22</f>
        <v>2325.457</v>
      </c>
      <c r="DI21" s="47" t="n">
        <f aca="false">DI22</f>
        <v>2325.457</v>
      </c>
      <c r="DJ21" s="47" t="n">
        <f aca="false">DJ22</f>
        <v>2325.457</v>
      </c>
      <c r="DK21" s="47" t="n">
        <f aca="false">DK22</f>
        <v>2325.457</v>
      </c>
      <c r="DL21" s="47" t="n">
        <f aca="false">DL22</f>
        <v>2325.457</v>
      </c>
      <c r="DM21" s="47" t="n">
        <f aca="false">DM22</f>
        <v>2325.457</v>
      </c>
      <c r="DN21" s="47" t="n">
        <f aca="false">DN22</f>
        <v>2325.457</v>
      </c>
      <c r="DO21" s="47" t="n">
        <f aca="false">DO22</f>
        <v>2325.457</v>
      </c>
      <c r="DP21" s="47" t="n">
        <f aca="false">DP22</f>
        <v>2325.457</v>
      </c>
      <c r="DQ21" s="47" t="n">
        <f aca="false">DQ22</f>
        <v>2325.457</v>
      </c>
      <c r="DR21" s="47" t="n">
        <f aca="false">DR22</f>
        <v>2325.457</v>
      </c>
      <c r="DS21" s="47" t="n">
        <f aca="false">DS22</f>
        <v>2325.457</v>
      </c>
      <c r="DT21" s="47" t="n">
        <f aca="false">DT22</f>
        <v>2325.457</v>
      </c>
      <c r="DU21" s="47" t="n">
        <f aca="false">DU22</f>
        <v>2325.457</v>
      </c>
      <c r="DV21" s="47" t="n">
        <f aca="false">DV22</f>
        <v>2325.457</v>
      </c>
      <c r="DW21" s="47" t="n">
        <f aca="false">DW22</f>
        <v>2325.457</v>
      </c>
      <c r="DX21" s="47" t="n">
        <f aca="false">DX22</f>
        <v>2325.457</v>
      </c>
      <c r="DY21" s="47" t="n">
        <f aca="false">DY22</f>
        <v>2325.457</v>
      </c>
      <c r="DZ21" s="47" t="n">
        <f aca="false">DZ22</f>
        <v>2325.457</v>
      </c>
      <c r="EA21" s="47" t="n">
        <f aca="false">EA22</f>
        <v>2325.457</v>
      </c>
      <c r="EB21" s="47" t="n">
        <f aca="false">EB22</f>
        <v>2325.457</v>
      </c>
      <c r="EC21" s="47" t="n">
        <f aca="false">EC22</f>
        <v>2325.457</v>
      </c>
      <c r="ED21" s="47" t="n">
        <f aca="false">ED22</f>
        <v>2325.457</v>
      </c>
      <c r="EE21" s="47" t="n">
        <f aca="false">EE22</f>
        <v>2325.457</v>
      </c>
      <c r="EF21" s="47" t="n">
        <f aca="false">EF22</f>
        <v>2325.457</v>
      </c>
      <c r="EG21" s="47" t="n">
        <f aca="false">EG22</f>
        <v>2325.457</v>
      </c>
      <c r="EH21" s="47" t="n">
        <f aca="false">EH22</f>
        <v>2325.457</v>
      </c>
      <c r="EI21" s="47" t="n">
        <f aca="false">EI22</f>
        <v>2325.457</v>
      </c>
      <c r="EJ21" s="47" t="n">
        <f aca="false">EJ22</f>
        <v>2325.457</v>
      </c>
      <c r="EK21" s="47" t="n">
        <f aca="false">EK22</f>
        <v>2325.457</v>
      </c>
      <c r="EL21" s="47" t="n">
        <f aca="false">EL22</f>
        <v>2325.457</v>
      </c>
      <c r="EM21" s="47" t="n">
        <f aca="false">EM22</f>
        <v>2325.457</v>
      </c>
      <c r="EN21" s="47" t="n">
        <f aca="false">EN22</f>
        <v>2325.457</v>
      </c>
      <c r="EO21" s="47" t="n">
        <f aca="false">EO22</f>
        <v>2325.457</v>
      </c>
      <c r="EP21" s="47" t="n">
        <f aca="false">EP22</f>
        <v>2325.457</v>
      </c>
      <c r="EQ21" s="47" t="n">
        <f aca="false">EQ22</f>
        <v>2325.457</v>
      </c>
      <c r="ER21" s="47" t="n">
        <f aca="false">ER22</f>
        <v>2325.457</v>
      </c>
      <c r="ES21" s="47" t="n">
        <f aca="false">ES22</f>
        <v>2325.457</v>
      </c>
      <c r="ET21" s="47" t="n">
        <f aca="false">ET22</f>
        <v>2325.457</v>
      </c>
      <c r="EU21" s="47" t="n">
        <f aca="false">EU22</f>
        <v>2325.457</v>
      </c>
      <c r="EV21" s="47" t="n">
        <f aca="false">EV22</f>
        <v>2325.457</v>
      </c>
      <c r="EW21" s="47" t="n">
        <f aca="false">EW22</f>
        <v>2325.457</v>
      </c>
      <c r="EX21" s="47" t="n">
        <f aca="false">EX22</f>
        <v>2325.457</v>
      </c>
      <c r="EY21" s="47" t="n">
        <f aca="false">EY22</f>
        <v>2325.457</v>
      </c>
      <c r="EZ21" s="47" t="n">
        <f aca="false">EZ22</f>
        <v>2325.457</v>
      </c>
      <c r="FA21" s="47" t="n">
        <f aca="false">FA22</f>
        <v>2325.457</v>
      </c>
      <c r="FB21" s="47" t="n">
        <f aca="false">FB22</f>
        <v>2325.457</v>
      </c>
      <c r="FC21" s="47" t="n">
        <f aca="false">FC22</f>
        <v>2325.457</v>
      </c>
      <c r="FD21" s="47" t="n">
        <f aca="false">FD22</f>
        <v>2325.457</v>
      </c>
      <c r="FE21" s="47" t="n">
        <f aca="false">FE22</f>
        <v>2325.457</v>
      </c>
      <c r="FF21" s="47" t="n">
        <f aca="false">FF22</f>
        <v>2325.457</v>
      </c>
      <c r="FG21" s="47" t="n">
        <f aca="false">FG22</f>
        <v>2325.457</v>
      </c>
      <c r="FH21" s="47" t="n">
        <f aca="false">FH22</f>
        <v>2325.457</v>
      </c>
      <c r="FI21" s="47" t="n">
        <f aca="false">FI22</f>
        <v>2325.457</v>
      </c>
      <c r="FJ21" s="47" t="n">
        <f aca="false">FJ22</f>
        <v>2325.457</v>
      </c>
      <c r="FK21" s="47" t="n">
        <f aca="false">FK22</f>
        <v>2325.457</v>
      </c>
      <c r="FL21" s="47" t="n">
        <f aca="false">FL22</f>
        <v>2325.457</v>
      </c>
      <c r="FM21" s="47" t="n">
        <f aca="false">FM22</f>
        <v>2325.457</v>
      </c>
      <c r="FN21" s="47" t="n">
        <f aca="false">FN22</f>
        <v>2325.457</v>
      </c>
      <c r="FO21" s="47" t="n">
        <f aca="false">FO22</f>
        <v>2325.457</v>
      </c>
      <c r="FP21" s="47" t="n">
        <f aca="false">FP22</f>
        <v>2325.457</v>
      </c>
      <c r="FQ21" s="47" t="n">
        <f aca="false">FQ22</f>
        <v>2325.457</v>
      </c>
      <c r="FR21" s="47" t="n">
        <f aca="false">FR22</f>
        <v>2325.457</v>
      </c>
      <c r="FS21" s="47" t="n">
        <f aca="false">FS22</f>
        <v>2325.457</v>
      </c>
      <c r="FT21" s="47" t="n">
        <f aca="false">FT22</f>
        <v>2325.457</v>
      </c>
      <c r="FU21" s="47" t="n">
        <f aca="false">FU22</f>
        <v>2325.457</v>
      </c>
      <c r="FV21" s="47" t="n">
        <f aca="false">FV22</f>
        <v>2325.457</v>
      </c>
      <c r="FW21" s="47" t="n">
        <f aca="false">FW22</f>
        <v>2325.457</v>
      </c>
      <c r="FX21" s="47" t="n">
        <f aca="false">FX22</f>
        <v>2325.457</v>
      </c>
      <c r="FY21" s="47" t="n">
        <f aca="false">FY22</f>
        <v>2325.457</v>
      </c>
      <c r="FZ21" s="47" t="n">
        <f aca="false">FZ22</f>
        <v>2325.457</v>
      </c>
      <c r="GA21" s="47" t="n">
        <f aca="false">GA22</f>
        <v>2325.457</v>
      </c>
      <c r="GB21" s="47" t="n">
        <f aca="false">GB22</f>
        <v>2325.457</v>
      </c>
      <c r="GC21" s="47" t="n">
        <f aca="false">GC22</f>
        <v>2325.457</v>
      </c>
      <c r="GD21" s="47" t="n">
        <f aca="false">GD22</f>
        <v>2325.457</v>
      </c>
      <c r="GE21" s="47" t="n">
        <f aca="false">GE22</f>
        <v>2325.457</v>
      </c>
      <c r="GF21" s="47" t="n">
        <f aca="false">GF22</f>
        <v>2325.457</v>
      </c>
      <c r="GG21" s="47" t="n">
        <f aca="false">GG22</f>
        <v>2325.457</v>
      </c>
      <c r="GH21" s="47" t="n">
        <f aca="false">GH22</f>
        <v>2325.457</v>
      </c>
      <c r="GI21" s="47" t="n">
        <f aca="false">GI22</f>
        <v>2325.457</v>
      </c>
      <c r="GJ21" s="47" t="n">
        <f aca="false">GJ22</f>
        <v>2325.457</v>
      </c>
      <c r="GK21" s="47" t="n">
        <f aca="false">GK22</f>
        <v>2325.457</v>
      </c>
      <c r="GL21" s="47" t="n">
        <f aca="false">GL22</f>
        <v>2325.457</v>
      </c>
      <c r="GM21" s="47" t="n">
        <f aca="false">GM22</f>
        <v>2325.457</v>
      </c>
      <c r="GN21" s="47" t="n">
        <f aca="false">GN22</f>
        <v>2325.457</v>
      </c>
      <c r="GO21" s="47" t="n">
        <f aca="false">GO22</f>
        <v>2325.457</v>
      </c>
      <c r="GP21" s="47" t="n">
        <f aca="false">GP22</f>
        <v>2325.457</v>
      </c>
      <c r="GQ21" s="47" t="n">
        <f aca="false">GQ22</f>
        <v>2325.457</v>
      </c>
      <c r="GR21" s="47" t="n">
        <f aca="false">GR22</f>
        <v>2325.457</v>
      </c>
      <c r="GS21" s="47" t="n">
        <f aca="false">GS22</f>
        <v>2325.457</v>
      </c>
      <c r="GT21" s="47" t="n">
        <f aca="false">GT22</f>
        <v>2325.457</v>
      </c>
      <c r="GU21" s="47" t="n">
        <f aca="false">GU22</f>
        <v>2325.457</v>
      </c>
      <c r="GV21" s="47" t="n">
        <f aca="false">GV22</f>
        <v>2325.457</v>
      </c>
      <c r="GW21" s="47" t="n">
        <f aca="false">GW22</f>
        <v>2325.457</v>
      </c>
      <c r="GX21" s="47" t="n">
        <f aca="false">GX22</f>
        <v>2325.457</v>
      </c>
      <c r="GY21" s="47" t="n">
        <f aca="false">GY22</f>
        <v>2325.457</v>
      </c>
      <c r="GZ21" s="47" t="n">
        <f aca="false">GZ22</f>
        <v>2325.457</v>
      </c>
      <c r="HA21" s="47" t="n">
        <f aca="false">HA22</f>
        <v>2325.457</v>
      </c>
      <c r="HB21" s="47" t="n">
        <f aca="false">HB22</f>
        <v>2325.457</v>
      </c>
      <c r="HC21" s="47" t="n">
        <f aca="false">HC22</f>
        <v>2325.457</v>
      </c>
      <c r="HD21" s="47" t="n">
        <f aca="false">HD22</f>
        <v>2325.457</v>
      </c>
      <c r="HE21" s="47" t="n">
        <f aca="false">HE22</f>
        <v>2325.457</v>
      </c>
      <c r="HF21" s="47" t="n">
        <f aca="false">HF22</f>
        <v>2325.457</v>
      </c>
      <c r="HG21" s="47" t="n">
        <f aca="false">HG22</f>
        <v>2325.457</v>
      </c>
      <c r="HH21" s="47" t="n">
        <f aca="false">HH22</f>
        <v>2325.457</v>
      </c>
      <c r="HI21" s="47" t="n">
        <f aca="false">HI22</f>
        <v>2325.457</v>
      </c>
      <c r="HJ21" s="47" t="n">
        <f aca="false">HJ22</f>
        <v>2325.457</v>
      </c>
      <c r="HK21" s="47" t="n">
        <f aca="false">HK22</f>
        <v>2325.457</v>
      </c>
      <c r="HL21" s="47" t="n">
        <f aca="false">HL22</f>
        <v>2325.457</v>
      </c>
      <c r="HM21" s="47" t="n">
        <f aca="false">HM22</f>
        <v>2325.457</v>
      </c>
      <c r="HN21" s="47" t="n">
        <f aca="false">HN22</f>
        <v>2325.457</v>
      </c>
      <c r="HO21" s="47" t="n">
        <f aca="false">HO22</f>
        <v>2325.457</v>
      </c>
      <c r="HP21" s="47" t="n">
        <f aca="false">HP22</f>
        <v>2325.457</v>
      </c>
      <c r="HQ21" s="47" t="n">
        <f aca="false">HQ22</f>
        <v>2325.457</v>
      </c>
      <c r="HR21" s="47" t="n">
        <f aca="false">HR22</f>
        <v>2325.457</v>
      </c>
      <c r="HS21" s="47" t="n">
        <f aca="false">HS22</f>
        <v>2325.457</v>
      </c>
      <c r="HT21" s="47" t="n">
        <f aca="false">HT22</f>
        <v>2325.457</v>
      </c>
      <c r="HU21" s="47" t="n">
        <f aca="false">HU22</f>
        <v>2325.457</v>
      </c>
      <c r="HV21" s="47" t="n">
        <f aca="false">HV22</f>
        <v>2325.457</v>
      </c>
      <c r="HW21" s="47" t="n">
        <f aca="false">HW22</f>
        <v>2325.457</v>
      </c>
      <c r="HX21" s="47" t="n">
        <f aca="false">HX22</f>
        <v>2325.457</v>
      </c>
      <c r="HY21" s="47" t="n">
        <f aca="false">HY22</f>
        <v>2325.457</v>
      </c>
      <c r="HZ21" s="47" t="n">
        <f aca="false">HZ22</f>
        <v>2325.457</v>
      </c>
      <c r="IA21" s="47" t="n">
        <f aca="false">IA22</f>
        <v>2325.457</v>
      </c>
      <c r="IB21" s="47" t="n">
        <f aca="false">IB22</f>
        <v>2325.457</v>
      </c>
      <c r="IC21" s="47" t="n">
        <f aca="false">IC22</f>
        <v>2325.457</v>
      </c>
      <c r="ID21" s="47" t="n">
        <f aca="false">ID22</f>
        <v>2325.457</v>
      </c>
      <c r="IE21" s="47" t="n">
        <f aca="false">IE22</f>
        <v>2325.457</v>
      </c>
      <c r="IF21" s="47" t="n">
        <f aca="false">IF22</f>
        <v>2325.457</v>
      </c>
      <c r="IG21" s="47" t="n">
        <f aca="false">IG22</f>
        <v>2325.457</v>
      </c>
      <c r="IH21" s="47" t="n">
        <f aca="false">IH22</f>
        <v>2325.457</v>
      </c>
      <c r="II21" s="47" t="n">
        <f aca="false">II22</f>
        <v>2325.457</v>
      </c>
      <c r="IJ21" s="47" t="n">
        <f aca="false">IJ22</f>
        <v>2325.457</v>
      </c>
      <c r="IK21" s="47" t="n">
        <f aca="false">IK22</f>
        <v>2325.457</v>
      </c>
      <c r="IL21" s="47" t="n">
        <f aca="false">IL22</f>
        <v>2325.457</v>
      </c>
      <c r="IM21" s="47" t="n">
        <f aca="false">IM22</f>
        <v>2325.457</v>
      </c>
      <c r="IN21" s="47" t="n">
        <f aca="false">IN22</f>
        <v>2325.457</v>
      </c>
      <c r="IO21" s="47" t="n">
        <f aca="false">IO22</f>
        <v>2325.457</v>
      </c>
      <c r="IP21" s="47" t="n">
        <f aca="false">IP22</f>
        <v>2325.457</v>
      </c>
      <c r="IQ21" s="47" t="n">
        <f aca="false">IQ22</f>
        <v>2325.457</v>
      </c>
      <c r="IR21" s="47" t="n">
        <f aca="false">IR22</f>
        <v>2325.457</v>
      </c>
      <c r="IS21" s="47" t="n">
        <f aca="false">IS22</f>
        <v>2325.457</v>
      </c>
      <c r="IT21" s="47" t="n">
        <f aca="false">IT22</f>
        <v>2325.457</v>
      </c>
      <c r="IU21" s="47" t="n">
        <f aca="false">IU22</f>
        <v>2325.457</v>
      </c>
      <c r="IV21" s="48" t="n">
        <f aca="false">IV22</f>
        <v>1922.226</v>
      </c>
    </row>
    <row r="22" s="49" customFormat="true" ht="14.25" hidden="false" customHeight="true" outlineLevel="0" collapsed="false">
      <c r="A22" s="50" t="s">
        <v>28</v>
      </c>
      <c r="B22" s="51" t="s">
        <v>21</v>
      </c>
      <c r="C22" s="52" t="s">
        <v>23</v>
      </c>
      <c r="D22" s="52" t="s">
        <v>25</v>
      </c>
      <c r="E22" s="52" t="s">
        <v>29</v>
      </c>
      <c r="F22" s="52"/>
      <c r="G22" s="53" t="n">
        <f aca="false">G23</f>
        <v>1922.226</v>
      </c>
      <c r="H22" s="53" t="n">
        <f aca="false">H23</f>
        <v>2325.457</v>
      </c>
      <c r="I22" s="53" t="n">
        <f aca="false">I23</f>
        <v>2325.457</v>
      </c>
      <c r="J22" s="53" t="n">
        <f aca="false">J23</f>
        <v>2325.457</v>
      </c>
      <c r="K22" s="53" t="n">
        <f aca="false">K23</f>
        <v>2325.457</v>
      </c>
      <c r="L22" s="53" t="n">
        <f aca="false">L23</f>
        <v>2325.457</v>
      </c>
      <c r="M22" s="53" t="n">
        <f aca="false">M23</f>
        <v>2325.457</v>
      </c>
      <c r="N22" s="53" t="n">
        <f aca="false">N23</f>
        <v>2325.457</v>
      </c>
      <c r="O22" s="53" t="n">
        <f aca="false">O23</f>
        <v>2325.457</v>
      </c>
      <c r="P22" s="53" t="n">
        <f aca="false">P23</f>
        <v>2325.457</v>
      </c>
      <c r="Q22" s="53" t="n">
        <f aca="false">Q23</f>
        <v>2325.457</v>
      </c>
      <c r="R22" s="53" t="n">
        <f aca="false">R23</f>
        <v>2325.457</v>
      </c>
      <c r="S22" s="53" t="n">
        <f aca="false">S23</f>
        <v>2325.457</v>
      </c>
      <c r="T22" s="53" t="n">
        <f aca="false">T23</f>
        <v>2325.457</v>
      </c>
      <c r="U22" s="53" t="n">
        <f aca="false">U23</f>
        <v>2325.457</v>
      </c>
      <c r="V22" s="53" t="n">
        <f aca="false">V23</f>
        <v>2325.457</v>
      </c>
      <c r="W22" s="53" t="n">
        <f aca="false">W23</f>
        <v>2325.457</v>
      </c>
      <c r="X22" s="53" t="n">
        <f aca="false">X23</f>
        <v>2325.457</v>
      </c>
      <c r="Y22" s="53" t="n">
        <f aca="false">Y23</f>
        <v>2325.457</v>
      </c>
      <c r="Z22" s="53" t="n">
        <f aca="false">Z23</f>
        <v>2325.457</v>
      </c>
      <c r="AA22" s="53" t="n">
        <f aca="false">AA23</f>
        <v>2325.457</v>
      </c>
      <c r="AB22" s="53" t="n">
        <f aca="false">AB23</f>
        <v>2325.457</v>
      </c>
      <c r="AC22" s="53" t="n">
        <f aca="false">AC23</f>
        <v>2325.457</v>
      </c>
      <c r="AD22" s="53" t="n">
        <f aca="false">AD23</f>
        <v>2325.457</v>
      </c>
      <c r="AE22" s="53" t="n">
        <f aca="false">AE23</f>
        <v>2325.457</v>
      </c>
      <c r="AF22" s="53" t="n">
        <f aca="false">AF23</f>
        <v>2325.457</v>
      </c>
      <c r="AG22" s="53" t="n">
        <f aca="false">AG23</f>
        <v>2325.457</v>
      </c>
      <c r="AH22" s="53" t="n">
        <f aca="false">AH23</f>
        <v>2325.457</v>
      </c>
      <c r="AI22" s="53" t="n">
        <f aca="false">AI23</f>
        <v>2325.457</v>
      </c>
      <c r="AJ22" s="53" t="n">
        <f aca="false">AJ23</f>
        <v>2325.457</v>
      </c>
      <c r="AK22" s="53" t="n">
        <f aca="false">AK23</f>
        <v>2325.457</v>
      </c>
      <c r="AL22" s="53" t="n">
        <f aca="false">AL23</f>
        <v>2325.457</v>
      </c>
      <c r="AM22" s="53" t="n">
        <f aca="false">AM23</f>
        <v>2325.457</v>
      </c>
      <c r="AN22" s="53" t="n">
        <f aca="false">AN23</f>
        <v>2325.457</v>
      </c>
      <c r="AO22" s="53" t="n">
        <f aca="false">AO23</f>
        <v>2325.457</v>
      </c>
      <c r="AP22" s="53" t="n">
        <f aca="false">AP23</f>
        <v>2325.457</v>
      </c>
      <c r="AQ22" s="53" t="n">
        <f aca="false">AQ23</f>
        <v>2325.457</v>
      </c>
      <c r="AR22" s="53" t="n">
        <f aca="false">AR23</f>
        <v>2325.457</v>
      </c>
      <c r="AS22" s="53" t="n">
        <f aca="false">AS23</f>
        <v>2325.457</v>
      </c>
      <c r="AT22" s="53" t="n">
        <f aca="false">AT23</f>
        <v>2325.457</v>
      </c>
      <c r="AU22" s="53" t="n">
        <f aca="false">AU23</f>
        <v>2325.457</v>
      </c>
      <c r="AV22" s="53" t="n">
        <f aca="false">AV23</f>
        <v>2325.457</v>
      </c>
      <c r="AW22" s="53" t="n">
        <f aca="false">AW23</f>
        <v>2325.457</v>
      </c>
      <c r="AX22" s="53" t="n">
        <f aca="false">AX23</f>
        <v>2325.457</v>
      </c>
      <c r="AY22" s="53" t="n">
        <f aca="false">AY23</f>
        <v>2325.457</v>
      </c>
      <c r="AZ22" s="53" t="n">
        <f aca="false">AZ23</f>
        <v>2325.457</v>
      </c>
      <c r="BA22" s="53" t="n">
        <f aca="false">BA23</f>
        <v>2325.457</v>
      </c>
      <c r="BB22" s="53" t="n">
        <f aca="false">BB23</f>
        <v>2325.457</v>
      </c>
      <c r="BC22" s="53" t="n">
        <f aca="false">BC23</f>
        <v>2325.457</v>
      </c>
      <c r="BD22" s="53" t="n">
        <f aca="false">BD23</f>
        <v>2325.457</v>
      </c>
      <c r="BE22" s="53" t="n">
        <f aca="false">BE23</f>
        <v>2325.457</v>
      </c>
      <c r="BF22" s="53" t="n">
        <f aca="false">BF23</f>
        <v>2325.457</v>
      </c>
      <c r="BG22" s="53" t="n">
        <f aca="false">BG23</f>
        <v>2325.457</v>
      </c>
      <c r="BH22" s="53" t="n">
        <f aca="false">BH23</f>
        <v>2325.457</v>
      </c>
      <c r="BI22" s="53" t="n">
        <f aca="false">BI23</f>
        <v>2325.457</v>
      </c>
      <c r="BJ22" s="53" t="n">
        <f aca="false">BJ23</f>
        <v>2325.457</v>
      </c>
      <c r="BK22" s="53" t="n">
        <f aca="false">BK23</f>
        <v>2325.457</v>
      </c>
      <c r="BL22" s="53" t="n">
        <f aca="false">BL23</f>
        <v>2325.457</v>
      </c>
      <c r="BM22" s="53" t="n">
        <f aca="false">BM23</f>
        <v>2325.457</v>
      </c>
      <c r="BN22" s="53" t="n">
        <f aca="false">BN23</f>
        <v>2325.457</v>
      </c>
      <c r="BO22" s="53" t="n">
        <f aca="false">BO23</f>
        <v>2325.457</v>
      </c>
      <c r="BP22" s="53" t="n">
        <f aca="false">BP23</f>
        <v>2325.457</v>
      </c>
      <c r="BQ22" s="53" t="n">
        <f aca="false">BQ23</f>
        <v>2325.457</v>
      </c>
      <c r="BR22" s="53" t="n">
        <f aca="false">BR23</f>
        <v>2325.457</v>
      </c>
      <c r="BS22" s="53" t="n">
        <f aca="false">BS23</f>
        <v>2325.457</v>
      </c>
      <c r="BT22" s="53" t="n">
        <f aca="false">BT23</f>
        <v>2325.457</v>
      </c>
      <c r="BU22" s="53" t="n">
        <f aca="false">BU23</f>
        <v>2325.457</v>
      </c>
      <c r="BV22" s="53" t="n">
        <f aca="false">BV23</f>
        <v>2325.457</v>
      </c>
      <c r="BW22" s="53" t="n">
        <f aca="false">BW23</f>
        <v>2325.457</v>
      </c>
      <c r="BX22" s="53" t="n">
        <f aca="false">BX23</f>
        <v>2325.457</v>
      </c>
      <c r="BY22" s="53" t="n">
        <f aca="false">BY23</f>
        <v>2325.457</v>
      </c>
      <c r="BZ22" s="53" t="n">
        <f aca="false">BZ23</f>
        <v>2325.457</v>
      </c>
      <c r="CA22" s="53" t="n">
        <f aca="false">CA23</f>
        <v>2325.457</v>
      </c>
      <c r="CB22" s="53" t="n">
        <f aca="false">CB23</f>
        <v>2325.457</v>
      </c>
      <c r="CC22" s="53" t="n">
        <f aca="false">CC23</f>
        <v>2325.457</v>
      </c>
      <c r="CD22" s="53" t="n">
        <f aca="false">CD23</f>
        <v>2325.457</v>
      </c>
      <c r="CE22" s="53" t="n">
        <f aca="false">CE23</f>
        <v>2325.457</v>
      </c>
      <c r="CF22" s="53" t="n">
        <f aca="false">CF23</f>
        <v>2325.457</v>
      </c>
      <c r="CG22" s="53" t="n">
        <f aca="false">CG23</f>
        <v>2325.457</v>
      </c>
      <c r="CH22" s="53" t="n">
        <f aca="false">CH23</f>
        <v>2325.457</v>
      </c>
      <c r="CI22" s="53" t="n">
        <f aca="false">CI23</f>
        <v>2325.457</v>
      </c>
      <c r="CJ22" s="53" t="n">
        <f aca="false">CJ23</f>
        <v>2325.457</v>
      </c>
      <c r="CK22" s="53" t="n">
        <f aca="false">CK23</f>
        <v>2325.457</v>
      </c>
      <c r="CL22" s="53" t="n">
        <f aca="false">CL23</f>
        <v>2325.457</v>
      </c>
      <c r="CM22" s="53" t="n">
        <f aca="false">CM23</f>
        <v>2325.457</v>
      </c>
      <c r="CN22" s="53" t="n">
        <f aca="false">CN23</f>
        <v>2325.457</v>
      </c>
      <c r="CO22" s="53" t="n">
        <f aca="false">CO23</f>
        <v>2325.457</v>
      </c>
      <c r="CP22" s="53" t="n">
        <f aca="false">CP23</f>
        <v>2325.457</v>
      </c>
      <c r="CQ22" s="53" t="n">
        <f aca="false">CQ23</f>
        <v>2325.457</v>
      </c>
      <c r="CR22" s="53" t="n">
        <f aca="false">CR23</f>
        <v>2325.457</v>
      </c>
      <c r="CS22" s="53" t="n">
        <f aca="false">CS23</f>
        <v>2325.457</v>
      </c>
      <c r="CT22" s="53" t="n">
        <f aca="false">CT23</f>
        <v>2325.457</v>
      </c>
      <c r="CU22" s="53" t="n">
        <f aca="false">CU23</f>
        <v>2325.457</v>
      </c>
      <c r="CV22" s="53" t="n">
        <f aca="false">CV23</f>
        <v>2325.457</v>
      </c>
      <c r="CW22" s="53" t="n">
        <f aca="false">CW23</f>
        <v>2325.457</v>
      </c>
      <c r="CX22" s="53" t="n">
        <f aca="false">CX23</f>
        <v>2325.457</v>
      </c>
      <c r="CY22" s="53" t="n">
        <f aca="false">CY23</f>
        <v>2325.457</v>
      </c>
      <c r="CZ22" s="53" t="n">
        <f aca="false">CZ23</f>
        <v>2325.457</v>
      </c>
      <c r="DA22" s="53" t="n">
        <f aca="false">DA23</f>
        <v>2325.457</v>
      </c>
      <c r="DB22" s="53" t="n">
        <f aca="false">DB23</f>
        <v>2325.457</v>
      </c>
      <c r="DC22" s="53" t="n">
        <f aca="false">DC23</f>
        <v>2325.457</v>
      </c>
      <c r="DD22" s="53" t="n">
        <f aca="false">DD23</f>
        <v>2325.457</v>
      </c>
      <c r="DE22" s="53" t="n">
        <f aca="false">DE23</f>
        <v>2325.457</v>
      </c>
      <c r="DF22" s="53" t="n">
        <f aca="false">DF23</f>
        <v>2325.457</v>
      </c>
      <c r="DG22" s="53" t="n">
        <f aca="false">DG23</f>
        <v>2325.457</v>
      </c>
      <c r="DH22" s="53" t="n">
        <f aca="false">DH23</f>
        <v>2325.457</v>
      </c>
      <c r="DI22" s="53" t="n">
        <f aca="false">DI23</f>
        <v>2325.457</v>
      </c>
      <c r="DJ22" s="53" t="n">
        <f aca="false">DJ23</f>
        <v>2325.457</v>
      </c>
      <c r="DK22" s="53" t="n">
        <f aca="false">DK23</f>
        <v>2325.457</v>
      </c>
      <c r="DL22" s="53" t="n">
        <f aca="false">DL23</f>
        <v>2325.457</v>
      </c>
      <c r="DM22" s="53" t="n">
        <f aca="false">DM23</f>
        <v>2325.457</v>
      </c>
      <c r="DN22" s="53" t="n">
        <f aca="false">DN23</f>
        <v>2325.457</v>
      </c>
      <c r="DO22" s="53" t="n">
        <f aca="false">DO23</f>
        <v>2325.457</v>
      </c>
      <c r="DP22" s="53" t="n">
        <f aca="false">DP23</f>
        <v>2325.457</v>
      </c>
      <c r="DQ22" s="53" t="n">
        <f aca="false">DQ23</f>
        <v>2325.457</v>
      </c>
      <c r="DR22" s="53" t="n">
        <f aca="false">DR23</f>
        <v>2325.457</v>
      </c>
      <c r="DS22" s="53" t="n">
        <f aca="false">DS23</f>
        <v>2325.457</v>
      </c>
      <c r="DT22" s="53" t="n">
        <f aca="false">DT23</f>
        <v>2325.457</v>
      </c>
      <c r="DU22" s="53" t="n">
        <f aca="false">DU23</f>
        <v>2325.457</v>
      </c>
      <c r="DV22" s="53" t="n">
        <f aca="false">DV23</f>
        <v>2325.457</v>
      </c>
      <c r="DW22" s="53" t="n">
        <f aca="false">DW23</f>
        <v>2325.457</v>
      </c>
      <c r="DX22" s="53" t="n">
        <f aca="false">DX23</f>
        <v>2325.457</v>
      </c>
      <c r="DY22" s="53" t="n">
        <f aca="false">DY23</f>
        <v>2325.457</v>
      </c>
      <c r="DZ22" s="53" t="n">
        <f aca="false">DZ23</f>
        <v>2325.457</v>
      </c>
      <c r="EA22" s="53" t="n">
        <f aca="false">EA23</f>
        <v>2325.457</v>
      </c>
      <c r="EB22" s="53" t="n">
        <f aca="false">EB23</f>
        <v>2325.457</v>
      </c>
      <c r="EC22" s="53" t="n">
        <f aca="false">EC23</f>
        <v>2325.457</v>
      </c>
      <c r="ED22" s="53" t="n">
        <f aca="false">ED23</f>
        <v>2325.457</v>
      </c>
      <c r="EE22" s="53" t="n">
        <f aca="false">EE23</f>
        <v>2325.457</v>
      </c>
      <c r="EF22" s="53" t="n">
        <f aca="false">EF23</f>
        <v>2325.457</v>
      </c>
      <c r="EG22" s="53" t="n">
        <f aca="false">EG23</f>
        <v>2325.457</v>
      </c>
      <c r="EH22" s="53" t="n">
        <f aca="false">EH23</f>
        <v>2325.457</v>
      </c>
      <c r="EI22" s="53" t="n">
        <f aca="false">EI23</f>
        <v>2325.457</v>
      </c>
      <c r="EJ22" s="53" t="n">
        <f aca="false">EJ23</f>
        <v>2325.457</v>
      </c>
      <c r="EK22" s="53" t="n">
        <f aca="false">EK23</f>
        <v>2325.457</v>
      </c>
      <c r="EL22" s="53" t="n">
        <f aca="false">EL23</f>
        <v>2325.457</v>
      </c>
      <c r="EM22" s="53" t="n">
        <f aca="false">EM23</f>
        <v>2325.457</v>
      </c>
      <c r="EN22" s="53" t="n">
        <f aca="false">EN23</f>
        <v>2325.457</v>
      </c>
      <c r="EO22" s="53" t="n">
        <f aca="false">EO23</f>
        <v>2325.457</v>
      </c>
      <c r="EP22" s="53" t="n">
        <f aca="false">EP23</f>
        <v>2325.457</v>
      </c>
      <c r="EQ22" s="53" t="n">
        <f aca="false">EQ23</f>
        <v>2325.457</v>
      </c>
      <c r="ER22" s="53" t="n">
        <f aca="false">ER23</f>
        <v>2325.457</v>
      </c>
      <c r="ES22" s="53" t="n">
        <f aca="false">ES23</f>
        <v>2325.457</v>
      </c>
      <c r="ET22" s="53" t="n">
        <f aca="false">ET23</f>
        <v>2325.457</v>
      </c>
      <c r="EU22" s="53" t="n">
        <f aca="false">EU23</f>
        <v>2325.457</v>
      </c>
      <c r="EV22" s="53" t="n">
        <f aca="false">EV23</f>
        <v>2325.457</v>
      </c>
      <c r="EW22" s="53" t="n">
        <f aca="false">EW23</f>
        <v>2325.457</v>
      </c>
      <c r="EX22" s="53" t="n">
        <f aca="false">EX23</f>
        <v>2325.457</v>
      </c>
      <c r="EY22" s="53" t="n">
        <f aca="false">EY23</f>
        <v>2325.457</v>
      </c>
      <c r="EZ22" s="53" t="n">
        <f aca="false">EZ23</f>
        <v>2325.457</v>
      </c>
      <c r="FA22" s="53" t="n">
        <f aca="false">FA23</f>
        <v>2325.457</v>
      </c>
      <c r="FB22" s="53" t="n">
        <f aca="false">FB23</f>
        <v>2325.457</v>
      </c>
      <c r="FC22" s="53" t="n">
        <f aca="false">FC23</f>
        <v>2325.457</v>
      </c>
      <c r="FD22" s="53" t="n">
        <f aca="false">FD23</f>
        <v>2325.457</v>
      </c>
      <c r="FE22" s="53" t="n">
        <f aca="false">FE23</f>
        <v>2325.457</v>
      </c>
      <c r="FF22" s="53" t="n">
        <f aca="false">FF23</f>
        <v>2325.457</v>
      </c>
      <c r="FG22" s="53" t="n">
        <f aca="false">FG23</f>
        <v>2325.457</v>
      </c>
      <c r="FH22" s="53" t="n">
        <f aca="false">FH23</f>
        <v>2325.457</v>
      </c>
      <c r="FI22" s="53" t="n">
        <f aca="false">FI23</f>
        <v>2325.457</v>
      </c>
      <c r="FJ22" s="53" t="n">
        <f aca="false">FJ23</f>
        <v>2325.457</v>
      </c>
      <c r="FK22" s="53" t="n">
        <f aca="false">FK23</f>
        <v>2325.457</v>
      </c>
      <c r="FL22" s="53" t="n">
        <f aca="false">FL23</f>
        <v>2325.457</v>
      </c>
      <c r="FM22" s="53" t="n">
        <f aca="false">FM23</f>
        <v>2325.457</v>
      </c>
      <c r="FN22" s="53" t="n">
        <f aca="false">FN23</f>
        <v>2325.457</v>
      </c>
      <c r="FO22" s="53" t="n">
        <f aca="false">FO23</f>
        <v>2325.457</v>
      </c>
      <c r="FP22" s="53" t="n">
        <f aca="false">FP23</f>
        <v>2325.457</v>
      </c>
      <c r="FQ22" s="53" t="n">
        <f aca="false">FQ23</f>
        <v>2325.457</v>
      </c>
      <c r="FR22" s="53" t="n">
        <f aca="false">FR23</f>
        <v>2325.457</v>
      </c>
      <c r="FS22" s="53" t="n">
        <f aca="false">FS23</f>
        <v>2325.457</v>
      </c>
      <c r="FT22" s="53" t="n">
        <f aca="false">FT23</f>
        <v>2325.457</v>
      </c>
      <c r="FU22" s="53" t="n">
        <f aca="false">FU23</f>
        <v>2325.457</v>
      </c>
      <c r="FV22" s="53" t="n">
        <f aca="false">FV23</f>
        <v>2325.457</v>
      </c>
      <c r="FW22" s="53" t="n">
        <f aca="false">FW23</f>
        <v>2325.457</v>
      </c>
      <c r="FX22" s="53" t="n">
        <f aca="false">FX23</f>
        <v>2325.457</v>
      </c>
      <c r="FY22" s="53" t="n">
        <f aca="false">FY23</f>
        <v>2325.457</v>
      </c>
      <c r="FZ22" s="53" t="n">
        <f aca="false">FZ23</f>
        <v>2325.457</v>
      </c>
      <c r="GA22" s="53" t="n">
        <f aca="false">GA23</f>
        <v>2325.457</v>
      </c>
      <c r="GB22" s="53" t="n">
        <f aca="false">GB23</f>
        <v>2325.457</v>
      </c>
      <c r="GC22" s="53" t="n">
        <f aca="false">GC23</f>
        <v>2325.457</v>
      </c>
      <c r="GD22" s="53" t="n">
        <f aca="false">GD23</f>
        <v>2325.457</v>
      </c>
      <c r="GE22" s="53" t="n">
        <f aca="false">GE23</f>
        <v>2325.457</v>
      </c>
      <c r="GF22" s="53" t="n">
        <f aca="false">GF23</f>
        <v>2325.457</v>
      </c>
      <c r="GG22" s="53" t="n">
        <f aca="false">GG23</f>
        <v>2325.457</v>
      </c>
      <c r="GH22" s="53" t="n">
        <f aca="false">GH23</f>
        <v>2325.457</v>
      </c>
      <c r="GI22" s="53" t="n">
        <f aca="false">GI23</f>
        <v>2325.457</v>
      </c>
      <c r="GJ22" s="53" t="n">
        <f aca="false">GJ23</f>
        <v>2325.457</v>
      </c>
      <c r="GK22" s="53" t="n">
        <f aca="false">GK23</f>
        <v>2325.457</v>
      </c>
      <c r="GL22" s="53" t="n">
        <f aca="false">GL23</f>
        <v>2325.457</v>
      </c>
      <c r="GM22" s="53" t="n">
        <f aca="false">GM23</f>
        <v>2325.457</v>
      </c>
      <c r="GN22" s="53" t="n">
        <f aca="false">GN23</f>
        <v>2325.457</v>
      </c>
      <c r="GO22" s="53" t="n">
        <f aca="false">GO23</f>
        <v>2325.457</v>
      </c>
      <c r="GP22" s="53" t="n">
        <f aca="false">GP23</f>
        <v>2325.457</v>
      </c>
      <c r="GQ22" s="53" t="n">
        <f aca="false">GQ23</f>
        <v>2325.457</v>
      </c>
      <c r="GR22" s="53" t="n">
        <f aca="false">GR23</f>
        <v>2325.457</v>
      </c>
      <c r="GS22" s="53" t="n">
        <f aca="false">GS23</f>
        <v>2325.457</v>
      </c>
      <c r="GT22" s="53" t="n">
        <f aca="false">GT23</f>
        <v>2325.457</v>
      </c>
      <c r="GU22" s="53" t="n">
        <f aca="false">GU23</f>
        <v>2325.457</v>
      </c>
      <c r="GV22" s="53" t="n">
        <f aca="false">GV23</f>
        <v>2325.457</v>
      </c>
      <c r="GW22" s="53" t="n">
        <f aca="false">GW23</f>
        <v>2325.457</v>
      </c>
      <c r="GX22" s="53" t="n">
        <f aca="false">GX23</f>
        <v>2325.457</v>
      </c>
      <c r="GY22" s="53" t="n">
        <f aca="false">GY23</f>
        <v>2325.457</v>
      </c>
      <c r="GZ22" s="53" t="n">
        <f aca="false">GZ23</f>
        <v>2325.457</v>
      </c>
      <c r="HA22" s="53" t="n">
        <f aca="false">HA23</f>
        <v>2325.457</v>
      </c>
      <c r="HB22" s="53" t="n">
        <f aca="false">HB23</f>
        <v>2325.457</v>
      </c>
      <c r="HC22" s="53" t="n">
        <f aca="false">HC23</f>
        <v>2325.457</v>
      </c>
      <c r="HD22" s="53" t="n">
        <f aca="false">HD23</f>
        <v>2325.457</v>
      </c>
      <c r="HE22" s="53" t="n">
        <f aca="false">HE23</f>
        <v>2325.457</v>
      </c>
      <c r="HF22" s="53" t="n">
        <f aca="false">HF23</f>
        <v>2325.457</v>
      </c>
      <c r="HG22" s="53" t="n">
        <f aca="false">HG23</f>
        <v>2325.457</v>
      </c>
      <c r="HH22" s="53" t="n">
        <f aca="false">HH23</f>
        <v>2325.457</v>
      </c>
      <c r="HI22" s="53" t="n">
        <f aca="false">HI23</f>
        <v>2325.457</v>
      </c>
      <c r="HJ22" s="53" t="n">
        <f aca="false">HJ23</f>
        <v>2325.457</v>
      </c>
      <c r="HK22" s="53" t="n">
        <f aca="false">HK23</f>
        <v>2325.457</v>
      </c>
      <c r="HL22" s="53" t="n">
        <f aca="false">HL23</f>
        <v>2325.457</v>
      </c>
      <c r="HM22" s="53" t="n">
        <f aca="false">HM23</f>
        <v>2325.457</v>
      </c>
      <c r="HN22" s="53" t="n">
        <f aca="false">HN23</f>
        <v>2325.457</v>
      </c>
      <c r="HO22" s="53" t="n">
        <f aca="false">HO23</f>
        <v>2325.457</v>
      </c>
      <c r="HP22" s="53" t="n">
        <f aca="false">HP23</f>
        <v>2325.457</v>
      </c>
      <c r="HQ22" s="53" t="n">
        <f aca="false">HQ23</f>
        <v>2325.457</v>
      </c>
      <c r="HR22" s="53" t="n">
        <f aca="false">HR23</f>
        <v>2325.457</v>
      </c>
      <c r="HS22" s="53" t="n">
        <f aca="false">HS23</f>
        <v>2325.457</v>
      </c>
      <c r="HT22" s="53" t="n">
        <f aca="false">HT23</f>
        <v>2325.457</v>
      </c>
      <c r="HU22" s="53" t="n">
        <f aca="false">HU23</f>
        <v>2325.457</v>
      </c>
      <c r="HV22" s="53" t="n">
        <f aca="false">HV23</f>
        <v>2325.457</v>
      </c>
      <c r="HW22" s="53" t="n">
        <f aca="false">HW23</f>
        <v>2325.457</v>
      </c>
      <c r="HX22" s="53" t="n">
        <f aca="false">HX23</f>
        <v>2325.457</v>
      </c>
      <c r="HY22" s="53" t="n">
        <f aca="false">HY23</f>
        <v>2325.457</v>
      </c>
      <c r="HZ22" s="53" t="n">
        <f aca="false">HZ23</f>
        <v>2325.457</v>
      </c>
      <c r="IA22" s="53" t="n">
        <f aca="false">IA23</f>
        <v>2325.457</v>
      </c>
      <c r="IB22" s="53" t="n">
        <f aca="false">IB23</f>
        <v>2325.457</v>
      </c>
      <c r="IC22" s="53" t="n">
        <f aca="false">IC23</f>
        <v>2325.457</v>
      </c>
      <c r="ID22" s="53" t="n">
        <f aca="false">ID23</f>
        <v>2325.457</v>
      </c>
      <c r="IE22" s="53" t="n">
        <f aca="false">IE23</f>
        <v>2325.457</v>
      </c>
      <c r="IF22" s="53" t="n">
        <f aca="false">IF23</f>
        <v>2325.457</v>
      </c>
      <c r="IG22" s="53" t="n">
        <f aca="false">IG23</f>
        <v>2325.457</v>
      </c>
      <c r="IH22" s="53" t="n">
        <f aca="false">IH23</f>
        <v>2325.457</v>
      </c>
      <c r="II22" s="53" t="n">
        <f aca="false">II23</f>
        <v>2325.457</v>
      </c>
      <c r="IJ22" s="53" t="n">
        <f aca="false">IJ23</f>
        <v>2325.457</v>
      </c>
      <c r="IK22" s="53" t="n">
        <f aca="false">IK23</f>
        <v>2325.457</v>
      </c>
      <c r="IL22" s="53" t="n">
        <f aca="false">IL23</f>
        <v>2325.457</v>
      </c>
      <c r="IM22" s="53" t="n">
        <f aca="false">IM23</f>
        <v>2325.457</v>
      </c>
      <c r="IN22" s="53" t="n">
        <f aca="false">IN23</f>
        <v>2325.457</v>
      </c>
      <c r="IO22" s="53" t="n">
        <f aca="false">IO23</f>
        <v>2325.457</v>
      </c>
      <c r="IP22" s="53" t="n">
        <f aca="false">IP23</f>
        <v>2325.457</v>
      </c>
      <c r="IQ22" s="53" t="n">
        <f aca="false">IQ23</f>
        <v>2325.457</v>
      </c>
      <c r="IR22" s="53" t="n">
        <f aca="false">IR23</f>
        <v>2325.457</v>
      </c>
      <c r="IS22" s="53" t="n">
        <f aca="false">IS23</f>
        <v>2325.457</v>
      </c>
      <c r="IT22" s="53" t="n">
        <f aca="false">IT23</f>
        <v>2325.457</v>
      </c>
      <c r="IU22" s="53" t="n">
        <f aca="false">IU23</f>
        <v>2325.457</v>
      </c>
      <c r="IV22" s="54" t="n">
        <f aca="false">IV23</f>
        <v>1922.226</v>
      </c>
    </row>
    <row r="23" s="49" customFormat="true" ht="32.25" hidden="false" customHeight="true" outlineLevel="0" collapsed="false">
      <c r="A23" s="55" t="s">
        <v>30</v>
      </c>
      <c r="B23" s="51" t="s">
        <v>21</v>
      </c>
      <c r="C23" s="52" t="s">
        <v>23</v>
      </c>
      <c r="D23" s="52" t="s">
        <v>25</v>
      </c>
      <c r="E23" s="52" t="s">
        <v>31</v>
      </c>
      <c r="F23" s="52"/>
      <c r="G23" s="53" t="n">
        <f aca="false">G24</f>
        <v>1922.226</v>
      </c>
      <c r="H23" s="53" t="n">
        <f aca="false">H24</f>
        <v>2325.457</v>
      </c>
      <c r="I23" s="53" t="n">
        <f aca="false">I24</f>
        <v>2325.457</v>
      </c>
      <c r="J23" s="53" t="n">
        <f aca="false">J24</f>
        <v>2325.457</v>
      </c>
      <c r="K23" s="53" t="n">
        <f aca="false">K24</f>
        <v>2325.457</v>
      </c>
      <c r="L23" s="53" t="n">
        <f aca="false">L24</f>
        <v>2325.457</v>
      </c>
      <c r="M23" s="53" t="n">
        <f aca="false">M24</f>
        <v>2325.457</v>
      </c>
      <c r="N23" s="53" t="n">
        <f aca="false">N24</f>
        <v>2325.457</v>
      </c>
      <c r="O23" s="53" t="n">
        <f aca="false">O24</f>
        <v>2325.457</v>
      </c>
      <c r="P23" s="53" t="n">
        <f aca="false">P24</f>
        <v>2325.457</v>
      </c>
      <c r="Q23" s="53" t="n">
        <f aca="false">Q24</f>
        <v>2325.457</v>
      </c>
      <c r="R23" s="53" t="n">
        <f aca="false">R24</f>
        <v>2325.457</v>
      </c>
      <c r="S23" s="53" t="n">
        <f aca="false">S24</f>
        <v>2325.457</v>
      </c>
      <c r="T23" s="53" t="n">
        <f aca="false">T24</f>
        <v>2325.457</v>
      </c>
      <c r="U23" s="53" t="n">
        <f aca="false">U24</f>
        <v>2325.457</v>
      </c>
      <c r="V23" s="53" t="n">
        <f aca="false">V24</f>
        <v>2325.457</v>
      </c>
      <c r="W23" s="53" t="n">
        <f aca="false">W24</f>
        <v>2325.457</v>
      </c>
      <c r="X23" s="53" t="n">
        <f aca="false">X24</f>
        <v>2325.457</v>
      </c>
      <c r="Y23" s="53" t="n">
        <f aca="false">Y24</f>
        <v>2325.457</v>
      </c>
      <c r="Z23" s="53" t="n">
        <f aca="false">Z24</f>
        <v>2325.457</v>
      </c>
      <c r="AA23" s="53" t="n">
        <f aca="false">AA24</f>
        <v>2325.457</v>
      </c>
      <c r="AB23" s="53" t="n">
        <f aca="false">AB24</f>
        <v>2325.457</v>
      </c>
      <c r="AC23" s="53" t="n">
        <f aca="false">AC24</f>
        <v>2325.457</v>
      </c>
      <c r="AD23" s="53" t="n">
        <f aca="false">AD24</f>
        <v>2325.457</v>
      </c>
      <c r="AE23" s="53" t="n">
        <f aca="false">AE24</f>
        <v>2325.457</v>
      </c>
      <c r="AF23" s="53" t="n">
        <f aca="false">AF24</f>
        <v>2325.457</v>
      </c>
      <c r="AG23" s="53" t="n">
        <f aca="false">AG24</f>
        <v>2325.457</v>
      </c>
      <c r="AH23" s="53" t="n">
        <f aca="false">AH24</f>
        <v>2325.457</v>
      </c>
      <c r="AI23" s="53" t="n">
        <f aca="false">AI24</f>
        <v>2325.457</v>
      </c>
      <c r="AJ23" s="53" t="n">
        <f aca="false">AJ24</f>
        <v>2325.457</v>
      </c>
      <c r="AK23" s="53" t="n">
        <f aca="false">AK24</f>
        <v>2325.457</v>
      </c>
      <c r="AL23" s="53" t="n">
        <f aca="false">AL24</f>
        <v>2325.457</v>
      </c>
      <c r="AM23" s="53" t="n">
        <f aca="false">AM24</f>
        <v>2325.457</v>
      </c>
      <c r="AN23" s="53" t="n">
        <f aca="false">AN24</f>
        <v>2325.457</v>
      </c>
      <c r="AO23" s="53" t="n">
        <f aca="false">AO24</f>
        <v>2325.457</v>
      </c>
      <c r="AP23" s="53" t="n">
        <f aca="false">AP24</f>
        <v>2325.457</v>
      </c>
      <c r="AQ23" s="53" t="n">
        <f aca="false">AQ24</f>
        <v>2325.457</v>
      </c>
      <c r="AR23" s="53" t="n">
        <f aca="false">AR24</f>
        <v>2325.457</v>
      </c>
      <c r="AS23" s="53" t="n">
        <f aca="false">AS24</f>
        <v>2325.457</v>
      </c>
      <c r="AT23" s="53" t="n">
        <f aca="false">AT24</f>
        <v>2325.457</v>
      </c>
      <c r="AU23" s="53" t="n">
        <f aca="false">AU24</f>
        <v>2325.457</v>
      </c>
      <c r="AV23" s="53" t="n">
        <f aca="false">AV24</f>
        <v>2325.457</v>
      </c>
      <c r="AW23" s="53" t="n">
        <f aca="false">AW24</f>
        <v>2325.457</v>
      </c>
      <c r="AX23" s="53" t="n">
        <f aca="false">AX24</f>
        <v>2325.457</v>
      </c>
      <c r="AY23" s="53" t="n">
        <f aca="false">AY24</f>
        <v>2325.457</v>
      </c>
      <c r="AZ23" s="53" t="n">
        <f aca="false">AZ24</f>
        <v>2325.457</v>
      </c>
      <c r="BA23" s="53" t="n">
        <f aca="false">BA24</f>
        <v>2325.457</v>
      </c>
      <c r="BB23" s="53" t="n">
        <f aca="false">BB24</f>
        <v>2325.457</v>
      </c>
      <c r="BC23" s="53" t="n">
        <f aca="false">BC24</f>
        <v>2325.457</v>
      </c>
      <c r="BD23" s="53" t="n">
        <f aca="false">BD24</f>
        <v>2325.457</v>
      </c>
      <c r="BE23" s="53" t="n">
        <f aca="false">BE24</f>
        <v>2325.457</v>
      </c>
      <c r="BF23" s="53" t="n">
        <f aca="false">BF24</f>
        <v>2325.457</v>
      </c>
      <c r="BG23" s="53" t="n">
        <f aca="false">BG24</f>
        <v>2325.457</v>
      </c>
      <c r="BH23" s="53" t="n">
        <f aca="false">BH24</f>
        <v>2325.457</v>
      </c>
      <c r="BI23" s="53" t="n">
        <f aca="false">BI24</f>
        <v>2325.457</v>
      </c>
      <c r="BJ23" s="53" t="n">
        <f aca="false">BJ24</f>
        <v>2325.457</v>
      </c>
      <c r="BK23" s="53" t="n">
        <f aca="false">BK24</f>
        <v>2325.457</v>
      </c>
      <c r="BL23" s="53" t="n">
        <f aca="false">BL24</f>
        <v>2325.457</v>
      </c>
      <c r="BM23" s="53" t="n">
        <f aca="false">BM24</f>
        <v>2325.457</v>
      </c>
      <c r="BN23" s="53" t="n">
        <f aca="false">BN24</f>
        <v>2325.457</v>
      </c>
      <c r="BO23" s="53" t="n">
        <f aca="false">BO24</f>
        <v>2325.457</v>
      </c>
      <c r="BP23" s="53" t="n">
        <f aca="false">BP24</f>
        <v>2325.457</v>
      </c>
      <c r="BQ23" s="53" t="n">
        <f aca="false">BQ24</f>
        <v>2325.457</v>
      </c>
      <c r="BR23" s="53" t="n">
        <f aca="false">BR24</f>
        <v>2325.457</v>
      </c>
      <c r="BS23" s="53" t="n">
        <f aca="false">BS24</f>
        <v>2325.457</v>
      </c>
      <c r="BT23" s="53" t="n">
        <f aca="false">BT24</f>
        <v>2325.457</v>
      </c>
      <c r="BU23" s="53" t="n">
        <f aca="false">BU24</f>
        <v>2325.457</v>
      </c>
      <c r="BV23" s="53" t="n">
        <f aca="false">BV24</f>
        <v>2325.457</v>
      </c>
      <c r="BW23" s="53" t="n">
        <f aca="false">BW24</f>
        <v>2325.457</v>
      </c>
      <c r="BX23" s="53" t="n">
        <f aca="false">BX24</f>
        <v>2325.457</v>
      </c>
      <c r="BY23" s="53" t="n">
        <f aca="false">BY24</f>
        <v>2325.457</v>
      </c>
      <c r="BZ23" s="53" t="n">
        <f aca="false">BZ24</f>
        <v>2325.457</v>
      </c>
      <c r="CA23" s="53" t="n">
        <f aca="false">CA24</f>
        <v>2325.457</v>
      </c>
      <c r="CB23" s="53" t="n">
        <f aca="false">CB24</f>
        <v>2325.457</v>
      </c>
      <c r="CC23" s="53" t="n">
        <f aca="false">CC24</f>
        <v>2325.457</v>
      </c>
      <c r="CD23" s="53" t="n">
        <f aca="false">CD24</f>
        <v>2325.457</v>
      </c>
      <c r="CE23" s="53" t="n">
        <f aca="false">CE24</f>
        <v>2325.457</v>
      </c>
      <c r="CF23" s="53" t="n">
        <f aca="false">CF24</f>
        <v>2325.457</v>
      </c>
      <c r="CG23" s="53" t="n">
        <f aca="false">CG24</f>
        <v>2325.457</v>
      </c>
      <c r="CH23" s="53" t="n">
        <f aca="false">CH24</f>
        <v>2325.457</v>
      </c>
      <c r="CI23" s="53" t="n">
        <f aca="false">CI24</f>
        <v>2325.457</v>
      </c>
      <c r="CJ23" s="53" t="n">
        <f aca="false">CJ24</f>
        <v>2325.457</v>
      </c>
      <c r="CK23" s="53" t="n">
        <f aca="false">CK24</f>
        <v>2325.457</v>
      </c>
      <c r="CL23" s="53" t="n">
        <f aca="false">CL24</f>
        <v>2325.457</v>
      </c>
      <c r="CM23" s="53" t="n">
        <f aca="false">CM24</f>
        <v>2325.457</v>
      </c>
      <c r="CN23" s="53" t="n">
        <f aca="false">CN24</f>
        <v>2325.457</v>
      </c>
      <c r="CO23" s="53" t="n">
        <f aca="false">CO24</f>
        <v>2325.457</v>
      </c>
      <c r="CP23" s="53" t="n">
        <f aca="false">CP24</f>
        <v>2325.457</v>
      </c>
      <c r="CQ23" s="53" t="n">
        <f aca="false">CQ24</f>
        <v>2325.457</v>
      </c>
      <c r="CR23" s="53" t="n">
        <f aca="false">CR24</f>
        <v>2325.457</v>
      </c>
      <c r="CS23" s="53" t="n">
        <f aca="false">CS24</f>
        <v>2325.457</v>
      </c>
      <c r="CT23" s="53" t="n">
        <f aca="false">CT24</f>
        <v>2325.457</v>
      </c>
      <c r="CU23" s="53" t="n">
        <f aca="false">CU24</f>
        <v>2325.457</v>
      </c>
      <c r="CV23" s="53" t="n">
        <f aca="false">CV24</f>
        <v>2325.457</v>
      </c>
      <c r="CW23" s="53" t="n">
        <f aca="false">CW24</f>
        <v>2325.457</v>
      </c>
      <c r="CX23" s="53" t="n">
        <f aca="false">CX24</f>
        <v>2325.457</v>
      </c>
      <c r="CY23" s="53" t="n">
        <f aca="false">CY24</f>
        <v>2325.457</v>
      </c>
      <c r="CZ23" s="53" t="n">
        <f aca="false">CZ24</f>
        <v>2325.457</v>
      </c>
      <c r="DA23" s="53" t="n">
        <f aca="false">DA24</f>
        <v>2325.457</v>
      </c>
      <c r="DB23" s="53" t="n">
        <f aca="false">DB24</f>
        <v>2325.457</v>
      </c>
      <c r="DC23" s="53" t="n">
        <f aca="false">DC24</f>
        <v>2325.457</v>
      </c>
      <c r="DD23" s="53" t="n">
        <f aca="false">DD24</f>
        <v>2325.457</v>
      </c>
      <c r="DE23" s="53" t="n">
        <f aca="false">DE24</f>
        <v>2325.457</v>
      </c>
      <c r="DF23" s="53" t="n">
        <f aca="false">DF24</f>
        <v>2325.457</v>
      </c>
      <c r="DG23" s="53" t="n">
        <f aca="false">DG24</f>
        <v>2325.457</v>
      </c>
      <c r="DH23" s="53" t="n">
        <f aca="false">DH24</f>
        <v>2325.457</v>
      </c>
      <c r="DI23" s="53" t="n">
        <f aca="false">DI24</f>
        <v>2325.457</v>
      </c>
      <c r="DJ23" s="53" t="n">
        <f aca="false">DJ24</f>
        <v>2325.457</v>
      </c>
      <c r="DK23" s="53" t="n">
        <f aca="false">DK24</f>
        <v>2325.457</v>
      </c>
      <c r="DL23" s="53" t="n">
        <f aca="false">DL24</f>
        <v>2325.457</v>
      </c>
      <c r="DM23" s="53" t="n">
        <f aca="false">DM24</f>
        <v>2325.457</v>
      </c>
      <c r="DN23" s="53" t="n">
        <f aca="false">DN24</f>
        <v>2325.457</v>
      </c>
      <c r="DO23" s="53" t="n">
        <f aca="false">DO24</f>
        <v>2325.457</v>
      </c>
      <c r="DP23" s="53" t="n">
        <f aca="false">DP24</f>
        <v>2325.457</v>
      </c>
      <c r="DQ23" s="53" t="n">
        <f aca="false">DQ24</f>
        <v>2325.457</v>
      </c>
      <c r="DR23" s="53" t="n">
        <f aca="false">DR24</f>
        <v>2325.457</v>
      </c>
      <c r="DS23" s="53" t="n">
        <f aca="false">DS24</f>
        <v>2325.457</v>
      </c>
      <c r="DT23" s="53" t="n">
        <f aca="false">DT24</f>
        <v>2325.457</v>
      </c>
      <c r="DU23" s="53" t="n">
        <f aca="false">DU24</f>
        <v>2325.457</v>
      </c>
      <c r="DV23" s="53" t="n">
        <f aca="false">DV24</f>
        <v>2325.457</v>
      </c>
      <c r="DW23" s="53" t="n">
        <f aca="false">DW24</f>
        <v>2325.457</v>
      </c>
      <c r="DX23" s="53" t="n">
        <f aca="false">DX24</f>
        <v>2325.457</v>
      </c>
      <c r="DY23" s="53" t="n">
        <f aca="false">DY24</f>
        <v>2325.457</v>
      </c>
      <c r="DZ23" s="53" t="n">
        <f aca="false">DZ24</f>
        <v>2325.457</v>
      </c>
      <c r="EA23" s="53" t="n">
        <f aca="false">EA24</f>
        <v>2325.457</v>
      </c>
      <c r="EB23" s="53" t="n">
        <f aca="false">EB24</f>
        <v>2325.457</v>
      </c>
      <c r="EC23" s="53" t="n">
        <f aca="false">EC24</f>
        <v>2325.457</v>
      </c>
      <c r="ED23" s="53" t="n">
        <f aca="false">ED24</f>
        <v>2325.457</v>
      </c>
      <c r="EE23" s="53" t="n">
        <f aca="false">EE24</f>
        <v>2325.457</v>
      </c>
      <c r="EF23" s="53" t="n">
        <f aca="false">EF24</f>
        <v>2325.457</v>
      </c>
      <c r="EG23" s="53" t="n">
        <f aca="false">EG24</f>
        <v>2325.457</v>
      </c>
      <c r="EH23" s="53" t="n">
        <f aca="false">EH24</f>
        <v>2325.457</v>
      </c>
      <c r="EI23" s="53" t="n">
        <f aca="false">EI24</f>
        <v>2325.457</v>
      </c>
      <c r="EJ23" s="53" t="n">
        <f aca="false">EJ24</f>
        <v>2325.457</v>
      </c>
      <c r="EK23" s="53" t="n">
        <f aca="false">EK24</f>
        <v>2325.457</v>
      </c>
      <c r="EL23" s="53" t="n">
        <f aca="false">EL24</f>
        <v>2325.457</v>
      </c>
      <c r="EM23" s="53" t="n">
        <f aca="false">EM24</f>
        <v>2325.457</v>
      </c>
      <c r="EN23" s="53" t="n">
        <f aca="false">EN24</f>
        <v>2325.457</v>
      </c>
      <c r="EO23" s="53" t="n">
        <f aca="false">EO24</f>
        <v>2325.457</v>
      </c>
      <c r="EP23" s="53" t="n">
        <f aca="false">EP24</f>
        <v>2325.457</v>
      </c>
      <c r="EQ23" s="53" t="n">
        <f aca="false">EQ24</f>
        <v>2325.457</v>
      </c>
      <c r="ER23" s="53" t="n">
        <f aca="false">ER24</f>
        <v>2325.457</v>
      </c>
      <c r="ES23" s="53" t="n">
        <f aca="false">ES24</f>
        <v>2325.457</v>
      </c>
      <c r="ET23" s="53" t="n">
        <f aca="false">ET24</f>
        <v>2325.457</v>
      </c>
      <c r="EU23" s="53" t="n">
        <f aca="false">EU24</f>
        <v>2325.457</v>
      </c>
      <c r="EV23" s="53" t="n">
        <f aca="false">EV24</f>
        <v>2325.457</v>
      </c>
      <c r="EW23" s="53" t="n">
        <f aca="false">EW24</f>
        <v>2325.457</v>
      </c>
      <c r="EX23" s="53" t="n">
        <f aca="false">EX24</f>
        <v>2325.457</v>
      </c>
      <c r="EY23" s="53" t="n">
        <f aca="false">EY24</f>
        <v>2325.457</v>
      </c>
      <c r="EZ23" s="53" t="n">
        <f aca="false">EZ24</f>
        <v>2325.457</v>
      </c>
      <c r="FA23" s="53" t="n">
        <f aca="false">FA24</f>
        <v>2325.457</v>
      </c>
      <c r="FB23" s="53" t="n">
        <f aca="false">FB24</f>
        <v>2325.457</v>
      </c>
      <c r="FC23" s="53" t="n">
        <f aca="false">FC24</f>
        <v>2325.457</v>
      </c>
      <c r="FD23" s="53" t="n">
        <f aca="false">FD24</f>
        <v>2325.457</v>
      </c>
      <c r="FE23" s="53" t="n">
        <f aca="false">FE24</f>
        <v>2325.457</v>
      </c>
      <c r="FF23" s="53" t="n">
        <f aca="false">FF24</f>
        <v>2325.457</v>
      </c>
      <c r="FG23" s="53" t="n">
        <f aca="false">FG24</f>
        <v>2325.457</v>
      </c>
      <c r="FH23" s="53" t="n">
        <f aca="false">FH24</f>
        <v>2325.457</v>
      </c>
      <c r="FI23" s="53" t="n">
        <f aca="false">FI24</f>
        <v>2325.457</v>
      </c>
      <c r="FJ23" s="53" t="n">
        <f aca="false">FJ24</f>
        <v>2325.457</v>
      </c>
      <c r="FK23" s="53" t="n">
        <f aca="false">FK24</f>
        <v>2325.457</v>
      </c>
      <c r="FL23" s="53" t="n">
        <f aca="false">FL24</f>
        <v>2325.457</v>
      </c>
      <c r="FM23" s="53" t="n">
        <f aca="false">FM24</f>
        <v>2325.457</v>
      </c>
      <c r="FN23" s="53" t="n">
        <f aca="false">FN24</f>
        <v>2325.457</v>
      </c>
      <c r="FO23" s="53" t="n">
        <f aca="false">FO24</f>
        <v>2325.457</v>
      </c>
      <c r="FP23" s="53" t="n">
        <f aca="false">FP24</f>
        <v>2325.457</v>
      </c>
      <c r="FQ23" s="53" t="n">
        <f aca="false">FQ24</f>
        <v>2325.457</v>
      </c>
      <c r="FR23" s="53" t="n">
        <f aca="false">FR24</f>
        <v>2325.457</v>
      </c>
      <c r="FS23" s="53" t="n">
        <f aca="false">FS24</f>
        <v>2325.457</v>
      </c>
      <c r="FT23" s="53" t="n">
        <f aca="false">FT24</f>
        <v>2325.457</v>
      </c>
      <c r="FU23" s="53" t="n">
        <f aca="false">FU24</f>
        <v>2325.457</v>
      </c>
      <c r="FV23" s="53" t="n">
        <f aca="false">FV24</f>
        <v>2325.457</v>
      </c>
      <c r="FW23" s="53" t="n">
        <f aca="false">FW24</f>
        <v>2325.457</v>
      </c>
      <c r="FX23" s="53" t="n">
        <f aca="false">FX24</f>
        <v>2325.457</v>
      </c>
      <c r="FY23" s="53" t="n">
        <f aca="false">FY24</f>
        <v>2325.457</v>
      </c>
      <c r="FZ23" s="53" t="n">
        <f aca="false">FZ24</f>
        <v>2325.457</v>
      </c>
      <c r="GA23" s="53" t="n">
        <f aca="false">GA24</f>
        <v>2325.457</v>
      </c>
      <c r="GB23" s="53" t="n">
        <f aca="false">GB24</f>
        <v>2325.457</v>
      </c>
      <c r="GC23" s="53" t="n">
        <f aca="false">GC24</f>
        <v>2325.457</v>
      </c>
      <c r="GD23" s="53" t="n">
        <f aca="false">GD24</f>
        <v>2325.457</v>
      </c>
      <c r="GE23" s="53" t="n">
        <f aca="false">GE24</f>
        <v>2325.457</v>
      </c>
      <c r="GF23" s="53" t="n">
        <f aca="false">GF24</f>
        <v>2325.457</v>
      </c>
      <c r="GG23" s="53" t="n">
        <f aca="false">GG24</f>
        <v>2325.457</v>
      </c>
      <c r="GH23" s="53" t="n">
        <f aca="false">GH24</f>
        <v>2325.457</v>
      </c>
      <c r="GI23" s="53" t="n">
        <f aca="false">GI24</f>
        <v>2325.457</v>
      </c>
      <c r="GJ23" s="53" t="n">
        <f aca="false">GJ24</f>
        <v>2325.457</v>
      </c>
      <c r="GK23" s="53" t="n">
        <f aca="false">GK24</f>
        <v>2325.457</v>
      </c>
      <c r="GL23" s="53" t="n">
        <f aca="false">GL24</f>
        <v>2325.457</v>
      </c>
      <c r="GM23" s="53" t="n">
        <f aca="false">GM24</f>
        <v>2325.457</v>
      </c>
      <c r="GN23" s="53" t="n">
        <f aca="false">GN24</f>
        <v>2325.457</v>
      </c>
      <c r="GO23" s="53" t="n">
        <f aca="false">GO24</f>
        <v>2325.457</v>
      </c>
      <c r="GP23" s="53" t="n">
        <f aca="false">GP24</f>
        <v>2325.457</v>
      </c>
      <c r="GQ23" s="53" t="n">
        <f aca="false">GQ24</f>
        <v>2325.457</v>
      </c>
      <c r="GR23" s="53" t="n">
        <f aca="false">GR24</f>
        <v>2325.457</v>
      </c>
      <c r="GS23" s="53" t="n">
        <f aca="false">GS24</f>
        <v>2325.457</v>
      </c>
      <c r="GT23" s="53" t="n">
        <f aca="false">GT24</f>
        <v>2325.457</v>
      </c>
      <c r="GU23" s="53" t="n">
        <f aca="false">GU24</f>
        <v>2325.457</v>
      </c>
      <c r="GV23" s="53" t="n">
        <f aca="false">GV24</f>
        <v>2325.457</v>
      </c>
      <c r="GW23" s="53" t="n">
        <f aca="false">GW24</f>
        <v>2325.457</v>
      </c>
      <c r="GX23" s="53" t="n">
        <f aca="false">GX24</f>
        <v>2325.457</v>
      </c>
      <c r="GY23" s="53" t="n">
        <f aca="false">GY24</f>
        <v>2325.457</v>
      </c>
      <c r="GZ23" s="53" t="n">
        <f aca="false">GZ24</f>
        <v>2325.457</v>
      </c>
      <c r="HA23" s="53" t="n">
        <f aca="false">HA24</f>
        <v>2325.457</v>
      </c>
      <c r="HB23" s="53" t="n">
        <f aca="false">HB24</f>
        <v>2325.457</v>
      </c>
      <c r="HC23" s="53" t="n">
        <f aca="false">HC24</f>
        <v>2325.457</v>
      </c>
      <c r="HD23" s="53" t="n">
        <f aca="false">HD24</f>
        <v>2325.457</v>
      </c>
      <c r="HE23" s="53" t="n">
        <f aca="false">HE24</f>
        <v>2325.457</v>
      </c>
      <c r="HF23" s="53" t="n">
        <f aca="false">HF24</f>
        <v>2325.457</v>
      </c>
      <c r="HG23" s="53" t="n">
        <f aca="false">HG24</f>
        <v>2325.457</v>
      </c>
      <c r="HH23" s="53" t="n">
        <f aca="false">HH24</f>
        <v>2325.457</v>
      </c>
      <c r="HI23" s="53" t="n">
        <f aca="false">HI24</f>
        <v>2325.457</v>
      </c>
      <c r="HJ23" s="53" t="n">
        <f aca="false">HJ24</f>
        <v>2325.457</v>
      </c>
      <c r="HK23" s="53" t="n">
        <f aca="false">HK24</f>
        <v>2325.457</v>
      </c>
      <c r="HL23" s="53" t="n">
        <f aca="false">HL24</f>
        <v>2325.457</v>
      </c>
      <c r="HM23" s="53" t="n">
        <f aca="false">HM24</f>
        <v>2325.457</v>
      </c>
      <c r="HN23" s="53" t="n">
        <f aca="false">HN24</f>
        <v>2325.457</v>
      </c>
      <c r="HO23" s="53" t="n">
        <f aca="false">HO24</f>
        <v>2325.457</v>
      </c>
      <c r="HP23" s="53" t="n">
        <f aca="false">HP24</f>
        <v>2325.457</v>
      </c>
      <c r="HQ23" s="53" t="n">
        <f aca="false">HQ24</f>
        <v>2325.457</v>
      </c>
      <c r="HR23" s="53" t="n">
        <f aca="false">HR24</f>
        <v>2325.457</v>
      </c>
      <c r="HS23" s="53" t="n">
        <f aca="false">HS24</f>
        <v>2325.457</v>
      </c>
      <c r="HT23" s="53" t="n">
        <f aca="false">HT24</f>
        <v>2325.457</v>
      </c>
      <c r="HU23" s="53" t="n">
        <f aca="false">HU24</f>
        <v>2325.457</v>
      </c>
      <c r="HV23" s="53" t="n">
        <f aca="false">HV24</f>
        <v>2325.457</v>
      </c>
      <c r="HW23" s="53" t="n">
        <f aca="false">HW24</f>
        <v>2325.457</v>
      </c>
      <c r="HX23" s="53" t="n">
        <f aca="false">HX24</f>
        <v>2325.457</v>
      </c>
      <c r="HY23" s="53" t="n">
        <f aca="false">HY24</f>
        <v>2325.457</v>
      </c>
      <c r="HZ23" s="53" t="n">
        <f aca="false">HZ24</f>
        <v>2325.457</v>
      </c>
      <c r="IA23" s="53" t="n">
        <f aca="false">IA24</f>
        <v>2325.457</v>
      </c>
      <c r="IB23" s="53" t="n">
        <f aca="false">IB24</f>
        <v>2325.457</v>
      </c>
      <c r="IC23" s="53" t="n">
        <f aca="false">IC24</f>
        <v>2325.457</v>
      </c>
      <c r="ID23" s="53" t="n">
        <f aca="false">ID24</f>
        <v>2325.457</v>
      </c>
      <c r="IE23" s="53" t="n">
        <f aca="false">IE24</f>
        <v>2325.457</v>
      </c>
      <c r="IF23" s="53" t="n">
        <f aca="false">IF24</f>
        <v>2325.457</v>
      </c>
      <c r="IG23" s="53" t="n">
        <f aca="false">IG24</f>
        <v>2325.457</v>
      </c>
      <c r="IH23" s="53" t="n">
        <f aca="false">IH24</f>
        <v>2325.457</v>
      </c>
      <c r="II23" s="53" t="n">
        <f aca="false">II24</f>
        <v>2325.457</v>
      </c>
      <c r="IJ23" s="53" t="n">
        <f aca="false">IJ24</f>
        <v>2325.457</v>
      </c>
      <c r="IK23" s="53" t="n">
        <f aca="false">IK24</f>
        <v>2325.457</v>
      </c>
      <c r="IL23" s="53" t="n">
        <f aca="false">IL24</f>
        <v>2325.457</v>
      </c>
      <c r="IM23" s="53" t="n">
        <f aca="false">IM24</f>
        <v>2325.457</v>
      </c>
      <c r="IN23" s="53" t="n">
        <f aca="false">IN24</f>
        <v>2325.457</v>
      </c>
      <c r="IO23" s="53" t="n">
        <f aca="false">IO24</f>
        <v>2325.457</v>
      </c>
      <c r="IP23" s="53" t="n">
        <f aca="false">IP24</f>
        <v>2325.457</v>
      </c>
      <c r="IQ23" s="53" t="n">
        <f aca="false">IQ24</f>
        <v>2325.457</v>
      </c>
      <c r="IR23" s="53" t="n">
        <f aca="false">IR24</f>
        <v>2325.457</v>
      </c>
      <c r="IS23" s="53" t="n">
        <f aca="false">IS24</f>
        <v>2325.457</v>
      </c>
      <c r="IT23" s="53" t="n">
        <f aca="false">IT24</f>
        <v>2325.457</v>
      </c>
      <c r="IU23" s="53" t="n">
        <f aca="false">IU24</f>
        <v>2325.457</v>
      </c>
      <c r="IV23" s="56" t="n">
        <f aca="false">IV24</f>
        <v>1922.226</v>
      </c>
    </row>
    <row r="24" s="49" customFormat="true" ht="78.75" hidden="false" customHeight="false" outlineLevel="0" collapsed="false">
      <c r="A24" s="57" t="s">
        <v>32</v>
      </c>
      <c r="B24" s="51" t="s">
        <v>21</v>
      </c>
      <c r="C24" s="52" t="s">
        <v>23</v>
      </c>
      <c r="D24" s="52" t="s">
        <v>25</v>
      </c>
      <c r="E24" s="52" t="s">
        <v>31</v>
      </c>
      <c r="F24" s="52" t="s">
        <v>33</v>
      </c>
      <c r="G24" s="58" t="n">
        <v>1922.226</v>
      </c>
      <c r="H24" s="58" t="n">
        <v>2325.457</v>
      </c>
      <c r="I24" s="58" t="n">
        <v>2325.457</v>
      </c>
      <c r="J24" s="58" t="n">
        <v>2325.457</v>
      </c>
      <c r="K24" s="58" t="n">
        <v>2325.457</v>
      </c>
      <c r="L24" s="58" t="n">
        <v>2325.457</v>
      </c>
      <c r="M24" s="58" t="n">
        <v>2325.457</v>
      </c>
      <c r="N24" s="58" t="n">
        <v>2325.457</v>
      </c>
      <c r="O24" s="58" t="n">
        <v>2325.457</v>
      </c>
      <c r="P24" s="58" t="n">
        <v>2325.457</v>
      </c>
      <c r="Q24" s="58" t="n">
        <v>2325.457</v>
      </c>
      <c r="R24" s="58" t="n">
        <v>2325.457</v>
      </c>
      <c r="S24" s="58" t="n">
        <v>2325.457</v>
      </c>
      <c r="T24" s="58" t="n">
        <v>2325.457</v>
      </c>
      <c r="U24" s="58" t="n">
        <v>2325.457</v>
      </c>
      <c r="V24" s="58" t="n">
        <v>2325.457</v>
      </c>
      <c r="W24" s="58" t="n">
        <v>2325.457</v>
      </c>
      <c r="X24" s="58" t="n">
        <v>2325.457</v>
      </c>
      <c r="Y24" s="58" t="n">
        <v>2325.457</v>
      </c>
      <c r="Z24" s="58" t="n">
        <v>2325.457</v>
      </c>
      <c r="AA24" s="58" t="n">
        <v>2325.457</v>
      </c>
      <c r="AB24" s="58" t="n">
        <v>2325.457</v>
      </c>
      <c r="AC24" s="58" t="n">
        <v>2325.457</v>
      </c>
      <c r="AD24" s="58" t="n">
        <v>2325.457</v>
      </c>
      <c r="AE24" s="58" t="n">
        <v>2325.457</v>
      </c>
      <c r="AF24" s="58" t="n">
        <v>2325.457</v>
      </c>
      <c r="AG24" s="58" t="n">
        <v>2325.457</v>
      </c>
      <c r="AH24" s="58" t="n">
        <v>2325.457</v>
      </c>
      <c r="AI24" s="58" t="n">
        <v>2325.457</v>
      </c>
      <c r="AJ24" s="58" t="n">
        <v>2325.457</v>
      </c>
      <c r="AK24" s="58" t="n">
        <v>2325.457</v>
      </c>
      <c r="AL24" s="58" t="n">
        <v>2325.457</v>
      </c>
      <c r="AM24" s="58" t="n">
        <v>2325.457</v>
      </c>
      <c r="AN24" s="58" t="n">
        <v>2325.457</v>
      </c>
      <c r="AO24" s="58" t="n">
        <v>2325.457</v>
      </c>
      <c r="AP24" s="58" t="n">
        <v>2325.457</v>
      </c>
      <c r="AQ24" s="58" t="n">
        <v>2325.457</v>
      </c>
      <c r="AR24" s="58" t="n">
        <v>2325.457</v>
      </c>
      <c r="AS24" s="58" t="n">
        <v>2325.457</v>
      </c>
      <c r="AT24" s="58" t="n">
        <v>2325.457</v>
      </c>
      <c r="AU24" s="58" t="n">
        <v>2325.457</v>
      </c>
      <c r="AV24" s="58" t="n">
        <v>2325.457</v>
      </c>
      <c r="AW24" s="58" t="n">
        <v>2325.457</v>
      </c>
      <c r="AX24" s="58" t="n">
        <v>2325.457</v>
      </c>
      <c r="AY24" s="58" t="n">
        <v>2325.457</v>
      </c>
      <c r="AZ24" s="58" t="n">
        <v>2325.457</v>
      </c>
      <c r="BA24" s="58" t="n">
        <v>2325.457</v>
      </c>
      <c r="BB24" s="58" t="n">
        <v>2325.457</v>
      </c>
      <c r="BC24" s="58" t="n">
        <v>2325.457</v>
      </c>
      <c r="BD24" s="58" t="n">
        <v>2325.457</v>
      </c>
      <c r="BE24" s="58" t="n">
        <v>2325.457</v>
      </c>
      <c r="BF24" s="58" t="n">
        <v>2325.457</v>
      </c>
      <c r="BG24" s="58" t="n">
        <v>2325.457</v>
      </c>
      <c r="BH24" s="58" t="n">
        <v>2325.457</v>
      </c>
      <c r="BI24" s="58" t="n">
        <v>2325.457</v>
      </c>
      <c r="BJ24" s="58" t="n">
        <v>2325.457</v>
      </c>
      <c r="BK24" s="58" t="n">
        <v>2325.457</v>
      </c>
      <c r="BL24" s="58" t="n">
        <v>2325.457</v>
      </c>
      <c r="BM24" s="58" t="n">
        <v>2325.457</v>
      </c>
      <c r="BN24" s="58" t="n">
        <v>2325.457</v>
      </c>
      <c r="BO24" s="58" t="n">
        <v>2325.457</v>
      </c>
      <c r="BP24" s="58" t="n">
        <v>2325.457</v>
      </c>
      <c r="BQ24" s="58" t="n">
        <v>2325.457</v>
      </c>
      <c r="BR24" s="58" t="n">
        <v>2325.457</v>
      </c>
      <c r="BS24" s="58" t="n">
        <v>2325.457</v>
      </c>
      <c r="BT24" s="58" t="n">
        <v>2325.457</v>
      </c>
      <c r="BU24" s="58" t="n">
        <v>2325.457</v>
      </c>
      <c r="BV24" s="58" t="n">
        <v>2325.457</v>
      </c>
      <c r="BW24" s="58" t="n">
        <v>2325.457</v>
      </c>
      <c r="BX24" s="58" t="n">
        <v>2325.457</v>
      </c>
      <c r="BY24" s="58" t="n">
        <v>2325.457</v>
      </c>
      <c r="BZ24" s="58" t="n">
        <v>2325.457</v>
      </c>
      <c r="CA24" s="58" t="n">
        <v>2325.457</v>
      </c>
      <c r="CB24" s="58" t="n">
        <v>2325.457</v>
      </c>
      <c r="CC24" s="58" t="n">
        <v>2325.457</v>
      </c>
      <c r="CD24" s="58" t="n">
        <v>2325.457</v>
      </c>
      <c r="CE24" s="58" t="n">
        <v>2325.457</v>
      </c>
      <c r="CF24" s="58" t="n">
        <v>2325.457</v>
      </c>
      <c r="CG24" s="58" t="n">
        <v>2325.457</v>
      </c>
      <c r="CH24" s="58" t="n">
        <v>2325.457</v>
      </c>
      <c r="CI24" s="58" t="n">
        <v>2325.457</v>
      </c>
      <c r="CJ24" s="58" t="n">
        <v>2325.457</v>
      </c>
      <c r="CK24" s="58" t="n">
        <v>2325.457</v>
      </c>
      <c r="CL24" s="58" t="n">
        <v>2325.457</v>
      </c>
      <c r="CM24" s="58" t="n">
        <v>2325.457</v>
      </c>
      <c r="CN24" s="58" t="n">
        <v>2325.457</v>
      </c>
      <c r="CO24" s="58" t="n">
        <v>2325.457</v>
      </c>
      <c r="CP24" s="58" t="n">
        <v>2325.457</v>
      </c>
      <c r="CQ24" s="58" t="n">
        <v>2325.457</v>
      </c>
      <c r="CR24" s="58" t="n">
        <v>2325.457</v>
      </c>
      <c r="CS24" s="58" t="n">
        <v>2325.457</v>
      </c>
      <c r="CT24" s="58" t="n">
        <v>2325.457</v>
      </c>
      <c r="CU24" s="58" t="n">
        <v>2325.457</v>
      </c>
      <c r="CV24" s="58" t="n">
        <v>2325.457</v>
      </c>
      <c r="CW24" s="58" t="n">
        <v>2325.457</v>
      </c>
      <c r="CX24" s="58" t="n">
        <v>2325.457</v>
      </c>
      <c r="CY24" s="58" t="n">
        <v>2325.457</v>
      </c>
      <c r="CZ24" s="58" t="n">
        <v>2325.457</v>
      </c>
      <c r="DA24" s="58" t="n">
        <v>2325.457</v>
      </c>
      <c r="DB24" s="58" t="n">
        <v>2325.457</v>
      </c>
      <c r="DC24" s="58" t="n">
        <v>2325.457</v>
      </c>
      <c r="DD24" s="58" t="n">
        <v>2325.457</v>
      </c>
      <c r="DE24" s="58" t="n">
        <v>2325.457</v>
      </c>
      <c r="DF24" s="58" t="n">
        <v>2325.457</v>
      </c>
      <c r="DG24" s="58" t="n">
        <v>2325.457</v>
      </c>
      <c r="DH24" s="58" t="n">
        <v>2325.457</v>
      </c>
      <c r="DI24" s="58" t="n">
        <v>2325.457</v>
      </c>
      <c r="DJ24" s="58" t="n">
        <v>2325.457</v>
      </c>
      <c r="DK24" s="58" t="n">
        <v>2325.457</v>
      </c>
      <c r="DL24" s="58" t="n">
        <v>2325.457</v>
      </c>
      <c r="DM24" s="58" t="n">
        <v>2325.457</v>
      </c>
      <c r="DN24" s="58" t="n">
        <v>2325.457</v>
      </c>
      <c r="DO24" s="58" t="n">
        <v>2325.457</v>
      </c>
      <c r="DP24" s="58" t="n">
        <v>2325.457</v>
      </c>
      <c r="DQ24" s="58" t="n">
        <v>2325.457</v>
      </c>
      <c r="DR24" s="58" t="n">
        <v>2325.457</v>
      </c>
      <c r="DS24" s="58" t="n">
        <v>2325.457</v>
      </c>
      <c r="DT24" s="58" t="n">
        <v>2325.457</v>
      </c>
      <c r="DU24" s="58" t="n">
        <v>2325.457</v>
      </c>
      <c r="DV24" s="58" t="n">
        <v>2325.457</v>
      </c>
      <c r="DW24" s="58" t="n">
        <v>2325.457</v>
      </c>
      <c r="DX24" s="58" t="n">
        <v>2325.457</v>
      </c>
      <c r="DY24" s="58" t="n">
        <v>2325.457</v>
      </c>
      <c r="DZ24" s="58" t="n">
        <v>2325.457</v>
      </c>
      <c r="EA24" s="58" t="n">
        <v>2325.457</v>
      </c>
      <c r="EB24" s="58" t="n">
        <v>2325.457</v>
      </c>
      <c r="EC24" s="58" t="n">
        <v>2325.457</v>
      </c>
      <c r="ED24" s="58" t="n">
        <v>2325.457</v>
      </c>
      <c r="EE24" s="58" t="n">
        <v>2325.457</v>
      </c>
      <c r="EF24" s="58" t="n">
        <v>2325.457</v>
      </c>
      <c r="EG24" s="58" t="n">
        <v>2325.457</v>
      </c>
      <c r="EH24" s="58" t="n">
        <v>2325.457</v>
      </c>
      <c r="EI24" s="58" t="n">
        <v>2325.457</v>
      </c>
      <c r="EJ24" s="58" t="n">
        <v>2325.457</v>
      </c>
      <c r="EK24" s="58" t="n">
        <v>2325.457</v>
      </c>
      <c r="EL24" s="58" t="n">
        <v>2325.457</v>
      </c>
      <c r="EM24" s="58" t="n">
        <v>2325.457</v>
      </c>
      <c r="EN24" s="58" t="n">
        <v>2325.457</v>
      </c>
      <c r="EO24" s="58" t="n">
        <v>2325.457</v>
      </c>
      <c r="EP24" s="58" t="n">
        <v>2325.457</v>
      </c>
      <c r="EQ24" s="58" t="n">
        <v>2325.457</v>
      </c>
      <c r="ER24" s="58" t="n">
        <v>2325.457</v>
      </c>
      <c r="ES24" s="58" t="n">
        <v>2325.457</v>
      </c>
      <c r="ET24" s="58" t="n">
        <v>2325.457</v>
      </c>
      <c r="EU24" s="58" t="n">
        <v>2325.457</v>
      </c>
      <c r="EV24" s="58" t="n">
        <v>2325.457</v>
      </c>
      <c r="EW24" s="58" t="n">
        <v>2325.457</v>
      </c>
      <c r="EX24" s="58" t="n">
        <v>2325.457</v>
      </c>
      <c r="EY24" s="58" t="n">
        <v>2325.457</v>
      </c>
      <c r="EZ24" s="58" t="n">
        <v>2325.457</v>
      </c>
      <c r="FA24" s="58" t="n">
        <v>2325.457</v>
      </c>
      <c r="FB24" s="58" t="n">
        <v>2325.457</v>
      </c>
      <c r="FC24" s="58" t="n">
        <v>2325.457</v>
      </c>
      <c r="FD24" s="58" t="n">
        <v>2325.457</v>
      </c>
      <c r="FE24" s="58" t="n">
        <v>2325.457</v>
      </c>
      <c r="FF24" s="58" t="n">
        <v>2325.457</v>
      </c>
      <c r="FG24" s="58" t="n">
        <v>2325.457</v>
      </c>
      <c r="FH24" s="58" t="n">
        <v>2325.457</v>
      </c>
      <c r="FI24" s="58" t="n">
        <v>2325.457</v>
      </c>
      <c r="FJ24" s="58" t="n">
        <v>2325.457</v>
      </c>
      <c r="FK24" s="58" t="n">
        <v>2325.457</v>
      </c>
      <c r="FL24" s="58" t="n">
        <v>2325.457</v>
      </c>
      <c r="FM24" s="58" t="n">
        <v>2325.457</v>
      </c>
      <c r="FN24" s="58" t="n">
        <v>2325.457</v>
      </c>
      <c r="FO24" s="58" t="n">
        <v>2325.457</v>
      </c>
      <c r="FP24" s="58" t="n">
        <v>2325.457</v>
      </c>
      <c r="FQ24" s="58" t="n">
        <v>2325.457</v>
      </c>
      <c r="FR24" s="58" t="n">
        <v>2325.457</v>
      </c>
      <c r="FS24" s="58" t="n">
        <v>2325.457</v>
      </c>
      <c r="FT24" s="58" t="n">
        <v>2325.457</v>
      </c>
      <c r="FU24" s="58" t="n">
        <v>2325.457</v>
      </c>
      <c r="FV24" s="58" t="n">
        <v>2325.457</v>
      </c>
      <c r="FW24" s="58" t="n">
        <v>2325.457</v>
      </c>
      <c r="FX24" s="58" t="n">
        <v>2325.457</v>
      </c>
      <c r="FY24" s="58" t="n">
        <v>2325.457</v>
      </c>
      <c r="FZ24" s="58" t="n">
        <v>2325.457</v>
      </c>
      <c r="GA24" s="58" t="n">
        <v>2325.457</v>
      </c>
      <c r="GB24" s="58" t="n">
        <v>2325.457</v>
      </c>
      <c r="GC24" s="58" t="n">
        <v>2325.457</v>
      </c>
      <c r="GD24" s="58" t="n">
        <v>2325.457</v>
      </c>
      <c r="GE24" s="58" t="n">
        <v>2325.457</v>
      </c>
      <c r="GF24" s="58" t="n">
        <v>2325.457</v>
      </c>
      <c r="GG24" s="58" t="n">
        <v>2325.457</v>
      </c>
      <c r="GH24" s="58" t="n">
        <v>2325.457</v>
      </c>
      <c r="GI24" s="58" t="n">
        <v>2325.457</v>
      </c>
      <c r="GJ24" s="58" t="n">
        <v>2325.457</v>
      </c>
      <c r="GK24" s="58" t="n">
        <v>2325.457</v>
      </c>
      <c r="GL24" s="58" t="n">
        <v>2325.457</v>
      </c>
      <c r="GM24" s="58" t="n">
        <v>2325.457</v>
      </c>
      <c r="GN24" s="58" t="n">
        <v>2325.457</v>
      </c>
      <c r="GO24" s="58" t="n">
        <v>2325.457</v>
      </c>
      <c r="GP24" s="58" t="n">
        <v>2325.457</v>
      </c>
      <c r="GQ24" s="58" t="n">
        <v>2325.457</v>
      </c>
      <c r="GR24" s="58" t="n">
        <v>2325.457</v>
      </c>
      <c r="GS24" s="58" t="n">
        <v>2325.457</v>
      </c>
      <c r="GT24" s="58" t="n">
        <v>2325.457</v>
      </c>
      <c r="GU24" s="58" t="n">
        <v>2325.457</v>
      </c>
      <c r="GV24" s="58" t="n">
        <v>2325.457</v>
      </c>
      <c r="GW24" s="58" t="n">
        <v>2325.457</v>
      </c>
      <c r="GX24" s="58" t="n">
        <v>2325.457</v>
      </c>
      <c r="GY24" s="58" t="n">
        <v>2325.457</v>
      </c>
      <c r="GZ24" s="58" t="n">
        <v>2325.457</v>
      </c>
      <c r="HA24" s="58" t="n">
        <v>2325.457</v>
      </c>
      <c r="HB24" s="58" t="n">
        <v>2325.457</v>
      </c>
      <c r="HC24" s="58" t="n">
        <v>2325.457</v>
      </c>
      <c r="HD24" s="58" t="n">
        <v>2325.457</v>
      </c>
      <c r="HE24" s="58" t="n">
        <v>2325.457</v>
      </c>
      <c r="HF24" s="58" t="n">
        <v>2325.457</v>
      </c>
      <c r="HG24" s="58" t="n">
        <v>2325.457</v>
      </c>
      <c r="HH24" s="58" t="n">
        <v>2325.457</v>
      </c>
      <c r="HI24" s="58" t="n">
        <v>2325.457</v>
      </c>
      <c r="HJ24" s="58" t="n">
        <v>2325.457</v>
      </c>
      <c r="HK24" s="58" t="n">
        <v>2325.457</v>
      </c>
      <c r="HL24" s="58" t="n">
        <v>2325.457</v>
      </c>
      <c r="HM24" s="58" t="n">
        <v>2325.457</v>
      </c>
      <c r="HN24" s="58" t="n">
        <v>2325.457</v>
      </c>
      <c r="HO24" s="58" t="n">
        <v>2325.457</v>
      </c>
      <c r="HP24" s="58" t="n">
        <v>2325.457</v>
      </c>
      <c r="HQ24" s="58" t="n">
        <v>2325.457</v>
      </c>
      <c r="HR24" s="58" t="n">
        <v>2325.457</v>
      </c>
      <c r="HS24" s="58" t="n">
        <v>2325.457</v>
      </c>
      <c r="HT24" s="58" t="n">
        <v>2325.457</v>
      </c>
      <c r="HU24" s="58" t="n">
        <v>2325.457</v>
      </c>
      <c r="HV24" s="58" t="n">
        <v>2325.457</v>
      </c>
      <c r="HW24" s="58" t="n">
        <v>2325.457</v>
      </c>
      <c r="HX24" s="58" t="n">
        <v>2325.457</v>
      </c>
      <c r="HY24" s="58" t="n">
        <v>2325.457</v>
      </c>
      <c r="HZ24" s="58" t="n">
        <v>2325.457</v>
      </c>
      <c r="IA24" s="58" t="n">
        <v>2325.457</v>
      </c>
      <c r="IB24" s="58" t="n">
        <v>2325.457</v>
      </c>
      <c r="IC24" s="58" t="n">
        <v>2325.457</v>
      </c>
      <c r="ID24" s="58" t="n">
        <v>2325.457</v>
      </c>
      <c r="IE24" s="58" t="n">
        <v>2325.457</v>
      </c>
      <c r="IF24" s="58" t="n">
        <v>2325.457</v>
      </c>
      <c r="IG24" s="58" t="n">
        <v>2325.457</v>
      </c>
      <c r="IH24" s="58" t="n">
        <v>2325.457</v>
      </c>
      <c r="II24" s="58" t="n">
        <v>2325.457</v>
      </c>
      <c r="IJ24" s="58" t="n">
        <v>2325.457</v>
      </c>
      <c r="IK24" s="58" t="n">
        <v>2325.457</v>
      </c>
      <c r="IL24" s="58" t="n">
        <v>2325.457</v>
      </c>
      <c r="IM24" s="58" t="n">
        <v>2325.457</v>
      </c>
      <c r="IN24" s="58" t="n">
        <v>2325.457</v>
      </c>
      <c r="IO24" s="58" t="n">
        <v>2325.457</v>
      </c>
      <c r="IP24" s="58" t="n">
        <v>2325.457</v>
      </c>
      <c r="IQ24" s="58" t="n">
        <v>2325.457</v>
      </c>
      <c r="IR24" s="58" t="n">
        <v>2325.457</v>
      </c>
      <c r="IS24" s="58" t="n">
        <v>2325.457</v>
      </c>
      <c r="IT24" s="58" t="n">
        <v>2325.457</v>
      </c>
      <c r="IU24" s="58" t="n">
        <v>2325.457</v>
      </c>
      <c r="IV24" s="59" t="n">
        <v>1922.226</v>
      </c>
    </row>
    <row r="25" s="43" customFormat="true" ht="47.25" hidden="false" customHeight="true" outlineLevel="0" collapsed="false">
      <c r="A25" s="60" t="s">
        <v>34</v>
      </c>
      <c r="B25" s="35" t="s">
        <v>21</v>
      </c>
      <c r="C25" s="41" t="s">
        <v>23</v>
      </c>
      <c r="D25" s="41" t="s">
        <v>35</v>
      </c>
      <c r="E25" s="41"/>
      <c r="F25" s="41"/>
      <c r="G25" s="61" t="n">
        <f aca="false">G26</f>
        <v>370.462</v>
      </c>
      <c r="H25" s="61" t="n">
        <f aca="false">H26</f>
        <v>0</v>
      </c>
      <c r="I25" s="61" t="n">
        <f aca="false">I26</f>
        <v>0</v>
      </c>
      <c r="J25" s="61" t="n">
        <f aca="false">J26</f>
        <v>0</v>
      </c>
      <c r="K25" s="61" t="n">
        <f aca="false">K26</f>
        <v>0</v>
      </c>
      <c r="L25" s="61" t="n">
        <f aca="false">L26</f>
        <v>0</v>
      </c>
      <c r="M25" s="61" t="n">
        <f aca="false">M26</f>
        <v>0</v>
      </c>
      <c r="N25" s="61" t="n">
        <f aca="false">N26</f>
        <v>0</v>
      </c>
      <c r="O25" s="61" t="n">
        <f aca="false">O26</f>
        <v>0</v>
      </c>
      <c r="P25" s="61" t="n">
        <f aca="false">P26</f>
        <v>0</v>
      </c>
      <c r="Q25" s="61" t="n">
        <f aca="false">Q26</f>
        <v>0</v>
      </c>
      <c r="R25" s="61" t="n">
        <f aca="false">R26</f>
        <v>0</v>
      </c>
      <c r="S25" s="61" t="n">
        <f aca="false">S26</f>
        <v>0</v>
      </c>
      <c r="T25" s="61" t="n">
        <f aca="false">T26</f>
        <v>0</v>
      </c>
      <c r="U25" s="61" t="n">
        <f aca="false">U26</f>
        <v>0</v>
      </c>
      <c r="V25" s="61" t="n">
        <f aca="false">V26</f>
        <v>0</v>
      </c>
      <c r="W25" s="61" t="n">
        <f aca="false">W26</f>
        <v>0</v>
      </c>
      <c r="X25" s="61" t="n">
        <f aca="false">X26</f>
        <v>0</v>
      </c>
      <c r="Y25" s="61" t="n">
        <f aca="false">Y26</f>
        <v>0</v>
      </c>
      <c r="Z25" s="61" t="n">
        <f aca="false">Z26</f>
        <v>0</v>
      </c>
      <c r="AA25" s="61" t="n">
        <f aca="false">AA26</f>
        <v>0</v>
      </c>
      <c r="AB25" s="61" t="n">
        <f aca="false">AB26</f>
        <v>0</v>
      </c>
      <c r="AC25" s="61" t="n">
        <f aca="false">AC26</f>
        <v>0</v>
      </c>
      <c r="AD25" s="61" t="n">
        <f aca="false">AD26</f>
        <v>0</v>
      </c>
      <c r="AE25" s="61" t="n">
        <f aca="false">AE26</f>
        <v>0</v>
      </c>
      <c r="AF25" s="61" t="n">
        <f aca="false">AF26</f>
        <v>0</v>
      </c>
      <c r="AG25" s="61" t="n">
        <f aca="false">AG26</f>
        <v>0</v>
      </c>
      <c r="AH25" s="61" t="n">
        <f aca="false">AH26</f>
        <v>0</v>
      </c>
      <c r="AI25" s="61" t="n">
        <f aca="false">AI26</f>
        <v>0</v>
      </c>
      <c r="AJ25" s="61" t="n">
        <f aca="false">AJ26</f>
        <v>0</v>
      </c>
      <c r="AK25" s="61" t="n">
        <f aca="false">AK26</f>
        <v>0</v>
      </c>
      <c r="AL25" s="61" t="n">
        <f aca="false">AL26</f>
        <v>0</v>
      </c>
      <c r="AM25" s="61" t="n">
        <f aca="false">AM26</f>
        <v>0</v>
      </c>
      <c r="AN25" s="61" t="n">
        <f aca="false">AN26</f>
        <v>0</v>
      </c>
      <c r="AO25" s="61" t="n">
        <f aca="false">AO26</f>
        <v>0</v>
      </c>
      <c r="AP25" s="61" t="n">
        <f aca="false">AP26</f>
        <v>0</v>
      </c>
      <c r="AQ25" s="61" t="n">
        <f aca="false">AQ26</f>
        <v>0</v>
      </c>
      <c r="AR25" s="61" t="n">
        <f aca="false">AR26</f>
        <v>0</v>
      </c>
      <c r="AS25" s="61" t="n">
        <f aca="false">AS26</f>
        <v>0</v>
      </c>
      <c r="AT25" s="61" t="n">
        <f aca="false">AT26</f>
        <v>0</v>
      </c>
      <c r="AU25" s="61" t="n">
        <f aca="false">AU26</f>
        <v>0</v>
      </c>
      <c r="AV25" s="61" t="n">
        <f aca="false">AV26</f>
        <v>0</v>
      </c>
      <c r="AW25" s="61" t="n">
        <f aca="false">AW26</f>
        <v>0</v>
      </c>
      <c r="AX25" s="61" t="n">
        <f aca="false">AX26</f>
        <v>0</v>
      </c>
      <c r="AY25" s="61" t="n">
        <f aca="false">AY26</f>
        <v>0</v>
      </c>
      <c r="AZ25" s="61" t="n">
        <f aca="false">AZ26</f>
        <v>0</v>
      </c>
      <c r="BA25" s="61" t="n">
        <f aca="false">BA26</f>
        <v>0</v>
      </c>
      <c r="BB25" s="61" t="n">
        <f aca="false">BB26</f>
        <v>0</v>
      </c>
      <c r="BC25" s="61" t="n">
        <f aca="false">BC26</f>
        <v>0</v>
      </c>
      <c r="BD25" s="61" t="n">
        <f aca="false">BD26</f>
        <v>0</v>
      </c>
      <c r="BE25" s="61" t="n">
        <f aca="false">BE26</f>
        <v>0</v>
      </c>
      <c r="BF25" s="61" t="n">
        <f aca="false">BF26</f>
        <v>0</v>
      </c>
      <c r="BG25" s="61" t="n">
        <f aca="false">BG26</f>
        <v>0</v>
      </c>
      <c r="BH25" s="61" t="n">
        <f aca="false">BH26</f>
        <v>0</v>
      </c>
      <c r="BI25" s="61" t="n">
        <f aca="false">BI26</f>
        <v>0</v>
      </c>
      <c r="BJ25" s="61" t="n">
        <f aca="false">BJ26</f>
        <v>0</v>
      </c>
      <c r="BK25" s="61" t="n">
        <f aca="false">BK26</f>
        <v>0</v>
      </c>
      <c r="BL25" s="61" t="n">
        <f aca="false">BL26</f>
        <v>0</v>
      </c>
      <c r="BM25" s="61" t="n">
        <f aca="false">BM26</f>
        <v>0</v>
      </c>
      <c r="BN25" s="61" t="n">
        <f aca="false">BN26</f>
        <v>0</v>
      </c>
      <c r="BO25" s="61" t="n">
        <f aca="false">BO26</f>
        <v>0</v>
      </c>
      <c r="BP25" s="61" t="n">
        <f aca="false">BP26</f>
        <v>0</v>
      </c>
      <c r="BQ25" s="61" t="n">
        <f aca="false">BQ26</f>
        <v>0</v>
      </c>
      <c r="BR25" s="61" t="n">
        <f aca="false">BR26</f>
        <v>0</v>
      </c>
      <c r="BS25" s="61" t="n">
        <f aca="false">BS26</f>
        <v>0</v>
      </c>
      <c r="BT25" s="61" t="n">
        <f aca="false">BT26</f>
        <v>0</v>
      </c>
      <c r="BU25" s="61" t="n">
        <f aca="false">BU26</f>
        <v>0</v>
      </c>
      <c r="BV25" s="61" t="n">
        <f aca="false">BV26</f>
        <v>0</v>
      </c>
      <c r="BW25" s="61" t="n">
        <f aca="false">BW26</f>
        <v>0</v>
      </c>
      <c r="BX25" s="61" t="n">
        <f aca="false">BX26</f>
        <v>0</v>
      </c>
      <c r="BY25" s="61" t="n">
        <f aca="false">BY26</f>
        <v>0</v>
      </c>
      <c r="BZ25" s="61" t="n">
        <f aca="false">BZ26</f>
        <v>0</v>
      </c>
      <c r="CA25" s="61" t="n">
        <f aca="false">CA26</f>
        <v>0</v>
      </c>
      <c r="CB25" s="61" t="n">
        <f aca="false">CB26</f>
        <v>0</v>
      </c>
      <c r="CC25" s="61" t="n">
        <f aca="false">CC26</f>
        <v>0</v>
      </c>
      <c r="CD25" s="61" t="n">
        <f aca="false">CD26</f>
        <v>0</v>
      </c>
      <c r="CE25" s="61" t="n">
        <f aca="false">CE26</f>
        <v>0</v>
      </c>
      <c r="CF25" s="61" t="n">
        <f aca="false">CF26</f>
        <v>0</v>
      </c>
      <c r="CG25" s="61" t="n">
        <f aca="false">CG26</f>
        <v>0</v>
      </c>
      <c r="CH25" s="61" t="n">
        <f aca="false">CH26</f>
        <v>0</v>
      </c>
      <c r="CI25" s="61" t="n">
        <f aca="false">CI26</f>
        <v>0</v>
      </c>
      <c r="CJ25" s="61" t="n">
        <f aca="false">CJ26</f>
        <v>0</v>
      </c>
      <c r="CK25" s="61" t="n">
        <f aca="false">CK26</f>
        <v>0</v>
      </c>
      <c r="CL25" s="61" t="n">
        <f aca="false">CL26</f>
        <v>0</v>
      </c>
      <c r="CM25" s="61" t="n">
        <f aca="false">CM26</f>
        <v>0</v>
      </c>
      <c r="CN25" s="61" t="n">
        <f aca="false">CN26</f>
        <v>0</v>
      </c>
      <c r="CO25" s="61" t="n">
        <f aca="false">CO26</f>
        <v>0</v>
      </c>
      <c r="CP25" s="61" t="n">
        <f aca="false">CP26</f>
        <v>0</v>
      </c>
      <c r="CQ25" s="61" t="n">
        <f aca="false">CQ26</f>
        <v>0</v>
      </c>
      <c r="CR25" s="61" t="n">
        <f aca="false">CR26</f>
        <v>0</v>
      </c>
      <c r="CS25" s="61" t="n">
        <f aca="false">CS26</f>
        <v>0</v>
      </c>
      <c r="CT25" s="61" t="n">
        <f aca="false">CT26</f>
        <v>0</v>
      </c>
      <c r="CU25" s="61" t="n">
        <f aca="false">CU26</f>
        <v>0</v>
      </c>
      <c r="CV25" s="61" t="n">
        <f aca="false">CV26</f>
        <v>0</v>
      </c>
      <c r="CW25" s="61" t="n">
        <f aca="false">CW26</f>
        <v>0</v>
      </c>
      <c r="CX25" s="61" t="n">
        <f aca="false">CX26</f>
        <v>0</v>
      </c>
      <c r="CY25" s="61" t="n">
        <f aca="false">CY26</f>
        <v>0</v>
      </c>
      <c r="CZ25" s="61" t="n">
        <f aca="false">CZ26</f>
        <v>0</v>
      </c>
      <c r="DA25" s="61" t="n">
        <f aca="false">DA26</f>
        <v>0</v>
      </c>
      <c r="DB25" s="61" t="n">
        <f aca="false">DB26</f>
        <v>0</v>
      </c>
      <c r="DC25" s="61" t="n">
        <f aca="false">DC26</f>
        <v>0</v>
      </c>
      <c r="DD25" s="61" t="n">
        <f aca="false">DD26</f>
        <v>0</v>
      </c>
      <c r="DE25" s="61" t="n">
        <f aca="false">DE26</f>
        <v>0</v>
      </c>
      <c r="DF25" s="61" t="n">
        <f aca="false">DF26</f>
        <v>0</v>
      </c>
      <c r="DG25" s="61" t="n">
        <f aca="false">DG26</f>
        <v>0</v>
      </c>
      <c r="DH25" s="61" t="n">
        <f aca="false">DH26</f>
        <v>0</v>
      </c>
      <c r="DI25" s="61" t="n">
        <f aca="false">DI26</f>
        <v>0</v>
      </c>
      <c r="DJ25" s="61" t="n">
        <f aca="false">DJ26</f>
        <v>0</v>
      </c>
      <c r="DK25" s="61" t="n">
        <f aca="false">DK26</f>
        <v>0</v>
      </c>
      <c r="DL25" s="61" t="n">
        <f aca="false">DL26</f>
        <v>0</v>
      </c>
      <c r="DM25" s="61" t="n">
        <f aca="false">DM26</f>
        <v>0</v>
      </c>
      <c r="DN25" s="61" t="n">
        <f aca="false">DN26</f>
        <v>0</v>
      </c>
      <c r="DO25" s="61" t="n">
        <f aca="false">DO26</f>
        <v>0</v>
      </c>
      <c r="DP25" s="61" t="n">
        <f aca="false">DP26</f>
        <v>0</v>
      </c>
      <c r="DQ25" s="61" t="n">
        <f aca="false">DQ26</f>
        <v>0</v>
      </c>
      <c r="DR25" s="61" t="n">
        <f aca="false">DR26</f>
        <v>0</v>
      </c>
      <c r="DS25" s="61" t="n">
        <f aca="false">DS26</f>
        <v>0</v>
      </c>
      <c r="DT25" s="61" t="n">
        <f aca="false">DT26</f>
        <v>0</v>
      </c>
      <c r="DU25" s="61" t="n">
        <f aca="false">DU26</f>
        <v>0</v>
      </c>
      <c r="DV25" s="61" t="n">
        <f aca="false">DV26</f>
        <v>0</v>
      </c>
      <c r="DW25" s="61" t="n">
        <f aca="false">DW26</f>
        <v>0</v>
      </c>
      <c r="DX25" s="61" t="n">
        <f aca="false">DX26</f>
        <v>0</v>
      </c>
      <c r="DY25" s="61" t="n">
        <f aca="false">DY26</f>
        <v>0</v>
      </c>
      <c r="DZ25" s="61" t="n">
        <f aca="false">DZ26</f>
        <v>0</v>
      </c>
      <c r="EA25" s="61" t="n">
        <f aca="false">EA26</f>
        <v>0</v>
      </c>
      <c r="EB25" s="61" t="n">
        <f aca="false">EB26</f>
        <v>0</v>
      </c>
      <c r="EC25" s="61" t="n">
        <f aca="false">EC26</f>
        <v>0</v>
      </c>
      <c r="ED25" s="61" t="n">
        <f aca="false">ED26</f>
        <v>0</v>
      </c>
      <c r="EE25" s="61" t="n">
        <f aca="false">EE26</f>
        <v>0</v>
      </c>
      <c r="EF25" s="61" t="n">
        <f aca="false">EF26</f>
        <v>0</v>
      </c>
      <c r="EG25" s="61" t="n">
        <f aca="false">EG26</f>
        <v>0</v>
      </c>
      <c r="EH25" s="61" t="n">
        <f aca="false">EH26</f>
        <v>0</v>
      </c>
      <c r="EI25" s="61" t="n">
        <f aca="false">EI26</f>
        <v>0</v>
      </c>
      <c r="EJ25" s="61" t="n">
        <f aca="false">EJ26</f>
        <v>0</v>
      </c>
      <c r="EK25" s="61" t="n">
        <f aca="false">EK26</f>
        <v>0</v>
      </c>
      <c r="EL25" s="61" t="n">
        <f aca="false">EL26</f>
        <v>0</v>
      </c>
      <c r="EM25" s="61" t="n">
        <f aca="false">EM26</f>
        <v>0</v>
      </c>
      <c r="EN25" s="61" t="n">
        <f aca="false">EN26</f>
        <v>0</v>
      </c>
      <c r="EO25" s="61" t="n">
        <f aca="false">EO26</f>
        <v>0</v>
      </c>
      <c r="EP25" s="61" t="n">
        <f aca="false">EP26</f>
        <v>0</v>
      </c>
      <c r="EQ25" s="61" t="n">
        <f aca="false">EQ26</f>
        <v>0</v>
      </c>
      <c r="ER25" s="61" t="n">
        <f aca="false">ER26</f>
        <v>0</v>
      </c>
      <c r="ES25" s="61" t="n">
        <f aca="false">ES26</f>
        <v>0</v>
      </c>
      <c r="ET25" s="61" t="n">
        <f aca="false">ET26</f>
        <v>0</v>
      </c>
      <c r="EU25" s="61" t="n">
        <f aca="false">EU26</f>
        <v>0</v>
      </c>
      <c r="EV25" s="61" t="n">
        <f aca="false">EV26</f>
        <v>0</v>
      </c>
      <c r="EW25" s="61" t="n">
        <f aca="false">EW26</f>
        <v>0</v>
      </c>
      <c r="EX25" s="61" t="n">
        <f aca="false">EX26</f>
        <v>0</v>
      </c>
      <c r="EY25" s="61" t="n">
        <f aca="false">EY26</f>
        <v>0</v>
      </c>
      <c r="EZ25" s="61" t="n">
        <f aca="false">EZ26</f>
        <v>0</v>
      </c>
      <c r="FA25" s="61" t="n">
        <f aca="false">FA26</f>
        <v>0</v>
      </c>
      <c r="FB25" s="61" t="n">
        <f aca="false">FB26</f>
        <v>0</v>
      </c>
      <c r="FC25" s="61" t="n">
        <f aca="false">FC26</f>
        <v>0</v>
      </c>
      <c r="FD25" s="61" t="n">
        <f aca="false">FD26</f>
        <v>0</v>
      </c>
      <c r="FE25" s="61" t="n">
        <f aca="false">FE26</f>
        <v>0</v>
      </c>
      <c r="FF25" s="61" t="n">
        <f aca="false">FF26</f>
        <v>0</v>
      </c>
      <c r="FG25" s="61" t="n">
        <f aca="false">FG26</f>
        <v>0</v>
      </c>
      <c r="FH25" s="61" t="n">
        <f aca="false">FH26</f>
        <v>0</v>
      </c>
      <c r="FI25" s="61" t="n">
        <f aca="false">FI26</f>
        <v>0</v>
      </c>
      <c r="FJ25" s="61" t="n">
        <f aca="false">FJ26</f>
        <v>0</v>
      </c>
      <c r="FK25" s="61" t="n">
        <f aca="false">FK26</f>
        <v>0</v>
      </c>
      <c r="FL25" s="61" t="n">
        <f aca="false">FL26</f>
        <v>0</v>
      </c>
      <c r="FM25" s="61" t="n">
        <f aca="false">FM26</f>
        <v>0</v>
      </c>
      <c r="FN25" s="61" t="n">
        <f aca="false">FN26</f>
        <v>0</v>
      </c>
      <c r="FO25" s="61" t="n">
        <f aca="false">FO26</f>
        <v>0</v>
      </c>
      <c r="FP25" s="61" t="n">
        <f aca="false">FP26</f>
        <v>0</v>
      </c>
      <c r="FQ25" s="61" t="n">
        <f aca="false">FQ26</f>
        <v>0</v>
      </c>
      <c r="FR25" s="61" t="n">
        <f aca="false">FR26</f>
        <v>0</v>
      </c>
      <c r="FS25" s="61" t="n">
        <f aca="false">FS26</f>
        <v>0</v>
      </c>
      <c r="FT25" s="61" t="n">
        <f aca="false">FT26</f>
        <v>0</v>
      </c>
      <c r="FU25" s="61" t="n">
        <f aca="false">FU26</f>
        <v>0</v>
      </c>
      <c r="FV25" s="61" t="n">
        <f aca="false">FV26</f>
        <v>0</v>
      </c>
      <c r="FW25" s="61" t="n">
        <f aca="false">FW26</f>
        <v>0</v>
      </c>
      <c r="FX25" s="61" t="n">
        <f aca="false">FX26</f>
        <v>0</v>
      </c>
      <c r="FY25" s="61" t="n">
        <f aca="false">FY26</f>
        <v>0</v>
      </c>
      <c r="FZ25" s="61" t="n">
        <f aca="false">FZ26</f>
        <v>0</v>
      </c>
      <c r="GA25" s="61" t="n">
        <f aca="false">GA26</f>
        <v>0</v>
      </c>
      <c r="GB25" s="61" t="n">
        <f aca="false">GB26</f>
        <v>0</v>
      </c>
      <c r="GC25" s="61" t="n">
        <f aca="false">GC26</f>
        <v>0</v>
      </c>
      <c r="GD25" s="61" t="n">
        <f aca="false">GD26</f>
        <v>0</v>
      </c>
      <c r="GE25" s="61" t="n">
        <f aca="false">GE26</f>
        <v>0</v>
      </c>
      <c r="GF25" s="61" t="n">
        <f aca="false">GF26</f>
        <v>0</v>
      </c>
      <c r="GG25" s="61" t="n">
        <f aca="false">GG26</f>
        <v>0</v>
      </c>
      <c r="GH25" s="61" t="n">
        <f aca="false">GH26</f>
        <v>0</v>
      </c>
      <c r="GI25" s="61" t="n">
        <f aca="false">GI26</f>
        <v>0</v>
      </c>
      <c r="GJ25" s="61" t="n">
        <f aca="false">GJ26</f>
        <v>0</v>
      </c>
      <c r="GK25" s="61" t="n">
        <f aca="false">GK26</f>
        <v>0</v>
      </c>
      <c r="GL25" s="61" t="n">
        <f aca="false">GL26</f>
        <v>0</v>
      </c>
      <c r="GM25" s="61" t="n">
        <f aca="false">GM26</f>
        <v>0</v>
      </c>
      <c r="GN25" s="61" t="n">
        <f aca="false">GN26</f>
        <v>0</v>
      </c>
      <c r="GO25" s="61" t="n">
        <f aca="false">GO26</f>
        <v>0</v>
      </c>
      <c r="GP25" s="61" t="n">
        <f aca="false">GP26</f>
        <v>0</v>
      </c>
      <c r="GQ25" s="61" t="n">
        <f aca="false">GQ26</f>
        <v>0</v>
      </c>
      <c r="GR25" s="61" t="n">
        <f aca="false">GR26</f>
        <v>0</v>
      </c>
      <c r="GS25" s="61" t="n">
        <f aca="false">GS26</f>
        <v>0</v>
      </c>
      <c r="GT25" s="61" t="n">
        <f aca="false">GT26</f>
        <v>0</v>
      </c>
      <c r="GU25" s="61" t="n">
        <f aca="false">GU26</f>
        <v>0</v>
      </c>
      <c r="GV25" s="61" t="n">
        <f aca="false">GV26</f>
        <v>0</v>
      </c>
      <c r="GW25" s="61" t="n">
        <f aca="false">GW26</f>
        <v>0</v>
      </c>
      <c r="GX25" s="61" t="n">
        <f aca="false">GX26</f>
        <v>0</v>
      </c>
      <c r="GY25" s="61" t="n">
        <f aca="false">GY26</f>
        <v>0</v>
      </c>
      <c r="GZ25" s="61" t="n">
        <f aca="false">GZ26</f>
        <v>0</v>
      </c>
      <c r="HA25" s="61" t="n">
        <f aca="false">HA26</f>
        <v>0</v>
      </c>
      <c r="HB25" s="61" t="n">
        <f aca="false">HB26</f>
        <v>0</v>
      </c>
      <c r="HC25" s="61" t="n">
        <f aca="false">HC26</f>
        <v>0</v>
      </c>
      <c r="HD25" s="61" t="n">
        <f aca="false">HD26</f>
        <v>0</v>
      </c>
      <c r="HE25" s="61" t="n">
        <f aca="false">HE26</f>
        <v>0</v>
      </c>
      <c r="HF25" s="61" t="n">
        <f aca="false">HF26</f>
        <v>0</v>
      </c>
      <c r="HG25" s="61" t="n">
        <f aca="false">HG26</f>
        <v>0</v>
      </c>
      <c r="HH25" s="61" t="n">
        <f aca="false">HH26</f>
        <v>0</v>
      </c>
      <c r="HI25" s="61" t="n">
        <f aca="false">HI26</f>
        <v>0</v>
      </c>
      <c r="HJ25" s="61" t="n">
        <f aca="false">HJ26</f>
        <v>0</v>
      </c>
      <c r="HK25" s="61" t="n">
        <f aca="false">HK26</f>
        <v>0</v>
      </c>
      <c r="HL25" s="61" t="n">
        <f aca="false">HL26</f>
        <v>0</v>
      </c>
      <c r="HM25" s="61" t="n">
        <f aca="false">HM26</f>
        <v>0</v>
      </c>
      <c r="HN25" s="61" t="n">
        <f aca="false">HN26</f>
        <v>0</v>
      </c>
      <c r="HO25" s="61" t="n">
        <f aca="false">HO26</f>
        <v>0</v>
      </c>
      <c r="HP25" s="61" t="n">
        <f aca="false">HP26</f>
        <v>0</v>
      </c>
      <c r="HQ25" s="61" t="n">
        <f aca="false">HQ26</f>
        <v>0</v>
      </c>
      <c r="HR25" s="61" t="n">
        <f aca="false">HR26</f>
        <v>0</v>
      </c>
      <c r="HS25" s="61" t="n">
        <f aca="false">HS26</f>
        <v>0</v>
      </c>
      <c r="HT25" s="61" t="n">
        <f aca="false">HT26</f>
        <v>0</v>
      </c>
      <c r="HU25" s="61" t="n">
        <f aca="false">HU26</f>
        <v>0</v>
      </c>
      <c r="HV25" s="61" t="n">
        <f aca="false">HV26</f>
        <v>0</v>
      </c>
      <c r="HW25" s="61" t="n">
        <f aca="false">HW26</f>
        <v>0</v>
      </c>
      <c r="HX25" s="61" t="n">
        <f aca="false">HX26</f>
        <v>0</v>
      </c>
      <c r="HY25" s="61" t="n">
        <f aca="false">HY26</f>
        <v>0</v>
      </c>
      <c r="HZ25" s="61" t="n">
        <f aca="false">HZ26</f>
        <v>0</v>
      </c>
      <c r="IA25" s="61" t="n">
        <f aca="false">IA26</f>
        <v>0</v>
      </c>
      <c r="IB25" s="61" t="n">
        <f aca="false">IB26</f>
        <v>0</v>
      </c>
      <c r="IC25" s="61" t="n">
        <f aca="false">IC26</f>
        <v>0</v>
      </c>
      <c r="ID25" s="61" t="n">
        <f aca="false">ID26</f>
        <v>0</v>
      </c>
      <c r="IE25" s="61" t="n">
        <f aca="false">IE26</f>
        <v>0</v>
      </c>
      <c r="IF25" s="61" t="n">
        <f aca="false">IF26</f>
        <v>0</v>
      </c>
      <c r="IG25" s="61" t="n">
        <f aca="false">IG26</f>
        <v>0</v>
      </c>
      <c r="IH25" s="61" t="n">
        <f aca="false">IH26</f>
        <v>0</v>
      </c>
      <c r="II25" s="61" t="n">
        <f aca="false">II26</f>
        <v>0</v>
      </c>
      <c r="IJ25" s="61" t="n">
        <f aca="false">IJ26</f>
        <v>0</v>
      </c>
      <c r="IK25" s="61" t="n">
        <f aca="false">IK26</f>
        <v>0</v>
      </c>
      <c r="IL25" s="61" t="n">
        <f aca="false">IL26</f>
        <v>0</v>
      </c>
      <c r="IM25" s="61" t="n">
        <f aca="false">IM26</f>
        <v>0</v>
      </c>
      <c r="IN25" s="61" t="n">
        <f aca="false">IN26</f>
        <v>0</v>
      </c>
      <c r="IO25" s="61" t="n">
        <f aca="false">IO26</f>
        <v>0</v>
      </c>
      <c r="IP25" s="61" t="n">
        <f aca="false">IP26</f>
        <v>0</v>
      </c>
      <c r="IQ25" s="61" t="n">
        <f aca="false">IQ26</f>
        <v>0</v>
      </c>
      <c r="IR25" s="61" t="n">
        <f aca="false">IR26</f>
        <v>0</v>
      </c>
      <c r="IS25" s="61" t="n">
        <f aca="false">IS26</f>
        <v>0</v>
      </c>
      <c r="IT25" s="61" t="n">
        <f aca="false">IT26</f>
        <v>0</v>
      </c>
      <c r="IU25" s="61" t="n">
        <f aca="false">IU26</f>
        <v>0</v>
      </c>
      <c r="IV25" s="62" t="n">
        <f aca="false">IV26</f>
        <v>370.462</v>
      </c>
    </row>
    <row r="26" s="49" customFormat="true" ht="32.25" hidden="false" customHeight="true" outlineLevel="0" collapsed="false">
      <c r="A26" s="63" t="s">
        <v>36</v>
      </c>
      <c r="B26" s="45" t="s">
        <v>21</v>
      </c>
      <c r="C26" s="46" t="s">
        <v>23</v>
      </c>
      <c r="D26" s="46" t="s">
        <v>35</v>
      </c>
      <c r="E26" s="46" t="s">
        <v>37</v>
      </c>
      <c r="F26" s="46"/>
      <c r="G26" s="64" t="n">
        <f aca="false">G27</f>
        <v>370.462</v>
      </c>
      <c r="H26" s="64" t="n">
        <f aca="false">H27</f>
        <v>0</v>
      </c>
      <c r="I26" s="64" t="n">
        <f aca="false">I27</f>
        <v>0</v>
      </c>
      <c r="J26" s="64" t="n">
        <f aca="false">J27</f>
        <v>0</v>
      </c>
      <c r="K26" s="64" t="n">
        <f aca="false">K27</f>
        <v>0</v>
      </c>
      <c r="L26" s="64" t="n">
        <f aca="false">L27</f>
        <v>0</v>
      </c>
      <c r="M26" s="64" t="n">
        <f aca="false">M27</f>
        <v>0</v>
      </c>
      <c r="N26" s="64" t="n">
        <f aca="false">N27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4" t="n">
        <f aca="false">R27</f>
        <v>0</v>
      </c>
      <c r="S26" s="64" t="n">
        <f aca="false">S27</f>
        <v>0</v>
      </c>
      <c r="T26" s="64" t="n">
        <f aca="false">T27</f>
        <v>0</v>
      </c>
      <c r="U26" s="64" t="n">
        <f aca="false">U27</f>
        <v>0</v>
      </c>
      <c r="V26" s="64" t="n">
        <f aca="false">V27</f>
        <v>0</v>
      </c>
      <c r="W26" s="64" t="n">
        <f aca="false">W27</f>
        <v>0</v>
      </c>
      <c r="X26" s="64" t="n">
        <f aca="false">X27</f>
        <v>0</v>
      </c>
      <c r="Y26" s="64" t="n">
        <f aca="false">Y27</f>
        <v>0</v>
      </c>
      <c r="Z26" s="64" t="n">
        <f aca="false">Z27</f>
        <v>0</v>
      </c>
      <c r="AA26" s="64" t="n">
        <f aca="false">AA27</f>
        <v>0</v>
      </c>
      <c r="AB26" s="64" t="n">
        <f aca="false">AB27</f>
        <v>0</v>
      </c>
      <c r="AC26" s="64" t="n">
        <f aca="false">AC27</f>
        <v>0</v>
      </c>
      <c r="AD26" s="64" t="n">
        <f aca="false">AD27</f>
        <v>0</v>
      </c>
      <c r="AE26" s="64" t="n">
        <f aca="false">AE27</f>
        <v>0</v>
      </c>
      <c r="AF26" s="64" t="n">
        <f aca="false">AF27</f>
        <v>0</v>
      </c>
      <c r="AG26" s="64" t="n">
        <f aca="false">AG27</f>
        <v>0</v>
      </c>
      <c r="AH26" s="64" t="n">
        <f aca="false">AH27</f>
        <v>0</v>
      </c>
      <c r="AI26" s="64" t="n">
        <f aca="false">AI27</f>
        <v>0</v>
      </c>
      <c r="AJ26" s="64" t="n">
        <f aca="false">AJ27</f>
        <v>0</v>
      </c>
      <c r="AK26" s="64" t="n">
        <f aca="false">AK27</f>
        <v>0</v>
      </c>
      <c r="AL26" s="64" t="n">
        <f aca="false">AL27</f>
        <v>0</v>
      </c>
      <c r="AM26" s="64" t="n">
        <f aca="false">AM27</f>
        <v>0</v>
      </c>
      <c r="AN26" s="64" t="n">
        <f aca="false">AN27</f>
        <v>0</v>
      </c>
      <c r="AO26" s="64" t="n">
        <f aca="false">AO27</f>
        <v>0</v>
      </c>
      <c r="AP26" s="64" t="n">
        <f aca="false">AP27</f>
        <v>0</v>
      </c>
      <c r="AQ26" s="64" t="n">
        <f aca="false">AQ27</f>
        <v>0</v>
      </c>
      <c r="AR26" s="64" t="n">
        <f aca="false">AR27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4" t="n">
        <f aca="false">AV27</f>
        <v>0</v>
      </c>
      <c r="AW26" s="64" t="n">
        <f aca="false">AW27</f>
        <v>0</v>
      </c>
      <c r="AX26" s="64" t="n">
        <f aca="false">AX27</f>
        <v>0</v>
      </c>
      <c r="AY26" s="64" t="n">
        <f aca="false">AY27</f>
        <v>0</v>
      </c>
      <c r="AZ26" s="64" t="n">
        <f aca="false">AZ27</f>
        <v>0</v>
      </c>
      <c r="BA26" s="64" t="n">
        <f aca="false">BA27</f>
        <v>0</v>
      </c>
      <c r="BB26" s="64" t="n">
        <f aca="false">BB27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4" t="n">
        <f aca="false">BF27</f>
        <v>0</v>
      </c>
      <c r="BG26" s="64" t="n">
        <f aca="false">BG27</f>
        <v>0</v>
      </c>
      <c r="BH26" s="64" t="n">
        <f aca="false">BH27</f>
        <v>0</v>
      </c>
      <c r="BI26" s="64" t="n">
        <f aca="false">BI27</f>
        <v>0</v>
      </c>
      <c r="BJ26" s="64" t="n">
        <f aca="false">BJ27</f>
        <v>0</v>
      </c>
      <c r="BK26" s="64" t="n">
        <f aca="false">BK27</f>
        <v>0</v>
      </c>
      <c r="BL26" s="64" t="n">
        <f aca="false">BL27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4" t="n">
        <f aca="false">BP27</f>
        <v>0</v>
      </c>
      <c r="BQ26" s="64" t="n">
        <f aca="false">BQ27</f>
        <v>0</v>
      </c>
      <c r="BR26" s="64" t="n">
        <f aca="false">BR27</f>
        <v>0</v>
      </c>
      <c r="BS26" s="64" t="n">
        <f aca="false">BS27</f>
        <v>0</v>
      </c>
      <c r="BT26" s="64" t="n">
        <f aca="false">BT27</f>
        <v>0</v>
      </c>
      <c r="BU26" s="64" t="n">
        <f aca="false">BU27</f>
        <v>0</v>
      </c>
      <c r="BV26" s="64" t="n">
        <f aca="false">BV27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4" t="n">
        <f aca="false">BZ27</f>
        <v>0</v>
      </c>
      <c r="CA26" s="64" t="n">
        <f aca="false">CA27</f>
        <v>0</v>
      </c>
      <c r="CB26" s="64" t="n">
        <f aca="false">CB27</f>
        <v>0</v>
      </c>
      <c r="CC26" s="64" t="n">
        <f aca="false">CC27</f>
        <v>0</v>
      </c>
      <c r="CD26" s="64" t="n">
        <f aca="false">CD27</f>
        <v>0</v>
      </c>
      <c r="CE26" s="64" t="n">
        <f aca="false">CE27</f>
        <v>0</v>
      </c>
      <c r="CF26" s="64" t="n">
        <f aca="false">CF27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4" t="n">
        <f aca="false">CJ27</f>
        <v>0</v>
      </c>
      <c r="CK26" s="64" t="n">
        <f aca="false">CK27</f>
        <v>0</v>
      </c>
      <c r="CL26" s="64" t="n">
        <f aca="false">CL27</f>
        <v>0</v>
      </c>
      <c r="CM26" s="64" t="n">
        <f aca="false">CM27</f>
        <v>0</v>
      </c>
      <c r="CN26" s="64" t="n">
        <f aca="false">CN27</f>
        <v>0</v>
      </c>
      <c r="CO26" s="64" t="n">
        <f aca="false">CO27</f>
        <v>0</v>
      </c>
      <c r="CP26" s="64" t="n">
        <f aca="false">CP27</f>
        <v>0</v>
      </c>
      <c r="CQ26" s="64" t="n">
        <f aca="false">CQ27</f>
        <v>0</v>
      </c>
      <c r="CR26" s="64" t="n">
        <f aca="false">CR27</f>
        <v>0</v>
      </c>
      <c r="CS26" s="64" t="n">
        <f aca="false">CS27</f>
        <v>0</v>
      </c>
      <c r="CT26" s="64" t="n">
        <f aca="false">CT27</f>
        <v>0</v>
      </c>
      <c r="CU26" s="64" t="n">
        <f aca="false">CU27</f>
        <v>0</v>
      </c>
      <c r="CV26" s="64" t="n">
        <f aca="false">CV27</f>
        <v>0</v>
      </c>
      <c r="CW26" s="64" t="n">
        <f aca="false">CW27</f>
        <v>0</v>
      </c>
      <c r="CX26" s="64" t="n">
        <f aca="false">CX27</f>
        <v>0</v>
      </c>
      <c r="CY26" s="64" t="n">
        <f aca="false">CY27</f>
        <v>0</v>
      </c>
      <c r="CZ26" s="64" t="n">
        <f aca="false">CZ27</f>
        <v>0</v>
      </c>
      <c r="DA26" s="64" t="n">
        <f aca="false">DA27</f>
        <v>0</v>
      </c>
      <c r="DB26" s="64" t="n">
        <f aca="false">DB27</f>
        <v>0</v>
      </c>
      <c r="DC26" s="64" t="n">
        <f aca="false">DC27</f>
        <v>0</v>
      </c>
      <c r="DD26" s="64" t="n">
        <f aca="false">DD27</f>
        <v>0</v>
      </c>
      <c r="DE26" s="64" t="n">
        <f aca="false">DE27</f>
        <v>0</v>
      </c>
      <c r="DF26" s="64" t="n">
        <f aca="false">DF27</f>
        <v>0</v>
      </c>
      <c r="DG26" s="64" t="n">
        <f aca="false">DG27</f>
        <v>0</v>
      </c>
      <c r="DH26" s="64" t="n">
        <f aca="false">DH27</f>
        <v>0</v>
      </c>
      <c r="DI26" s="64" t="n">
        <f aca="false">DI27</f>
        <v>0</v>
      </c>
      <c r="DJ26" s="64" t="n">
        <f aca="false">DJ27</f>
        <v>0</v>
      </c>
      <c r="DK26" s="64" t="n">
        <f aca="false">DK27</f>
        <v>0</v>
      </c>
      <c r="DL26" s="64" t="n">
        <f aca="false">DL27</f>
        <v>0</v>
      </c>
      <c r="DM26" s="64" t="n">
        <f aca="false">DM27</f>
        <v>0</v>
      </c>
      <c r="DN26" s="64" t="n">
        <f aca="false">DN27</f>
        <v>0</v>
      </c>
      <c r="DO26" s="64" t="n">
        <f aca="false">DO27</f>
        <v>0</v>
      </c>
      <c r="DP26" s="64" t="n">
        <f aca="false">DP27</f>
        <v>0</v>
      </c>
      <c r="DQ26" s="64" t="n">
        <f aca="false">DQ27</f>
        <v>0</v>
      </c>
      <c r="DR26" s="64" t="n">
        <f aca="false">DR27</f>
        <v>0</v>
      </c>
      <c r="DS26" s="64" t="n">
        <f aca="false">DS27</f>
        <v>0</v>
      </c>
      <c r="DT26" s="64" t="n">
        <f aca="false">DT27</f>
        <v>0</v>
      </c>
      <c r="DU26" s="64" t="n">
        <f aca="false">DU27</f>
        <v>0</v>
      </c>
      <c r="DV26" s="64" t="n">
        <f aca="false">DV27</f>
        <v>0</v>
      </c>
      <c r="DW26" s="64" t="n">
        <f aca="false">DW27</f>
        <v>0</v>
      </c>
      <c r="DX26" s="64" t="n">
        <f aca="false">DX27</f>
        <v>0</v>
      </c>
      <c r="DY26" s="64" t="n">
        <f aca="false">DY27</f>
        <v>0</v>
      </c>
      <c r="DZ26" s="64" t="n">
        <f aca="false">DZ27</f>
        <v>0</v>
      </c>
      <c r="EA26" s="64" t="n">
        <f aca="false">EA27</f>
        <v>0</v>
      </c>
      <c r="EB26" s="64" t="n">
        <f aca="false">EB27</f>
        <v>0</v>
      </c>
      <c r="EC26" s="64" t="n">
        <f aca="false">EC27</f>
        <v>0</v>
      </c>
      <c r="ED26" s="64" t="n">
        <f aca="false">ED27</f>
        <v>0</v>
      </c>
      <c r="EE26" s="64" t="n">
        <f aca="false">EE27</f>
        <v>0</v>
      </c>
      <c r="EF26" s="64" t="n">
        <f aca="false">EF27</f>
        <v>0</v>
      </c>
      <c r="EG26" s="64" t="n">
        <f aca="false">EG27</f>
        <v>0</v>
      </c>
      <c r="EH26" s="64" t="n">
        <f aca="false">EH27</f>
        <v>0</v>
      </c>
      <c r="EI26" s="64" t="n">
        <f aca="false">EI27</f>
        <v>0</v>
      </c>
      <c r="EJ26" s="64" t="n">
        <f aca="false">EJ27</f>
        <v>0</v>
      </c>
      <c r="EK26" s="64" t="n">
        <f aca="false">EK27</f>
        <v>0</v>
      </c>
      <c r="EL26" s="64" t="n">
        <f aca="false">EL27</f>
        <v>0</v>
      </c>
      <c r="EM26" s="64" t="n">
        <f aca="false">EM27</f>
        <v>0</v>
      </c>
      <c r="EN26" s="64" t="n">
        <f aca="false">EN27</f>
        <v>0</v>
      </c>
      <c r="EO26" s="64" t="n">
        <f aca="false">EO27</f>
        <v>0</v>
      </c>
      <c r="EP26" s="64" t="n">
        <f aca="false">EP27</f>
        <v>0</v>
      </c>
      <c r="EQ26" s="64" t="n">
        <f aca="false">EQ27</f>
        <v>0</v>
      </c>
      <c r="ER26" s="64" t="n">
        <f aca="false">ER27</f>
        <v>0</v>
      </c>
      <c r="ES26" s="64" t="n">
        <f aca="false">ES27</f>
        <v>0</v>
      </c>
      <c r="ET26" s="64" t="n">
        <f aca="false">ET27</f>
        <v>0</v>
      </c>
      <c r="EU26" s="64" t="n">
        <f aca="false">EU27</f>
        <v>0</v>
      </c>
      <c r="EV26" s="64" t="n">
        <f aca="false">EV27</f>
        <v>0</v>
      </c>
      <c r="EW26" s="64" t="n">
        <f aca="false">EW27</f>
        <v>0</v>
      </c>
      <c r="EX26" s="64" t="n">
        <f aca="false">EX27</f>
        <v>0</v>
      </c>
      <c r="EY26" s="64" t="n">
        <f aca="false">EY27</f>
        <v>0</v>
      </c>
      <c r="EZ26" s="64" t="n">
        <f aca="false">EZ27</f>
        <v>0</v>
      </c>
      <c r="FA26" s="64" t="n">
        <f aca="false">FA27</f>
        <v>0</v>
      </c>
      <c r="FB26" s="64" t="n">
        <f aca="false">FB27</f>
        <v>0</v>
      </c>
      <c r="FC26" s="64" t="n">
        <f aca="false">FC27</f>
        <v>0</v>
      </c>
      <c r="FD26" s="64" t="n">
        <f aca="false">FD27</f>
        <v>0</v>
      </c>
      <c r="FE26" s="64" t="n">
        <f aca="false">FE27</f>
        <v>0</v>
      </c>
      <c r="FF26" s="64" t="n">
        <f aca="false">FF27</f>
        <v>0</v>
      </c>
      <c r="FG26" s="64" t="n">
        <f aca="false">FG27</f>
        <v>0</v>
      </c>
      <c r="FH26" s="64" t="n">
        <f aca="false">FH27</f>
        <v>0</v>
      </c>
      <c r="FI26" s="64" t="n">
        <f aca="false">FI27</f>
        <v>0</v>
      </c>
      <c r="FJ26" s="64" t="n">
        <f aca="false">FJ27</f>
        <v>0</v>
      </c>
      <c r="FK26" s="64" t="n">
        <f aca="false">FK27</f>
        <v>0</v>
      </c>
      <c r="FL26" s="64" t="n">
        <f aca="false">FL27</f>
        <v>0</v>
      </c>
      <c r="FM26" s="64" t="n">
        <f aca="false">FM27</f>
        <v>0</v>
      </c>
      <c r="FN26" s="64" t="n">
        <f aca="false">FN27</f>
        <v>0</v>
      </c>
      <c r="FO26" s="64" t="n">
        <f aca="false">FO27</f>
        <v>0</v>
      </c>
      <c r="FP26" s="64" t="n">
        <f aca="false">FP27</f>
        <v>0</v>
      </c>
      <c r="FQ26" s="64" t="n">
        <f aca="false">FQ27</f>
        <v>0</v>
      </c>
      <c r="FR26" s="64" t="n">
        <f aca="false">FR27</f>
        <v>0</v>
      </c>
      <c r="FS26" s="64" t="n">
        <f aca="false">FS27</f>
        <v>0</v>
      </c>
      <c r="FT26" s="64" t="n">
        <f aca="false">FT27</f>
        <v>0</v>
      </c>
      <c r="FU26" s="64" t="n">
        <f aca="false">FU27</f>
        <v>0</v>
      </c>
      <c r="FV26" s="64" t="n">
        <f aca="false">FV27</f>
        <v>0</v>
      </c>
      <c r="FW26" s="64" t="n">
        <f aca="false">FW27</f>
        <v>0</v>
      </c>
      <c r="FX26" s="64" t="n">
        <f aca="false">FX27</f>
        <v>0</v>
      </c>
      <c r="FY26" s="64" t="n">
        <f aca="false">FY27</f>
        <v>0</v>
      </c>
      <c r="FZ26" s="64" t="n">
        <f aca="false">FZ27</f>
        <v>0</v>
      </c>
      <c r="GA26" s="64" t="n">
        <f aca="false">GA27</f>
        <v>0</v>
      </c>
      <c r="GB26" s="64" t="n">
        <f aca="false">GB27</f>
        <v>0</v>
      </c>
      <c r="GC26" s="64" t="n">
        <f aca="false">GC27</f>
        <v>0</v>
      </c>
      <c r="GD26" s="64" t="n">
        <f aca="false">GD27</f>
        <v>0</v>
      </c>
      <c r="GE26" s="64" t="n">
        <f aca="false">GE27</f>
        <v>0</v>
      </c>
      <c r="GF26" s="64" t="n">
        <f aca="false">GF27</f>
        <v>0</v>
      </c>
      <c r="GG26" s="64" t="n">
        <f aca="false">GG27</f>
        <v>0</v>
      </c>
      <c r="GH26" s="64" t="n">
        <f aca="false">GH27</f>
        <v>0</v>
      </c>
      <c r="GI26" s="64" t="n">
        <f aca="false">GI27</f>
        <v>0</v>
      </c>
      <c r="GJ26" s="64" t="n">
        <f aca="false">GJ27</f>
        <v>0</v>
      </c>
      <c r="GK26" s="64" t="n">
        <f aca="false">GK27</f>
        <v>0</v>
      </c>
      <c r="GL26" s="64" t="n">
        <f aca="false">GL27</f>
        <v>0</v>
      </c>
      <c r="GM26" s="64" t="n">
        <f aca="false">GM27</f>
        <v>0</v>
      </c>
      <c r="GN26" s="64" t="n">
        <f aca="false">GN27</f>
        <v>0</v>
      </c>
      <c r="GO26" s="64" t="n">
        <f aca="false">GO27</f>
        <v>0</v>
      </c>
      <c r="GP26" s="64" t="n">
        <f aca="false">GP27</f>
        <v>0</v>
      </c>
      <c r="GQ26" s="64" t="n">
        <f aca="false">GQ27</f>
        <v>0</v>
      </c>
      <c r="GR26" s="64" t="n">
        <f aca="false">GR27</f>
        <v>0</v>
      </c>
      <c r="GS26" s="64" t="n">
        <f aca="false">GS27</f>
        <v>0</v>
      </c>
      <c r="GT26" s="64" t="n">
        <f aca="false">GT27</f>
        <v>0</v>
      </c>
      <c r="GU26" s="64" t="n">
        <f aca="false">GU27</f>
        <v>0</v>
      </c>
      <c r="GV26" s="64" t="n">
        <f aca="false">GV27</f>
        <v>0</v>
      </c>
      <c r="GW26" s="64" t="n">
        <f aca="false">GW27</f>
        <v>0</v>
      </c>
      <c r="GX26" s="64" t="n">
        <f aca="false">GX27</f>
        <v>0</v>
      </c>
      <c r="GY26" s="64" t="n">
        <f aca="false">GY27</f>
        <v>0</v>
      </c>
      <c r="GZ26" s="64" t="n">
        <f aca="false">GZ27</f>
        <v>0</v>
      </c>
      <c r="HA26" s="64" t="n">
        <f aca="false">HA27</f>
        <v>0</v>
      </c>
      <c r="HB26" s="64" t="n">
        <f aca="false">HB27</f>
        <v>0</v>
      </c>
      <c r="HC26" s="64" t="n">
        <f aca="false">HC27</f>
        <v>0</v>
      </c>
      <c r="HD26" s="64" t="n">
        <f aca="false">HD27</f>
        <v>0</v>
      </c>
      <c r="HE26" s="64" t="n">
        <f aca="false">HE27</f>
        <v>0</v>
      </c>
      <c r="HF26" s="64" t="n">
        <f aca="false">HF27</f>
        <v>0</v>
      </c>
      <c r="HG26" s="64" t="n">
        <f aca="false">HG27</f>
        <v>0</v>
      </c>
      <c r="HH26" s="64" t="n">
        <f aca="false">HH27</f>
        <v>0</v>
      </c>
      <c r="HI26" s="64" t="n">
        <f aca="false">HI27</f>
        <v>0</v>
      </c>
      <c r="HJ26" s="64" t="n">
        <f aca="false">HJ27</f>
        <v>0</v>
      </c>
      <c r="HK26" s="64" t="n">
        <f aca="false">HK27</f>
        <v>0</v>
      </c>
      <c r="HL26" s="64" t="n">
        <f aca="false">HL27</f>
        <v>0</v>
      </c>
      <c r="HM26" s="64" t="n">
        <f aca="false">HM27</f>
        <v>0</v>
      </c>
      <c r="HN26" s="64" t="n">
        <f aca="false">HN27</f>
        <v>0</v>
      </c>
      <c r="HO26" s="64" t="n">
        <f aca="false">HO27</f>
        <v>0</v>
      </c>
      <c r="HP26" s="64" t="n">
        <f aca="false">HP27</f>
        <v>0</v>
      </c>
      <c r="HQ26" s="64" t="n">
        <f aca="false">HQ27</f>
        <v>0</v>
      </c>
      <c r="HR26" s="64" t="n">
        <f aca="false">HR27</f>
        <v>0</v>
      </c>
      <c r="HS26" s="64" t="n">
        <f aca="false">HS27</f>
        <v>0</v>
      </c>
      <c r="HT26" s="64" t="n">
        <f aca="false">HT27</f>
        <v>0</v>
      </c>
      <c r="HU26" s="64" t="n">
        <f aca="false">HU27</f>
        <v>0</v>
      </c>
      <c r="HV26" s="64" t="n">
        <f aca="false">HV27</f>
        <v>0</v>
      </c>
      <c r="HW26" s="64" t="n">
        <f aca="false">HW27</f>
        <v>0</v>
      </c>
      <c r="HX26" s="64" t="n">
        <f aca="false">HX27</f>
        <v>0</v>
      </c>
      <c r="HY26" s="64" t="n">
        <f aca="false">HY27</f>
        <v>0</v>
      </c>
      <c r="HZ26" s="64" t="n">
        <f aca="false">HZ27</f>
        <v>0</v>
      </c>
      <c r="IA26" s="64" t="n">
        <f aca="false">IA27</f>
        <v>0</v>
      </c>
      <c r="IB26" s="64" t="n">
        <f aca="false">IB27</f>
        <v>0</v>
      </c>
      <c r="IC26" s="64" t="n">
        <f aca="false">IC27</f>
        <v>0</v>
      </c>
      <c r="ID26" s="64" t="n">
        <f aca="false">ID27</f>
        <v>0</v>
      </c>
      <c r="IE26" s="64" t="n">
        <f aca="false">IE27</f>
        <v>0</v>
      </c>
      <c r="IF26" s="64" t="n">
        <f aca="false">IF27</f>
        <v>0</v>
      </c>
      <c r="IG26" s="64" t="n">
        <f aca="false">IG27</f>
        <v>0</v>
      </c>
      <c r="IH26" s="64" t="n">
        <f aca="false">IH27</f>
        <v>0</v>
      </c>
      <c r="II26" s="64" t="n">
        <f aca="false">II27</f>
        <v>0</v>
      </c>
      <c r="IJ26" s="64" t="n">
        <f aca="false">IJ27</f>
        <v>0</v>
      </c>
      <c r="IK26" s="64" t="n">
        <f aca="false">IK27</f>
        <v>0</v>
      </c>
      <c r="IL26" s="64" t="n">
        <f aca="false">IL27</f>
        <v>0</v>
      </c>
      <c r="IM26" s="64" t="n">
        <f aca="false">IM27</f>
        <v>0</v>
      </c>
      <c r="IN26" s="64" t="n">
        <f aca="false">IN27</f>
        <v>0</v>
      </c>
      <c r="IO26" s="64" t="n">
        <f aca="false">IO27</f>
        <v>0</v>
      </c>
      <c r="IP26" s="64" t="n">
        <f aca="false">IP27</f>
        <v>0</v>
      </c>
      <c r="IQ26" s="64" t="n">
        <f aca="false">IQ27</f>
        <v>0</v>
      </c>
      <c r="IR26" s="64" t="n">
        <f aca="false">IR27</f>
        <v>0</v>
      </c>
      <c r="IS26" s="64" t="n">
        <f aca="false">IS27</f>
        <v>0</v>
      </c>
      <c r="IT26" s="64" t="n">
        <f aca="false">IT27</f>
        <v>0</v>
      </c>
      <c r="IU26" s="64" t="n">
        <f aca="false">IU27</f>
        <v>0</v>
      </c>
      <c r="IV26" s="65" t="n">
        <f aca="false">IV27</f>
        <v>370.462</v>
      </c>
    </row>
    <row r="27" s="49" customFormat="true" ht="30.75" hidden="false" customHeight="true" outlineLevel="0" collapsed="false">
      <c r="A27" s="66" t="s">
        <v>38</v>
      </c>
      <c r="B27" s="51" t="s">
        <v>21</v>
      </c>
      <c r="C27" s="52" t="s">
        <v>23</v>
      </c>
      <c r="D27" s="52" t="s">
        <v>35</v>
      </c>
      <c r="E27" s="52" t="s">
        <v>39</v>
      </c>
      <c r="F27" s="52"/>
      <c r="G27" s="58" t="n">
        <f aca="false">G28</f>
        <v>370.462</v>
      </c>
      <c r="H27" s="58" t="n">
        <f aca="false">H28</f>
        <v>0</v>
      </c>
      <c r="I27" s="58" t="n">
        <f aca="false">I28</f>
        <v>0</v>
      </c>
      <c r="J27" s="58" t="n">
        <f aca="false">J28</f>
        <v>0</v>
      </c>
      <c r="K27" s="58" t="n">
        <f aca="false">K28</f>
        <v>0</v>
      </c>
      <c r="L27" s="58" t="n">
        <f aca="false">L28</f>
        <v>0</v>
      </c>
      <c r="M27" s="58" t="n">
        <f aca="false">M28</f>
        <v>0</v>
      </c>
      <c r="N27" s="58" t="n">
        <f aca="false">N28</f>
        <v>0</v>
      </c>
      <c r="O27" s="58" t="n">
        <f aca="false">O28</f>
        <v>0</v>
      </c>
      <c r="P27" s="58" t="n">
        <f aca="false">P28</f>
        <v>0</v>
      </c>
      <c r="Q27" s="58" t="n">
        <f aca="false">Q28</f>
        <v>0</v>
      </c>
      <c r="R27" s="58" t="n">
        <f aca="false">R28</f>
        <v>0</v>
      </c>
      <c r="S27" s="58" t="n">
        <f aca="false">S28</f>
        <v>0</v>
      </c>
      <c r="T27" s="58" t="n">
        <f aca="false">T28</f>
        <v>0</v>
      </c>
      <c r="U27" s="58" t="n">
        <f aca="false">U28</f>
        <v>0</v>
      </c>
      <c r="V27" s="58" t="n">
        <f aca="false">V28</f>
        <v>0</v>
      </c>
      <c r="W27" s="58" t="n">
        <f aca="false">W28</f>
        <v>0</v>
      </c>
      <c r="X27" s="58" t="n">
        <f aca="false">X28</f>
        <v>0</v>
      </c>
      <c r="Y27" s="58" t="n">
        <f aca="false">Y28</f>
        <v>0</v>
      </c>
      <c r="Z27" s="58" t="n">
        <f aca="false">Z28</f>
        <v>0</v>
      </c>
      <c r="AA27" s="58" t="n">
        <f aca="false">AA28</f>
        <v>0</v>
      </c>
      <c r="AB27" s="58" t="n">
        <f aca="false">AB28</f>
        <v>0</v>
      </c>
      <c r="AC27" s="58" t="n">
        <f aca="false">AC28</f>
        <v>0</v>
      </c>
      <c r="AD27" s="58" t="n">
        <f aca="false">AD28</f>
        <v>0</v>
      </c>
      <c r="AE27" s="58" t="n">
        <f aca="false">AE28</f>
        <v>0</v>
      </c>
      <c r="AF27" s="58" t="n">
        <f aca="false">AF28</f>
        <v>0</v>
      </c>
      <c r="AG27" s="58" t="n">
        <f aca="false">AG28</f>
        <v>0</v>
      </c>
      <c r="AH27" s="58" t="n">
        <f aca="false">AH28</f>
        <v>0</v>
      </c>
      <c r="AI27" s="58" t="n">
        <f aca="false">AI28</f>
        <v>0</v>
      </c>
      <c r="AJ27" s="58" t="n">
        <f aca="false">AJ28</f>
        <v>0</v>
      </c>
      <c r="AK27" s="58" t="n">
        <f aca="false">AK28</f>
        <v>0</v>
      </c>
      <c r="AL27" s="58" t="n">
        <f aca="false">AL28</f>
        <v>0</v>
      </c>
      <c r="AM27" s="58" t="n">
        <f aca="false">AM28</f>
        <v>0</v>
      </c>
      <c r="AN27" s="58" t="n">
        <f aca="false">AN28</f>
        <v>0</v>
      </c>
      <c r="AO27" s="58" t="n">
        <f aca="false">AO28</f>
        <v>0</v>
      </c>
      <c r="AP27" s="58" t="n">
        <f aca="false">AP28</f>
        <v>0</v>
      </c>
      <c r="AQ27" s="58" t="n">
        <f aca="false">AQ28</f>
        <v>0</v>
      </c>
      <c r="AR27" s="58" t="n">
        <f aca="false">AR28</f>
        <v>0</v>
      </c>
      <c r="AS27" s="58" t="n">
        <f aca="false">AS28</f>
        <v>0</v>
      </c>
      <c r="AT27" s="58" t="n">
        <f aca="false">AT28</f>
        <v>0</v>
      </c>
      <c r="AU27" s="58" t="n">
        <f aca="false">AU28</f>
        <v>0</v>
      </c>
      <c r="AV27" s="58" t="n">
        <f aca="false">AV28</f>
        <v>0</v>
      </c>
      <c r="AW27" s="58" t="n">
        <f aca="false">AW28</f>
        <v>0</v>
      </c>
      <c r="AX27" s="58" t="n">
        <f aca="false">AX28</f>
        <v>0</v>
      </c>
      <c r="AY27" s="58" t="n">
        <f aca="false">AY28</f>
        <v>0</v>
      </c>
      <c r="AZ27" s="58" t="n">
        <f aca="false">AZ28</f>
        <v>0</v>
      </c>
      <c r="BA27" s="58" t="n">
        <f aca="false">BA28</f>
        <v>0</v>
      </c>
      <c r="BB27" s="58" t="n">
        <f aca="false">BB28</f>
        <v>0</v>
      </c>
      <c r="BC27" s="58" t="n">
        <f aca="false">BC28</f>
        <v>0</v>
      </c>
      <c r="BD27" s="58" t="n">
        <f aca="false">BD28</f>
        <v>0</v>
      </c>
      <c r="BE27" s="58" t="n">
        <f aca="false">BE28</f>
        <v>0</v>
      </c>
      <c r="BF27" s="58" t="n">
        <f aca="false">BF28</f>
        <v>0</v>
      </c>
      <c r="BG27" s="58" t="n">
        <f aca="false">BG28</f>
        <v>0</v>
      </c>
      <c r="BH27" s="58" t="n">
        <f aca="false">BH28</f>
        <v>0</v>
      </c>
      <c r="BI27" s="58" t="n">
        <f aca="false">BI28</f>
        <v>0</v>
      </c>
      <c r="BJ27" s="58" t="n">
        <f aca="false">BJ28</f>
        <v>0</v>
      </c>
      <c r="BK27" s="58" t="n">
        <f aca="false">BK28</f>
        <v>0</v>
      </c>
      <c r="BL27" s="58" t="n">
        <f aca="false">BL28</f>
        <v>0</v>
      </c>
      <c r="BM27" s="58" t="n">
        <f aca="false">BM28</f>
        <v>0</v>
      </c>
      <c r="BN27" s="58" t="n">
        <f aca="false">BN28</f>
        <v>0</v>
      </c>
      <c r="BO27" s="58" t="n">
        <f aca="false">BO28</f>
        <v>0</v>
      </c>
      <c r="BP27" s="58" t="n">
        <f aca="false">BP28</f>
        <v>0</v>
      </c>
      <c r="BQ27" s="58" t="n">
        <f aca="false">BQ28</f>
        <v>0</v>
      </c>
      <c r="BR27" s="58" t="n">
        <f aca="false">BR28</f>
        <v>0</v>
      </c>
      <c r="BS27" s="58" t="n">
        <f aca="false">BS28</f>
        <v>0</v>
      </c>
      <c r="BT27" s="58" t="n">
        <f aca="false">BT28</f>
        <v>0</v>
      </c>
      <c r="BU27" s="58" t="n">
        <f aca="false">BU28</f>
        <v>0</v>
      </c>
      <c r="BV27" s="58" t="n">
        <f aca="false">BV28</f>
        <v>0</v>
      </c>
      <c r="BW27" s="58" t="n">
        <f aca="false">BW28</f>
        <v>0</v>
      </c>
      <c r="BX27" s="58" t="n">
        <f aca="false">BX28</f>
        <v>0</v>
      </c>
      <c r="BY27" s="58" t="n">
        <f aca="false">BY28</f>
        <v>0</v>
      </c>
      <c r="BZ27" s="58" t="n">
        <f aca="false">BZ28</f>
        <v>0</v>
      </c>
      <c r="CA27" s="58" t="n">
        <f aca="false">CA28</f>
        <v>0</v>
      </c>
      <c r="CB27" s="58" t="n">
        <f aca="false">CB28</f>
        <v>0</v>
      </c>
      <c r="CC27" s="58" t="n">
        <f aca="false">CC28</f>
        <v>0</v>
      </c>
      <c r="CD27" s="58" t="n">
        <f aca="false">CD28</f>
        <v>0</v>
      </c>
      <c r="CE27" s="58" t="n">
        <f aca="false">CE28</f>
        <v>0</v>
      </c>
      <c r="CF27" s="58" t="n">
        <f aca="false">CF28</f>
        <v>0</v>
      </c>
      <c r="CG27" s="58" t="n">
        <f aca="false">CG28</f>
        <v>0</v>
      </c>
      <c r="CH27" s="58" t="n">
        <f aca="false">CH28</f>
        <v>0</v>
      </c>
      <c r="CI27" s="58" t="n">
        <f aca="false">CI28</f>
        <v>0</v>
      </c>
      <c r="CJ27" s="58" t="n">
        <f aca="false">CJ28</f>
        <v>0</v>
      </c>
      <c r="CK27" s="58" t="n">
        <f aca="false">CK28</f>
        <v>0</v>
      </c>
      <c r="CL27" s="58" t="n">
        <f aca="false">CL28</f>
        <v>0</v>
      </c>
      <c r="CM27" s="58" t="n">
        <f aca="false">CM28</f>
        <v>0</v>
      </c>
      <c r="CN27" s="58" t="n">
        <f aca="false">CN28</f>
        <v>0</v>
      </c>
      <c r="CO27" s="58" t="n">
        <f aca="false">CO28</f>
        <v>0</v>
      </c>
      <c r="CP27" s="58" t="n">
        <f aca="false">CP28</f>
        <v>0</v>
      </c>
      <c r="CQ27" s="58" t="n">
        <f aca="false">CQ28</f>
        <v>0</v>
      </c>
      <c r="CR27" s="58" t="n">
        <f aca="false">CR28</f>
        <v>0</v>
      </c>
      <c r="CS27" s="58" t="n">
        <f aca="false">CS28</f>
        <v>0</v>
      </c>
      <c r="CT27" s="58" t="n">
        <f aca="false">CT28</f>
        <v>0</v>
      </c>
      <c r="CU27" s="58" t="n">
        <f aca="false">CU28</f>
        <v>0</v>
      </c>
      <c r="CV27" s="58" t="n">
        <f aca="false">CV28</f>
        <v>0</v>
      </c>
      <c r="CW27" s="58" t="n">
        <f aca="false">CW28</f>
        <v>0</v>
      </c>
      <c r="CX27" s="58" t="n">
        <f aca="false">CX28</f>
        <v>0</v>
      </c>
      <c r="CY27" s="58" t="n">
        <f aca="false">CY28</f>
        <v>0</v>
      </c>
      <c r="CZ27" s="58" t="n">
        <f aca="false">CZ28</f>
        <v>0</v>
      </c>
      <c r="DA27" s="58" t="n">
        <f aca="false">DA28</f>
        <v>0</v>
      </c>
      <c r="DB27" s="58" t="n">
        <f aca="false">DB28</f>
        <v>0</v>
      </c>
      <c r="DC27" s="58" t="n">
        <f aca="false">DC28</f>
        <v>0</v>
      </c>
      <c r="DD27" s="58" t="n">
        <f aca="false">DD28</f>
        <v>0</v>
      </c>
      <c r="DE27" s="58" t="n">
        <f aca="false">DE28</f>
        <v>0</v>
      </c>
      <c r="DF27" s="58" t="n">
        <f aca="false">DF28</f>
        <v>0</v>
      </c>
      <c r="DG27" s="58" t="n">
        <f aca="false">DG28</f>
        <v>0</v>
      </c>
      <c r="DH27" s="58" t="n">
        <f aca="false">DH28</f>
        <v>0</v>
      </c>
      <c r="DI27" s="58" t="n">
        <f aca="false">DI28</f>
        <v>0</v>
      </c>
      <c r="DJ27" s="58" t="n">
        <f aca="false">DJ28</f>
        <v>0</v>
      </c>
      <c r="DK27" s="58" t="n">
        <f aca="false">DK28</f>
        <v>0</v>
      </c>
      <c r="DL27" s="58" t="n">
        <f aca="false">DL28</f>
        <v>0</v>
      </c>
      <c r="DM27" s="58" t="n">
        <f aca="false">DM28</f>
        <v>0</v>
      </c>
      <c r="DN27" s="58" t="n">
        <f aca="false">DN28</f>
        <v>0</v>
      </c>
      <c r="DO27" s="58" t="n">
        <f aca="false">DO28</f>
        <v>0</v>
      </c>
      <c r="DP27" s="58" t="n">
        <f aca="false">DP28</f>
        <v>0</v>
      </c>
      <c r="DQ27" s="58" t="n">
        <f aca="false">DQ28</f>
        <v>0</v>
      </c>
      <c r="DR27" s="58" t="n">
        <f aca="false">DR28</f>
        <v>0</v>
      </c>
      <c r="DS27" s="58" t="n">
        <f aca="false">DS28</f>
        <v>0</v>
      </c>
      <c r="DT27" s="58" t="n">
        <f aca="false">DT28</f>
        <v>0</v>
      </c>
      <c r="DU27" s="58" t="n">
        <f aca="false">DU28</f>
        <v>0</v>
      </c>
      <c r="DV27" s="58" t="n">
        <f aca="false">DV28</f>
        <v>0</v>
      </c>
      <c r="DW27" s="58" t="n">
        <f aca="false">DW28</f>
        <v>0</v>
      </c>
      <c r="DX27" s="58" t="n">
        <f aca="false">DX28</f>
        <v>0</v>
      </c>
      <c r="DY27" s="58" t="n">
        <f aca="false">DY28</f>
        <v>0</v>
      </c>
      <c r="DZ27" s="58" t="n">
        <f aca="false">DZ28</f>
        <v>0</v>
      </c>
      <c r="EA27" s="58" t="n">
        <f aca="false">EA28</f>
        <v>0</v>
      </c>
      <c r="EB27" s="58" t="n">
        <f aca="false">EB28</f>
        <v>0</v>
      </c>
      <c r="EC27" s="58" t="n">
        <f aca="false">EC28</f>
        <v>0</v>
      </c>
      <c r="ED27" s="58" t="n">
        <f aca="false">ED28</f>
        <v>0</v>
      </c>
      <c r="EE27" s="58" t="n">
        <f aca="false">EE28</f>
        <v>0</v>
      </c>
      <c r="EF27" s="58" t="n">
        <f aca="false">EF28</f>
        <v>0</v>
      </c>
      <c r="EG27" s="58" t="n">
        <f aca="false">EG28</f>
        <v>0</v>
      </c>
      <c r="EH27" s="58" t="n">
        <f aca="false">EH28</f>
        <v>0</v>
      </c>
      <c r="EI27" s="58" t="n">
        <f aca="false">EI28</f>
        <v>0</v>
      </c>
      <c r="EJ27" s="58" t="n">
        <f aca="false">EJ28</f>
        <v>0</v>
      </c>
      <c r="EK27" s="58" t="n">
        <f aca="false">EK28</f>
        <v>0</v>
      </c>
      <c r="EL27" s="58" t="n">
        <f aca="false">EL28</f>
        <v>0</v>
      </c>
      <c r="EM27" s="58" t="n">
        <f aca="false">EM28</f>
        <v>0</v>
      </c>
      <c r="EN27" s="58" t="n">
        <f aca="false">EN28</f>
        <v>0</v>
      </c>
      <c r="EO27" s="58" t="n">
        <f aca="false">EO28</f>
        <v>0</v>
      </c>
      <c r="EP27" s="58" t="n">
        <f aca="false">EP28</f>
        <v>0</v>
      </c>
      <c r="EQ27" s="58" t="n">
        <f aca="false">EQ28</f>
        <v>0</v>
      </c>
      <c r="ER27" s="58" t="n">
        <f aca="false">ER28</f>
        <v>0</v>
      </c>
      <c r="ES27" s="58" t="n">
        <f aca="false">ES28</f>
        <v>0</v>
      </c>
      <c r="ET27" s="58" t="n">
        <f aca="false">ET28</f>
        <v>0</v>
      </c>
      <c r="EU27" s="58" t="n">
        <f aca="false">EU28</f>
        <v>0</v>
      </c>
      <c r="EV27" s="58" t="n">
        <f aca="false">EV28</f>
        <v>0</v>
      </c>
      <c r="EW27" s="58" t="n">
        <f aca="false">EW28</f>
        <v>0</v>
      </c>
      <c r="EX27" s="58" t="n">
        <f aca="false">EX28</f>
        <v>0</v>
      </c>
      <c r="EY27" s="58" t="n">
        <f aca="false">EY28</f>
        <v>0</v>
      </c>
      <c r="EZ27" s="58" t="n">
        <f aca="false">EZ28</f>
        <v>0</v>
      </c>
      <c r="FA27" s="58" t="n">
        <f aca="false">FA28</f>
        <v>0</v>
      </c>
      <c r="FB27" s="58" t="n">
        <f aca="false">FB28</f>
        <v>0</v>
      </c>
      <c r="FC27" s="58" t="n">
        <f aca="false">FC28</f>
        <v>0</v>
      </c>
      <c r="FD27" s="58" t="n">
        <f aca="false">FD28</f>
        <v>0</v>
      </c>
      <c r="FE27" s="58" t="n">
        <f aca="false">FE28</f>
        <v>0</v>
      </c>
      <c r="FF27" s="58" t="n">
        <f aca="false">FF28</f>
        <v>0</v>
      </c>
      <c r="FG27" s="58" t="n">
        <f aca="false">FG28</f>
        <v>0</v>
      </c>
      <c r="FH27" s="58" t="n">
        <f aca="false">FH28</f>
        <v>0</v>
      </c>
      <c r="FI27" s="58" t="n">
        <f aca="false">FI28</f>
        <v>0</v>
      </c>
      <c r="FJ27" s="58" t="n">
        <f aca="false">FJ28</f>
        <v>0</v>
      </c>
      <c r="FK27" s="58" t="n">
        <f aca="false">FK28</f>
        <v>0</v>
      </c>
      <c r="FL27" s="58" t="n">
        <f aca="false">FL28</f>
        <v>0</v>
      </c>
      <c r="FM27" s="58" t="n">
        <f aca="false">FM28</f>
        <v>0</v>
      </c>
      <c r="FN27" s="58" t="n">
        <f aca="false">FN28</f>
        <v>0</v>
      </c>
      <c r="FO27" s="58" t="n">
        <f aca="false">FO28</f>
        <v>0</v>
      </c>
      <c r="FP27" s="58" t="n">
        <f aca="false">FP28</f>
        <v>0</v>
      </c>
      <c r="FQ27" s="58" t="n">
        <f aca="false">FQ28</f>
        <v>0</v>
      </c>
      <c r="FR27" s="58" t="n">
        <f aca="false">FR28</f>
        <v>0</v>
      </c>
      <c r="FS27" s="58" t="n">
        <f aca="false">FS28</f>
        <v>0</v>
      </c>
      <c r="FT27" s="58" t="n">
        <f aca="false">FT28</f>
        <v>0</v>
      </c>
      <c r="FU27" s="58" t="n">
        <f aca="false">FU28</f>
        <v>0</v>
      </c>
      <c r="FV27" s="58" t="n">
        <f aca="false">FV28</f>
        <v>0</v>
      </c>
      <c r="FW27" s="58" t="n">
        <f aca="false">FW28</f>
        <v>0</v>
      </c>
      <c r="FX27" s="58" t="n">
        <f aca="false">FX28</f>
        <v>0</v>
      </c>
      <c r="FY27" s="58" t="n">
        <f aca="false">FY28</f>
        <v>0</v>
      </c>
      <c r="FZ27" s="58" t="n">
        <f aca="false">FZ28</f>
        <v>0</v>
      </c>
      <c r="GA27" s="58" t="n">
        <f aca="false">GA28</f>
        <v>0</v>
      </c>
      <c r="GB27" s="58" t="n">
        <f aca="false">GB28</f>
        <v>0</v>
      </c>
      <c r="GC27" s="58" t="n">
        <f aca="false">GC28</f>
        <v>0</v>
      </c>
      <c r="GD27" s="58" t="n">
        <f aca="false">GD28</f>
        <v>0</v>
      </c>
      <c r="GE27" s="58" t="n">
        <f aca="false">GE28</f>
        <v>0</v>
      </c>
      <c r="GF27" s="58" t="n">
        <f aca="false">GF28</f>
        <v>0</v>
      </c>
      <c r="GG27" s="58" t="n">
        <f aca="false">GG28</f>
        <v>0</v>
      </c>
      <c r="GH27" s="58" t="n">
        <f aca="false">GH28</f>
        <v>0</v>
      </c>
      <c r="GI27" s="58" t="n">
        <f aca="false">GI28</f>
        <v>0</v>
      </c>
      <c r="GJ27" s="58" t="n">
        <f aca="false">GJ28</f>
        <v>0</v>
      </c>
      <c r="GK27" s="58" t="n">
        <f aca="false">GK28</f>
        <v>0</v>
      </c>
      <c r="GL27" s="58" t="n">
        <f aca="false">GL28</f>
        <v>0</v>
      </c>
      <c r="GM27" s="58" t="n">
        <f aca="false">GM28</f>
        <v>0</v>
      </c>
      <c r="GN27" s="58" t="n">
        <f aca="false">GN28</f>
        <v>0</v>
      </c>
      <c r="GO27" s="58" t="n">
        <f aca="false">GO28</f>
        <v>0</v>
      </c>
      <c r="GP27" s="58" t="n">
        <f aca="false">GP28</f>
        <v>0</v>
      </c>
      <c r="GQ27" s="58" t="n">
        <f aca="false">GQ28</f>
        <v>0</v>
      </c>
      <c r="GR27" s="58" t="n">
        <f aca="false">GR28</f>
        <v>0</v>
      </c>
      <c r="GS27" s="58" t="n">
        <f aca="false">GS28</f>
        <v>0</v>
      </c>
      <c r="GT27" s="58" t="n">
        <f aca="false">GT28</f>
        <v>0</v>
      </c>
      <c r="GU27" s="58" t="n">
        <f aca="false">GU28</f>
        <v>0</v>
      </c>
      <c r="GV27" s="58" t="n">
        <f aca="false">GV28</f>
        <v>0</v>
      </c>
      <c r="GW27" s="58" t="n">
        <f aca="false">GW28</f>
        <v>0</v>
      </c>
      <c r="GX27" s="58" t="n">
        <f aca="false">GX28</f>
        <v>0</v>
      </c>
      <c r="GY27" s="58" t="n">
        <f aca="false">GY28</f>
        <v>0</v>
      </c>
      <c r="GZ27" s="58" t="n">
        <f aca="false">GZ28</f>
        <v>0</v>
      </c>
      <c r="HA27" s="58" t="n">
        <f aca="false">HA28</f>
        <v>0</v>
      </c>
      <c r="HB27" s="58" t="n">
        <f aca="false">HB28</f>
        <v>0</v>
      </c>
      <c r="HC27" s="58" t="n">
        <f aca="false">HC28</f>
        <v>0</v>
      </c>
      <c r="HD27" s="58" t="n">
        <f aca="false">HD28</f>
        <v>0</v>
      </c>
      <c r="HE27" s="58" t="n">
        <f aca="false">HE28</f>
        <v>0</v>
      </c>
      <c r="HF27" s="58" t="n">
        <f aca="false">HF28</f>
        <v>0</v>
      </c>
      <c r="HG27" s="58" t="n">
        <f aca="false">HG28</f>
        <v>0</v>
      </c>
      <c r="HH27" s="58" t="n">
        <f aca="false">HH28</f>
        <v>0</v>
      </c>
      <c r="HI27" s="58" t="n">
        <f aca="false">HI28</f>
        <v>0</v>
      </c>
      <c r="HJ27" s="58" t="n">
        <f aca="false">HJ28</f>
        <v>0</v>
      </c>
      <c r="HK27" s="58" t="n">
        <f aca="false">HK28</f>
        <v>0</v>
      </c>
      <c r="HL27" s="58" t="n">
        <f aca="false">HL28</f>
        <v>0</v>
      </c>
      <c r="HM27" s="58" t="n">
        <f aca="false">HM28</f>
        <v>0</v>
      </c>
      <c r="HN27" s="58" t="n">
        <f aca="false">HN28</f>
        <v>0</v>
      </c>
      <c r="HO27" s="58" t="n">
        <f aca="false">HO28</f>
        <v>0</v>
      </c>
      <c r="HP27" s="58" t="n">
        <f aca="false">HP28</f>
        <v>0</v>
      </c>
      <c r="HQ27" s="58" t="n">
        <f aca="false">HQ28</f>
        <v>0</v>
      </c>
      <c r="HR27" s="58" t="n">
        <f aca="false">HR28</f>
        <v>0</v>
      </c>
      <c r="HS27" s="58" t="n">
        <f aca="false">HS28</f>
        <v>0</v>
      </c>
      <c r="HT27" s="58" t="n">
        <f aca="false">HT28</f>
        <v>0</v>
      </c>
      <c r="HU27" s="58" t="n">
        <f aca="false">HU28</f>
        <v>0</v>
      </c>
      <c r="HV27" s="58" t="n">
        <f aca="false">HV28</f>
        <v>0</v>
      </c>
      <c r="HW27" s="58" t="n">
        <f aca="false">HW28</f>
        <v>0</v>
      </c>
      <c r="HX27" s="58" t="n">
        <f aca="false">HX28</f>
        <v>0</v>
      </c>
      <c r="HY27" s="58" t="n">
        <f aca="false">HY28</f>
        <v>0</v>
      </c>
      <c r="HZ27" s="58" t="n">
        <f aca="false">HZ28</f>
        <v>0</v>
      </c>
      <c r="IA27" s="58" t="n">
        <f aca="false">IA28</f>
        <v>0</v>
      </c>
      <c r="IB27" s="58" t="n">
        <f aca="false">IB28</f>
        <v>0</v>
      </c>
      <c r="IC27" s="58" t="n">
        <f aca="false">IC28</f>
        <v>0</v>
      </c>
      <c r="ID27" s="58" t="n">
        <f aca="false">ID28</f>
        <v>0</v>
      </c>
      <c r="IE27" s="58" t="n">
        <f aca="false">IE28</f>
        <v>0</v>
      </c>
      <c r="IF27" s="58" t="n">
        <f aca="false">IF28</f>
        <v>0</v>
      </c>
      <c r="IG27" s="58" t="n">
        <f aca="false">IG28</f>
        <v>0</v>
      </c>
      <c r="IH27" s="58" t="n">
        <f aca="false">IH28</f>
        <v>0</v>
      </c>
      <c r="II27" s="58" t="n">
        <f aca="false">II28</f>
        <v>0</v>
      </c>
      <c r="IJ27" s="58" t="n">
        <f aca="false">IJ28</f>
        <v>0</v>
      </c>
      <c r="IK27" s="58" t="n">
        <f aca="false">IK28</f>
        <v>0</v>
      </c>
      <c r="IL27" s="58" t="n">
        <f aca="false">IL28</f>
        <v>0</v>
      </c>
      <c r="IM27" s="58" t="n">
        <f aca="false">IM28</f>
        <v>0</v>
      </c>
      <c r="IN27" s="58" t="n">
        <f aca="false">IN28</f>
        <v>0</v>
      </c>
      <c r="IO27" s="58" t="n">
        <f aca="false">IO28</f>
        <v>0</v>
      </c>
      <c r="IP27" s="58" t="n">
        <f aca="false">IP28</f>
        <v>0</v>
      </c>
      <c r="IQ27" s="58" t="n">
        <f aca="false">IQ28</f>
        <v>0</v>
      </c>
      <c r="IR27" s="58" t="n">
        <f aca="false">IR28</f>
        <v>0</v>
      </c>
      <c r="IS27" s="58" t="n">
        <f aca="false">IS28</f>
        <v>0</v>
      </c>
      <c r="IT27" s="58" t="n">
        <f aca="false">IT28</f>
        <v>0</v>
      </c>
      <c r="IU27" s="58" t="n">
        <f aca="false">IU28</f>
        <v>0</v>
      </c>
      <c r="IV27" s="59" t="n">
        <f aca="false">IV28</f>
        <v>370.462</v>
      </c>
    </row>
    <row r="28" s="49" customFormat="true" ht="31.5" hidden="false" customHeight="false" outlineLevel="0" collapsed="false">
      <c r="A28" s="55" t="s">
        <v>30</v>
      </c>
      <c r="B28" s="51" t="s">
        <v>21</v>
      </c>
      <c r="C28" s="52" t="s">
        <v>23</v>
      </c>
      <c r="D28" s="52" t="s">
        <v>35</v>
      </c>
      <c r="E28" s="52" t="s">
        <v>40</v>
      </c>
      <c r="F28" s="52"/>
      <c r="G28" s="58" t="n">
        <f aca="false">G29</f>
        <v>370.462</v>
      </c>
      <c r="H28" s="58" t="n">
        <f aca="false">H29</f>
        <v>0</v>
      </c>
      <c r="I28" s="58" t="n">
        <f aca="false">I29</f>
        <v>0</v>
      </c>
      <c r="J28" s="58" t="n">
        <f aca="false">J29</f>
        <v>0</v>
      </c>
      <c r="K28" s="58" t="n">
        <f aca="false">K29</f>
        <v>0</v>
      </c>
      <c r="L28" s="58" t="n">
        <f aca="false">L29</f>
        <v>0</v>
      </c>
      <c r="M28" s="58" t="n">
        <f aca="false">M29</f>
        <v>0</v>
      </c>
      <c r="N28" s="58" t="n">
        <f aca="false">N29</f>
        <v>0</v>
      </c>
      <c r="O28" s="58" t="n">
        <f aca="false">O29</f>
        <v>0</v>
      </c>
      <c r="P28" s="58" t="n">
        <f aca="false">P29</f>
        <v>0</v>
      </c>
      <c r="Q28" s="58" t="n">
        <f aca="false">Q29</f>
        <v>0</v>
      </c>
      <c r="R28" s="58" t="n">
        <f aca="false">R29</f>
        <v>0</v>
      </c>
      <c r="S28" s="58" t="n">
        <f aca="false">S29</f>
        <v>0</v>
      </c>
      <c r="T28" s="58" t="n">
        <f aca="false">T29</f>
        <v>0</v>
      </c>
      <c r="U28" s="58" t="n">
        <f aca="false">U29</f>
        <v>0</v>
      </c>
      <c r="V28" s="58" t="n">
        <f aca="false">V29</f>
        <v>0</v>
      </c>
      <c r="W28" s="58" t="n">
        <f aca="false">W29</f>
        <v>0</v>
      </c>
      <c r="X28" s="58" t="n">
        <f aca="false">X29</f>
        <v>0</v>
      </c>
      <c r="Y28" s="58" t="n">
        <f aca="false">Y29</f>
        <v>0</v>
      </c>
      <c r="Z28" s="58" t="n">
        <f aca="false">Z29</f>
        <v>0</v>
      </c>
      <c r="AA28" s="58" t="n">
        <f aca="false">AA29</f>
        <v>0</v>
      </c>
      <c r="AB28" s="58" t="n">
        <f aca="false">AB29</f>
        <v>0</v>
      </c>
      <c r="AC28" s="58" t="n">
        <f aca="false">AC29</f>
        <v>0</v>
      </c>
      <c r="AD28" s="58" t="n">
        <f aca="false">AD29</f>
        <v>0</v>
      </c>
      <c r="AE28" s="58" t="n">
        <f aca="false">AE29</f>
        <v>0</v>
      </c>
      <c r="AF28" s="58" t="n">
        <f aca="false">AF29</f>
        <v>0</v>
      </c>
      <c r="AG28" s="58" t="n">
        <f aca="false">AG29</f>
        <v>0</v>
      </c>
      <c r="AH28" s="58" t="n">
        <f aca="false">AH29</f>
        <v>0</v>
      </c>
      <c r="AI28" s="58" t="n">
        <f aca="false">AI29</f>
        <v>0</v>
      </c>
      <c r="AJ28" s="58" t="n">
        <f aca="false">AJ29</f>
        <v>0</v>
      </c>
      <c r="AK28" s="58" t="n">
        <f aca="false">AK29</f>
        <v>0</v>
      </c>
      <c r="AL28" s="58" t="n">
        <f aca="false">AL29</f>
        <v>0</v>
      </c>
      <c r="AM28" s="58" t="n">
        <f aca="false">AM29</f>
        <v>0</v>
      </c>
      <c r="AN28" s="58" t="n">
        <f aca="false">AN29</f>
        <v>0</v>
      </c>
      <c r="AO28" s="58" t="n">
        <f aca="false">AO29</f>
        <v>0</v>
      </c>
      <c r="AP28" s="58" t="n">
        <f aca="false">AP29</f>
        <v>0</v>
      </c>
      <c r="AQ28" s="58" t="n">
        <f aca="false">AQ29</f>
        <v>0</v>
      </c>
      <c r="AR28" s="58" t="n">
        <f aca="false">AR29</f>
        <v>0</v>
      </c>
      <c r="AS28" s="58" t="n">
        <f aca="false">AS29</f>
        <v>0</v>
      </c>
      <c r="AT28" s="58" t="n">
        <f aca="false">AT29</f>
        <v>0</v>
      </c>
      <c r="AU28" s="58" t="n">
        <f aca="false">AU29</f>
        <v>0</v>
      </c>
      <c r="AV28" s="58" t="n">
        <f aca="false">AV29</f>
        <v>0</v>
      </c>
      <c r="AW28" s="58" t="n">
        <f aca="false">AW29</f>
        <v>0</v>
      </c>
      <c r="AX28" s="58" t="n">
        <f aca="false">AX29</f>
        <v>0</v>
      </c>
      <c r="AY28" s="58" t="n">
        <f aca="false">AY29</f>
        <v>0</v>
      </c>
      <c r="AZ28" s="58" t="n">
        <f aca="false">AZ29</f>
        <v>0</v>
      </c>
      <c r="BA28" s="58" t="n">
        <f aca="false">BA29</f>
        <v>0</v>
      </c>
      <c r="BB28" s="58" t="n">
        <f aca="false">BB29</f>
        <v>0</v>
      </c>
      <c r="BC28" s="58" t="n">
        <f aca="false">BC29</f>
        <v>0</v>
      </c>
      <c r="BD28" s="58" t="n">
        <f aca="false">BD29</f>
        <v>0</v>
      </c>
      <c r="BE28" s="58" t="n">
        <f aca="false">BE29</f>
        <v>0</v>
      </c>
      <c r="BF28" s="58" t="n">
        <f aca="false">BF29</f>
        <v>0</v>
      </c>
      <c r="BG28" s="58" t="n">
        <f aca="false">BG29</f>
        <v>0</v>
      </c>
      <c r="BH28" s="58" t="n">
        <f aca="false">BH29</f>
        <v>0</v>
      </c>
      <c r="BI28" s="58" t="n">
        <f aca="false">BI29</f>
        <v>0</v>
      </c>
      <c r="BJ28" s="58" t="n">
        <f aca="false">BJ29</f>
        <v>0</v>
      </c>
      <c r="BK28" s="58" t="n">
        <f aca="false">BK29</f>
        <v>0</v>
      </c>
      <c r="BL28" s="58" t="n">
        <f aca="false">BL29</f>
        <v>0</v>
      </c>
      <c r="BM28" s="58" t="n">
        <f aca="false">BM29</f>
        <v>0</v>
      </c>
      <c r="BN28" s="58" t="n">
        <f aca="false">BN29</f>
        <v>0</v>
      </c>
      <c r="BO28" s="58" t="n">
        <f aca="false">BO29</f>
        <v>0</v>
      </c>
      <c r="BP28" s="58" t="n">
        <f aca="false">BP29</f>
        <v>0</v>
      </c>
      <c r="BQ28" s="58" t="n">
        <f aca="false">BQ29</f>
        <v>0</v>
      </c>
      <c r="BR28" s="58" t="n">
        <f aca="false">BR29</f>
        <v>0</v>
      </c>
      <c r="BS28" s="58" t="n">
        <f aca="false">BS29</f>
        <v>0</v>
      </c>
      <c r="BT28" s="58" t="n">
        <f aca="false">BT29</f>
        <v>0</v>
      </c>
      <c r="BU28" s="58" t="n">
        <f aca="false">BU29</f>
        <v>0</v>
      </c>
      <c r="BV28" s="58" t="n">
        <f aca="false">BV29</f>
        <v>0</v>
      </c>
      <c r="BW28" s="58" t="n">
        <f aca="false">BW29</f>
        <v>0</v>
      </c>
      <c r="BX28" s="58" t="n">
        <f aca="false">BX29</f>
        <v>0</v>
      </c>
      <c r="BY28" s="58" t="n">
        <f aca="false">BY29</f>
        <v>0</v>
      </c>
      <c r="BZ28" s="58" t="n">
        <f aca="false">BZ29</f>
        <v>0</v>
      </c>
      <c r="CA28" s="58" t="n">
        <f aca="false">CA29</f>
        <v>0</v>
      </c>
      <c r="CB28" s="58" t="n">
        <f aca="false">CB29</f>
        <v>0</v>
      </c>
      <c r="CC28" s="58" t="n">
        <f aca="false">CC29</f>
        <v>0</v>
      </c>
      <c r="CD28" s="58" t="n">
        <f aca="false">CD29</f>
        <v>0</v>
      </c>
      <c r="CE28" s="58" t="n">
        <f aca="false">CE29</f>
        <v>0</v>
      </c>
      <c r="CF28" s="58" t="n">
        <f aca="false">CF29</f>
        <v>0</v>
      </c>
      <c r="CG28" s="58" t="n">
        <f aca="false">CG29</f>
        <v>0</v>
      </c>
      <c r="CH28" s="58" t="n">
        <f aca="false">CH29</f>
        <v>0</v>
      </c>
      <c r="CI28" s="58" t="n">
        <f aca="false">CI29</f>
        <v>0</v>
      </c>
      <c r="CJ28" s="58" t="n">
        <f aca="false">CJ29</f>
        <v>0</v>
      </c>
      <c r="CK28" s="58" t="n">
        <f aca="false">CK29</f>
        <v>0</v>
      </c>
      <c r="CL28" s="58" t="n">
        <f aca="false">CL29</f>
        <v>0</v>
      </c>
      <c r="CM28" s="58" t="n">
        <f aca="false">CM29</f>
        <v>0</v>
      </c>
      <c r="CN28" s="58" t="n">
        <f aca="false">CN29</f>
        <v>0</v>
      </c>
      <c r="CO28" s="58" t="n">
        <f aca="false">CO29</f>
        <v>0</v>
      </c>
      <c r="CP28" s="58" t="n">
        <f aca="false">CP29</f>
        <v>0</v>
      </c>
      <c r="CQ28" s="58" t="n">
        <f aca="false">CQ29</f>
        <v>0</v>
      </c>
      <c r="CR28" s="58" t="n">
        <f aca="false">CR29</f>
        <v>0</v>
      </c>
      <c r="CS28" s="58" t="n">
        <f aca="false">CS29</f>
        <v>0</v>
      </c>
      <c r="CT28" s="58" t="n">
        <f aca="false">CT29</f>
        <v>0</v>
      </c>
      <c r="CU28" s="58" t="n">
        <f aca="false">CU29</f>
        <v>0</v>
      </c>
      <c r="CV28" s="58" t="n">
        <f aca="false">CV29</f>
        <v>0</v>
      </c>
      <c r="CW28" s="58" t="n">
        <f aca="false">CW29</f>
        <v>0</v>
      </c>
      <c r="CX28" s="58" t="n">
        <f aca="false">CX29</f>
        <v>0</v>
      </c>
      <c r="CY28" s="58" t="n">
        <f aca="false">CY29</f>
        <v>0</v>
      </c>
      <c r="CZ28" s="58" t="n">
        <f aca="false">CZ29</f>
        <v>0</v>
      </c>
      <c r="DA28" s="58" t="n">
        <f aca="false">DA29</f>
        <v>0</v>
      </c>
      <c r="DB28" s="58" t="n">
        <f aca="false">DB29</f>
        <v>0</v>
      </c>
      <c r="DC28" s="58" t="n">
        <f aca="false">DC29</f>
        <v>0</v>
      </c>
      <c r="DD28" s="58" t="n">
        <f aca="false">DD29</f>
        <v>0</v>
      </c>
      <c r="DE28" s="58" t="n">
        <f aca="false">DE29</f>
        <v>0</v>
      </c>
      <c r="DF28" s="58" t="n">
        <f aca="false">DF29</f>
        <v>0</v>
      </c>
      <c r="DG28" s="58" t="n">
        <f aca="false">DG29</f>
        <v>0</v>
      </c>
      <c r="DH28" s="58" t="n">
        <f aca="false">DH29</f>
        <v>0</v>
      </c>
      <c r="DI28" s="58" t="n">
        <f aca="false">DI29</f>
        <v>0</v>
      </c>
      <c r="DJ28" s="58" t="n">
        <f aca="false">DJ29</f>
        <v>0</v>
      </c>
      <c r="DK28" s="58" t="n">
        <f aca="false">DK29</f>
        <v>0</v>
      </c>
      <c r="DL28" s="58" t="n">
        <f aca="false">DL29</f>
        <v>0</v>
      </c>
      <c r="DM28" s="58" t="n">
        <f aca="false">DM29</f>
        <v>0</v>
      </c>
      <c r="DN28" s="58" t="n">
        <f aca="false">DN29</f>
        <v>0</v>
      </c>
      <c r="DO28" s="58" t="n">
        <f aca="false">DO29</f>
        <v>0</v>
      </c>
      <c r="DP28" s="58" t="n">
        <f aca="false">DP29</f>
        <v>0</v>
      </c>
      <c r="DQ28" s="58" t="n">
        <f aca="false">DQ29</f>
        <v>0</v>
      </c>
      <c r="DR28" s="58" t="n">
        <f aca="false">DR29</f>
        <v>0</v>
      </c>
      <c r="DS28" s="58" t="n">
        <f aca="false">DS29</f>
        <v>0</v>
      </c>
      <c r="DT28" s="58" t="n">
        <f aca="false">DT29</f>
        <v>0</v>
      </c>
      <c r="DU28" s="58" t="n">
        <f aca="false">DU29</f>
        <v>0</v>
      </c>
      <c r="DV28" s="58" t="n">
        <f aca="false">DV29</f>
        <v>0</v>
      </c>
      <c r="DW28" s="58" t="n">
        <f aca="false">DW29</f>
        <v>0</v>
      </c>
      <c r="DX28" s="58" t="n">
        <f aca="false">DX29</f>
        <v>0</v>
      </c>
      <c r="DY28" s="58" t="n">
        <f aca="false">DY29</f>
        <v>0</v>
      </c>
      <c r="DZ28" s="58" t="n">
        <f aca="false">DZ29</f>
        <v>0</v>
      </c>
      <c r="EA28" s="58" t="n">
        <f aca="false">EA29</f>
        <v>0</v>
      </c>
      <c r="EB28" s="58" t="n">
        <f aca="false">EB29</f>
        <v>0</v>
      </c>
      <c r="EC28" s="58" t="n">
        <f aca="false">EC29</f>
        <v>0</v>
      </c>
      <c r="ED28" s="58" t="n">
        <f aca="false">ED29</f>
        <v>0</v>
      </c>
      <c r="EE28" s="58" t="n">
        <f aca="false">EE29</f>
        <v>0</v>
      </c>
      <c r="EF28" s="58" t="n">
        <f aca="false">EF29</f>
        <v>0</v>
      </c>
      <c r="EG28" s="58" t="n">
        <f aca="false">EG29</f>
        <v>0</v>
      </c>
      <c r="EH28" s="58" t="n">
        <f aca="false">EH29</f>
        <v>0</v>
      </c>
      <c r="EI28" s="58" t="n">
        <f aca="false">EI29</f>
        <v>0</v>
      </c>
      <c r="EJ28" s="58" t="n">
        <f aca="false">EJ29</f>
        <v>0</v>
      </c>
      <c r="EK28" s="58" t="n">
        <f aca="false">EK29</f>
        <v>0</v>
      </c>
      <c r="EL28" s="58" t="n">
        <f aca="false">EL29</f>
        <v>0</v>
      </c>
      <c r="EM28" s="58" t="n">
        <f aca="false">EM29</f>
        <v>0</v>
      </c>
      <c r="EN28" s="58" t="n">
        <f aca="false">EN29</f>
        <v>0</v>
      </c>
      <c r="EO28" s="58" t="n">
        <f aca="false">EO29</f>
        <v>0</v>
      </c>
      <c r="EP28" s="58" t="n">
        <f aca="false">EP29</f>
        <v>0</v>
      </c>
      <c r="EQ28" s="58" t="n">
        <f aca="false">EQ29</f>
        <v>0</v>
      </c>
      <c r="ER28" s="58" t="n">
        <f aca="false">ER29</f>
        <v>0</v>
      </c>
      <c r="ES28" s="58" t="n">
        <f aca="false">ES29</f>
        <v>0</v>
      </c>
      <c r="ET28" s="58" t="n">
        <f aca="false">ET29</f>
        <v>0</v>
      </c>
      <c r="EU28" s="58" t="n">
        <f aca="false">EU29</f>
        <v>0</v>
      </c>
      <c r="EV28" s="58" t="n">
        <f aca="false">EV29</f>
        <v>0</v>
      </c>
      <c r="EW28" s="58" t="n">
        <f aca="false">EW29</f>
        <v>0</v>
      </c>
      <c r="EX28" s="58" t="n">
        <f aca="false">EX29</f>
        <v>0</v>
      </c>
      <c r="EY28" s="58" t="n">
        <f aca="false">EY29</f>
        <v>0</v>
      </c>
      <c r="EZ28" s="58" t="n">
        <f aca="false">EZ29</f>
        <v>0</v>
      </c>
      <c r="FA28" s="58" t="n">
        <f aca="false">FA29</f>
        <v>0</v>
      </c>
      <c r="FB28" s="58" t="n">
        <f aca="false">FB29</f>
        <v>0</v>
      </c>
      <c r="FC28" s="58" t="n">
        <f aca="false">FC29</f>
        <v>0</v>
      </c>
      <c r="FD28" s="58" t="n">
        <f aca="false">FD29</f>
        <v>0</v>
      </c>
      <c r="FE28" s="58" t="n">
        <f aca="false">FE29</f>
        <v>0</v>
      </c>
      <c r="FF28" s="58" t="n">
        <f aca="false">FF29</f>
        <v>0</v>
      </c>
      <c r="FG28" s="58" t="n">
        <f aca="false">FG29</f>
        <v>0</v>
      </c>
      <c r="FH28" s="58" t="n">
        <f aca="false">FH29</f>
        <v>0</v>
      </c>
      <c r="FI28" s="58" t="n">
        <f aca="false">FI29</f>
        <v>0</v>
      </c>
      <c r="FJ28" s="58" t="n">
        <f aca="false">FJ29</f>
        <v>0</v>
      </c>
      <c r="FK28" s="58" t="n">
        <f aca="false">FK29</f>
        <v>0</v>
      </c>
      <c r="FL28" s="58" t="n">
        <f aca="false">FL29</f>
        <v>0</v>
      </c>
      <c r="FM28" s="58" t="n">
        <f aca="false">FM29</f>
        <v>0</v>
      </c>
      <c r="FN28" s="58" t="n">
        <f aca="false">FN29</f>
        <v>0</v>
      </c>
      <c r="FO28" s="58" t="n">
        <f aca="false">FO29</f>
        <v>0</v>
      </c>
      <c r="FP28" s="58" t="n">
        <f aca="false">FP29</f>
        <v>0</v>
      </c>
      <c r="FQ28" s="58" t="n">
        <f aca="false">FQ29</f>
        <v>0</v>
      </c>
      <c r="FR28" s="58" t="n">
        <f aca="false">FR29</f>
        <v>0</v>
      </c>
      <c r="FS28" s="58" t="n">
        <f aca="false">FS29</f>
        <v>0</v>
      </c>
      <c r="FT28" s="58" t="n">
        <f aca="false">FT29</f>
        <v>0</v>
      </c>
      <c r="FU28" s="58" t="n">
        <f aca="false">FU29</f>
        <v>0</v>
      </c>
      <c r="FV28" s="58" t="n">
        <f aca="false">FV29</f>
        <v>0</v>
      </c>
      <c r="FW28" s="58" t="n">
        <f aca="false">FW29</f>
        <v>0</v>
      </c>
      <c r="FX28" s="58" t="n">
        <f aca="false">FX29</f>
        <v>0</v>
      </c>
      <c r="FY28" s="58" t="n">
        <f aca="false">FY29</f>
        <v>0</v>
      </c>
      <c r="FZ28" s="58" t="n">
        <f aca="false">FZ29</f>
        <v>0</v>
      </c>
      <c r="GA28" s="58" t="n">
        <f aca="false">GA29</f>
        <v>0</v>
      </c>
      <c r="GB28" s="58" t="n">
        <f aca="false">GB29</f>
        <v>0</v>
      </c>
      <c r="GC28" s="58" t="n">
        <f aca="false">GC29</f>
        <v>0</v>
      </c>
      <c r="GD28" s="58" t="n">
        <f aca="false">GD29</f>
        <v>0</v>
      </c>
      <c r="GE28" s="58" t="n">
        <f aca="false">GE29</f>
        <v>0</v>
      </c>
      <c r="GF28" s="58" t="n">
        <f aca="false">GF29</f>
        <v>0</v>
      </c>
      <c r="GG28" s="58" t="n">
        <f aca="false">GG29</f>
        <v>0</v>
      </c>
      <c r="GH28" s="58" t="n">
        <f aca="false">GH29</f>
        <v>0</v>
      </c>
      <c r="GI28" s="58" t="n">
        <f aca="false">GI29</f>
        <v>0</v>
      </c>
      <c r="GJ28" s="58" t="n">
        <f aca="false">GJ29</f>
        <v>0</v>
      </c>
      <c r="GK28" s="58" t="n">
        <f aca="false">GK29</f>
        <v>0</v>
      </c>
      <c r="GL28" s="58" t="n">
        <f aca="false">GL29</f>
        <v>0</v>
      </c>
      <c r="GM28" s="58" t="n">
        <f aca="false">GM29</f>
        <v>0</v>
      </c>
      <c r="GN28" s="58" t="n">
        <f aca="false">GN29</f>
        <v>0</v>
      </c>
      <c r="GO28" s="58" t="n">
        <f aca="false">GO29</f>
        <v>0</v>
      </c>
      <c r="GP28" s="58" t="n">
        <f aca="false">GP29</f>
        <v>0</v>
      </c>
      <c r="GQ28" s="58" t="n">
        <f aca="false">GQ29</f>
        <v>0</v>
      </c>
      <c r="GR28" s="58" t="n">
        <f aca="false">GR29</f>
        <v>0</v>
      </c>
      <c r="GS28" s="58" t="n">
        <f aca="false">GS29</f>
        <v>0</v>
      </c>
      <c r="GT28" s="58" t="n">
        <f aca="false">GT29</f>
        <v>0</v>
      </c>
      <c r="GU28" s="58" t="n">
        <f aca="false">GU29</f>
        <v>0</v>
      </c>
      <c r="GV28" s="58" t="n">
        <f aca="false">GV29</f>
        <v>0</v>
      </c>
      <c r="GW28" s="58" t="n">
        <f aca="false">GW29</f>
        <v>0</v>
      </c>
      <c r="GX28" s="58" t="n">
        <f aca="false">GX29</f>
        <v>0</v>
      </c>
      <c r="GY28" s="58" t="n">
        <f aca="false">GY29</f>
        <v>0</v>
      </c>
      <c r="GZ28" s="58" t="n">
        <f aca="false">GZ29</f>
        <v>0</v>
      </c>
      <c r="HA28" s="58" t="n">
        <f aca="false">HA29</f>
        <v>0</v>
      </c>
      <c r="HB28" s="58" t="n">
        <f aca="false">HB29</f>
        <v>0</v>
      </c>
      <c r="HC28" s="58" t="n">
        <f aca="false">HC29</f>
        <v>0</v>
      </c>
      <c r="HD28" s="58" t="n">
        <f aca="false">HD29</f>
        <v>0</v>
      </c>
      <c r="HE28" s="58" t="n">
        <f aca="false">HE29</f>
        <v>0</v>
      </c>
      <c r="HF28" s="58" t="n">
        <f aca="false">HF29</f>
        <v>0</v>
      </c>
      <c r="HG28" s="58" t="n">
        <f aca="false">HG29</f>
        <v>0</v>
      </c>
      <c r="HH28" s="58" t="n">
        <f aca="false">HH29</f>
        <v>0</v>
      </c>
      <c r="HI28" s="58" t="n">
        <f aca="false">HI29</f>
        <v>0</v>
      </c>
      <c r="HJ28" s="58" t="n">
        <f aca="false">HJ29</f>
        <v>0</v>
      </c>
      <c r="HK28" s="58" t="n">
        <f aca="false">HK29</f>
        <v>0</v>
      </c>
      <c r="HL28" s="58" t="n">
        <f aca="false">HL29</f>
        <v>0</v>
      </c>
      <c r="HM28" s="58" t="n">
        <f aca="false">HM29</f>
        <v>0</v>
      </c>
      <c r="HN28" s="58" t="n">
        <f aca="false">HN29</f>
        <v>0</v>
      </c>
      <c r="HO28" s="58" t="n">
        <f aca="false">HO29</f>
        <v>0</v>
      </c>
      <c r="HP28" s="58" t="n">
        <f aca="false">HP29</f>
        <v>0</v>
      </c>
      <c r="HQ28" s="58" t="n">
        <f aca="false">HQ29</f>
        <v>0</v>
      </c>
      <c r="HR28" s="58" t="n">
        <f aca="false">HR29</f>
        <v>0</v>
      </c>
      <c r="HS28" s="58" t="n">
        <f aca="false">HS29</f>
        <v>0</v>
      </c>
      <c r="HT28" s="58" t="n">
        <f aca="false">HT29</f>
        <v>0</v>
      </c>
      <c r="HU28" s="58" t="n">
        <f aca="false">HU29</f>
        <v>0</v>
      </c>
      <c r="HV28" s="58" t="n">
        <f aca="false">HV29</f>
        <v>0</v>
      </c>
      <c r="HW28" s="58" t="n">
        <f aca="false">HW29</f>
        <v>0</v>
      </c>
      <c r="HX28" s="58" t="n">
        <f aca="false">HX29</f>
        <v>0</v>
      </c>
      <c r="HY28" s="58" t="n">
        <f aca="false">HY29</f>
        <v>0</v>
      </c>
      <c r="HZ28" s="58" t="n">
        <f aca="false">HZ29</f>
        <v>0</v>
      </c>
      <c r="IA28" s="58" t="n">
        <f aca="false">IA29</f>
        <v>0</v>
      </c>
      <c r="IB28" s="58" t="n">
        <f aca="false">IB29</f>
        <v>0</v>
      </c>
      <c r="IC28" s="58" t="n">
        <f aca="false">IC29</f>
        <v>0</v>
      </c>
      <c r="ID28" s="58" t="n">
        <f aca="false">ID29</f>
        <v>0</v>
      </c>
      <c r="IE28" s="58" t="n">
        <f aca="false">IE29</f>
        <v>0</v>
      </c>
      <c r="IF28" s="58" t="n">
        <f aca="false">IF29</f>
        <v>0</v>
      </c>
      <c r="IG28" s="58" t="n">
        <f aca="false">IG29</f>
        <v>0</v>
      </c>
      <c r="IH28" s="58" t="n">
        <f aca="false">IH29</f>
        <v>0</v>
      </c>
      <c r="II28" s="58" t="n">
        <f aca="false">II29</f>
        <v>0</v>
      </c>
      <c r="IJ28" s="58" t="n">
        <f aca="false">IJ29</f>
        <v>0</v>
      </c>
      <c r="IK28" s="58" t="n">
        <f aca="false">IK29</f>
        <v>0</v>
      </c>
      <c r="IL28" s="58" t="n">
        <f aca="false">IL29</f>
        <v>0</v>
      </c>
      <c r="IM28" s="58" t="n">
        <f aca="false">IM29</f>
        <v>0</v>
      </c>
      <c r="IN28" s="58" t="n">
        <f aca="false">IN29</f>
        <v>0</v>
      </c>
      <c r="IO28" s="58" t="n">
        <f aca="false">IO29</f>
        <v>0</v>
      </c>
      <c r="IP28" s="58" t="n">
        <f aca="false">IP29</f>
        <v>0</v>
      </c>
      <c r="IQ28" s="58" t="n">
        <f aca="false">IQ29</f>
        <v>0</v>
      </c>
      <c r="IR28" s="58" t="n">
        <f aca="false">IR29</f>
        <v>0</v>
      </c>
      <c r="IS28" s="58" t="n">
        <f aca="false">IS29</f>
        <v>0</v>
      </c>
      <c r="IT28" s="58" t="n">
        <f aca="false">IT29</f>
        <v>0</v>
      </c>
      <c r="IU28" s="58" t="n">
        <f aca="false">IU29</f>
        <v>0</v>
      </c>
      <c r="IV28" s="59" t="n">
        <f aca="false">IV29</f>
        <v>370.462</v>
      </c>
    </row>
    <row r="29" s="49" customFormat="true" ht="78.75" hidden="false" customHeight="false" outlineLevel="0" collapsed="false">
      <c r="A29" s="57" t="s">
        <v>32</v>
      </c>
      <c r="B29" s="51" t="s">
        <v>21</v>
      </c>
      <c r="C29" s="52" t="s">
        <v>23</v>
      </c>
      <c r="D29" s="52" t="s">
        <v>35</v>
      </c>
      <c r="E29" s="52" t="s">
        <v>40</v>
      </c>
      <c r="F29" s="52" t="s">
        <v>33</v>
      </c>
      <c r="G29" s="58" t="n">
        <v>370.462</v>
      </c>
      <c r="IV29" s="67" t="n">
        <v>370.462</v>
      </c>
    </row>
    <row r="30" s="70" customFormat="true" ht="63.75" hidden="false" customHeight="true" outlineLevel="0" collapsed="false">
      <c r="A30" s="68" t="s">
        <v>41</v>
      </c>
      <c r="B30" s="35" t="s">
        <v>21</v>
      </c>
      <c r="C30" s="37" t="s">
        <v>23</v>
      </c>
      <c r="D30" s="37" t="s">
        <v>42</v>
      </c>
      <c r="E30" s="37"/>
      <c r="F30" s="37"/>
      <c r="G30" s="69" t="n">
        <f aca="false">G31+G36</f>
        <v>15524.669</v>
      </c>
      <c r="H30" s="69" t="n">
        <f aca="false">H31+H36</f>
        <v>17509.215</v>
      </c>
      <c r="I30" s="69" t="n">
        <f aca="false">I31+I36</f>
        <v>17509.215</v>
      </c>
      <c r="J30" s="69" t="n">
        <f aca="false">J31+J36</f>
        <v>17509.215</v>
      </c>
      <c r="K30" s="69" t="n">
        <f aca="false">K31+K36</f>
        <v>17509.215</v>
      </c>
      <c r="L30" s="69" t="n">
        <f aca="false">L31+L36</f>
        <v>17509.215</v>
      </c>
      <c r="M30" s="69" t="n">
        <f aca="false">M31+M36</f>
        <v>17509.215</v>
      </c>
      <c r="N30" s="69" t="n">
        <f aca="false">N31+N36</f>
        <v>17509.215</v>
      </c>
      <c r="O30" s="69" t="n">
        <f aca="false">O31+O36</f>
        <v>17509.215</v>
      </c>
      <c r="P30" s="69" t="n">
        <f aca="false">P31+P36</f>
        <v>17509.215</v>
      </c>
      <c r="Q30" s="69" t="n">
        <f aca="false">Q31+Q36</f>
        <v>17509.215</v>
      </c>
      <c r="R30" s="69" t="n">
        <f aca="false">R31+R36</f>
        <v>17509.215</v>
      </c>
      <c r="S30" s="69" t="n">
        <f aca="false">S31+S36</f>
        <v>17509.215</v>
      </c>
      <c r="T30" s="69" t="n">
        <f aca="false">T31+T36</f>
        <v>17509.215</v>
      </c>
      <c r="U30" s="69" t="n">
        <f aca="false">U31+U36</f>
        <v>17509.215</v>
      </c>
      <c r="V30" s="69" t="n">
        <f aca="false">V31+V36</f>
        <v>17509.215</v>
      </c>
      <c r="W30" s="69" t="n">
        <f aca="false">W31+W36</f>
        <v>17509.215</v>
      </c>
      <c r="X30" s="69" t="n">
        <f aca="false">X31+X36</f>
        <v>17509.215</v>
      </c>
      <c r="Y30" s="69" t="n">
        <f aca="false">Y31+Y36</f>
        <v>17509.215</v>
      </c>
      <c r="Z30" s="69" t="n">
        <f aca="false">Z31+Z36</f>
        <v>17509.215</v>
      </c>
      <c r="AA30" s="69" t="n">
        <f aca="false">AA31+AA36</f>
        <v>17509.215</v>
      </c>
      <c r="AB30" s="69" t="n">
        <f aca="false">AB31+AB36</f>
        <v>17509.215</v>
      </c>
      <c r="AC30" s="69" t="n">
        <f aca="false">AC31+AC36</f>
        <v>17509.215</v>
      </c>
      <c r="AD30" s="69" t="n">
        <f aca="false">AD31+AD36</f>
        <v>17509.215</v>
      </c>
      <c r="AE30" s="69" t="n">
        <f aca="false">AE31+AE36</f>
        <v>17509.215</v>
      </c>
      <c r="AF30" s="69" t="n">
        <f aca="false">AF31+AF36</f>
        <v>17509.215</v>
      </c>
      <c r="AG30" s="69" t="n">
        <f aca="false">AG31+AG36</f>
        <v>17509.215</v>
      </c>
      <c r="AH30" s="69" t="n">
        <f aca="false">AH31+AH36</f>
        <v>17509.215</v>
      </c>
      <c r="AI30" s="69" t="n">
        <f aca="false">AI31+AI36</f>
        <v>17509.215</v>
      </c>
      <c r="AJ30" s="69" t="n">
        <f aca="false">AJ31+AJ36</f>
        <v>17509.215</v>
      </c>
      <c r="AK30" s="69" t="n">
        <f aca="false">AK31+AK36</f>
        <v>17509.215</v>
      </c>
      <c r="AL30" s="69" t="n">
        <f aca="false">AL31+AL36</f>
        <v>17509.215</v>
      </c>
      <c r="AM30" s="69" t="n">
        <f aca="false">AM31+AM36</f>
        <v>17509.215</v>
      </c>
      <c r="AN30" s="69" t="n">
        <f aca="false">AN31+AN36</f>
        <v>17509.215</v>
      </c>
      <c r="AO30" s="69" t="n">
        <f aca="false">AO31+AO36</f>
        <v>17509.215</v>
      </c>
      <c r="AP30" s="69" t="n">
        <f aca="false">AP31+AP36</f>
        <v>17509.215</v>
      </c>
      <c r="AQ30" s="69" t="n">
        <f aca="false">AQ31+AQ36</f>
        <v>17509.215</v>
      </c>
      <c r="AR30" s="69" t="n">
        <f aca="false">AR31+AR36</f>
        <v>17509.215</v>
      </c>
      <c r="AS30" s="69" t="n">
        <f aca="false">AS31+AS36</f>
        <v>17509.215</v>
      </c>
      <c r="AT30" s="69" t="n">
        <f aca="false">AT31+AT36</f>
        <v>17509.215</v>
      </c>
      <c r="AU30" s="69" t="n">
        <f aca="false">AU31+AU36</f>
        <v>17509.215</v>
      </c>
      <c r="AV30" s="69" t="n">
        <f aca="false">AV31+AV36</f>
        <v>17509.215</v>
      </c>
      <c r="AW30" s="69" t="n">
        <f aca="false">AW31+AW36</f>
        <v>17509.215</v>
      </c>
      <c r="AX30" s="69" t="n">
        <f aca="false">AX31+AX36</f>
        <v>17509.215</v>
      </c>
      <c r="AY30" s="69" t="n">
        <f aca="false">AY31+AY36</f>
        <v>17509.215</v>
      </c>
      <c r="AZ30" s="69" t="n">
        <f aca="false">AZ31+AZ36</f>
        <v>17509.215</v>
      </c>
      <c r="BA30" s="69" t="n">
        <f aca="false">BA31+BA36</f>
        <v>17509.215</v>
      </c>
      <c r="BB30" s="69" t="n">
        <f aca="false">BB31+BB36</f>
        <v>17509.215</v>
      </c>
      <c r="BC30" s="69" t="n">
        <f aca="false">BC31+BC36</f>
        <v>17509.215</v>
      </c>
      <c r="BD30" s="69" t="n">
        <f aca="false">BD31+BD36</f>
        <v>17509.215</v>
      </c>
      <c r="BE30" s="69" t="n">
        <f aca="false">BE31+BE36</f>
        <v>17509.215</v>
      </c>
      <c r="BF30" s="69" t="n">
        <f aca="false">BF31+BF36</f>
        <v>17509.215</v>
      </c>
      <c r="BG30" s="69" t="n">
        <f aca="false">BG31+BG36</f>
        <v>17509.215</v>
      </c>
      <c r="BH30" s="69" t="n">
        <f aca="false">BH31+BH36</f>
        <v>17509.215</v>
      </c>
      <c r="BI30" s="69" t="n">
        <f aca="false">BI31+BI36</f>
        <v>17509.215</v>
      </c>
      <c r="BJ30" s="69" t="n">
        <f aca="false">BJ31+BJ36</f>
        <v>17509.215</v>
      </c>
      <c r="BK30" s="69" t="n">
        <f aca="false">BK31+BK36</f>
        <v>17509.215</v>
      </c>
      <c r="BL30" s="69" t="n">
        <f aca="false">BL31+BL36</f>
        <v>17509.215</v>
      </c>
      <c r="BM30" s="69" t="n">
        <f aca="false">BM31+BM36</f>
        <v>17509.215</v>
      </c>
      <c r="BN30" s="69" t="n">
        <f aca="false">BN31+BN36</f>
        <v>17509.215</v>
      </c>
      <c r="BO30" s="69" t="n">
        <f aca="false">BO31+BO36</f>
        <v>17509.215</v>
      </c>
      <c r="BP30" s="69" t="n">
        <f aca="false">BP31+BP36</f>
        <v>17509.215</v>
      </c>
      <c r="BQ30" s="69" t="n">
        <f aca="false">BQ31+BQ36</f>
        <v>17509.215</v>
      </c>
      <c r="BR30" s="69" t="n">
        <f aca="false">BR31+BR36</f>
        <v>17509.215</v>
      </c>
      <c r="BS30" s="69" t="n">
        <f aca="false">BS31+BS36</f>
        <v>17509.215</v>
      </c>
      <c r="BT30" s="69" t="n">
        <f aca="false">BT31+BT36</f>
        <v>17509.215</v>
      </c>
      <c r="BU30" s="69" t="n">
        <f aca="false">BU31+BU36</f>
        <v>17509.215</v>
      </c>
      <c r="BV30" s="69" t="n">
        <f aca="false">BV31+BV36</f>
        <v>17509.215</v>
      </c>
      <c r="BW30" s="69" t="n">
        <f aca="false">BW31+BW36</f>
        <v>17509.215</v>
      </c>
      <c r="BX30" s="69" t="n">
        <f aca="false">BX31+BX36</f>
        <v>17509.215</v>
      </c>
      <c r="BY30" s="69" t="n">
        <f aca="false">BY31+BY36</f>
        <v>17509.215</v>
      </c>
      <c r="BZ30" s="69" t="n">
        <f aca="false">BZ31+BZ36</f>
        <v>17509.215</v>
      </c>
      <c r="CA30" s="69" t="n">
        <f aca="false">CA31+CA36</f>
        <v>17509.215</v>
      </c>
      <c r="CB30" s="69" t="n">
        <f aca="false">CB31+CB36</f>
        <v>17509.215</v>
      </c>
      <c r="CC30" s="69" t="n">
        <f aca="false">CC31+CC36</f>
        <v>17509.215</v>
      </c>
      <c r="CD30" s="69" t="n">
        <f aca="false">CD31+CD36</f>
        <v>17509.215</v>
      </c>
      <c r="CE30" s="69" t="n">
        <f aca="false">CE31+CE36</f>
        <v>17509.215</v>
      </c>
      <c r="CF30" s="69" t="n">
        <f aca="false">CF31+CF36</f>
        <v>17509.215</v>
      </c>
      <c r="CG30" s="69" t="n">
        <f aca="false">CG31+CG36</f>
        <v>17509.215</v>
      </c>
      <c r="CH30" s="69" t="n">
        <f aca="false">CH31+CH36</f>
        <v>17509.215</v>
      </c>
      <c r="CI30" s="69" t="n">
        <f aca="false">CI31+CI36</f>
        <v>17509.215</v>
      </c>
      <c r="CJ30" s="69" t="n">
        <f aca="false">CJ31+CJ36</f>
        <v>17509.215</v>
      </c>
      <c r="CK30" s="69" t="n">
        <f aca="false">CK31+CK36</f>
        <v>17509.215</v>
      </c>
      <c r="CL30" s="69" t="n">
        <f aca="false">CL31+CL36</f>
        <v>17509.215</v>
      </c>
      <c r="CM30" s="69" t="n">
        <f aca="false">CM31+CM36</f>
        <v>17509.215</v>
      </c>
      <c r="CN30" s="69" t="n">
        <f aca="false">CN31+CN36</f>
        <v>17509.215</v>
      </c>
      <c r="CO30" s="69" t="n">
        <f aca="false">CO31+CO36</f>
        <v>17509.215</v>
      </c>
      <c r="CP30" s="69" t="n">
        <f aca="false">CP31+CP36</f>
        <v>17509.215</v>
      </c>
      <c r="CQ30" s="69" t="n">
        <f aca="false">CQ31+CQ36</f>
        <v>17509.215</v>
      </c>
      <c r="CR30" s="69" t="n">
        <f aca="false">CR31+CR36</f>
        <v>17509.215</v>
      </c>
      <c r="CS30" s="69" t="n">
        <f aca="false">CS31+CS36</f>
        <v>17509.215</v>
      </c>
      <c r="CT30" s="69" t="n">
        <f aca="false">CT31+CT36</f>
        <v>17509.215</v>
      </c>
      <c r="CU30" s="69" t="n">
        <f aca="false">CU31+CU36</f>
        <v>17509.215</v>
      </c>
      <c r="CV30" s="69" t="n">
        <f aca="false">CV31+CV36</f>
        <v>17509.215</v>
      </c>
      <c r="CW30" s="69" t="n">
        <f aca="false">CW31+CW36</f>
        <v>17509.215</v>
      </c>
      <c r="CX30" s="69" t="n">
        <f aca="false">CX31+CX36</f>
        <v>17509.215</v>
      </c>
      <c r="CY30" s="69" t="n">
        <f aca="false">CY31+CY36</f>
        <v>17509.215</v>
      </c>
      <c r="CZ30" s="69" t="n">
        <f aca="false">CZ31+CZ36</f>
        <v>17509.215</v>
      </c>
      <c r="DA30" s="69" t="n">
        <f aca="false">DA31+DA36</f>
        <v>17509.215</v>
      </c>
      <c r="DB30" s="69" t="n">
        <f aca="false">DB31+DB36</f>
        <v>17509.215</v>
      </c>
      <c r="DC30" s="69" t="n">
        <f aca="false">DC31+DC36</f>
        <v>17509.215</v>
      </c>
      <c r="DD30" s="69" t="n">
        <f aca="false">DD31+DD36</f>
        <v>17509.215</v>
      </c>
      <c r="DE30" s="69" t="n">
        <f aca="false">DE31+DE36</f>
        <v>17509.215</v>
      </c>
      <c r="DF30" s="69" t="n">
        <f aca="false">DF31+DF36</f>
        <v>17509.215</v>
      </c>
      <c r="DG30" s="69" t="n">
        <f aca="false">DG31+DG36</f>
        <v>17509.215</v>
      </c>
      <c r="DH30" s="69" t="n">
        <f aca="false">DH31+DH36</f>
        <v>17509.215</v>
      </c>
      <c r="DI30" s="69" t="n">
        <f aca="false">DI31+DI36</f>
        <v>17509.215</v>
      </c>
      <c r="DJ30" s="69" t="n">
        <f aca="false">DJ31+DJ36</f>
        <v>17509.215</v>
      </c>
      <c r="DK30" s="69" t="n">
        <f aca="false">DK31+DK36</f>
        <v>17509.215</v>
      </c>
      <c r="DL30" s="69" t="n">
        <f aca="false">DL31+DL36</f>
        <v>17509.215</v>
      </c>
      <c r="DM30" s="69" t="n">
        <f aca="false">DM31+DM36</f>
        <v>17509.215</v>
      </c>
      <c r="DN30" s="69" t="n">
        <f aca="false">DN31+DN36</f>
        <v>17509.215</v>
      </c>
      <c r="DO30" s="69" t="n">
        <f aca="false">DO31+DO36</f>
        <v>17509.215</v>
      </c>
      <c r="DP30" s="69" t="n">
        <f aca="false">DP31+DP36</f>
        <v>17509.215</v>
      </c>
      <c r="DQ30" s="69" t="n">
        <f aca="false">DQ31+DQ36</f>
        <v>17509.215</v>
      </c>
      <c r="DR30" s="69" t="n">
        <f aca="false">DR31+DR36</f>
        <v>17509.215</v>
      </c>
      <c r="DS30" s="69" t="n">
        <f aca="false">DS31+DS36</f>
        <v>17509.215</v>
      </c>
      <c r="DT30" s="69" t="n">
        <f aca="false">DT31+DT36</f>
        <v>17509.215</v>
      </c>
      <c r="DU30" s="69" t="n">
        <f aca="false">DU31+DU36</f>
        <v>17509.215</v>
      </c>
      <c r="DV30" s="69" t="n">
        <f aca="false">DV31+DV36</f>
        <v>17509.215</v>
      </c>
      <c r="DW30" s="69" t="n">
        <f aca="false">DW31+DW36</f>
        <v>17509.215</v>
      </c>
      <c r="DX30" s="69" t="n">
        <f aca="false">DX31+DX36</f>
        <v>17509.215</v>
      </c>
      <c r="DY30" s="69" t="n">
        <f aca="false">DY31+DY36</f>
        <v>17509.215</v>
      </c>
      <c r="DZ30" s="69" t="n">
        <f aca="false">DZ31+DZ36</f>
        <v>17509.215</v>
      </c>
      <c r="EA30" s="69" t="n">
        <f aca="false">EA31+EA36</f>
        <v>17509.215</v>
      </c>
      <c r="EB30" s="69" t="n">
        <f aca="false">EB31+EB36</f>
        <v>17509.215</v>
      </c>
      <c r="EC30" s="69" t="n">
        <f aca="false">EC31+EC36</f>
        <v>17509.215</v>
      </c>
      <c r="ED30" s="69" t="n">
        <f aca="false">ED31+ED36</f>
        <v>17509.215</v>
      </c>
      <c r="EE30" s="69" t="n">
        <f aca="false">EE31+EE36</f>
        <v>17509.215</v>
      </c>
      <c r="EF30" s="69" t="n">
        <f aca="false">EF31+EF36</f>
        <v>17509.215</v>
      </c>
      <c r="EG30" s="69" t="n">
        <f aca="false">EG31+EG36</f>
        <v>17509.215</v>
      </c>
      <c r="EH30" s="69" t="n">
        <f aca="false">EH31+EH36</f>
        <v>17509.215</v>
      </c>
      <c r="EI30" s="69" t="n">
        <f aca="false">EI31+EI36</f>
        <v>17509.215</v>
      </c>
      <c r="EJ30" s="69" t="n">
        <f aca="false">EJ31+EJ36</f>
        <v>17509.215</v>
      </c>
      <c r="EK30" s="69" t="n">
        <f aca="false">EK31+EK36</f>
        <v>17509.215</v>
      </c>
      <c r="EL30" s="69" t="n">
        <f aca="false">EL31+EL36</f>
        <v>17509.215</v>
      </c>
      <c r="EM30" s="69" t="n">
        <f aca="false">EM31+EM36</f>
        <v>17509.215</v>
      </c>
      <c r="EN30" s="69" t="n">
        <f aca="false">EN31+EN36</f>
        <v>17509.215</v>
      </c>
      <c r="EO30" s="69" t="n">
        <f aca="false">EO31+EO36</f>
        <v>17509.215</v>
      </c>
      <c r="EP30" s="69" t="n">
        <f aca="false">EP31+EP36</f>
        <v>17509.215</v>
      </c>
      <c r="EQ30" s="69" t="n">
        <f aca="false">EQ31+EQ36</f>
        <v>17509.215</v>
      </c>
      <c r="ER30" s="69" t="n">
        <f aca="false">ER31+ER36</f>
        <v>17509.215</v>
      </c>
      <c r="ES30" s="69" t="n">
        <f aca="false">ES31+ES36</f>
        <v>17509.215</v>
      </c>
      <c r="ET30" s="69" t="n">
        <f aca="false">ET31+ET36</f>
        <v>17509.215</v>
      </c>
      <c r="EU30" s="69" t="n">
        <f aca="false">EU31+EU36</f>
        <v>17509.215</v>
      </c>
      <c r="EV30" s="69" t="n">
        <f aca="false">EV31+EV36</f>
        <v>17509.215</v>
      </c>
      <c r="EW30" s="69" t="n">
        <f aca="false">EW31+EW36</f>
        <v>17509.215</v>
      </c>
      <c r="EX30" s="69" t="n">
        <f aca="false">EX31+EX36</f>
        <v>17509.215</v>
      </c>
      <c r="EY30" s="69" t="n">
        <f aca="false">EY31+EY36</f>
        <v>17509.215</v>
      </c>
      <c r="EZ30" s="69" t="n">
        <f aca="false">EZ31+EZ36</f>
        <v>17509.215</v>
      </c>
      <c r="FA30" s="69" t="n">
        <f aca="false">FA31+FA36</f>
        <v>17509.215</v>
      </c>
      <c r="FB30" s="69" t="n">
        <f aca="false">FB31+FB36</f>
        <v>17509.215</v>
      </c>
      <c r="FC30" s="69" t="n">
        <f aca="false">FC31+FC36</f>
        <v>17509.215</v>
      </c>
      <c r="FD30" s="69" t="n">
        <f aca="false">FD31+FD36</f>
        <v>17509.215</v>
      </c>
      <c r="FE30" s="69" t="n">
        <f aca="false">FE31+FE36</f>
        <v>17509.215</v>
      </c>
      <c r="FF30" s="69" t="n">
        <f aca="false">FF31+FF36</f>
        <v>17509.215</v>
      </c>
      <c r="FG30" s="69" t="n">
        <f aca="false">FG31+FG36</f>
        <v>17509.215</v>
      </c>
      <c r="FH30" s="69" t="n">
        <f aca="false">FH31+FH36</f>
        <v>17509.215</v>
      </c>
      <c r="FI30" s="69" t="n">
        <f aca="false">FI31+FI36</f>
        <v>17509.215</v>
      </c>
      <c r="FJ30" s="69" t="n">
        <f aca="false">FJ31+FJ36</f>
        <v>17509.215</v>
      </c>
      <c r="FK30" s="69" t="n">
        <f aca="false">FK31+FK36</f>
        <v>17509.215</v>
      </c>
      <c r="FL30" s="69" t="n">
        <f aca="false">FL31+FL36</f>
        <v>17509.215</v>
      </c>
      <c r="FM30" s="69" t="n">
        <f aca="false">FM31+FM36</f>
        <v>17509.215</v>
      </c>
      <c r="FN30" s="69" t="n">
        <f aca="false">FN31+FN36</f>
        <v>17509.215</v>
      </c>
      <c r="FO30" s="69" t="n">
        <f aca="false">FO31+FO36</f>
        <v>17509.215</v>
      </c>
      <c r="FP30" s="69" t="n">
        <f aca="false">FP31+FP36</f>
        <v>17509.215</v>
      </c>
      <c r="FQ30" s="69" t="n">
        <f aca="false">FQ31+FQ36</f>
        <v>17509.215</v>
      </c>
      <c r="FR30" s="69" t="n">
        <f aca="false">FR31+FR36</f>
        <v>17509.215</v>
      </c>
      <c r="FS30" s="69" t="n">
        <f aca="false">FS31+FS36</f>
        <v>17509.215</v>
      </c>
      <c r="FT30" s="69" t="n">
        <f aca="false">FT31+FT36</f>
        <v>17509.215</v>
      </c>
      <c r="FU30" s="69" t="n">
        <f aca="false">FU31+FU36</f>
        <v>17509.215</v>
      </c>
      <c r="FV30" s="69" t="n">
        <f aca="false">FV31+FV36</f>
        <v>17509.215</v>
      </c>
      <c r="FW30" s="69" t="n">
        <f aca="false">FW31+FW36</f>
        <v>17509.215</v>
      </c>
      <c r="FX30" s="69" t="n">
        <f aca="false">FX31+FX36</f>
        <v>17509.215</v>
      </c>
      <c r="FY30" s="69" t="n">
        <f aca="false">FY31+FY36</f>
        <v>17509.215</v>
      </c>
      <c r="FZ30" s="69" t="n">
        <f aca="false">FZ31+FZ36</f>
        <v>17509.215</v>
      </c>
      <c r="GA30" s="69" t="n">
        <f aca="false">GA31+GA36</f>
        <v>17509.215</v>
      </c>
      <c r="GB30" s="69" t="n">
        <f aca="false">GB31+GB36</f>
        <v>17509.215</v>
      </c>
      <c r="GC30" s="69" t="n">
        <f aca="false">GC31+GC36</f>
        <v>17509.215</v>
      </c>
      <c r="GD30" s="69" t="n">
        <f aca="false">GD31+GD36</f>
        <v>17509.215</v>
      </c>
      <c r="GE30" s="69" t="n">
        <f aca="false">GE31+GE36</f>
        <v>17509.215</v>
      </c>
      <c r="GF30" s="69" t="n">
        <f aca="false">GF31+GF36</f>
        <v>17509.215</v>
      </c>
      <c r="GG30" s="69" t="n">
        <f aca="false">GG31+GG36</f>
        <v>17509.215</v>
      </c>
      <c r="GH30" s="69" t="n">
        <f aca="false">GH31+GH36</f>
        <v>17509.215</v>
      </c>
      <c r="GI30" s="69" t="n">
        <f aca="false">GI31+GI36</f>
        <v>17509.215</v>
      </c>
      <c r="GJ30" s="69" t="n">
        <f aca="false">GJ31+GJ36</f>
        <v>17509.215</v>
      </c>
      <c r="GK30" s="69" t="n">
        <f aca="false">GK31+GK36</f>
        <v>17509.215</v>
      </c>
      <c r="GL30" s="69" t="n">
        <f aca="false">GL31+GL36</f>
        <v>17509.215</v>
      </c>
      <c r="GM30" s="69" t="n">
        <f aca="false">GM31+GM36</f>
        <v>17509.215</v>
      </c>
      <c r="GN30" s="69" t="n">
        <f aca="false">GN31+GN36</f>
        <v>17509.215</v>
      </c>
      <c r="GO30" s="69" t="n">
        <f aca="false">GO31+GO36</f>
        <v>17509.215</v>
      </c>
      <c r="GP30" s="69" t="n">
        <f aca="false">GP31+GP36</f>
        <v>17509.215</v>
      </c>
      <c r="GQ30" s="69" t="n">
        <f aca="false">GQ31+GQ36</f>
        <v>17509.215</v>
      </c>
      <c r="GR30" s="69" t="n">
        <f aca="false">GR31+GR36</f>
        <v>17509.215</v>
      </c>
      <c r="GS30" s="69" t="n">
        <f aca="false">GS31+GS36</f>
        <v>17509.215</v>
      </c>
      <c r="GT30" s="69" t="n">
        <f aca="false">GT31+GT36</f>
        <v>17509.215</v>
      </c>
      <c r="GU30" s="69" t="n">
        <f aca="false">GU31+GU36</f>
        <v>17509.215</v>
      </c>
      <c r="GV30" s="69" t="n">
        <f aca="false">GV31+GV36</f>
        <v>17509.215</v>
      </c>
      <c r="GW30" s="69" t="n">
        <f aca="false">GW31+GW36</f>
        <v>17509.215</v>
      </c>
      <c r="GX30" s="69" t="n">
        <f aca="false">GX31+GX36</f>
        <v>17509.215</v>
      </c>
      <c r="GY30" s="69" t="n">
        <f aca="false">GY31+GY36</f>
        <v>17509.215</v>
      </c>
      <c r="GZ30" s="69" t="n">
        <f aca="false">GZ31+GZ36</f>
        <v>17509.215</v>
      </c>
      <c r="HA30" s="69" t="n">
        <f aca="false">HA31+HA36</f>
        <v>17509.215</v>
      </c>
      <c r="HB30" s="69" t="n">
        <f aca="false">HB31+HB36</f>
        <v>17509.215</v>
      </c>
      <c r="HC30" s="69" t="n">
        <f aca="false">HC31+HC36</f>
        <v>17509.215</v>
      </c>
      <c r="HD30" s="69" t="n">
        <f aca="false">HD31+HD36</f>
        <v>17509.215</v>
      </c>
      <c r="HE30" s="69" t="n">
        <f aca="false">HE31+HE36</f>
        <v>17509.215</v>
      </c>
      <c r="HF30" s="69" t="n">
        <f aca="false">HF31+HF36</f>
        <v>17509.215</v>
      </c>
      <c r="HG30" s="69" t="n">
        <f aca="false">HG31+HG36</f>
        <v>17509.215</v>
      </c>
      <c r="HH30" s="69" t="n">
        <f aca="false">HH31+HH36</f>
        <v>17509.215</v>
      </c>
      <c r="HI30" s="69" t="n">
        <f aca="false">HI31+HI36</f>
        <v>17509.215</v>
      </c>
      <c r="HJ30" s="69" t="n">
        <f aca="false">HJ31+HJ36</f>
        <v>17509.215</v>
      </c>
      <c r="HK30" s="69" t="n">
        <f aca="false">HK31+HK36</f>
        <v>17509.215</v>
      </c>
      <c r="HL30" s="69" t="n">
        <f aca="false">HL31+HL36</f>
        <v>17509.215</v>
      </c>
      <c r="HM30" s="69" t="n">
        <f aca="false">HM31+HM36</f>
        <v>17509.215</v>
      </c>
      <c r="HN30" s="69" t="n">
        <f aca="false">HN31+HN36</f>
        <v>17509.215</v>
      </c>
      <c r="HO30" s="69" t="n">
        <f aca="false">HO31+HO36</f>
        <v>17509.215</v>
      </c>
      <c r="HP30" s="69" t="n">
        <f aca="false">HP31+HP36</f>
        <v>17509.215</v>
      </c>
      <c r="HQ30" s="69" t="n">
        <f aca="false">HQ31+HQ36</f>
        <v>17509.215</v>
      </c>
      <c r="HR30" s="69" t="n">
        <f aca="false">HR31+HR36</f>
        <v>17509.215</v>
      </c>
      <c r="HS30" s="69" t="n">
        <f aca="false">HS31+HS36</f>
        <v>17509.215</v>
      </c>
      <c r="HT30" s="69" t="n">
        <f aca="false">HT31+HT36</f>
        <v>17509.215</v>
      </c>
      <c r="HU30" s="69" t="n">
        <f aca="false">HU31+HU36</f>
        <v>17509.215</v>
      </c>
      <c r="HV30" s="69" t="n">
        <f aca="false">HV31+HV36</f>
        <v>17509.215</v>
      </c>
      <c r="HW30" s="69" t="n">
        <f aca="false">HW31+HW36</f>
        <v>17509.215</v>
      </c>
      <c r="HX30" s="69" t="n">
        <f aca="false">HX31+HX36</f>
        <v>17509.215</v>
      </c>
      <c r="HY30" s="69" t="n">
        <f aca="false">HY31+HY36</f>
        <v>17509.215</v>
      </c>
      <c r="HZ30" s="69" t="n">
        <f aca="false">HZ31+HZ36</f>
        <v>17509.215</v>
      </c>
      <c r="IA30" s="69" t="n">
        <f aca="false">IA31+IA36</f>
        <v>17509.215</v>
      </c>
      <c r="IB30" s="69" t="n">
        <f aca="false">IB31+IB36</f>
        <v>17509.215</v>
      </c>
      <c r="IC30" s="69" t="n">
        <f aca="false">IC31+IC36</f>
        <v>17509.215</v>
      </c>
      <c r="ID30" s="69" t="n">
        <f aca="false">ID31+ID36</f>
        <v>17509.215</v>
      </c>
      <c r="IE30" s="69" t="n">
        <f aca="false">IE31+IE36</f>
        <v>17509.215</v>
      </c>
      <c r="IF30" s="69" t="n">
        <f aca="false">IF31+IF36</f>
        <v>17509.215</v>
      </c>
      <c r="IG30" s="69" t="n">
        <f aca="false">IG31+IG36</f>
        <v>17509.215</v>
      </c>
      <c r="IH30" s="69" t="n">
        <f aca="false">IH31+IH36</f>
        <v>17509.215</v>
      </c>
      <c r="II30" s="69" t="n">
        <f aca="false">II31+II36</f>
        <v>17509.215</v>
      </c>
      <c r="IJ30" s="69" t="n">
        <f aca="false">IJ31+IJ36</f>
        <v>17509.215</v>
      </c>
      <c r="IK30" s="69" t="n">
        <f aca="false">IK31+IK36</f>
        <v>17509.215</v>
      </c>
      <c r="IL30" s="69" t="n">
        <f aca="false">IL31+IL36</f>
        <v>17509.215</v>
      </c>
      <c r="IM30" s="69" t="n">
        <f aca="false">IM31+IM36</f>
        <v>17509.215</v>
      </c>
      <c r="IN30" s="69" t="n">
        <f aca="false">IN31+IN36</f>
        <v>17509.215</v>
      </c>
      <c r="IO30" s="69" t="n">
        <f aca="false">IO31+IO36</f>
        <v>17509.215</v>
      </c>
      <c r="IP30" s="69" t="n">
        <f aca="false">IP31+IP36</f>
        <v>17509.215</v>
      </c>
      <c r="IQ30" s="69" t="n">
        <f aca="false">IQ31+IQ36</f>
        <v>17509.215</v>
      </c>
      <c r="IR30" s="69" t="n">
        <f aca="false">IR31+IR36</f>
        <v>17509.215</v>
      </c>
      <c r="IS30" s="69" t="n">
        <f aca="false">IS31+IS36</f>
        <v>17509.215</v>
      </c>
      <c r="IT30" s="69" t="n">
        <f aca="false">IT31+IT36</f>
        <v>17509.215</v>
      </c>
      <c r="IU30" s="69" t="n">
        <f aca="false">IU31+IU36</f>
        <v>17509.215</v>
      </c>
      <c r="IV30" s="62" t="n">
        <f aca="false">IV31+IV36</f>
        <v>14652.06</v>
      </c>
    </row>
    <row r="31" s="70" customFormat="true" ht="29.25" hidden="false" customHeight="true" outlineLevel="0" collapsed="false">
      <c r="A31" s="71" t="s">
        <v>43</v>
      </c>
      <c r="B31" s="51" t="s">
        <v>21</v>
      </c>
      <c r="C31" s="72" t="s">
        <v>23</v>
      </c>
      <c r="D31" s="72" t="s">
        <v>42</v>
      </c>
      <c r="E31" s="72" t="s">
        <v>44</v>
      </c>
      <c r="F31" s="37"/>
      <c r="G31" s="69" t="n">
        <f aca="false">G32</f>
        <v>398.964</v>
      </c>
      <c r="H31" s="69" t="n">
        <f aca="false">H32</f>
        <v>0</v>
      </c>
      <c r="I31" s="69" t="n">
        <f aca="false">I32</f>
        <v>0</v>
      </c>
      <c r="J31" s="69" t="n">
        <f aca="false">J32</f>
        <v>0</v>
      </c>
      <c r="K31" s="69" t="n">
        <f aca="false">K32</f>
        <v>0</v>
      </c>
      <c r="L31" s="69" t="n">
        <f aca="false">L32</f>
        <v>0</v>
      </c>
      <c r="M31" s="69" t="n">
        <f aca="false">M32</f>
        <v>0</v>
      </c>
      <c r="N31" s="69" t="n">
        <f aca="false">N32</f>
        <v>0</v>
      </c>
      <c r="O31" s="69" t="n">
        <f aca="false">O32</f>
        <v>0</v>
      </c>
      <c r="P31" s="69" t="n">
        <f aca="false">P32</f>
        <v>0</v>
      </c>
      <c r="Q31" s="69" t="n">
        <f aca="false">Q32</f>
        <v>0</v>
      </c>
      <c r="R31" s="69" t="n">
        <f aca="false">R32</f>
        <v>0</v>
      </c>
      <c r="S31" s="69" t="n">
        <f aca="false">S32</f>
        <v>0</v>
      </c>
      <c r="T31" s="69" t="n">
        <f aca="false">T32</f>
        <v>0</v>
      </c>
      <c r="U31" s="69" t="n">
        <f aca="false">U32</f>
        <v>0</v>
      </c>
      <c r="V31" s="69" t="n">
        <f aca="false">V32</f>
        <v>0</v>
      </c>
      <c r="W31" s="69" t="n">
        <f aca="false">W32</f>
        <v>0</v>
      </c>
      <c r="X31" s="69" t="n">
        <f aca="false">X32</f>
        <v>0</v>
      </c>
      <c r="Y31" s="69" t="n">
        <f aca="false">Y32</f>
        <v>0</v>
      </c>
      <c r="Z31" s="69" t="n">
        <f aca="false">Z32</f>
        <v>0</v>
      </c>
      <c r="AA31" s="69" t="n">
        <f aca="false">AA32</f>
        <v>0</v>
      </c>
      <c r="AB31" s="69" t="n">
        <f aca="false">AB32</f>
        <v>0</v>
      </c>
      <c r="AC31" s="69" t="n">
        <f aca="false">AC32</f>
        <v>0</v>
      </c>
      <c r="AD31" s="69" t="n">
        <f aca="false">AD32</f>
        <v>0</v>
      </c>
      <c r="AE31" s="69" t="n">
        <f aca="false">AE32</f>
        <v>0</v>
      </c>
      <c r="AF31" s="69" t="n">
        <f aca="false">AF32</f>
        <v>0</v>
      </c>
      <c r="AG31" s="69" t="n">
        <f aca="false">AG32</f>
        <v>0</v>
      </c>
      <c r="AH31" s="69" t="n">
        <f aca="false">AH32</f>
        <v>0</v>
      </c>
      <c r="AI31" s="69" t="n">
        <f aca="false">AI32</f>
        <v>0</v>
      </c>
      <c r="AJ31" s="69" t="n">
        <f aca="false">AJ32</f>
        <v>0</v>
      </c>
      <c r="AK31" s="69" t="n">
        <f aca="false">AK32</f>
        <v>0</v>
      </c>
      <c r="AL31" s="69" t="n">
        <f aca="false">AL32</f>
        <v>0</v>
      </c>
      <c r="AM31" s="69" t="n">
        <f aca="false">AM32</f>
        <v>0</v>
      </c>
      <c r="AN31" s="69" t="n">
        <f aca="false">AN32</f>
        <v>0</v>
      </c>
      <c r="AO31" s="69" t="n">
        <f aca="false">AO32</f>
        <v>0</v>
      </c>
      <c r="AP31" s="69" t="n">
        <f aca="false">AP32</f>
        <v>0</v>
      </c>
      <c r="AQ31" s="69" t="n">
        <f aca="false">AQ32</f>
        <v>0</v>
      </c>
      <c r="AR31" s="69" t="n">
        <f aca="false">AR32</f>
        <v>0</v>
      </c>
      <c r="AS31" s="69" t="n">
        <f aca="false">AS32</f>
        <v>0</v>
      </c>
      <c r="AT31" s="69" t="n">
        <f aca="false">AT32</f>
        <v>0</v>
      </c>
      <c r="AU31" s="69" t="n">
        <f aca="false">AU32</f>
        <v>0</v>
      </c>
      <c r="AV31" s="69" t="n">
        <f aca="false">AV32</f>
        <v>0</v>
      </c>
      <c r="AW31" s="69" t="n">
        <f aca="false">AW32</f>
        <v>0</v>
      </c>
      <c r="AX31" s="69" t="n">
        <f aca="false">AX32</f>
        <v>0</v>
      </c>
      <c r="AY31" s="69" t="n">
        <f aca="false">AY32</f>
        <v>0</v>
      </c>
      <c r="AZ31" s="69" t="n">
        <f aca="false">AZ32</f>
        <v>0</v>
      </c>
      <c r="BA31" s="69" t="n">
        <f aca="false">BA32</f>
        <v>0</v>
      </c>
      <c r="BB31" s="69" t="n">
        <f aca="false">BB32</f>
        <v>0</v>
      </c>
      <c r="BC31" s="69" t="n">
        <f aca="false">BC32</f>
        <v>0</v>
      </c>
      <c r="BD31" s="69" t="n">
        <f aca="false">BD32</f>
        <v>0</v>
      </c>
      <c r="BE31" s="69" t="n">
        <f aca="false">BE32</f>
        <v>0</v>
      </c>
      <c r="BF31" s="69" t="n">
        <f aca="false">BF32</f>
        <v>0</v>
      </c>
      <c r="BG31" s="69" t="n">
        <f aca="false">BG32</f>
        <v>0</v>
      </c>
      <c r="BH31" s="69" t="n">
        <f aca="false">BH32</f>
        <v>0</v>
      </c>
      <c r="BI31" s="69" t="n">
        <f aca="false">BI32</f>
        <v>0</v>
      </c>
      <c r="BJ31" s="69" t="n">
        <f aca="false">BJ32</f>
        <v>0</v>
      </c>
      <c r="BK31" s="69" t="n">
        <f aca="false">BK32</f>
        <v>0</v>
      </c>
      <c r="BL31" s="69" t="n">
        <f aca="false">BL32</f>
        <v>0</v>
      </c>
      <c r="BM31" s="69" t="n">
        <f aca="false">BM32</f>
        <v>0</v>
      </c>
      <c r="BN31" s="69" t="n">
        <f aca="false">BN32</f>
        <v>0</v>
      </c>
      <c r="BO31" s="69" t="n">
        <f aca="false">BO32</f>
        <v>0</v>
      </c>
      <c r="BP31" s="69" t="n">
        <f aca="false">BP32</f>
        <v>0</v>
      </c>
      <c r="BQ31" s="69" t="n">
        <f aca="false">BQ32</f>
        <v>0</v>
      </c>
      <c r="BR31" s="69" t="n">
        <f aca="false">BR32</f>
        <v>0</v>
      </c>
      <c r="BS31" s="69" t="n">
        <f aca="false">BS32</f>
        <v>0</v>
      </c>
      <c r="BT31" s="69" t="n">
        <f aca="false">BT32</f>
        <v>0</v>
      </c>
      <c r="BU31" s="69" t="n">
        <f aca="false">BU32</f>
        <v>0</v>
      </c>
      <c r="BV31" s="69" t="n">
        <f aca="false">BV32</f>
        <v>0</v>
      </c>
      <c r="BW31" s="69" t="n">
        <f aca="false">BW32</f>
        <v>0</v>
      </c>
      <c r="BX31" s="69" t="n">
        <f aca="false">BX32</f>
        <v>0</v>
      </c>
      <c r="BY31" s="69" t="n">
        <f aca="false">BY32</f>
        <v>0</v>
      </c>
      <c r="BZ31" s="69" t="n">
        <f aca="false">BZ32</f>
        <v>0</v>
      </c>
      <c r="CA31" s="69" t="n">
        <f aca="false">CA32</f>
        <v>0</v>
      </c>
      <c r="CB31" s="69" t="n">
        <f aca="false">CB32</f>
        <v>0</v>
      </c>
      <c r="CC31" s="69" t="n">
        <f aca="false">CC32</f>
        <v>0</v>
      </c>
      <c r="CD31" s="69" t="n">
        <f aca="false">CD32</f>
        <v>0</v>
      </c>
      <c r="CE31" s="69" t="n">
        <f aca="false">CE32</f>
        <v>0</v>
      </c>
      <c r="CF31" s="69" t="n">
        <f aca="false">CF32</f>
        <v>0</v>
      </c>
      <c r="CG31" s="69" t="n">
        <f aca="false">CG32</f>
        <v>0</v>
      </c>
      <c r="CH31" s="69" t="n">
        <f aca="false">CH32</f>
        <v>0</v>
      </c>
      <c r="CI31" s="69" t="n">
        <f aca="false">CI32</f>
        <v>0</v>
      </c>
      <c r="CJ31" s="69" t="n">
        <f aca="false">CJ32</f>
        <v>0</v>
      </c>
      <c r="CK31" s="69" t="n">
        <f aca="false">CK32</f>
        <v>0</v>
      </c>
      <c r="CL31" s="69" t="n">
        <f aca="false">CL32</f>
        <v>0</v>
      </c>
      <c r="CM31" s="69" t="n">
        <f aca="false">CM32</f>
        <v>0</v>
      </c>
      <c r="CN31" s="69" t="n">
        <f aca="false">CN32</f>
        <v>0</v>
      </c>
      <c r="CO31" s="69" t="n">
        <f aca="false">CO32</f>
        <v>0</v>
      </c>
      <c r="CP31" s="69" t="n">
        <f aca="false">CP32</f>
        <v>0</v>
      </c>
      <c r="CQ31" s="69" t="n">
        <f aca="false">CQ32</f>
        <v>0</v>
      </c>
      <c r="CR31" s="69" t="n">
        <f aca="false">CR32</f>
        <v>0</v>
      </c>
      <c r="CS31" s="69" t="n">
        <f aca="false">CS32</f>
        <v>0</v>
      </c>
      <c r="CT31" s="69" t="n">
        <f aca="false">CT32</f>
        <v>0</v>
      </c>
      <c r="CU31" s="69" t="n">
        <f aca="false">CU32</f>
        <v>0</v>
      </c>
      <c r="CV31" s="69" t="n">
        <f aca="false">CV32</f>
        <v>0</v>
      </c>
      <c r="CW31" s="69" t="n">
        <f aca="false">CW32</f>
        <v>0</v>
      </c>
      <c r="CX31" s="69" t="n">
        <f aca="false">CX32</f>
        <v>0</v>
      </c>
      <c r="CY31" s="69" t="n">
        <f aca="false">CY32</f>
        <v>0</v>
      </c>
      <c r="CZ31" s="69" t="n">
        <f aca="false">CZ32</f>
        <v>0</v>
      </c>
      <c r="DA31" s="69" t="n">
        <f aca="false">DA32</f>
        <v>0</v>
      </c>
      <c r="DB31" s="69" t="n">
        <f aca="false">DB32</f>
        <v>0</v>
      </c>
      <c r="DC31" s="69" t="n">
        <f aca="false">DC32</f>
        <v>0</v>
      </c>
      <c r="DD31" s="69" t="n">
        <f aca="false">DD32</f>
        <v>0</v>
      </c>
      <c r="DE31" s="69" t="n">
        <f aca="false">DE32</f>
        <v>0</v>
      </c>
      <c r="DF31" s="69" t="n">
        <f aca="false">DF32</f>
        <v>0</v>
      </c>
      <c r="DG31" s="69" t="n">
        <f aca="false">DG32</f>
        <v>0</v>
      </c>
      <c r="DH31" s="69" t="n">
        <f aca="false">DH32</f>
        <v>0</v>
      </c>
      <c r="DI31" s="69" t="n">
        <f aca="false">DI32</f>
        <v>0</v>
      </c>
      <c r="DJ31" s="69" t="n">
        <f aca="false">DJ32</f>
        <v>0</v>
      </c>
      <c r="DK31" s="69" t="n">
        <f aca="false">DK32</f>
        <v>0</v>
      </c>
      <c r="DL31" s="69" t="n">
        <f aca="false">DL32</f>
        <v>0</v>
      </c>
      <c r="DM31" s="69" t="n">
        <f aca="false">DM32</f>
        <v>0</v>
      </c>
      <c r="DN31" s="69" t="n">
        <f aca="false">DN32</f>
        <v>0</v>
      </c>
      <c r="DO31" s="69" t="n">
        <f aca="false">DO32</f>
        <v>0</v>
      </c>
      <c r="DP31" s="69" t="n">
        <f aca="false">DP32</f>
        <v>0</v>
      </c>
      <c r="DQ31" s="69" t="n">
        <f aca="false">DQ32</f>
        <v>0</v>
      </c>
      <c r="DR31" s="69" t="n">
        <f aca="false">DR32</f>
        <v>0</v>
      </c>
      <c r="DS31" s="69" t="n">
        <f aca="false">DS32</f>
        <v>0</v>
      </c>
      <c r="DT31" s="69" t="n">
        <f aca="false">DT32</f>
        <v>0</v>
      </c>
      <c r="DU31" s="69" t="n">
        <f aca="false">DU32</f>
        <v>0</v>
      </c>
      <c r="DV31" s="69" t="n">
        <f aca="false">DV32</f>
        <v>0</v>
      </c>
      <c r="DW31" s="69" t="n">
        <f aca="false">DW32</f>
        <v>0</v>
      </c>
      <c r="DX31" s="69" t="n">
        <f aca="false">DX32</f>
        <v>0</v>
      </c>
      <c r="DY31" s="69" t="n">
        <f aca="false">DY32</f>
        <v>0</v>
      </c>
      <c r="DZ31" s="69" t="n">
        <f aca="false">DZ32</f>
        <v>0</v>
      </c>
      <c r="EA31" s="69" t="n">
        <f aca="false">EA32</f>
        <v>0</v>
      </c>
      <c r="EB31" s="69" t="n">
        <f aca="false">EB32</f>
        <v>0</v>
      </c>
      <c r="EC31" s="69" t="n">
        <f aca="false">EC32</f>
        <v>0</v>
      </c>
      <c r="ED31" s="69" t="n">
        <f aca="false">ED32</f>
        <v>0</v>
      </c>
      <c r="EE31" s="69" t="n">
        <f aca="false">EE32</f>
        <v>0</v>
      </c>
      <c r="EF31" s="69" t="n">
        <f aca="false">EF32</f>
        <v>0</v>
      </c>
      <c r="EG31" s="69" t="n">
        <f aca="false">EG32</f>
        <v>0</v>
      </c>
      <c r="EH31" s="69" t="n">
        <f aca="false">EH32</f>
        <v>0</v>
      </c>
      <c r="EI31" s="69" t="n">
        <f aca="false">EI32</f>
        <v>0</v>
      </c>
      <c r="EJ31" s="69" t="n">
        <f aca="false">EJ32</f>
        <v>0</v>
      </c>
      <c r="EK31" s="69" t="n">
        <f aca="false">EK32</f>
        <v>0</v>
      </c>
      <c r="EL31" s="69" t="n">
        <f aca="false">EL32</f>
        <v>0</v>
      </c>
      <c r="EM31" s="69" t="n">
        <f aca="false">EM32</f>
        <v>0</v>
      </c>
      <c r="EN31" s="69" t="n">
        <f aca="false">EN32</f>
        <v>0</v>
      </c>
      <c r="EO31" s="69" t="n">
        <f aca="false">EO32</f>
        <v>0</v>
      </c>
      <c r="EP31" s="69" t="n">
        <f aca="false">EP32</f>
        <v>0</v>
      </c>
      <c r="EQ31" s="69" t="n">
        <f aca="false">EQ32</f>
        <v>0</v>
      </c>
      <c r="ER31" s="69" t="n">
        <f aca="false">ER32</f>
        <v>0</v>
      </c>
      <c r="ES31" s="69" t="n">
        <f aca="false">ES32</f>
        <v>0</v>
      </c>
      <c r="ET31" s="69" t="n">
        <f aca="false">ET32</f>
        <v>0</v>
      </c>
      <c r="EU31" s="69" t="n">
        <f aca="false">EU32</f>
        <v>0</v>
      </c>
      <c r="EV31" s="69" t="n">
        <f aca="false">EV32</f>
        <v>0</v>
      </c>
      <c r="EW31" s="69" t="n">
        <f aca="false">EW32</f>
        <v>0</v>
      </c>
      <c r="EX31" s="69" t="n">
        <f aca="false">EX32</f>
        <v>0</v>
      </c>
      <c r="EY31" s="69" t="n">
        <f aca="false">EY32</f>
        <v>0</v>
      </c>
      <c r="EZ31" s="69" t="n">
        <f aca="false">EZ32</f>
        <v>0</v>
      </c>
      <c r="FA31" s="69" t="n">
        <f aca="false">FA32</f>
        <v>0</v>
      </c>
      <c r="FB31" s="69" t="n">
        <f aca="false">FB32</f>
        <v>0</v>
      </c>
      <c r="FC31" s="69" t="n">
        <f aca="false">FC32</f>
        <v>0</v>
      </c>
      <c r="FD31" s="69" t="n">
        <f aca="false">FD32</f>
        <v>0</v>
      </c>
      <c r="FE31" s="69" t="n">
        <f aca="false">FE32</f>
        <v>0</v>
      </c>
      <c r="FF31" s="69" t="n">
        <f aca="false">FF32</f>
        <v>0</v>
      </c>
      <c r="FG31" s="69" t="n">
        <f aca="false">FG32</f>
        <v>0</v>
      </c>
      <c r="FH31" s="69" t="n">
        <f aca="false">FH32</f>
        <v>0</v>
      </c>
      <c r="FI31" s="69" t="n">
        <f aca="false">FI32</f>
        <v>0</v>
      </c>
      <c r="FJ31" s="69" t="n">
        <f aca="false">FJ32</f>
        <v>0</v>
      </c>
      <c r="FK31" s="69" t="n">
        <f aca="false">FK32</f>
        <v>0</v>
      </c>
      <c r="FL31" s="69" t="n">
        <f aca="false">FL32</f>
        <v>0</v>
      </c>
      <c r="FM31" s="69" t="n">
        <f aca="false">FM32</f>
        <v>0</v>
      </c>
      <c r="FN31" s="69" t="n">
        <f aca="false">FN32</f>
        <v>0</v>
      </c>
      <c r="FO31" s="69" t="n">
        <f aca="false">FO32</f>
        <v>0</v>
      </c>
      <c r="FP31" s="69" t="n">
        <f aca="false">FP32</f>
        <v>0</v>
      </c>
      <c r="FQ31" s="69" t="n">
        <f aca="false">FQ32</f>
        <v>0</v>
      </c>
      <c r="FR31" s="69" t="n">
        <f aca="false">FR32</f>
        <v>0</v>
      </c>
      <c r="FS31" s="69" t="n">
        <f aca="false">FS32</f>
        <v>0</v>
      </c>
      <c r="FT31" s="69" t="n">
        <f aca="false">FT32</f>
        <v>0</v>
      </c>
      <c r="FU31" s="69" t="n">
        <f aca="false">FU32</f>
        <v>0</v>
      </c>
      <c r="FV31" s="69" t="n">
        <f aca="false">FV32</f>
        <v>0</v>
      </c>
      <c r="FW31" s="69" t="n">
        <f aca="false">FW32</f>
        <v>0</v>
      </c>
      <c r="FX31" s="69" t="n">
        <f aca="false">FX32</f>
        <v>0</v>
      </c>
      <c r="FY31" s="69" t="n">
        <f aca="false">FY32</f>
        <v>0</v>
      </c>
      <c r="FZ31" s="69" t="n">
        <f aca="false">FZ32</f>
        <v>0</v>
      </c>
      <c r="GA31" s="69" t="n">
        <f aca="false">GA32</f>
        <v>0</v>
      </c>
      <c r="GB31" s="69" t="n">
        <f aca="false">GB32</f>
        <v>0</v>
      </c>
      <c r="GC31" s="69" t="n">
        <f aca="false">GC32</f>
        <v>0</v>
      </c>
      <c r="GD31" s="69" t="n">
        <f aca="false">GD32</f>
        <v>0</v>
      </c>
      <c r="GE31" s="69" t="n">
        <f aca="false">GE32</f>
        <v>0</v>
      </c>
      <c r="GF31" s="69" t="n">
        <f aca="false">GF32</f>
        <v>0</v>
      </c>
      <c r="GG31" s="69" t="n">
        <f aca="false">GG32</f>
        <v>0</v>
      </c>
      <c r="GH31" s="69" t="n">
        <f aca="false">GH32</f>
        <v>0</v>
      </c>
      <c r="GI31" s="69" t="n">
        <f aca="false">GI32</f>
        <v>0</v>
      </c>
      <c r="GJ31" s="69" t="n">
        <f aca="false">GJ32</f>
        <v>0</v>
      </c>
      <c r="GK31" s="69" t="n">
        <f aca="false">GK32</f>
        <v>0</v>
      </c>
      <c r="GL31" s="69" t="n">
        <f aca="false">GL32</f>
        <v>0</v>
      </c>
      <c r="GM31" s="69" t="n">
        <f aca="false">GM32</f>
        <v>0</v>
      </c>
      <c r="GN31" s="69" t="n">
        <f aca="false">GN32</f>
        <v>0</v>
      </c>
      <c r="GO31" s="69" t="n">
        <f aca="false">GO32</f>
        <v>0</v>
      </c>
      <c r="GP31" s="69" t="n">
        <f aca="false">GP32</f>
        <v>0</v>
      </c>
      <c r="GQ31" s="69" t="n">
        <f aca="false">GQ32</f>
        <v>0</v>
      </c>
      <c r="GR31" s="69" t="n">
        <f aca="false">GR32</f>
        <v>0</v>
      </c>
      <c r="GS31" s="69" t="n">
        <f aca="false">GS32</f>
        <v>0</v>
      </c>
      <c r="GT31" s="69" t="n">
        <f aca="false">GT32</f>
        <v>0</v>
      </c>
      <c r="GU31" s="69" t="n">
        <f aca="false">GU32</f>
        <v>0</v>
      </c>
      <c r="GV31" s="69" t="n">
        <f aca="false">GV32</f>
        <v>0</v>
      </c>
      <c r="GW31" s="69" t="n">
        <f aca="false">GW32</f>
        <v>0</v>
      </c>
      <c r="GX31" s="69" t="n">
        <f aca="false">GX32</f>
        <v>0</v>
      </c>
      <c r="GY31" s="69" t="n">
        <f aca="false">GY32</f>
        <v>0</v>
      </c>
      <c r="GZ31" s="69" t="n">
        <f aca="false">GZ32</f>
        <v>0</v>
      </c>
      <c r="HA31" s="69" t="n">
        <f aca="false">HA32</f>
        <v>0</v>
      </c>
      <c r="HB31" s="69" t="n">
        <f aca="false">HB32</f>
        <v>0</v>
      </c>
      <c r="HC31" s="69" t="n">
        <f aca="false">HC32</f>
        <v>0</v>
      </c>
      <c r="HD31" s="69" t="n">
        <f aca="false">HD32</f>
        <v>0</v>
      </c>
      <c r="HE31" s="69" t="n">
        <f aca="false">HE32</f>
        <v>0</v>
      </c>
      <c r="HF31" s="69" t="n">
        <f aca="false">HF32</f>
        <v>0</v>
      </c>
      <c r="HG31" s="69" t="n">
        <f aca="false">HG32</f>
        <v>0</v>
      </c>
      <c r="HH31" s="69" t="n">
        <f aca="false">HH32</f>
        <v>0</v>
      </c>
      <c r="HI31" s="69" t="n">
        <f aca="false">HI32</f>
        <v>0</v>
      </c>
      <c r="HJ31" s="69" t="n">
        <f aca="false">HJ32</f>
        <v>0</v>
      </c>
      <c r="HK31" s="69" t="n">
        <f aca="false">HK32</f>
        <v>0</v>
      </c>
      <c r="HL31" s="69" t="n">
        <f aca="false">HL32</f>
        <v>0</v>
      </c>
      <c r="HM31" s="69" t="n">
        <f aca="false">HM32</f>
        <v>0</v>
      </c>
      <c r="HN31" s="69" t="n">
        <f aca="false">HN32</f>
        <v>0</v>
      </c>
      <c r="HO31" s="69" t="n">
        <f aca="false">HO32</f>
        <v>0</v>
      </c>
      <c r="HP31" s="69" t="n">
        <f aca="false">HP32</f>
        <v>0</v>
      </c>
      <c r="HQ31" s="69" t="n">
        <f aca="false">HQ32</f>
        <v>0</v>
      </c>
      <c r="HR31" s="69" t="n">
        <f aca="false">HR32</f>
        <v>0</v>
      </c>
      <c r="HS31" s="69" t="n">
        <f aca="false">HS32</f>
        <v>0</v>
      </c>
      <c r="HT31" s="69" t="n">
        <f aca="false">HT32</f>
        <v>0</v>
      </c>
      <c r="HU31" s="69" t="n">
        <f aca="false">HU32</f>
        <v>0</v>
      </c>
      <c r="HV31" s="69" t="n">
        <f aca="false">HV32</f>
        <v>0</v>
      </c>
      <c r="HW31" s="69" t="n">
        <f aca="false">HW32</f>
        <v>0</v>
      </c>
      <c r="HX31" s="69" t="n">
        <f aca="false">HX32</f>
        <v>0</v>
      </c>
      <c r="HY31" s="69" t="n">
        <f aca="false">HY32</f>
        <v>0</v>
      </c>
      <c r="HZ31" s="69" t="n">
        <f aca="false">HZ32</f>
        <v>0</v>
      </c>
      <c r="IA31" s="69" t="n">
        <f aca="false">IA32</f>
        <v>0</v>
      </c>
      <c r="IB31" s="69" t="n">
        <f aca="false">IB32</f>
        <v>0</v>
      </c>
      <c r="IC31" s="69" t="n">
        <f aca="false">IC32</f>
        <v>0</v>
      </c>
      <c r="ID31" s="69" t="n">
        <f aca="false">ID32</f>
        <v>0</v>
      </c>
      <c r="IE31" s="69" t="n">
        <f aca="false">IE32</f>
        <v>0</v>
      </c>
      <c r="IF31" s="69" t="n">
        <f aca="false">IF32</f>
        <v>0</v>
      </c>
      <c r="IG31" s="69" t="n">
        <f aca="false">IG32</f>
        <v>0</v>
      </c>
      <c r="IH31" s="69" t="n">
        <f aca="false">IH32</f>
        <v>0</v>
      </c>
      <c r="II31" s="69" t="n">
        <f aca="false">II32</f>
        <v>0</v>
      </c>
      <c r="IJ31" s="69" t="n">
        <f aca="false">IJ32</f>
        <v>0</v>
      </c>
      <c r="IK31" s="69" t="n">
        <f aca="false">IK32</f>
        <v>0</v>
      </c>
      <c r="IL31" s="69" t="n">
        <f aca="false">IL32</f>
        <v>0</v>
      </c>
      <c r="IM31" s="69" t="n">
        <f aca="false">IM32</f>
        <v>0</v>
      </c>
      <c r="IN31" s="69" t="n">
        <f aca="false">IN32</f>
        <v>0</v>
      </c>
      <c r="IO31" s="69" t="n">
        <f aca="false">IO32</f>
        <v>0</v>
      </c>
      <c r="IP31" s="69" t="n">
        <f aca="false">IP32</f>
        <v>0</v>
      </c>
      <c r="IQ31" s="69" t="n">
        <f aca="false">IQ32</f>
        <v>0</v>
      </c>
      <c r="IR31" s="69" t="n">
        <f aca="false">IR32</f>
        <v>0</v>
      </c>
      <c r="IS31" s="69" t="n">
        <f aca="false">IS32</f>
        <v>0</v>
      </c>
      <c r="IT31" s="69" t="n">
        <f aca="false">IT32</f>
        <v>0</v>
      </c>
      <c r="IU31" s="69" t="n">
        <f aca="false">IU32</f>
        <v>0</v>
      </c>
      <c r="IV31" s="62" t="n">
        <f aca="false">IV32</f>
        <v>0</v>
      </c>
    </row>
    <row r="32" s="70" customFormat="true" ht="48.75" hidden="false" customHeight="true" outlineLevel="0" collapsed="false">
      <c r="A32" s="73" t="s">
        <v>45</v>
      </c>
      <c r="B32" s="51" t="s">
        <v>21</v>
      </c>
      <c r="C32" s="72" t="s">
        <v>23</v>
      </c>
      <c r="D32" s="72" t="s">
        <v>42</v>
      </c>
      <c r="E32" s="72" t="s">
        <v>46</v>
      </c>
      <c r="F32" s="37"/>
      <c r="G32" s="74" t="n">
        <f aca="false">G33</f>
        <v>398.964</v>
      </c>
      <c r="H32" s="74" t="n">
        <f aca="false">H33</f>
        <v>0</v>
      </c>
      <c r="I32" s="74" t="n">
        <f aca="false">I33</f>
        <v>0</v>
      </c>
      <c r="J32" s="74" t="n">
        <f aca="false">J33</f>
        <v>0</v>
      </c>
      <c r="K32" s="74" t="n">
        <f aca="false">K33</f>
        <v>0</v>
      </c>
      <c r="L32" s="74" t="n">
        <f aca="false">L33</f>
        <v>0</v>
      </c>
      <c r="M32" s="74" t="n">
        <f aca="false">M33</f>
        <v>0</v>
      </c>
      <c r="N32" s="74" t="n">
        <f aca="false">N33</f>
        <v>0</v>
      </c>
      <c r="O32" s="74" t="n">
        <f aca="false">O33</f>
        <v>0</v>
      </c>
      <c r="P32" s="74" t="n">
        <f aca="false">P33</f>
        <v>0</v>
      </c>
      <c r="Q32" s="74" t="n">
        <f aca="false">Q33</f>
        <v>0</v>
      </c>
      <c r="R32" s="74" t="n">
        <f aca="false">R33</f>
        <v>0</v>
      </c>
      <c r="S32" s="74" t="n">
        <f aca="false">S33</f>
        <v>0</v>
      </c>
      <c r="T32" s="74" t="n">
        <f aca="false">T33</f>
        <v>0</v>
      </c>
      <c r="U32" s="74" t="n">
        <f aca="false">U33</f>
        <v>0</v>
      </c>
      <c r="V32" s="74" t="n">
        <f aca="false">V33</f>
        <v>0</v>
      </c>
      <c r="W32" s="74" t="n">
        <f aca="false">W33</f>
        <v>0</v>
      </c>
      <c r="X32" s="74" t="n">
        <f aca="false">X33</f>
        <v>0</v>
      </c>
      <c r="Y32" s="74" t="n">
        <f aca="false">Y33</f>
        <v>0</v>
      </c>
      <c r="Z32" s="74" t="n">
        <f aca="false">Z33</f>
        <v>0</v>
      </c>
      <c r="AA32" s="74" t="n">
        <f aca="false">AA33</f>
        <v>0</v>
      </c>
      <c r="AB32" s="74" t="n">
        <f aca="false">AB33</f>
        <v>0</v>
      </c>
      <c r="AC32" s="74" t="n">
        <f aca="false">AC33</f>
        <v>0</v>
      </c>
      <c r="AD32" s="74" t="n">
        <f aca="false">AD33</f>
        <v>0</v>
      </c>
      <c r="AE32" s="74" t="n">
        <f aca="false">AE33</f>
        <v>0</v>
      </c>
      <c r="AF32" s="74" t="n">
        <f aca="false">AF33</f>
        <v>0</v>
      </c>
      <c r="AG32" s="74" t="n">
        <f aca="false">AG33</f>
        <v>0</v>
      </c>
      <c r="AH32" s="74" t="n">
        <f aca="false">AH33</f>
        <v>0</v>
      </c>
      <c r="AI32" s="74" t="n">
        <f aca="false">AI33</f>
        <v>0</v>
      </c>
      <c r="AJ32" s="74" t="n">
        <f aca="false">AJ33</f>
        <v>0</v>
      </c>
      <c r="AK32" s="74" t="n">
        <f aca="false">AK33</f>
        <v>0</v>
      </c>
      <c r="AL32" s="74" t="n">
        <f aca="false">AL33</f>
        <v>0</v>
      </c>
      <c r="AM32" s="74" t="n">
        <f aca="false">AM33</f>
        <v>0</v>
      </c>
      <c r="AN32" s="74" t="n">
        <f aca="false">AN33</f>
        <v>0</v>
      </c>
      <c r="AO32" s="74" t="n">
        <f aca="false">AO33</f>
        <v>0</v>
      </c>
      <c r="AP32" s="74" t="n">
        <f aca="false">AP33</f>
        <v>0</v>
      </c>
      <c r="AQ32" s="74" t="n">
        <f aca="false">AQ33</f>
        <v>0</v>
      </c>
      <c r="AR32" s="74" t="n">
        <f aca="false">AR33</f>
        <v>0</v>
      </c>
      <c r="AS32" s="74" t="n">
        <f aca="false">AS33</f>
        <v>0</v>
      </c>
      <c r="AT32" s="74" t="n">
        <f aca="false">AT33</f>
        <v>0</v>
      </c>
      <c r="AU32" s="74" t="n">
        <f aca="false">AU33</f>
        <v>0</v>
      </c>
      <c r="AV32" s="74" t="n">
        <f aca="false">AV33</f>
        <v>0</v>
      </c>
      <c r="AW32" s="74" t="n">
        <f aca="false">AW33</f>
        <v>0</v>
      </c>
      <c r="AX32" s="74" t="n">
        <f aca="false">AX33</f>
        <v>0</v>
      </c>
      <c r="AY32" s="74" t="n">
        <f aca="false">AY33</f>
        <v>0</v>
      </c>
      <c r="AZ32" s="74" t="n">
        <f aca="false">AZ33</f>
        <v>0</v>
      </c>
      <c r="BA32" s="74" t="n">
        <f aca="false">BA33</f>
        <v>0</v>
      </c>
      <c r="BB32" s="74" t="n">
        <f aca="false">BB33</f>
        <v>0</v>
      </c>
      <c r="BC32" s="74" t="n">
        <f aca="false">BC33</f>
        <v>0</v>
      </c>
      <c r="BD32" s="74" t="n">
        <f aca="false">BD33</f>
        <v>0</v>
      </c>
      <c r="BE32" s="74" t="n">
        <f aca="false">BE33</f>
        <v>0</v>
      </c>
      <c r="BF32" s="74" t="n">
        <f aca="false">BF33</f>
        <v>0</v>
      </c>
      <c r="BG32" s="74" t="n">
        <f aca="false">BG33</f>
        <v>0</v>
      </c>
      <c r="BH32" s="74" t="n">
        <f aca="false">BH33</f>
        <v>0</v>
      </c>
      <c r="BI32" s="74" t="n">
        <f aca="false">BI33</f>
        <v>0</v>
      </c>
      <c r="BJ32" s="74" t="n">
        <f aca="false">BJ33</f>
        <v>0</v>
      </c>
      <c r="BK32" s="74" t="n">
        <f aca="false">BK33</f>
        <v>0</v>
      </c>
      <c r="BL32" s="74" t="n">
        <f aca="false">BL33</f>
        <v>0</v>
      </c>
      <c r="BM32" s="74" t="n">
        <f aca="false">BM33</f>
        <v>0</v>
      </c>
      <c r="BN32" s="74" t="n">
        <f aca="false">BN33</f>
        <v>0</v>
      </c>
      <c r="BO32" s="74" t="n">
        <f aca="false">BO33</f>
        <v>0</v>
      </c>
      <c r="BP32" s="74" t="n">
        <f aca="false">BP33</f>
        <v>0</v>
      </c>
      <c r="BQ32" s="74" t="n">
        <f aca="false">BQ33</f>
        <v>0</v>
      </c>
      <c r="BR32" s="74" t="n">
        <f aca="false">BR33</f>
        <v>0</v>
      </c>
      <c r="BS32" s="74" t="n">
        <f aca="false">BS33</f>
        <v>0</v>
      </c>
      <c r="BT32" s="74" t="n">
        <f aca="false">BT33</f>
        <v>0</v>
      </c>
      <c r="BU32" s="74" t="n">
        <f aca="false">BU33</f>
        <v>0</v>
      </c>
      <c r="BV32" s="74" t="n">
        <f aca="false">BV33</f>
        <v>0</v>
      </c>
      <c r="BW32" s="74" t="n">
        <f aca="false">BW33</f>
        <v>0</v>
      </c>
      <c r="BX32" s="74" t="n">
        <f aca="false">BX33</f>
        <v>0</v>
      </c>
      <c r="BY32" s="74" t="n">
        <f aca="false">BY33</f>
        <v>0</v>
      </c>
      <c r="BZ32" s="74" t="n">
        <f aca="false">BZ33</f>
        <v>0</v>
      </c>
      <c r="CA32" s="74" t="n">
        <f aca="false">CA33</f>
        <v>0</v>
      </c>
      <c r="CB32" s="74" t="n">
        <f aca="false">CB33</f>
        <v>0</v>
      </c>
      <c r="CC32" s="74" t="n">
        <f aca="false">CC33</f>
        <v>0</v>
      </c>
      <c r="CD32" s="74" t="n">
        <f aca="false">CD33</f>
        <v>0</v>
      </c>
      <c r="CE32" s="74" t="n">
        <f aca="false">CE33</f>
        <v>0</v>
      </c>
      <c r="CF32" s="74" t="n">
        <f aca="false">CF33</f>
        <v>0</v>
      </c>
      <c r="CG32" s="74" t="n">
        <f aca="false">CG33</f>
        <v>0</v>
      </c>
      <c r="CH32" s="74" t="n">
        <f aca="false">CH33</f>
        <v>0</v>
      </c>
      <c r="CI32" s="74" t="n">
        <f aca="false">CI33</f>
        <v>0</v>
      </c>
      <c r="CJ32" s="74" t="n">
        <f aca="false">CJ33</f>
        <v>0</v>
      </c>
      <c r="CK32" s="74" t="n">
        <f aca="false">CK33</f>
        <v>0</v>
      </c>
      <c r="CL32" s="74" t="n">
        <f aca="false">CL33</f>
        <v>0</v>
      </c>
      <c r="CM32" s="74" t="n">
        <f aca="false">CM33</f>
        <v>0</v>
      </c>
      <c r="CN32" s="74" t="n">
        <f aca="false">CN33</f>
        <v>0</v>
      </c>
      <c r="CO32" s="74" t="n">
        <f aca="false">CO33</f>
        <v>0</v>
      </c>
      <c r="CP32" s="74" t="n">
        <f aca="false">CP33</f>
        <v>0</v>
      </c>
      <c r="CQ32" s="74" t="n">
        <f aca="false">CQ33</f>
        <v>0</v>
      </c>
      <c r="CR32" s="74" t="n">
        <f aca="false">CR33</f>
        <v>0</v>
      </c>
      <c r="CS32" s="74" t="n">
        <f aca="false">CS33</f>
        <v>0</v>
      </c>
      <c r="CT32" s="74" t="n">
        <f aca="false">CT33</f>
        <v>0</v>
      </c>
      <c r="CU32" s="74" t="n">
        <f aca="false">CU33</f>
        <v>0</v>
      </c>
      <c r="CV32" s="74" t="n">
        <f aca="false">CV33</f>
        <v>0</v>
      </c>
      <c r="CW32" s="74" t="n">
        <f aca="false">CW33</f>
        <v>0</v>
      </c>
      <c r="CX32" s="74" t="n">
        <f aca="false">CX33</f>
        <v>0</v>
      </c>
      <c r="CY32" s="74" t="n">
        <f aca="false">CY33</f>
        <v>0</v>
      </c>
      <c r="CZ32" s="74" t="n">
        <f aca="false">CZ33</f>
        <v>0</v>
      </c>
      <c r="DA32" s="74" t="n">
        <f aca="false">DA33</f>
        <v>0</v>
      </c>
      <c r="DB32" s="74" t="n">
        <f aca="false">DB33</f>
        <v>0</v>
      </c>
      <c r="DC32" s="74" t="n">
        <f aca="false">DC33</f>
        <v>0</v>
      </c>
      <c r="DD32" s="74" t="n">
        <f aca="false">DD33</f>
        <v>0</v>
      </c>
      <c r="DE32" s="74" t="n">
        <f aca="false">DE33</f>
        <v>0</v>
      </c>
      <c r="DF32" s="74" t="n">
        <f aca="false">DF33</f>
        <v>0</v>
      </c>
      <c r="DG32" s="74" t="n">
        <f aca="false">DG33</f>
        <v>0</v>
      </c>
      <c r="DH32" s="74" t="n">
        <f aca="false">DH33</f>
        <v>0</v>
      </c>
      <c r="DI32" s="74" t="n">
        <f aca="false">DI33</f>
        <v>0</v>
      </c>
      <c r="DJ32" s="74" t="n">
        <f aca="false">DJ33</f>
        <v>0</v>
      </c>
      <c r="DK32" s="74" t="n">
        <f aca="false">DK33</f>
        <v>0</v>
      </c>
      <c r="DL32" s="74" t="n">
        <f aca="false">DL33</f>
        <v>0</v>
      </c>
      <c r="DM32" s="74" t="n">
        <f aca="false">DM33</f>
        <v>0</v>
      </c>
      <c r="DN32" s="74" t="n">
        <f aca="false">DN33</f>
        <v>0</v>
      </c>
      <c r="DO32" s="74" t="n">
        <f aca="false">DO33</f>
        <v>0</v>
      </c>
      <c r="DP32" s="74" t="n">
        <f aca="false">DP33</f>
        <v>0</v>
      </c>
      <c r="DQ32" s="74" t="n">
        <f aca="false">DQ33</f>
        <v>0</v>
      </c>
      <c r="DR32" s="74" t="n">
        <f aca="false">DR33</f>
        <v>0</v>
      </c>
      <c r="DS32" s="74" t="n">
        <f aca="false">DS33</f>
        <v>0</v>
      </c>
      <c r="DT32" s="74" t="n">
        <f aca="false">DT33</f>
        <v>0</v>
      </c>
      <c r="DU32" s="74" t="n">
        <f aca="false">DU33</f>
        <v>0</v>
      </c>
      <c r="DV32" s="74" t="n">
        <f aca="false">DV33</f>
        <v>0</v>
      </c>
      <c r="DW32" s="74" t="n">
        <f aca="false">DW33</f>
        <v>0</v>
      </c>
      <c r="DX32" s="74" t="n">
        <f aca="false">DX33</f>
        <v>0</v>
      </c>
      <c r="DY32" s="74" t="n">
        <f aca="false">DY33</f>
        <v>0</v>
      </c>
      <c r="DZ32" s="74" t="n">
        <f aca="false">DZ33</f>
        <v>0</v>
      </c>
      <c r="EA32" s="74" t="n">
        <f aca="false">EA33</f>
        <v>0</v>
      </c>
      <c r="EB32" s="74" t="n">
        <f aca="false">EB33</f>
        <v>0</v>
      </c>
      <c r="EC32" s="74" t="n">
        <f aca="false">EC33</f>
        <v>0</v>
      </c>
      <c r="ED32" s="74" t="n">
        <f aca="false">ED33</f>
        <v>0</v>
      </c>
      <c r="EE32" s="74" t="n">
        <f aca="false">EE33</f>
        <v>0</v>
      </c>
      <c r="EF32" s="74" t="n">
        <f aca="false">EF33</f>
        <v>0</v>
      </c>
      <c r="EG32" s="74" t="n">
        <f aca="false">EG33</f>
        <v>0</v>
      </c>
      <c r="EH32" s="74" t="n">
        <f aca="false">EH33</f>
        <v>0</v>
      </c>
      <c r="EI32" s="74" t="n">
        <f aca="false">EI33</f>
        <v>0</v>
      </c>
      <c r="EJ32" s="74" t="n">
        <f aca="false">EJ33</f>
        <v>0</v>
      </c>
      <c r="EK32" s="74" t="n">
        <f aca="false">EK33</f>
        <v>0</v>
      </c>
      <c r="EL32" s="74" t="n">
        <f aca="false">EL33</f>
        <v>0</v>
      </c>
      <c r="EM32" s="74" t="n">
        <f aca="false">EM33</f>
        <v>0</v>
      </c>
      <c r="EN32" s="74" t="n">
        <f aca="false">EN33</f>
        <v>0</v>
      </c>
      <c r="EO32" s="74" t="n">
        <f aca="false">EO33</f>
        <v>0</v>
      </c>
      <c r="EP32" s="74" t="n">
        <f aca="false">EP33</f>
        <v>0</v>
      </c>
      <c r="EQ32" s="74" t="n">
        <f aca="false">EQ33</f>
        <v>0</v>
      </c>
      <c r="ER32" s="74" t="n">
        <f aca="false">ER33</f>
        <v>0</v>
      </c>
      <c r="ES32" s="74" t="n">
        <f aca="false">ES33</f>
        <v>0</v>
      </c>
      <c r="ET32" s="74" t="n">
        <f aca="false">ET33</f>
        <v>0</v>
      </c>
      <c r="EU32" s="74" t="n">
        <f aca="false">EU33</f>
        <v>0</v>
      </c>
      <c r="EV32" s="74" t="n">
        <f aca="false">EV33</f>
        <v>0</v>
      </c>
      <c r="EW32" s="74" t="n">
        <f aca="false">EW33</f>
        <v>0</v>
      </c>
      <c r="EX32" s="74" t="n">
        <f aca="false">EX33</f>
        <v>0</v>
      </c>
      <c r="EY32" s="74" t="n">
        <f aca="false">EY33</f>
        <v>0</v>
      </c>
      <c r="EZ32" s="74" t="n">
        <f aca="false">EZ33</f>
        <v>0</v>
      </c>
      <c r="FA32" s="74" t="n">
        <f aca="false">FA33</f>
        <v>0</v>
      </c>
      <c r="FB32" s="74" t="n">
        <f aca="false">FB33</f>
        <v>0</v>
      </c>
      <c r="FC32" s="74" t="n">
        <f aca="false">FC33</f>
        <v>0</v>
      </c>
      <c r="FD32" s="74" t="n">
        <f aca="false">FD33</f>
        <v>0</v>
      </c>
      <c r="FE32" s="74" t="n">
        <f aca="false">FE33</f>
        <v>0</v>
      </c>
      <c r="FF32" s="74" t="n">
        <f aca="false">FF33</f>
        <v>0</v>
      </c>
      <c r="FG32" s="74" t="n">
        <f aca="false">FG33</f>
        <v>0</v>
      </c>
      <c r="FH32" s="74" t="n">
        <f aca="false">FH33</f>
        <v>0</v>
      </c>
      <c r="FI32" s="74" t="n">
        <f aca="false">FI33</f>
        <v>0</v>
      </c>
      <c r="FJ32" s="74" t="n">
        <f aca="false">FJ33</f>
        <v>0</v>
      </c>
      <c r="FK32" s="74" t="n">
        <f aca="false">FK33</f>
        <v>0</v>
      </c>
      <c r="FL32" s="74" t="n">
        <f aca="false">FL33</f>
        <v>0</v>
      </c>
      <c r="FM32" s="74" t="n">
        <f aca="false">FM33</f>
        <v>0</v>
      </c>
      <c r="FN32" s="74" t="n">
        <f aca="false">FN33</f>
        <v>0</v>
      </c>
      <c r="FO32" s="74" t="n">
        <f aca="false">FO33</f>
        <v>0</v>
      </c>
      <c r="FP32" s="74" t="n">
        <f aca="false">FP33</f>
        <v>0</v>
      </c>
      <c r="FQ32" s="74" t="n">
        <f aca="false">FQ33</f>
        <v>0</v>
      </c>
      <c r="FR32" s="74" t="n">
        <f aca="false">FR33</f>
        <v>0</v>
      </c>
      <c r="FS32" s="74" t="n">
        <f aca="false">FS33</f>
        <v>0</v>
      </c>
      <c r="FT32" s="74" t="n">
        <f aca="false">FT33</f>
        <v>0</v>
      </c>
      <c r="FU32" s="74" t="n">
        <f aca="false">FU33</f>
        <v>0</v>
      </c>
      <c r="FV32" s="74" t="n">
        <f aca="false">FV33</f>
        <v>0</v>
      </c>
      <c r="FW32" s="74" t="n">
        <f aca="false">FW33</f>
        <v>0</v>
      </c>
      <c r="FX32" s="74" t="n">
        <f aca="false">FX33</f>
        <v>0</v>
      </c>
      <c r="FY32" s="74" t="n">
        <f aca="false">FY33</f>
        <v>0</v>
      </c>
      <c r="FZ32" s="74" t="n">
        <f aca="false">FZ33</f>
        <v>0</v>
      </c>
      <c r="GA32" s="74" t="n">
        <f aca="false">GA33</f>
        <v>0</v>
      </c>
      <c r="GB32" s="74" t="n">
        <f aca="false">GB33</f>
        <v>0</v>
      </c>
      <c r="GC32" s="74" t="n">
        <f aca="false">GC33</f>
        <v>0</v>
      </c>
      <c r="GD32" s="74" t="n">
        <f aca="false">GD33</f>
        <v>0</v>
      </c>
      <c r="GE32" s="74" t="n">
        <f aca="false">GE33</f>
        <v>0</v>
      </c>
      <c r="GF32" s="74" t="n">
        <f aca="false">GF33</f>
        <v>0</v>
      </c>
      <c r="GG32" s="74" t="n">
        <f aca="false">GG33</f>
        <v>0</v>
      </c>
      <c r="GH32" s="74" t="n">
        <f aca="false">GH33</f>
        <v>0</v>
      </c>
      <c r="GI32" s="74" t="n">
        <f aca="false">GI33</f>
        <v>0</v>
      </c>
      <c r="GJ32" s="74" t="n">
        <f aca="false">GJ33</f>
        <v>0</v>
      </c>
      <c r="GK32" s="74" t="n">
        <f aca="false">GK33</f>
        <v>0</v>
      </c>
      <c r="GL32" s="74" t="n">
        <f aca="false">GL33</f>
        <v>0</v>
      </c>
      <c r="GM32" s="74" t="n">
        <f aca="false">GM33</f>
        <v>0</v>
      </c>
      <c r="GN32" s="74" t="n">
        <f aca="false">GN33</f>
        <v>0</v>
      </c>
      <c r="GO32" s="74" t="n">
        <f aca="false">GO33</f>
        <v>0</v>
      </c>
      <c r="GP32" s="74" t="n">
        <f aca="false">GP33</f>
        <v>0</v>
      </c>
      <c r="GQ32" s="74" t="n">
        <f aca="false">GQ33</f>
        <v>0</v>
      </c>
      <c r="GR32" s="74" t="n">
        <f aca="false">GR33</f>
        <v>0</v>
      </c>
      <c r="GS32" s="74" t="n">
        <f aca="false">GS33</f>
        <v>0</v>
      </c>
      <c r="GT32" s="74" t="n">
        <f aca="false">GT33</f>
        <v>0</v>
      </c>
      <c r="GU32" s="74" t="n">
        <f aca="false">GU33</f>
        <v>0</v>
      </c>
      <c r="GV32" s="74" t="n">
        <f aca="false">GV33</f>
        <v>0</v>
      </c>
      <c r="GW32" s="74" t="n">
        <f aca="false">GW33</f>
        <v>0</v>
      </c>
      <c r="GX32" s="74" t="n">
        <f aca="false">GX33</f>
        <v>0</v>
      </c>
      <c r="GY32" s="74" t="n">
        <f aca="false">GY33</f>
        <v>0</v>
      </c>
      <c r="GZ32" s="74" t="n">
        <f aca="false">GZ33</f>
        <v>0</v>
      </c>
      <c r="HA32" s="74" t="n">
        <f aca="false">HA33</f>
        <v>0</v>
      </c>
      <c r="HB32" s="74" t="n">
        <f aca="false">HB33</f>
        <v>0</v>
      </c>
      <c r="HC32" s="74" t="n">
        <f aca="false">HC33</f>
        <v>0</v>
      </c>
      <c r="HD32" s="74" t="n">
        <f aca="false">HD33</f>
        <v>0</v>
      </c>
      <c r="HE32" s="74" t="n">
        <f aca="false">HE33</f>
        <v>0</v>
      </c>
      <c r="HF32" s="74" t="n">
        <f aca="false">HF33</f>
        <v>0</v>
      </c>
      <c r="HG32" s="74" t="n">
        <f aca="false">HG33</f>
        <v>0</v>
      </c>
      <c r="HH32" s="74" t="n">
        <f aca="false">HH33</f>
        <v>0</v>
      </c>
      <c r="HI32" s="74" t="n">
        <f aca="false">HI33</f>
        <v>0</v>
      </c>
      <c r="HJ32" s="74" t="n">
        <f aca="false">HJ33</f>
        <v>0</v>
      </c>
      <c r="HK32" s="74" t="n">
        <f aca="false">HK33</f>
        <v>0</v>
      </c>
      <c r="HL32" s="74" t="n">
        <f aca="false">HL33</f>
        <v>0</v>
      </c>
      <c r="HM32" s="74" t="n">
        <f aca="false">HM33</f>
        <v>0</v>
      </c>
      <c r="HN32" s="74" t="n">
        <f aca="false">HN33</f>
        <v>0</v>
      </c>
      <c r="HO32" s="74" t="n">
        <f aca="false">HO33</f>
        <v>0</v>
      </c>
      <c r="HP32" s="74" t="n">
        <f aca="false">HP33</f>
        <v>0</v>
      </c>
      <c r="HQ32" s="74" t="n">
        <f aca="false">HQ33</f>
        <v>0</v>
      </c>
      <c r="HR32" s="74" t="n">
        <f aca="false">HR33</f>
        <v>0</v>
      </c>
      <c r="HS32" s="74" t="n">
        <f aca="false">HS33</f>
        <v>0</v>
      </c>
      <c r="HT32" s="74" t="n">
        <f aca="false">HT33</f>
        <v>0</v>
      </c>
      <c r="HU32" s="74" t="n">
        <f aca="false">HU33</f>
        <v>0</v>
      </c>
      <c r="HV32" s="74" t="n">
        <f aca="false">HV33</f>
        <v>0</v>
      </c>
      <c r="HW32" s="74" t="n">
        <f aca="false">HW33</f>
        <v>0</v>
      </c>
      <c r="HX32" s="74" t="n">
        <f aca="false">HX33</f>
        <v>0</v>
      </c>
      <c r="HY32" s="74" t="n">
        <f aca="false">HY33</f>
        <v>0</v>
      </c>
      <c r="HZ32" s="74" t="n">
        <f aca="false">HZ33</f>
        <v>0</v>
      </c>
      <c r="IA32" s="74" t="n">
        <f aca="false">IA33</f>
        <v>0</v>
      </c>
      <c r="IB32" s="74" t="n">
        <f aca="false">IB33</f>
        <v>0</v>
      </c>
      <c r="IC32" s="74" t="n">
        <f aca="false">IC33</f>
        <v>0</v>
      </c>
      <c r="ID32" s="74" t="n">
        <f aca="false">ID33</f>
        <v>0</v>
      </c>
      <c r="IE32" s="74" t="n">
        <f aca="false">IE33</f>
        <v>0</v>
      </c>
      <c r="IF32" s="74" t="n">
        <f aca="false">IF33</f>
        <v>0</v>
      </c>
      <c r="IG32" s="74" t="n">
        <f aca="false">IG33</f>
        <v>0</v>
      </c>
      <c r="IH32" s="74" t="n">
        <f aca="false">IH33</f>
        <v>0</v>
      </c>
      <c r="II32" s="74" t="n">
        <f aca="false">II33</f>
        <v>0</v>
      </c>
      <c r="IJ32" s="74" t="n">
        <f aca="false">IJ33</f>
        <v>0</v>
      </c>
      <c r="IK32" s="74" t="n">
        <f aca="false">IK33</f>
        <v>0</v>
      </c>
      <c r="IL32" s="74" t="n">
        <f aca="false">IL33</f>
        <v>0</v>
      </c>
      <c r="IM32" s="74" t="n">
        <f aca="false">IM33</f>
        <v>0</v>
      </c>
      <c r="IN32" s="74" t="n">
        <f aca="false">IN33</f>
        <v>0</v>
      </c>
      <c r="IO32" s="74" t="n">
        <f aca="false">IO33</f>
        <v>0</v>
      </c>
      <c r="IP32" s="74" t="n">
        <f aca="false">IP33</f>
        <v>0</v>
      </c>
      <c r="IQ32" s="74" t="n">
        <f aca="false">IQ33</f>
        <v>0</v>
      </c>
      <c r="IR32" s="74" t="n">
        <f aca="false">IR33</f>
        <v>0</v>
      </c>
      <c r="IS32" s="74" t="n">
        <f aca="false">IS33</f>
        <v>0</v>
      </c>
      <c r="IT32" s="74" t="n">
        <f aca="false">IT33</f>
        <v>0</v>
      </c>
      <c r="IU32" s="74" t="n">
        <f aca="false">IU33</f>
        <v>0</v>
      </c>
      <c r="IV32" s="59" t="n">
        <f aca="false">IV33</f>
        <v>0</v>
      </c>
    </row>
    <row r="33" s="70" customFormat="true" ht="48.75" hidden="false" customHeight="true" outlineLevel="0" collapsed="false">
      <c r="A33" s="73" t="s">
        <v>47</v>
      </c>
      <c r="B33" s="51" t="s">
        <v>21</v>
      </c>
      <c r="C33" s="72" t="s">
        <v>23</v>
      </c>
      <c r="D33" s="72" t="s">
        <v>42</v>
      </c>
      <c r="E33" s="72" t="s">
        <v>48</v>
      </c>
      <c r="F33" s="37"/>
      <c r="G33" s="74" t="n">
        <f aca="false">G34</f>
        <v>398.964</v>
      </c>
      <c r="H33" s="74" t="n">
        <f aca="false">H34</f>
        <v>0</v>
      </c>
      <c r="I33" s="74" t="n">
        <f aca="false">I34</f>
        <v>0</v>
      </c>
      <c r="J33" s="74" t="n">
        <f aca="false">J34</f>
        <v>0</v>
      </c>
      <c r="K33" s="74" t="n">
        <f aca="false">K34</f>
        <v>0</v>
      </c>
      <c r="L33" s="74" t="n">
        <f aca="false">L34</f>
        <v>0</v>
      </c>
      <c r="M33" s="74" t="n">
        <f aca="false">M34</f>
        <v>0</v>
      </c>
      <c r="N33" s="74" t="n">
        <f aca="false">N34</f>
        <v>0</v>
      </c>
      <c r="O33" s="74" t="n">
        <f aca="false">O34</f>
        <v>0</v>
      </c>
      <c r="P33" s="74" t="n">
        <f aca="false">P34</f>
        <v>0</v>
      </c>
      <c r="Q33" s="74" t="n">
        <f aca="false">Q34</f>
        <v>0</v>
      </c>
      <c r="R33" s="74" t="n">
        <f aca="false">R34</f>
        <v>0</v>
      </c>
      <c r="S33" s="74" t="n">
        <f aca="false">S34</f>
        <v>0</v>
      </c>
      <c r="T33" s="74" t="n">
        <f aca="false">T34</f>
        <v>0</v>
      </c>
      <c r="U33" s="74" t="n">
        <f aca="false">U34</f>
        <v>0</v>
      </c>
      <c r="V33" s="74" t="n">
        <f aca="false">V34</f>
        <v>0</v>
      </c>
      <c r="W33" s="74" t="n">
        <f aca="false">W34</f>
        <v>0</v>
      </c>
      <c r="X33" s="74" t="n">
        <f aca="false">X34</f>
        <v>0</v>
      </c>
      <c r="Y33" s="74" t="n">
        <f aca="false">Y34</f>
        <v>0</v>
      </c>
      <c r="Z33" s="74" t="n">
        <f aca="false">Z34</f>
        <v>0</v>
      </c>
      <c r="AA33" s="74" t="n">
        <f aca="false">AA34</f>
        <v>0</v>
      </c>
      <c r="AB33" s="74" t="n">
        <f aca="false">AB34</f>
        <v>0</v>
      </c>
      <c r="AC33" s="74" t="n">
        <f aca="false">AC34</f>
        <v>0</v>
      </c>
      <c r="AD33" s="74" t="n">
        <f aca="false">AD34</f>
        <v>0</v>
      </c>
      <c r="AE33" s="74" t="n">
        <f aca="false">AE34</f>
        <v>0</v>
      </c>
      <c r="AF33" s="74" t="n">
        <f aca="false">AF34</f>
        <v>0</v>
      </c>
      <c r="AG33" s="74" t="n">
        <f aca="false">AG34</f>
        <v>0</v>
      </c>
      <c r="AH33" s="74" t="n">
        <f aca="false">AH34</f>
        <v>0</v>
      </c>
      <c r="AI33" s="74" t="n">
        <f aca="false">AI34</f>
        <v>0</v>
      </c>
      <c r="AJ33" s="74" t="n">
        <f aca="false">AJ34</f>
        <v>0</v>
      </c>
      <c r="AK33" s="74" t="n">
        <f aca="false">AK34</f>
        <v>0</v>
      </c>
      <c r="AL33" s="74" t="n">
        <f aca="false">AL34</f>
        <v>0</v>
      </c>
      <c r="AM33" s="74" t="n">
        <f aca="false">AM34</f>
        <v>0</v>
      </c>
      <c r="AN33" s="74" t="n">
        <f aca="false">AN34</f>
        <v>0</v>
      </c>
      <c r="AO33" s="74" t="n">
        <f aca="false">AO34</f>
        <v>0</v>
      </c>
      <c r="AP33" s="74" t="n">
        <f aca="false">AP34</f>
        <v>0</v>
      </c>
      <c r="AQ33" s="74" t="n">
        <f aca="false">AQ34</f>
        <v>0</v>
      </c>
      <c r="AR33" s="74" t="n">
        <f aca="false">AR34</f>
        <v>0</v>
      </c>
      <c r="AS33" s="74" t="n">
        <f aca="false">AS34</f>
        <v>0</v>
      </c>
      <c r="AT33" s="74" t="n">
        <f aca="false">AT34</f>
        <v>0</v>
      </c>
      <c r="AU33" s="74" t="n">
        <f aca="false">AU34</f>
        <v>0</v>
      </c>
      <c r="AV33" s="74" t="n">
        <f aca="false">AV34</f>
        <v>0</v>
      </c>
      <c r="AW33" s="74" t="n">
        <f aca="false">AW34</f>
        <v>0</v>
      </c>
      <c r="AX33" s="74" t="n">
        <f aca="false">AX34</f>
        <v>0</v>
      </c>
      <c r="AY33" s="74" t="n">
        <f aca="false">AY34</f>
        <v>0</v>
      </c>
      <c r="AZ33" s="74" t="n">
        <f aca="false">AZ34</f>
        <v>0</v>
      </c>
      <c r="BA33" s="74" t="n">
        <f aca="false">BA34</f>
        <v>0</v>
      </c>
      <c r="BB33" s="74" t="n">
        <f aca="false">BB34</f>
        <v>0</v>
      </c>
      <c r="BC33" s="74" t="n">
        <f aca="false">BC34</f>
        <v>0</v>
      </c>
      <c r="BD33" s="74" t="n">
        <f aca="false">BD34</f>
        <v>0</v>
      </c>
      <c r="BE33" s="74" t="n">
        <f aca="false">BE34</f>
        <v>0</v>
      </c>
      <c r="BF33" s="74" t="n">
        <f aca="false">BF34</f>
        <v>0</v>
      </c>
      <c r="BG33" s="74" t="n">
        <f aca="false">BG34</f>
        <v>0</v>
      </c>
      <c r="BH33" s="74" t="n">
        <f aca="false">BH34</f>
        <v>0</v>
      </c>
      <c r="BI33" s="74" t="n">
        <f aca="false">BI34</f>
        <v>0</v>
      </c>
      <c r="BJ33" s="74" t="n">
        <f aca="false">BJ34</f>
        <v>0</v>
      </c>
      <c r="BK33" s="74" t="n">
        <f aca="false">BK34</f>
        <v>0</v>
      </c>
      <c r="BL33" s="74" t="n">
        <f aca="false">BL34</f>
        <v>0</v>
      </c>
      <c r="BM33" s="74" t="n">
        <f aca="false">BM34</f>
        <v>0</v>
      </c>
      <c r="BN33" s="74" t="n">
        <f aca="false">BN34</f>
        <v>0</v>
      </c>
      <c r="BO33" s="74" t="n">
        <f aca="false">BO34</f>
        <v>0</v>
      </c>
      <c r="BP33" s="74" t="n">
        <f aca="false">BP34</f>
        <v>0</v>
      </c>
      <c r="BQ33" s="74" t="n">
        <f aca="false">BQ34</f>
        <v>0</v>
      </c>
      <c r="BR33" s="74" t="n">
        <f aca="false">BR34</f>
        <v>0</v>
      </c>
      <c r="BS33" s="74" t="n">
        <f aca="false">BS34</f>
        <v>0</v>
      </c>
      <c r="BT33" s="74" t="n">
        <f aca="false">BT34</f>
        <v>0</v>
      </c>
      <c r="BU33" s="74" t="n">
        <f aca="false">BU34</f>
        <v>0</v>
      </c>
      <c r="BV33" s="74" t="n">
        <f aca="false">BV34</f>
        <v>0</v>
      </c>
      <c r="BW33" s="74" t="n">
        <f aca="false">BW34</f>
        <v>0</v>
      </c>
      <c r="BX33" s="74" t="n">
        <f aca="false">BX34</f>
        <v>0</v>
      </c>
      <c r="BY33" s="74" t="n">
        <f aca="false">BY34</f>
        <v>0</v>
      </c>
      <c r="BZ33" s="74" t="n">
        <f aca="false">BZ34</f>
        <v>0</v>
      </c>
      <c r="CA33" s="74" t="n">
        <f aca="false">CA34</f>
        <v>0</v>
      </c>
      <c r="CB33" s="74" t="n">
        <f aca="false">CB34</f>
        <v>0</v>
      </c>
      <c r="CC33" s="74" t="n">
        <f aca="false">CC34</f>
        <v>0</v>
      </c>
      <c r="CD33" s="74" t="n">
        <f aca="false">CD34</f>
        <v>0</v>
      </c>
      <c r="CE33" s="74" t="n">
        <f aca="false">CE34</f>
        <v>0</v>
      </c>
      <c r="CF33" s="74" t="n">
        <f aca="false">CF34</f>
        <v>0</v>
      </c>
      <c r="CG33" s="74" t="n">
        <f aca="false">CG34</f>
        <v>0</v>
      </c>
      <c r="CH33" s="74" t="n">
        <f aca="false">CH34</f>
        <v>0</v>
      </c>
      <c r="CI33" s="74" t="n">
        <f aca="false">CI34</f>
        <v>0</v>
      </c>
      <c r="CJ33" s="74" t="n">
        <f aca="false">CJ34</f>
        <v>0</v>
      </c>
      <c r="CK33" s="74" t="n">
        <f aca="false">CK34</f>
        <v>0</v>
      </c>
      <c r="CL33" s="74" t="n">
        <f aca="false">CL34</f>
        <v>0</v>
      </c>
      <c r="CM33" s="74" t="n">
        <f aca="false">CM34</f>
        <v>0</v>
      </c>
      <c r="CN33" s="74" t="n">
        <f aca="false">CN34</f>
        <v>0</v>
      </c>
      <c r="CO33" s="74" t="n">
        <f aca="false">CO34</f>
        <v>0</v>
      </c>
      <c r="CP33" s="74" t="n">
        <f aca="false">CP34</f>
        <v>0</v>
      </c>
      <c r="CQ33" s="74" t="n">
        <f aca="false">CQ34</f>
        <v>0</v>
      </c>
      <c r="CR33" s="74" t="n">
        <f aca="false">CR34</f>
        <v>0</v>
      </c>
      <c r="CS33" s="74" t="n">
        <f aca="false">CS34</f>
        <v>0</v>
      </c>
      <c r="CT33" s="74" t="n">
        <f aca="false">CT34</f>
        <v>0</v>
      </c>
      <c r="CU33" s="74" t="n">
        <f aca="false">CU34</f>
        <v>0</v>
      </c>
      <c r="CV33" s="74" t="n">
        <f aca="false">CV34</f>
        <v>0</v>
      </c>
      <c r="CW33" s="74" t="n">
        <f aca="false">CW34</f>
        <v>0</v>
      </c>
      <c r="CX33" s="74" t="n">
        <f aca="false">CX34</f>
        <v>0</v>
      </c>
      <c r="CY33" s="74" t="n">
        <f aca="false">CY34</f>
        <v>0</v>
      </c>
      <c r="CZ33" s="74" t="n">
        <f aca="false">CZ34</f>
        <v>0</v>
      </c>
      <c r="DA33" s="74" t="n">
        <f aca="false">DA34</f>
        <v>0</v>
      </c>
      <c r="DB33" s="74" t="n">
        <f aca="false">DB34</f>
        <v>0</v>
      </c>
      <c r="DC33" s="74" t="n">
        <f aca="false">DC34</f>
        <v>0</v>
      </c>
      <c r="DD33" s="74" t="n">
        <f aca="false">DD34</f>
        <v>0</v>
      </c>
      <c r="DE33" s="74" t="n">
        <f aca="false">DE34</f>
        <v>0</v>
      </c>
      <c r="DF33" s="74" t="n">
        <f aca="false">DF34</f>
        <v>0</v>
      </c>
      <c r="DG33" s="74" t="n">
        <f aca="false">DG34</f>
        <v>0</v>
      </c>
      <c r="DH33" s="74" t="n">
        <f aca="false">DH34</f>
        <v>0</v>
      </c>
      <c r="DI33" s="74" t="n">
        <f aca="false">DI34</f>
        <v>0</v>
      </c>
      <c r="DJ33" s="74" t="n">
        <f aca="false">DJ34</f>
        <v>0</v>
      </c>
      <c r="DK33" s="74" t="n">
        <f aca="false">DK34</f>
        <v>0</v>
      </c>
      <c r="DL33" s="74" t="n">
        <f aca="false">DL34</f>
        <v>0</v>
      </c>
      <c r="DM33" s="74" t="n">
        <f aca="false">DM34</f>
        <v>0</v>
      </c>
      <c r="DN33" s="74" t="n">
        <f aca="false">DN34</f>
        <v>0</v>
      </c>
      <c r="DO33" s="74" t="n">
        <f aca="false">DO34</f>
        <v>0</v>
      </c>
      <c r="DP33" s="74" t="n">
        <f aca="false">DP34</f>
        <v>0</v>
      </c>
      <c r="DQ33" s="74" t="n">
        <f aca="false">DQ34</f>
        <v>0</v>
      </c>
      <c r="DR33" s="74" t="n">
        <f aca="false">DR34</f>
        <v>0</v>
      </c>
      <c r="DS33" s="74" t="n">
        <f aca="false">DS34</f>
        <v>0</v>
      </c>
      <c r="DT33" s="74" t="n">
        <f aca="false">DT34</f>
        <v>0</v>
      </c>
      <c r="DU33" s="74" t="n">
        <f aca="false">DU34</f>
        <v>0</v>
      </c>
      <c r="DV33" s="74" t="n">
        <f aca="false">DV34</f>
        <v>0</v>
      </c>
      <c r="DW33" s="74" t="n">
        <f aca="false">DW34</f>
        <v>0</v>
      </c>
      <c r="DX33" s="74" t="n">
        <f aca="false">DX34</f>
        <v>0</v>
      </c>
      <c r="DY33" s="74" t="n">
        <f aca="false">DY34</f>
        <v>0</v>
      </c>
      <c r="DZ33" s="74" t="n">
        <f aca="false">DZ34</f>
        <v>0</v>
      </c>
      <c r="EA33" s="74" t="n">
        <f aca="false">EA34</f>
        <v>0</v>
      </c>
      <c r="EB33" s="74" t="n">
        <f aca="false">EB34</f>
        <v>0</v>
      </c>
      <c r="EC33" s="74" t="n">
        <f aca="false">EC34</f>
        <v>0</v>
      </c>
      <c r="ED33" s="74" t="n">
        <f aca="false">ED34</f>
        <v>0</v>
      </c>
      <c r="EE33" s="74" t="n">
        <f aca="false">EE34</f>
        <v>0</v>
      </c>
      <c r="EF33" s="74" t="n">
        <f aca="false">EF34</f>
        <v>0</v>
      </c>
      <c r="EG33" s="74" t="n">
        <f aca="false">EG34</f>
        <v>0</v>
      </c>
      <c r="EH33" s="74" t="n">
        <f aca="false">EH34</f>
        <v>0</v>
      </c>
      <c r="EI33" s="74" t="n">
        <f aca="false">EI34</f>
        <v>0</v>
      </c>
      <c r="EJ33" s="74" t="n">
        <f aca="false">EJ34</f>
        <v>0</v>
      </c>
      <c r="EK33" s="74" t="n">
        <f aca="false">EK34</f>
        <v>0</v>
      </c>
      <c r="EL33" s="74" t="n">
        <f aca="false">EL34</f>
        <v>0</v>
      </c>
      <c r="EM33" s="74" t="n">
        <f aca="false">EM34</f>
        <v>0</v>
      </c>
      <c r="EN33" s="74" t="n">
        <f aca="false">EN34</f>
        <v>0</v>
      </c>
      <c r="EO33" s="74" t="n">
        <f aca="false">EO34</f>
        <v>0</v>
      </c>
      <c r="EP33" s="74" t="n">
        <f aca="false">EP34</f>
        <v>0</v>
      </c>
      <c r="EQ33" s="74" t="n">
        <f aca="false">EQ34</f>
        <v>0</v>
      </c>
      <c r="ER33" s="74" t="n">
        <f aca="false">ER34</f>
        <v>0</v>
      </c>
      <c r="ES33" s="74" t="n">
        <f aca="false">ES34</f>
        <v>0</v>
      </c>
      <c r="ET33" s="74" t="n">
        <f aca="false">ET34</f>
        <v>0</v>
      </c>
      <c r="EU33" s="74" t="n">
        <f aca="false">EU34</f>
        <v>0</v>
      </c>
      <c r="EV33" s="74" t="n">
        <f aca="false">EV34</f>
        <v>0</v>
      </c>
      <c r="EW33" s="74" t="n">
        <f aca="false">EW34</f>
        <v>0</v>
      </c>
      <c r="EX33" s="74" t="n">
        <f aca="false">EX34</f>
        <v>0</v>
      </c>
      <c r="EY33" s="74" t="n">
        <f aca="false">EY34</f>
        <v>0</v>
      </c>
      <c r="EZ33" s="74" t="n">
        <f aca="false">EZ34</f>
        <v>0</v>
      </c>
      <c r="FA33" s="74" t="n">
        <f aca="false">FA34</f>
        <v>0</v>
      </c>
      <c r="FB33" s="74" t="n">
        <f aca="false">FB34</f>
        <v>0</v>
      </c>
      <c r="FC33" s="74" t="n">
        <f aca="false">FC34</f>
        <v>0</v>
      </c>
      <c r="FD33" s="74" t="n">
        <f aca="false">FD34</f>
        <v>0</v>
      </c>
      <c r="FE33" s="74" t="n">
        <f aca="false">FE34</f>
        <v>0</v>
      </c>
      <c r="FF33" s="74" t="n">
        <f aca="false">FF34</f>
        <v>0</v>
      </c>
      <c r="FG33" s="74" t="n">
        <f aca="false">FG34</f>
        <v>0</v>
      </c>
      <c r="FH33" s="74" t="n">
        <f aca="false">FH34</f>
        <v>0</v>
      </c>
      <c r="FI33" s="74" t="n">
        <f aca="false">FI34</f>
        <v>0</v>
      </c>
      <c r="FJ33" s="74" t="n">
        <f aca="false">FJ34</f>
        <v>0</v>
      </c>
      <c r="FK33" s="74" t="n">
        <f aca="false">FK34</f>
        <v>0</v>
      </c>
      <c r="FL33" s="74" t="n">
        <f aca="false">FL34</f>
        <v>0</v>
      </c>
      <c r="FM33" s="74" t="n">
        <f aca="false">FM34</f>
        <v>0</v>
      </c>
      <c r="FN33" s="74" t="n">
        <f aca="false">FN34</f>
        <v>0</v>
      </c>
      <c r="FO33" s="74" t="n">
        <f aca="false">FO34</f>
        <v>0</v>
      </c>
      <c r="FP33" s="74" t="n">
        <f aca="false">FP34</f>
        <v>0</v>
      </c>
      <c r="FQ33" s="74" t="n">
        <f aca="false">FQ34</f>
        <v>0</v>
      </c>
      <c r="FR33" s="74" t="n">
        <f aca="false">FR34</f>
        <v>0</v>
      </c>
      <c r="FS33" s="74" t="n">
        <f aca="false">FS34</f>
        <v>0</v>
      </c>
      <c r="FT33" s="74" t="n">
        <f aca="false">FT34</f>
        <v>0</v>
      </c>
      <c r="FU33" s="74" t="n">
        <f aca="false">FU34</f>
        <v>0</v>
      </c>
      <c r="FV33" s="74" t="n">
        <f aca="false">FV34</f>
        <v>0</v>
      </c>
      <c r="FW33" s="74" t="n">
        <f aca="false">FW34</f>
        <v>0</v>
      </c>
      <c r="FX33" s="74" t="n">
        <f aca="false">FX34</f>
        <v>0</v>
      </c>
      <c r="FY33" s="74" t="n">
        <f aca="false">FY34</f>
        <v>0</v>
      </c>
      <c r="FZ33" s="74" t="n">
        <f aca="false">FZ34</f>
        <v>0</v>
      </c>
      <c r="GA33" s="74" t="n">
        <f aca="false">GA34</f>
        <v>0</v>
      </c>
      <c r="GB33" s="74" t="n">
        <f aca="false">GB34</f>
        <v>0</v>
      </c>
      <c r="GC33" s="74" t="n">
        <f aca="false">GC34</f>
        <v>0</v>
      </c>
      <c r="GD33" s="74" t="n">
        <f aca="false">GD34</f>
        <v>0</v>
      </c>
      <c r="GE33" s="74" t="n">
        <f aca="false">GE34</f>
        <v>0</v>
      </c>
      <c r="GF33" s="74" t="n">
        <f aca="false">GF34</f>
        <v>0</v>
      </c>
      <c r="GG33" s="74" t="n">
        <f aca="false">GG34</f>
        <v>0</v>
      </c>
      <c r="GH33" s="74" t="n">
        <f aca="false">GH34</f>
        <v>0</v>
      </c>
      <c r="GI33" s="74" t="n">
        <f aca="false">GI34</f>
        <v>0</v>
      </c>
      <c r="GJ33" s="74" t="n">
        <f aca="false">GJ34</f>
        <v>0</v>
      </c>
      <c r="GK33" s="74" t="n">
        <f aca="false">GK34</f>
        <v>0</v>
      </c>
      <c r="GL33" s="74" t="n">
        <f aca="false">GL34</f>
        <v>0</v>
      </c>
      <c r="GM33" s="74" t="n">
        <f aca="false">GM34</f>
        <v>0</v>
      </c>
      <c r="GN33" s="74" t="n">
        <f aca="false">GN34</f>
        <v>0</v>
      </c>
      <c r="GO33" s="74" t="n">
        <f aca="false">GO34</f>
        <v>0</v>
      </c>
      <c r="GP33" s="74" t="n">
        <f aca="false">GP34</f>
        <v>0</v>
      </c>
      <c r="GQ33" s="74" t="n">
        <f aca="false">GQ34</f>
        <v>0</v>
      </c>
      <c r="GR33" s="74" t="n">
        <f aca="false">GR34</f>
        <v>0</v>
      </c>
      <c r="GS33" s="74" t="n">
        <f aca="false">GS34</f>
        <v>0</v>
      </c>
      <c r="GT33" s="74" t="n">
        <f aca="false">GT34</f>
        <v>0</v>
      </c>
      <c r="GU33" s="74" t="n">
        <f aca="false">GU34</f>
        <v>0</v>
      </c>
      <c r="GV33" s="74" t="n">
        <f aca="false">GV34</f>
        <v>0</v>
      </c>
      <c r="GW33" s="74" t="n">
        <f aca="false">GW34</f>
        <v>0</v>
      </c>
      <c r="GX33" s="74" t="n">
        <f aca="false">GX34</f>
        <v>0</v>
      </c>
      <c r="GY33" s="74" t="n">
        <f aca="false">GY34</f>
        <v>0</v>
      </c>
      <c r="GZ33" s="74" t="n">
        <f aca="false">GZ34</f>
        <v>0</v>
      </c>
      <c r="HA33" s="74" t="n">
        <f aca="false">HA34</f>
        <v>0</v>
      </c>
      <c r="HB33" s="74" t="n">
        <f aca="false">HB34</f>
        <v>0</v>
      </c>
      <c r="HC33" s="74" t="n">
        <f aca="false">HC34</f>
        <v>0</v>
      </c>
      <c r="HD33" s="74" t="n">
        <f aca="false">HD34</f>
        <v>0</v>
      </c>
      <c r="HE33" s="74" t="n">
        <f aca="false">HE34</f>
        <v>0</v>
      </c>
      <c r="HF33" s="74" t="n">
        <f aca="false">HF34</f>
        <v>0</v>
      </c>
      <c r="HG33" s="74" t="n">
        <f aca="false">HG34</f>
        <v>0</v>
      </c>
      <c r="HH33" s="74" t="n">
        <f aca="false">HH34</f>
        <v>0</v>
      </c>
      <c r="HI33" s="74" t="n">
        <f aca="false">HI34</f>
        <v>0</v>
      </c>
      <c r="HJ33" s="74" t="n">
        <f aca="false">HJ34</f>
        <v>0</v>
      </c>
      <c r="HK33" s="74" t="n">
        <f aca="false">HK34</f>
        <v>0</v>
      </c>
      <c r="HL33" s="74" t="n">
        <f aca="false">HL34</f>
        <v>0</v>
      </c>
      <c r="HM33" s="74" t="n">
        <f aca="false">HM34</f>
        <v>0</v>
      </c>
      <c r="HN33" s="74" t="n">
        <f aca="false">HN34</f>
        <v>0</v>
      </c>
      <c r="HO33" s="74" t="n">
        <f aca="false">HO34</f>
        <v>0</v>
      </c>
      <c r="HP33" s="74" t="n">
        <f aca="false">HP34</f>
        <v>0</v>
      </c>
      <c r="HQ33" s="74" t="n">
        <f aca="false">HQ34</f>
        <v>0</v>
      </c>
      <c r="HR33" s="74" t="n">
        <f aca="false">HR34</f>
        <v>0</v>
      </c>
      <c r="HS33" s="74" t="n">
        <f aca="false">HS34</f>
        <v>0</v>
      </c>
      <c r="HT33" s="74" t="n">
        <f aca="false">HT34</f>
        <v>0</v>
      </c>
      <c r="HU33" s="74" t="n">
        <f aca="false">HU34</f>
        <v>0</v>
      </c>
      <c r="HV33" s="74" t="n">
        <f aca="false">HV34</f>
        <v>0</v>
      </c>
      <c r="HW33" s="74" t="n">
        <f aca="false">HW34</f>
        <v>0</v>
      </c>
      <c r="HX33" s="74" t="n">
        <f aca="false">HX34</f>
        <v>0</v>
      </c>
      <c r="HY33" s="74" t="n">
        <f aca="false">HY34</f>
        <v>0</v>
      </c>
      <c r="HZ33" s="74" t="n">
        <f aca="false">HZ34</f>
        <v>0</v>
      </c>
      <c r="IA33" s="74" t="n">
        <f aca="false">IA34</f>
        <v>0</v>
      </c>
      <c r="IB33" s="74" t="n">
        <f aca="false">IB34</f>
        <v>0</v>
      </c>
      <c r="IC33" s="74" t="n">
        <f aca="false">IC34</f>
        <v>0</v>
      </c>
      <c r="ID33" s="74" t="n">
        <f aca="false">ID34</f>
        <v>0</v>
      </c>
      <c r="IE33" s="74" t="n">
        <f aca="false">IE34</f>
        <v>0</v>
      </c>
      <c r="IF33" s="74" t="n">
        <f aca="false">IF34</f>
        <v>0</v>
      </c>
      <c r="IG33" s="74" t="n">
        <f aca="false">IG34</f>
        <v>0</v>
      </c>
      <c r="IH33" s="74" t="n">
        <f aca="false">IH34</f>
        <v>0</v>
      </c>
      <c r="II33" s="74" t="n">
        <f aca="false">II34</f>
        <v>0</v>
      </c>
      <c r="IJ33" s="74" t="n">
        <f aca="false">IJ34</f>
        <v>0</v>
      </c>
      <c r="IK33" s="74" t="n">
        <f aca="false">IK34</f>
        <v>0</v>
      </c>
      <c r="IL33" s="74" t="n">
        <f aca="false">IL34</f>
        <v>0</v>
      </c>
      <c r="IM33" s="74" t="n">
        <f aca="false">IM34</f>
        <v>0</v>
      </c>
      <c r="IN33" s="74" t="n">
        <f aca="false">IN34</f>
        <v>0</v>
      </c>
      <c r="IO33" s="74" t="n">
        <f aca="false">IO34</f>
        <v>0</v>
      </c>
      <c r="IP33" s="74" t="n">
        <f aca="false">IP34</f>
        <v>0</v>
      </c>
      <c r="IQ33" s="74" t="n">
        <f aca="false">IQ34</f>
        <v>0</v>
      </c>
      <c r="IR33" s="74" t="n">
        <f aca="false">IR34</f>
        <v>0</v>
      </c>
      <c r="IS33" s="74" t="n">
        <f aca="false">IS34</f>
        <v>0</v>
      </c>
      <c r="IT33" s="74" t="n">
        <f aca="false">IT34</f>
        <v>0</v>
      </c>
      <c r="IU33" s="74" t="n">
        <f aca="false">IU34</f>
        <v>0</v>
      </c>
      <c r="IV33" s="59" t="n">
        <f aca="false">IV34</f>
        <v>0</v>
      </c>
    </row>
    <row r="34" s="70" customFormat="true" ht="65.25" hidden="false" customHeight="true" outlineLevel="0" collapsed="false">
      <c r="A34" s="73" t="s">
        <v>49</v>
      </c>
      <c r="B34" s="51" t="s">
        <v>21</v>
      </c>
      <c r="C34" s="72" t="s">
        <v>23</v>
      </c>
      <c r="D34" s="72" t="s">
        <v>42</v>
      </c>
      <c r="E34" s="72" t="s">
        <v>50</v>
      </c>
      <c r="F34" s="37"/>
      <c r="G34" s="74" t="n">
        <f aca="false">G35</f>
        <v>398.964</v>
      </c>
      <c r="H34" s="74" t="n">
        <f aca="false">H35</f>
        <v>0</v>
      </c>
      <c r="I34" s="74" t="n">
        <f aca="false">I35</f>
        <v>0</v>
      </c>
      <c r="J34" s="74" t="n">
        <f aca="false">J35</f>
        <v>0</v>
      </c>
      <c r="K34" s="74" t="n">
        <f aca="false">K35</f>
        <v>0</v>
      </c>
      <c r="L34" s="74" t="n">
        <f aca="false">L35</f>
        <v>0</v>
      </c>
      <c r="M34" s="74" t="n">
        <f aca="false">M35</f>
        <v>0</v>
      </c>
      <c r="N34" s="74" t="n">
        <f aca="false">N35</f>
        <v>0</v>
      </c>
      <c r="O34" s="74" t="n">
        <f aca="false">O35</f>
        <v>0</v>
      </c>
      <c r="P34" s="74" t="n">
        <f aca="false">P35</f>
        <v>0</v>
      </c>
      <c r="Q34" s="74" t="n">
        <f aca="false">Q35</f>
        <v>0</v>
      </c>
      <c r="R34" s="74" t="n">
        <f aca="false">R35</f>
        <v>0</v>
      </c>
      <c r="S34" s="74" t="n">
        <f aca="false">S35</f>
        <v>0</v>
      </c>
      <c r="T34" s="74" t="n">
        <f aca="false">T35</f>
        <v>0</v>
      </c>
      <c r="U34" s="74" t="n">
        <f aca="false">U35</f>
        <v>0</v>
      </c>
      <c r="V34" s="74" t="n">
        <f aca="false">V35</f>
        <v>0</v>
      </c>
      <c r="W34" s="74" t="n">
        <f aca="false">W35</f>
        <v>0</v>
      </c>
      <c r="X34" s="74" t="n">
        <f aca="false">X35</f>
        <v>0</v>
      </c>
      <c r="Y34" s="74" t="n">
        <f aca="false">Y35</f>
        <v>0</v>
      </c>
      <c r="Z34" s="74" t="n">
        <f aca="false">Z35</f>
        <v>0</v>
      </c>
      <c r="AA34" s="74" t="n">
        <f aca="false">AA35</f>
        <v>0</v>
      </c>
      <c r="AB34" s="74" t="n">
        <f aca="false">AB35</f>
        <v>0</v>
      </c>
      <c r="AC34" s="74" t="n">
        <f aca="false">AC35</f>
        <v>0</v>
      </c>
      <c r="AD34" s="74" t="n">
        <f aca="false">AD35</f>
        <v>0</v>
      </c>
      <c r="AE34" s="74" t="n">
        <f aca="false">AE35</f>
        <v>0</v>
      </c>
      <c r="AF34" s="74" t="n">
        <f aca="false">AF35</f>
        <v>0</v>
      </c>
      <c r="AG34" s="74" t="n">
        <f aca="false">AG35</f>
        <v>0</v>
      </c>
      <c r="AH34" s="74" t="n">
        <f aca="false">AH35</f>
        <v>0</v>
      </c>
      <c r="AI34" s="74" t="n">
        <f aca="false">AI35</f>
        <v>0</v>
      </c>
      <c r="AJ34" s="74" t="n">
        <f aca="false">AJ35</f>
        <v>0</v>
      </c>
      <c r="AK34" s="74" t="n">
        <f aca="false">AK35</f>
        <v>0</v>
      </c>
      <c r="AL34" s="74" t="n">
        <f aca="false">AL35</f>
        <v>0</v>
      </c>
      <c r="AM34" s="74" t="n">
        <f aca="false">AM35</f>
        <v>0</v>
      </c>
      <c r="AN34" s="74" t="n">
        <f aca="false">AN35</f>
        <v>0</v>
      </c>
      <c r="AO34" s="74" t="n">
        <f aca="false">AO35</f>
        <v>0</v>
      </c>
      <c r="AP34" s="74" t="n">
        <f aca="false">AP35</f>
        <v>0</v>
      </c>
      <c r="AQ34" s="74" t="n">
        <f aca="false">AQ35</f>
        <v>0</v>
      </c>
      <c r="AR34" s="74" t="n">
        <f aca="false">AR35</f>
        <v>0</v>
      </c>
      <c r="AS34" s="74" t="n">
        <f aca="false">AS35</f>
        <v>0</v>
      </c>
      <c r="AT34" s="74" t="n">
        <f aca="false">AT35</f>
        <v>0</v>
      </c>
      <c r="AU34" s="74" t="n">
        <f aca="false">AU35</f>
        <v>0</v>
      </c>
      <c r="AV34" s="74" t="n">
        <f aca="false">AV35</f>
        <v>0</v>
      </c>
      <c r="AW34" s="74" t="n">
        <f aca="false">AW35</f>
        <v>0</v>
      </c>
      <c r="AX34" s="74" t="n">
        <f aca="false">AX35</f>
        <v>0</v>
      </c>
      <c r="AY34" s="74" t="n">
        <f aca="false">AY35</f>
        <v>0</v>
      </c>
      <c r="AZ34" s="74" t="n">
        <f aca="false">AZ35</f>
        <v>0</v>
      </c>
      <c r="BA34" s="74" t="n">
        <f aca="false">BA35</f>
        <v>0</v>
      </c>
      <c r="BB34" s="74" t="n">
        <f aca="false">BB35</f>
        <v>0</v>
      </c>
      <c r="BC34" s="74" t="n">
        <f aca="false">BC35</f>
        <v>0</v>
      </c>
      <c r="BD34" s="74" t="n">
        <f aca="false">BD35</f>
        <v>0</v>
      </c>
      <c r="BE34" s="74" t="n">
        <f aca="false">BE35</f>
        <v>0</v>
      </c>
      <c r="BF34" s="74" t="n">
        <f aca="false">BF35</f>
        <v>0</v>
      </c>
      <c r="BG34" s="74" t="n">
        <f aca="false">BG35</f>
        <v>0</v>
      </c>
      <c r="BH34" s="74" t="n">
        <f aca="false">BH35</f>
        <v>0</v>
      </c>
      <c r="BI34" s="74" t="n">
        <f aca="false">BI35</f>
        <v>0</v>
      </c>
      <c r="BJ34" s="74" t="n">
        <f aca="false">BJ35</f>
        <v>0</v>
      </c>
      <c r="BK34" s="74" t="n">
        <f aca="false">BK35</f>
        <v>0</v>
      </c>
      <c r="BL34" s="74" t="n">
        <f aca="false">BL35</f>
        <v>0</v>
      </c>
      <c r="BM34" s="74" t="n">
        <f aca="false">BM35</f>
        <v>0</v>
      </c>
      <c r="BN34" s="74" t="n">
        <f aca="false">BN35</f>
        <v>0</v>
      </c>
      <c r="BO34" s="74" t="n">
        <f aca="false">BO35</f>
        <v>0</v>
      </c>
      <c r="BP34" s="74" t="n">
        <f aca="false">BP35</f>
        <v>0</v>
      </c>
      <c r="BQ34" s="74" t="n">
        <f aca="false">BQ35</f>
        <v>0</v>
      </c>
      <c r="BR34" s="74" t="n">
        <f aca="false">BR35</f>
        <v>0</v>
      </c>
      <c r="BS34" s="74" t="n">
        <f aca="false">BS35</f>
        <v>0</v>
      </c>
      <c r="BT34" s="74" t="n">
        <f aca="false">BT35</f>
        <v>0</v>
      </c>
      <c r="BU34" s="74" t="n">
        <f aca="false">BU35</f>
        <v>0</v>
      </c>
      <c r="BV34" s="74" t="n">
        <f aca="false">BV35</f>
        <v>0</v>
      </c>
      <c r="BW34" s="74" t="n">
        <f aca="false">BW35</f>
        <v>0</v>
      </c>
      <c r="BX34" s="74" t="n">
        <f aca="false">BX35</f>
        <v>0</v>
      </c>
      <c r="BY34" s="74" t="n">
        <f aca="false">BY35</f>
        <v>0</v>
      </c>
      <c r="BZ34" s="74" t="n">
        <f aca="false">BZ35</f>
        <v>0</v>
      </c>
      <c r="CA34" s="74" t="n">
        <f aca="false">CA35</f>
        <v>0</v>
      </c>
      <c r="CB34" s="74" t="n">
        <f aca="false">CB35</f>
        <v>0</v>
      </c>
      <c r="CC34" s="74" t="n">
        <f aca="false">CC35</f>
        <v>0</v>
      </c>
      <c r="CD34" s="74" t="n">
        <f aca="false">CD35</f>
        <v>0</v>
      </c>
      <c r="CE34" s="74" t="n">
        <f aca="false">CE35</f>
        <v>0</v>
      </c>
      <c r="CF34" s="74" t="n">
        <f aca="false">CF35</f>
        <v>0</v>
      </c>
      <c r="CG34" s="74" t="n">
        <f aca="false">CG35</f>
        <v>0</v>
      </c>
      <c r="CH34" s="74" t="n">
        <f aca="false">CH35</f>
        <v>0</v>
      </c>
      <c r="CI34" s="74" t="n">
        <f aca="false">CI35</f>
        <v>0</v>
      </c>
      <c r="CJ34" s="74" t="n">
        <f aca="false">CJ35</f>
        <v>0</v>
      </c>
      <c r="CK34" s="74" t="n">
        <f aca="false">CK35</f>
        <v>0</v>
      </c>
      <c r="CL34" s="74" t="n">
        <f aca="false">CL35</f>
        <v>0</v>
      </c>
      <c r="CM34" s="74" t="n">
        <f aca="false">CM35</f>
        <v>0</v>
      </c>
      <c r="CN34" s="74" t="n">
        <f aca="false">CN35</f>
        <v>0</v>
      </c>
      <c r="CO34" s="74" t="n">
        <f aca="false">CO35</f>
        <v>0</v>
      </c>
      <c r="CP34" s="74" t="n">
        <f aca="false">CP35</f>
        <v>0</v>
      </c>
      <c r="CQ34" s="74" t="n">
        <f aca="false">CQ35</f>
        <v>0</v>
      </c>
      <c r="CR34" s="74" t="n">
        <f aca="false">CR35</f>
        <v>0</v>
      </c>
      <c r="CS34" s="74" t="n">
        <f aca="false">CS35</f>
        <v>0</v>
      </c>
      <c r="CT34" s="74" t="n">
        <f aca="false">CT35</f>
        <v>0</v>
      </c>
      <c r="CU34" s="74" t="n">
        <f aca="false">CU35</f>
        <v>0</v>
      </c>
      <c r="CV34" s="74" t="n">
        <f aca="false">CV35</f>
        <v>0</v>
      </c>
      <c r="CW34" s="74" t="n">
        <f aca="false">CW35</f>
        <v>0</v>
      </c>
      <c r="CX34" s="74" t="n">
        <f aca="false">CX35</f>
        <v>0</v>
      </c>
      <c r="CY34" s="74" t="n">
        <f aca="false">CY35</f>
        <v>0</v>
      </c>
      <c r="CZ34" s="74" t="n">
        <f aca="false">CZ35</f>
        <v>0</v>
      </c>
      <c r="DA34" s="74" t="n">
        <f aca="false">DA35</f>
        <v>0</v>
      </c>
      <c r="DB34" s="74" t="n">
        <f aca="false">DB35</f>
        <v>0</v>
      </c>
      <c r="DC34" s="74" t="n">
        <f aca="false">DC35</f>
        <v>0</v>
      </c>
      <c r="DD34" s="74" t="n">
        <f aca="false">DD35</f>
        <v>0</v>
      </c>
      <c r="DE34" s="74" t="n">
        <f aca="false">DE35</f>
        <v>0</v>
      </c>
      <c r="DF34" s="74" t="n">
        <f aca="false">DF35</f>
        <v>0</v>
      </c>
      <c r="DG34" s="74" t="n">
        <f aca="false">DG35</f>
        <v>0</v>
      </c>
      <c r="DH34" s="74" t="n">
        <f aca="false">DH35</f>
        <v>0</v>
      </c>
      <c r="DI34" s="74" t="n">
        <f aca="false">DI35</f>
        <v>0</v>
      </c>
      <c r="DJ34" s="74" t="n">
        <f aca="false">DJ35</f>
        <v>0</v>
      </c>
      <c r="DK34" s="74" t="n">
        <f aca="false">DK35</f>
        <v>0</v>
      </c>
      <c r="DL34" s="74" t="n">
        <f aca="false">DL35</f>
        <v>0</v>
      </c>
      <c r="DM34" s="74" t="n">
        <f aca="false">DM35</f>
        <v>0</v>
      </c>
      <c r="DN34" s="74" t="n">
        <f aca="false">DN35</f>
        <v>0</v>
      </c>
      <c r="DO34" s="74" t="n">
        <f aca="false">DO35</f>
        <v>0</v>
      </c>
      <c r="DP34" s="74" t="n">
        <f aca="false">DP35</f>
        <v>0</v>
      </c>
      <c r="DQ34" s="74" t="n">
        <f aca="false">DQ35</f>
        <v>0</v>
      </c>
      <c r="DR34" s="74" t="n">
        <f aca="false">DR35</f>
        <v>0</v>
      </c>
      <c r="DS34" s="74" t="n">
        <f aca="false">DS35</f>
        <v>0</v>
      </c>
      <c r="DT34" s="74" t="n">
        <f aca="false">DT35</f>
        <v>0</v>
      </c>
      <c r="DU34" s="74" t="n">
        <f aca="false">DU35</f>
        <v>0</v>
      </c>
      <c r="DV34" s="74" t="n">
        <f aca="false">DV35</f>
        <v>0</v>
      </c>
      <c r="DW34" s="74" t="n">
        <f aca="false">DW35</f>
        <v>0</v>
      </c>
      <c r="DX34" s="74" t="n">
        <f aca="false">DX35</f>
        <v>0</v>
      </c>
      <c r="DY34" s="74" t="n">
        <f aca="false">DY35</f>
        <v>0</v>
      </c>
      <c r="DZ34" s="74" t="n">
        <f aca="false">DZ35</f>
        <v>0</v>
      </c>
      <c r="EA34" s="74" t="n">
        <f aca="false">EA35</f>
        <v>0</v>
      </c>
      <c r="EB34" s="74" t="n">
        <f aca="false">EB35</f>
        <v>0</v>
      </c>
      <c r="EC34" s="74" t="n">
        <f aca="false">EC35</f>
        <v>0</v>
      </c>
      <c r="ED34" s="74" t="n">
        <f aca="false">ED35</f>
        <v>0</v>
      </c>
      <c r="EE34" s="74" t="n">
        <f aca="false">EE35</f>
        <v>0</v>
      </c>
      <c r="EF34" s="74" t="n">
        <f aca="false">EF35</f>
        <v>0</v>
      </c>
      <c r="EG34" s="74" t="n">
        <f aca="false">EG35</f>
        <v>0</v>
      </c>
      <c r="EH34" s="74" t="n">
        <f aca="false">EH35</f>
        <v>0</v>
      </c>
      <c r="EI34" s="74" t="n">
        <f aca="false">EI35</f>
        <v>0</v>
      </c>
      <c r="EJ34" s="74" t="n">
        <f aca="false">EJ35</f>
        <v>0</v>
      </c>
      <c r="EK34" s="74" t="n">
        <f aca="false">EK35</f>
        <v>0</v>
      </c>
      <c r="EL34" s="74" t="n">
        <f aca="false">EL35</f>
        <v>0</v>
      </c>
      <c r="EM34" s="74" t="n">
        <f aca="false">EM35</f>
        <v>0</v>
      </c>
      <c r="EN34" s="74" t="n">
        <f aca="false">EN35</f>
        <v>0</v>
      </c>
      <c r="EO34" s="74" t="n">
        <f aca="false">EO35</f>
        <v>0</v>
      </c>
      <c r="EP34" s="74" t="n">
        <f aca="false">EP35</f>
        <v>0</v>
      </c>
      <c r="EQ34" s="74" t="n">
        <f aca="false">EQ35</f>
        <v>0</v>
      </c>
      <c r="ER34" s="74" t="n">
        <f aca="false">ER35</f>
        <v>0</v>
      </c>
      <c r="ES34" s="74" t="n">
        <f aca="false">ES35</f>
        <v>0</v>
      </c>
      <c r="ET34" s="74" t="n">
        <f aca="false">ET35</f>
        <v>0</v>
      </c>
      <c r="EU34" s="74" t="n">
        <f aca="false">EU35</f>
        <v>0</v>
      </c>
      <c r="EV34" s="74" t="n">
        <f aca="false">EV35</f>
        <v>0</v>
      </c>
      <c r="EW34" s="74" t="n">
        <f aca="false">EW35</f>
        <v>0</v>
      </c>
      <c r="EX34" s="74" t="n">
        <f aca="false">EX35</f>
        <v>0</v>
      </c>
      <c r="EY34" s="74" t="n">
        <f aca="false">EY35</f>
        <v>0</v>
      </c>
      <c r="EZ34" s="74" t="n">
        <f aca="false">EZ35</f>
        <v>0</v>
      </c>
      <c r="FA34" s="74" t="n">
        <f aca="false">FA35</f>
        <v>0</v>
      </c>
      <c r="FB34" s="74" t="n">
        <f aca="false">FB35</f>
        <v>0</v>
      </c>
      <c r="FC34" s="74" t="n">
        <f aca="false">FC35</f>
        <v>0</v>
      </c>
      <c r="FD34" s="74" t="n">
        <f aca="false">FD35</f>
        <v>0</v>
      </c>
      <c r="FE34" s="74" t="n">
        <f aca="false">FE35</f>
        <v>0</v>
      </c>
      <c r="FF34" s="74" t="n">
        <f aca="false">FF35</f>
        <v>0</v>
      </c>
      <c r="FG34" s="74" t="n">
        <f aca="false">FG35</f>
        <v>0</v>
      </c>
      <c r="FH34" s="74" t="n">
        <f aca="false">FH35</f>
        <v>0</v>
      </c>
      <c r="FI34" s="74" t="n">
        <f aca="false">FI35</f>
        <v>0</v>
      </c>
      <c r="FJ34" s="74" t="n">
        <f aca="false">FJ35</f>
        <v>0</v>
      </c>
      <c r="FK34" s="74" t="n">
        <f aca="false">FK35</f>
        <v>0</v>
      </c>
      <c r="FL34" s="74" t="n">
        <f aca="false">FL35</f>
        <v>0</v>
      </c>
      <c r="FM34" s="74" t="n">
        <f aca="false">FM35</f>
        <v>0</v>
      </c>
      <c r="FN34" s="74" t="n">
        <f aca="false">FN35</f>
        <v>0</v>
      </c>
      <c r="FO34" s="74" t="n">
        <f aca="false">FO35</f>
        <v>0</v>
      </c>
      <c r="FP34" s="74" t="n">
        <f aca="false">FP35</f>
        <v>0</v>
      </c>
      <c r="FQ34" s="74" t="n">
        <f aca="false">FQ35</f>
        <v>0</v>
      </c>
      <c r="FR34" s="74" t="n">
        <f aca="false">FR35</f>
        <v>0</v>
      </c>
      <c r="FS34" s="74" t="n">
        <f aca="false">FS35</f>
        <v>0</v>
      </c>
      <c r="FT34" s="74" t="n">
        <f aca="false">FT35</f>
        <v>0</v>
      </c>
      <c r="FU34" s="74" t="n">
        <f aca="false">FU35</f>
        <v>0</v>
      </c>
      <c r="FV34" s="74" t="n">
        <f aca="false">FV35</f>
        <v>0</v>
      </c>
      <c r="FW34" s="74" t="n">
        <f aca="false">FW35</f>
        <v>0</v>
      </c>
      <c r="FX34" s="74" t="n">
        <f aca="false">FX35</f>
        <v>0</v>
      </c>
      <c r="FY34" s="74" t="n">
        <f aca="false">FY35</f>
        <v>0</v>
      </c>
      <c r="FZ34" s="74" t="n">
        <f aca="false">FZ35</f>
        <v>0</v>
      </c>
      <c r="GA34" s="74" t="n">
        <f aca="false">GA35</f>
        <v>0</v>
      </c>
      <c r="GB34" s="74" t="n">
        <f aca="false">GB35</f>
        <v>0</v>
      </c>
      <c r="GC34" s="74" t="n">
        <f aca="false">GC35</f>
        <v>0</v>
      </c>
      <c r="GD34" s="74" t="n">
        <f aca="false">GD35</f>
        <v>0</v>
      </c>
      <c r="GE34" s="74" t="n">
        <f aca="false">GE35</f>
        <v>0</v>
      </c>
      <c r="GF34" s="74" t="n">
        <f aca="false">GF35</f>
        <v>0</v>
      </c>
      <c r="GG34" s="74" t="n">
        <f aca="false">GG35</f>
        <v>0</v>
      </c>
      <c r="GH34" s="74" t="n">
        <f aca="false">GH35</f>
        <v>0</v>
      </c>
      <c r="GI34" s="74" t="n">
        <f aca="false">GI35</f>
        <v>0</v>
      </c>
      <c r="GJ34" s="74" t="n">
        <f aca="false">GJ35</f>
        <v>0</v>
      </c>
      <c r="GK34" s="74" t="n">
        <f aca="false">GK35</f>
        <v>0</v>
      </c>
      <c r="GL34" s="74" t="n">
        <f aca="false">GL35</f>
        <v>0</v>
      </c>
      <c r="GM34" s="74" t="n">
        <f aca="false">GM35</f>
        <v>0</v>
      </c>
      <c r="GN34" s="74" t="n">
        <f aca="false">GN35</f>
        <v>0</v>
      </c>
      <c r="GO34" s="74" t="n">
        <f aca="false">GO35</f>
        <v>0</v>
      </c>
      <c r="GP34" s="74" t="n">
        <f aca="false">GP35</f>
        <v>0</v>
      </c>
      <c r="GQ34" s="74" t="n">
        <f aca="false">GQ35</f>
        <v>0</v>
      </c>
      <c r="GR34" s="74" t="n">
        <f aca="false">GR35</f>
        <v>0</v>
      </c>
      <c r="GS34" s="74" t="n">
        <f aca="false">GS35</f>
        <v>0</v>
      </c>
      <c r="GT34" s="74" t="n">
        <f aca="false">GT35</f>
        <v>0</v>
      </c>
      <c r="GU34" s="74" t="n">
        <f aca="false">GU35</f>
        <v>0</v>
      </c>
      <c r="GV34" s="74" t="n">
        <f aca="false">GV35</f>
        <v>0</v>
      </c>
      <c r="GW34" s="74" t="n">
        <f aca="false">GW35</f>
        <v>0</v>
      </c>
      <c r="GX34" s="74" t="n">
        <f aca="false">GX35</f>
        <v>0</v>
      </c>
      <c r="GY34" s="74" t="n">
        <f aca="false">GY35</f>
        <v>0</v>
      </c>
      <c r="GZ34" s="74" t="n">
        <f aca="false">GZ35</f>
        <v>0</v>
      </c>
      <c r="HA34" s="74" t="n">
        <f aca="false">HA35</f>
        <v>0</v>
      </c>
      <c r="HB34" s="74" t="n">
        <f aca="false">HB35</f>
        <v>0</v>
      </c>
      <c r="HC34" s="74" t="n">
        <f aca="false">HC35</f>
        <v>0</v>
      </c>
      <c r="HD34" s="74" t="n">
        <f aca="false">HD35</f>
        <v>0</v>
      </c>
      <c r="HE34" s="74" t="n">
        <f aca="false">HE35</f>
        <v>0</v>
      </c>
      <c r="HF34" s="74" t="n">
        <f aca="false">HF35</f>
        <v>0</v>
      </c>
      <c r="HG34" s="74" t="n">
        <f aca="false">HG35</f>
        <v>0</v>
      </c>
      <c r="HH34" s="74" t="n">
        <f aca="false">HH35</f>
        <v>0</v>
      </c>
      <c r="HI34" s="74" t="n">
        <f aca="false">HI35</f>
        <v>0</v>
      </c>
      <c r="HJ34" s="74" t="n">
        <f aca="false">HJ35</f>
        <v>0</v>
      </c>
      <c r="HK34" s="74" t="n">
        <f aca="false">HK35</f>
        <v>0</v>
      </c>
      <c r="HL34" s="74" t="n">
        <f aca="false">HL35</f>
        <v>0</v>
      </c>
      <c r="HM34" s="74" t="n">
        <f aca="false">HM35</f>
        <v>0</v>
      </c>
      <c r="HN34" s="74" t="n">
        <f aca="false">HN35</f>
        <v>0</v>
      </c>
      <c r="HO34" s="74" t="n">
        <f aca="false">HO35</f>
        <v>0</v>
      </c>
      <c r="HP34" s="74" t="n">
        <f aca="false">HP35</f>
        <v>0</v>
      </c>
      <c r="HQ34" s="74" t="n">
        <f aca="false">HQ35</f>
        <v>0</v>
      </c>
      <c r="HR34" s="74" t="n">
        <f aca="false">HR35</f>
        <v>0</v>
      </c>
      <c r="HS34" s="74" t="n">
        <f aca="false">HS35</f>
        <v>0</v>
      </c>
      <c r="HT34" s="74" t="n">
        <f aca="false">HT35</f>
        <v>0</v>
      </c>
      <c r="HU34" s="74" t="n">
        <f aca="false">HU35</f>
        <v>0</v>
      </c>
      <c r="HV34" s="74" t="n">
        <f aca="false">HV35</f>
        <v>0</v>
      </c>
      <c r="HW34" s="74" t="n">
        <f aca="false">HW35</f>
        <v>0</v>
      </c>
      <c r="HX34" s="74" t="n">
        <f aca="false">HX35</f>
        <v>0</v>
      </c>
      <c r="HY34" s="74" t="n">
        <f aca="false">HY35</f>
        <v>0</v>
      </c>
      <c r="HZ34" s="74" t="n">
        <f aca="false">HZ35</f>
        <v>0</v>
      </c>
      <c r="IA34" s="74" t="n">
        <f aca="false">IA35</f>
        <v>0</v>
      </c>
      <c r="IB34" s="74" t="n">
        <f aca="false">IB35</f>
        <v>0</v>
      </c>
      <c r="IC34" s="74" t="n">
        <f aca="false">IC35</f>
        <v>0</v>
      </c>
      <c r="ID34" s="74" t="n">
        <f aca="false">ID35</f>
        <v>0</v>
      </c>
      <c r="IE34" s="74" t="n">
        <f aca="false">IE35</f>
        <v>0</v>
      </c>
      <c r="IF34" s="74" t="n">
        <f aca="false">IF35</f>
        <v>0</v>
      </c>
      <c r="IG34" s="74" t="n">
        <f aca="false">IG35</f>
        <v>0</v>
      </c>
      <c r="IH34" s="74" t="n">
        <f aca="false">IH35</f>
        <v>0</v>
      </c>
      <c r="II34" s="74" t="n">
        <f aca="false">II35</f>
        <v>0</v>
      </c>
      <c r="IJ34" s="74" t="n">
        <f aca="false">IJ35</f>
        <v>0</v>
      </c>
      <c r="IK34" s="74" t="n">
        <f aca="false">IK35</f>
        <v>0</v>
      </c>
      <c r="IL34" s="74" t="n">
        <f aca="false">IL35</f>
        <v>0</v>
      </c>
      <c r="IM34" s="74" t="n">
        <f aca="false">IM35</f>
        <v>0</v>
      </c>
      <c r="IN34" s="74" t="n">
        <f aca="false">IN35</f>
        <v>0</v>
      </c>
      <c r="IO34" s="74" t="n">
        <f aca="false">IO35</f>
        <v>0</v>
      </c>
      <c r="IP34" s="74" t="n">
        <f aca="false">IP35</f>
        <v>0</v>
      </c>
      <c r="IQ34" s="74" t="n">
        <f aca="false">IQ35</f>
        <v>0</v>
      </c>
      <c r="IR34" s="74" t="n">
        <f aca="false">IR35</f>
        <v>0</v>
      </c>
      <c r="IS34" s="74" t="n">
        <f aca="false">IS35</f>
        <v>0</v>
      </c>
      <c r="IT34" s="74" t="n">
        <f aca="false">IT35</f>
        <v>0</v>
      </c>
      <c r="IU34" s="74" t="n">
        <f aca="false">IU35</f>
        <v>0</v>
      </c>
      <c r="IV34" s="75" t="n">
        <f aca="false">IV35</f>
        <v>0</v>
      </c>
    </row>
    <row r="35" s="70" customFormat="true" ht="86.25" hidden="false" customHeight="true" outlineLevel="0" collapsed="false">
      <c r="A35" s="57" t="s">
        <v>32</v>
      </c>
      <c r="B35" s="51" t="s">
        <v>21</v>
      </c>
      <c r="C35" s="72" t="s">
        <v>23</v>
      </c>
      <c r="D35" s="72" t="s">
        <v>42</v>
      </c>
      <c r="E35" s="72" t="s">
        <v>50</v>
      </c>
      <c r="F35" s="72" t="s">
        <v>33</v>
      </c>
      <c r="G35" s="74" t="n">
        <v>398.964</v>
      </c>
      <c r="IV35" s="67" t="n">
        <v>0</v>
      </c>
    </row>
    <row r="36" s="49" customFormat="true" ht="33" hidden="false" customHeight="true" outlineLevel="0" collapsed="false">
      <c r="A36" s="76" t="s">
        <v>51</v>
      </c>
      <c r="B36" s="45" t="s">
        <v>21</v>
      </c>
      <c r="C36" s="46" t="s">
        <v>23</v>
      </c>
      <c r="D36" s="46" t="s">
        <v>42</v>
      </c>
      <c r="E36" s="46" t="s">
        <v>52</v>
      </c>
      <c r="F36" s="46"/>
      <c r="G36" s="64" t="n">
        <f aca="false">G37</f>
        <v>15125.705</v>
      </c>
      <c r="H36" s="64" t="n">
        <f aca="false">H37</f>
        <v>17509.215</v>
      </c>
      <c r="I36" s="64" t="n">
        <f aca="false">I37</f>
        <v>17509.215</v>
      </c>
      <c r="J36" s="64" t="n">
        <f aca="false">J37</f>
        <v>17509.215</v>
      </c>
      <c r="K36" s="64" t="n">
        <f aca="false">K37</f>
        <v>17509.215</v>
      </c>
      <c r="L36" s="64" t="n">
        <f aca="false">L37</f>
        <v>17509.215</v>
      </c>
      <c r="M36" s="64" t="n">
        <f aca="false">M37</f>
        <v>17509.215</v>
      </c>
      <c r="N36" s="64" t="n">
        <f aca="false">N37</f>
        <v>17509.215</v>
      </c>
      <c r="O36" s="64" t="n">
        <f aca="false">O37</f>
        <v>17509.215</v>
      </c>
      <c r="P36" s="64" t="n">
        <f aca="false">P37</f>
        <v>17509.215</v>
      </c>
      <c r="Q36" s="64" t="n">
        <f aca="false">Q37</f>
        <v>17509.215</v>
      </c>
      <c r="R36" s="64" t="n">
        <f aca="false">R37</f>
        <v>17509.215</v>
      </c>
      <c r="S36" s="64" t="n">
        <f aca="false">S37</f>
        <v>17509.215</v>
      </c>
      <c r="T36" s="64" t="n">
        <f aca="false">T37</f>
        <v>17509.215</v>
      </c>
      <c r="U36" s="64" t="n">
        <f aca="false">U37</f>
        <v>17509.215</v>
      </c>
      <c r="V36" s="64" t="n">
        <f aca="false">V37</f>
        <v>17509.215</v>
      </c>
      <c r="W36" s="64" t="n">
        <f aca="false">W37</f>
        <v>17509.215</v>
      </c>
      <c r="X36" s="64" t="n">
        <f aca="false">X37</f>
        <v>17509.215</v>
      </c>
      <c r="Y36" s="64" t="n">
        <f aca="false">Y37</f>
        <v>17509.215</v>
      </c>
      <c r="Z36" s="64" t="n">
        <f aca="false">Z37</f>
        <v>17509.215</v>
      </c>
      <c r="AA36" s="64" t="n">
        <f aca="false">AA37</f>
        <v>17509.215</v>
      </c>
      <c r="AB36" s="64" t="n">
        <f aca="false">AB37</f>
        <v>17509.215</v>
      </c>
      <c r="AC36" s="64" t="n">
        <f aca="false">AC37</f>
        <v>17509.215</v>
      </c>
      <c r="AD36" s="64" t="n">
        <f aca="false">AD37</f>
        <v>17509.215</v>
      </c>
      <c r="AE36" s="64" t="n">
        <f aca="false">AE37</f>
        <v>17509.215</v>
      </c>
      <c r="AF36" s="64" t="n">
        <f aca="false">AF37</f>
        <v>17509.215</v>
      </c>
      <c r="AG36" s="64" t="n">
        <f aca="false">AG37</f>
        <v>17509.215</v>
      </c>
      <c r="AH36" s="64" t="n">
        <f aca="false">AH37</f>
        <v>17509.215</v>
      </c>
      <c r="AI36" s="64" t="n">
        <f aca="false">AI37</f>
        <v>17509.215</v>
      </c>
      <c r="AJ36" s="64" t="n">
        <f aca="false">AJ37</f>
        <v>17509.215</v>
      </c>
      <c r="AK36" s="64" t="n">
        <f aca="false">AK37</f>
        <v>17509.215</v>
      </c>
      <c r="AL36" s="64" t="n">
        <f aca="false">AL37</f>
        <v>17509.215</v>
      </c>
      <c r="AM36" s="64" t="n">
        <f aca="false">AM37</f>
        <v>17509.215</v>
      </c>
      <c r="AN36" s="64" t="n">
        <f aca="false">AN37</f>
        <v>17509.215</v>
      </c>
      <c r="AO36" s="64" t="n">
        <f aca="false">AO37</f>
        <v>17509.215</v>
      </c>
      <c r="AP36" s="64" t="n">
        <f aca="false">AP37</f>
        <v>17509.215</v>
      </c>
      <c r="AQ36" s="64" t="n">
        <f aca="false">AQ37</f>
        <v>17509.215</v>
      </c>
      <c r="AR36" s="64" t="n">
        <f aca="false">AR37</f>
        <v>17509.215</v>
      </c>
      <c r="AS36" s="64" t="n">
        <f aca="false">AS37</f>
        <v>17509.215</v>
      </c>
      <c r="AT36" s="64" t="n">
        <f aca="false">AT37</f>
        <v>17509.215</v>
      </c>
      <c r="AU36" s="64" t="n">
        <f aca="false">AU37</f>
        <v>17509.215</v>
      </c>
      <c r="AV36" s="64" t="n">
        <f aca="false">AV37</f>
        <v>17509.215</v>
      </c>
      <c r="AW36" s="64" t="n">
        <f aca="false">AW37</f>
        <v>17509.215</v>
      </c>
      <c r="AX36" s="64" t="n">
        <f aca="false">AX37</f>
        <v>17509.215</v>
      </c>
      <c r="AY36" s="64" t="n">
        <f aca="false">AY37</f>
        <v>17509.215</v>
      </c>
      <c r="AZ36" s="64" t="n">
        <f aca="false">AZ37</f>
        <v>17509.215</v>
      </c>
      <c r="BA36" s="64" t="n">
        <f aca="false">BA37</f>
        <v>17509.215</v>
      </c>
      <c r="BB36" s="64" t="n">
        <f aca="false">BB37</f>
        <v>17509.215</v>
      </c>
      <c r="BC36" s="64" t="n">
        <f aca="false">BC37</f>
        <v>17509.215</v>
      </c>
      <c r="BD36" s="64" t="n">
        <f aca="false">BD37</f>
        <v>17509.215</v>
      </c>
      <c r="BE36" s="64" t="n">
        <f aca="false">BE37</f>
        <v>17509.215</v>
      </c>
      <c r="BF36" s="64" t="n">
        <f aca="false">BF37</f>
        <v>17509.215</v>
      </c>
      <c r="BG36" s="64" t="n">
        <f aca="false">BG37</f>
        <v>17509.215</v>
      </c>
      <c r="BH36" s="64" t="n">
        <f aca="false">BH37</f>
        <v>17509.215</v>
      </c>
      <c r="BI36" s="64" t="n">
        <f aca="false">BI37</f>
        <v>17509.215</v>
      </c>
      <c r="BJ36" s="64" t="n">
        <f aca="false">BJ37</f>
        <v>17509.215</v>
      </c>
      <c r="BK36" s="64" t="n">
        <f aca="false">BK37</f>
        <v>17509.215</v>
      </c>
      <c r="BL36" s="64" t="n">
        <f aca="false">BL37</f>
        <v>17509.215</v>
      </c>
      <c r="BM36" s="64" t="n">
        <f aca="false">BM37</f>
        <v>17509.215</v>
      </c>
      <c r="BN36" s="64" t="n">
        <f aca="false">BN37</f>
        <v>17509.215</v>
      </c>
      <c r="BO36" s="64" t="n">
        <f aca="false">BO37</f>
        <v>17509.215</v>
      </c>
      <c r="BP36" s="64" t="n">
        <f aca="false">BP37</f>
        <v>17509.215</v>
      </c>
      <c r="BQ36" s="64" t="n">
        <f aca="false">BQ37</f>
        <v>17509.215</v>
      </c>
      <c r="BR36" s="64" t="n">
        <f aca="false">BR37</f>
        <v>17509.215</v>
      </c>
      <c r="BS36" s="64" t="n">
        <f aca="false">BS37</f>
        <v>17509.215</v>
      </c>
      <c r="BT36" s="64" t="n">
        <f aca="false">BT37</f>
        <v>17509.215</v>
      </c>
      <c r="BU36" s="64" t="n">
        <f aca="false">BU37</f>
        <v>17509.215</v>
      </c>
      <c r="BV36" s="64" t="n">
        <f aca="false">BV37</f>
        <v>17509.215</v>
      </c>
      <c r="BW36" s="64" t="n">
        <f aca="false">BW37</f>
        <v>17509.215</v>
      </c>
      <c r="BX36" s="64" t="n">
        <f aca="false">BX37</f>
        <v>17509.215</v>
      </c>
      <c r="BY36" s="64" t="n">
        <f aca="false">BY37</f>
        <v>17509.215</v>
      </c>
      <c r="BZ36" s="64" t="n">
        <f aca="false">BZ37</f>
        <v>17509.215</v>
      </c>
      <c r="CA36" s="64" t="n">
        <f aca="false">CA37</f>
        <v>17509.215</v>
      </c>
      <c r="CB36" s="64" t="n">
        <f aca="false">CB37</f>
        <v>17509.215</v>
      </c>
      <c r="CC36" s="64" t="n">
        <f aca="false">CC37</f>
        <v>17509.215</v>
      </c>
      <c r="CD36" s="64" t="n">
        <f aca="false">CD37</f>
        <v>17509.215</v>
      </c>
      <c r="CE36" s="64" t="n">
        <f aca="false">CE37</f>
        <v>17509.215</v>
      </c>
      <c r="CF36" s="64" t="n">
        <f aca="false">CF37</f>
        <v>17509.215</v>
      </c>
      <c r="CG36" s="64" t="n">
        <f aca="false">CG37</f>
        <v>17509.215</v>
      </c>
      <c r="CH36" s="64" t="n">
        <f aca="false">CH37</f>
        <v>17509.215</v>
      </c>
      <c r="CI36" s="64" t="n">
        <f aca="false">CI37</f>
        <v>17509.215</v>
      </c>
      <c r="CJ36" s="64" t="n">
        <f aca="false">CJ37</f>
        <v>17509.215</v>
      </c>
      <c r="CK36" s="64" t="n">
        <f aca="false">CK37</f>
        <v>17509.215</v>
      </c>
      <c r="CL36" s="64" t="n">
        <f aca="false">CL37</f>
        <v>17509.215</v>
      </c>
      <c r="CM36" s="64" t="n">
        <f aca="false">CM37</f>
        <v>17509.215</v>
      </c>
      <c r="CN36" s="64" t="n">
        <f aca="false">CN37</f>
        <v>17509.215</v>
      </c>
      <c r="CO36" s="64" t="n">
        <f aca="false">CO37</f>
        <v>17509.215</v>
      </c>
      <c r="CP36" s="64" t="n">
        <f aca="false">CP37</f>
        <v>17509.215</v>
      </c>
      <c r="CQ36" s="64" t="n">
        <f aca="false">CQ37</f>
        <v>17509.215</v>
      </c>
      <c r="CR36" s="64" t="n">
        <f aca="false">CR37</f>
        <v>17509.215</v>
      </c>
      <c r="CS36" s="64" t="n">
        <f aca="false">CS37</f>
        <v>17509.215</v>
      </c>
      <c r="CT36" s="64" t="n">
        <f aca="false">CT37</f>
        <v>17509.215</v>
      </c>
      <c r="CU36" s="64" t="n">
        <f aca="false">CU37</f>
        <v>17509.215</v>
      </c>
      <c r="CV36" s="64" t="n">
        <f aca="false">CV37</f>
        <v>17509.215</v>
      </c>
      <c r="CW36" s="64" t="n">
        <f aca="false">CW37</f>
        <v>17509.215</v>
      </c>
      <c r="CX36" s="64" t="n">
        <f aca="false">CX37</f>
        <v>17509.215</v>
      </c>
      <c r="CY36" s="64" t="n">
        <f aca="false">CY37</f>
        <v>17509.215</v>
      </c>
      <c r="CZ36" s="64" t="n">
        <f aca="false">CZ37</f>
        <v>17509.215</v>
      </c>
      <c r="DA36" s="64" t="n">
        <f aca="false">DA37</f>
        <v>17509.215</v>
      </c>
      <c r="DB36" s="64" t="n">
        <f aca="false">DB37</f>
        <v>17509.215</v>
      </c>
      <c r="DC36" s="64" t="n">
        <f aca="false">DC37</f>
        <v>17509.215</v>
      </c>
      <c r="DD36" s="64" t="n">
        <f aca="false">DD37</f>
        <v>17509.215</v>
      </c>
      <c r="DE36" s="64" t="n">
        <f aca="false">DE37</f>
        <v>17509.215</v>
      </c>
      <c r="DF36" s="64" t="n">
        <f aca="false">DF37</f>
        <v>17509.215</v>
      </c>
      <c r="DG36" s="64" t="n">
        <f aca="false">DG37</f>
        <v>17509.215</v>
      </c>
      <c r="DH36" s="64" t="n">
        <f aca="false">DH37</f>
        <v>17509.215</v>
      </c>
      <c r="DI36" s="64" t="n">
        <f aca="false">DI37</f>
        <v>17509.215</v>
      </c>
      <c r="DJ36" s="64" t="n">
        <f aca="false">DJ37</f>
        <v>17509.215</v>
      </c>
      <c r="DK36" s="64" t="n">
        <f aca="false">DK37</f>
        <v>17509.215</v>
      </c>
      <c r="DL36" s="64" t="n">
        <f aca="false">DL37</f>
        <v>17509.215</v>
      </c>
      <c r="DM36" s="64" t="n">
        <f aca="false">DM37</f>
        <v>17509.215</v>
      </c>
      <c r="DN36" s="64" t="n">
        <f aca="false">DN37</f>
        <v>17509.215</v>
      </c>
      <c r="DO36" s="64" t="n">
        <f aca="false">DO37</f>
        <v>17509.215</v>
      </c>
      <c r="DP36" s="64" t="n">
        <f aca="false">DP37</f>
        <v>17509.215</v>
      </c>
      <c r="DQ36" s="64" t="n">
        <f aca="false">DQ37</f>
        <v>17509.215</v>
      </c>
      <c r="DR36" s="64" t="n">
        <f aca="false">DR37</f>
        <v>17509.215</v>
      </c>
      <c r="DS36" s="64" t="n">
        <f aca="false">DS37</f>
        <v>17509.215</v>
      </c>
      <c r="DT36" s="64" t="n">
        <f aca="false">DT37</f>
        <v>17509.215</v>
      </c>
      <c r="DU36" s="64" t="n">
        <f aca="false">DU37</f>
        <v>17509.215</v>
      </c>
      <c r="DV36" s="64" t="n">
        <f aca="false">DV37</f>
        <v>17509.215</v>
      </c>
      <c r="DW36" s="64" t="n">
        <f aca="false">DW37</f>
        <v>17509.215</v>
      </c>
      <c r="DX36" s="64" t="n">
        <f aca="false">DX37</f>
        <v>17509.215</v>
      </c>
      <c r="DY36" s="64" t="n">
        <f aca="false">DY37</f>
        <v>17509.215</v>
      </c>
      <c r="DZ36" s="64" t="n">
        <f aca="false">DZ37</f>
        <v>17509.215</v>
      </c>
      <c r="EA36" s="64" t="n">
        <f aca="false">EA37</f>
        <v>17509.215</v>
      </c>
      <c r="EB36" s="64" t="n">
        <f aca="false">EB37</f>
        <v>17509.215</v>
      </c>
      <c r="EC36" s="64" t="n">
        <f aca="false">EC37</f>
        <v>17509.215</v>
      </c>
      <c r="ED36" s="64" t="n">
        <f aca="false">ED37</f>
        <v>17509.215</v>
      </c>
      <c r="EE36" s="64" t="n">
        <f aca="false">EE37</f>
        <v>17509.215</v>
      </c>
      <c r="EF36" s="64" t="n">
        <f aca="false">EF37</f>
        <v>17509.215</v>
      </c>
      <c r="EG36" s="64" t="n">
        <f aca="false">EG37</f>
        <v>17509.215</v>
      </c>
      <c r="EH36" s="64" t="n">
        <f aca="false">EH37</f>
        <v>17509.215</v>
      </c>
      <c r="EI36" s="64" t="n">
        <f aca="false">EI37</f>
        <v>17509.215</v>
      </c>
      <c r="EJ36" s="64" t="n">
        <f aca="false">EJ37</f>
        <v>17509.215</v>
      </c>
      <c r="EK36" s="64" t="n">
        <f aca="false">EK37</f>
        <v>17509.215</v>
      </c>
      <c r="EL36" s="64" t="n">
        <f aca="false">EL37</f>
        <v>17509.215</v>
      </c>
      <c r="EM36" s="64" t="n">
        <f aca="false">EM37</f>
        <v>17509.215</v>
      </c>
      <c r="EN36" s="64" t="n">
        <f aca="false">EN37</f>
        <v>17509.215</v>
      </c>
      <c r="EO36" s="64" t="n">
        <f aca="false">EO37</f>
        <v>17509.215</v>
      </c>
      <c r="EP36" s="64" t="n">
        <f aca="false">EP37</f>
        <v>17509.215</v>
      </c>
      <c r="EQ36" s="64" t="n">
        <f aca="false">EQ37</f>
        <v>17509.215</v>
      </c>
      <c r="ER36" s="64" t="n">
        <f aca="false">ER37</f>
        <v>17509.215</v>
      </c>
      <c r="ES36" s="64" t="n">
        <f aca="false">ES37</f>
        <v>17509.215</v>
      </c>
      <c r="ET36" s="64" t="n">
        <f aca="false">ET37</f>
        <v>17509.215</v>
      </c>
      <c r="EU36" s="64" t="n">
        <f aca="false">EU37</f>
        <v>17509.215</v>
      </c>
      <c r="EV36" s="64" t="n">
        <f aca="false">EV37</f>
        <v>17509.215</v>
      </c>
      <c r="EW36" s="64" t="n">
        <f aca="false">EW37</f>
        <v>17509.215</v>
      </c>
      <c r="EX36" s="64" t="n">
        <f aca="false">EX37</f>
        <v>17509.215</v>
      </c>
      <c r="EY36" s="64" t="n">
        <f aca="false">EY37</f>
        <v>17509.215</v>
      </c>
      <c r="EZ36" s="64" t="n">
        <f aca="false">EZ37</f>
        <v>17509.215</v>
      </c>
      <c r="FA36" s="64" t="n">
        <f aca="false">FA37</f>
        <v>17509.215</v>
      </c>
      <c r="FB36" s="64" t="n">
        <f aca="false">FB37</f>
        <v>17509.215</v>
      </c>
      <c r="FC36" s="64" t="n">
        <f aca="false">FC37</f>
        <v>17509.215</v>
      </c>
      <c r="FD36" s="64" t="n">
        <f aca="false">FD37</f>
        <v>17509.215</v>
      </c>
      <c r="FE36" s="64" t="n">
        <f aca="false">FE37</f>
        <v>17509.215</v>
      </c>
      <c r="FF36" s="64" t="n">
        <f aca="false">FF37</f>
        <v>17509.215</v>
      </c>
      <c r="FG36" s="64" t="n">
        <f aca="false">FG37</f>
        <v>17509.215</v>
      </c>
      <c r="FH36" s="64" t="n">
        <f aca="false">FH37</f>
        <v>17509.215</v>
      </c>
      <c r="FI36" s="64" t="n">
        <f aca="false">FI37</f>
        <v>17509.215</v>
      </c>
      <c r="FJ36" s="64" t="n">
        <f aca="false">FJ37</f>
        <v>17509.215</v>
      </c>
      <c r="FK36" s="64" t="n">
        <f aca="false">FK37</f>
        <v>17509.215</v>
      </c>
      <c r="FL36" s="64" t="n">
        <f aca="false">FL37</f>
        <v>17509.215</v>
      </c>
      <c r="FM36" s="64" t="n">
        <f aca="false">FM37</f>
        <v>17509.215</v>
      </c>
      <c r="FN36" s="64" t="n">
        <f aca="false">FN37</f>
        <v>17509.215</v>
      </c>
      <c r="FO36" s="64" t="n">
        <f aca="false">FO37</f>
        <v>17509.215</v>
      </c>
      <c r="FP36" s="64" t="n">
        <f aca="false">FP37</f>
        <v>17509.215</v>
      </c>
      <c r="FQ36" s="64" t="n">
        <f aca="false">FQ37</f>
        <v>17509.215</v>
      </c>
      <c r="FR36" s="64" t="n">
        <f aca="false">FR37</f>
        <v>17509.215</v>
      </c>
      <c r="FS36" s="64" t="n">
        <f aca="false">FS37</f>
        <v>17509.215</v>
      </c>
      <c r="FT36" s="64" t="n">
        <f aca="false">FT37</f>
        <v>17509.215</v>
      </c>
      <c r="FU36" s="64" t="n">
        <f aca="false">FU37</f>
        <v>17509.215</v>
      </c>
      <c r="FV36" s="64" t="n">
        <f aca="false">FV37</f>
        <v>17509.215</v>
      </c>
      <c r="FW36" s="64" t="n">
        <f aca="false">FW37</f>
        <v>17509.215</v>
      </c>
      <c r="FX36" s="64" t="n">
        <f aca="false">FX37</f>
        <v>17509.215</v>
      </c>
      <c r="FY36" s="64" t="n">
        <f aca="false">FY37</f>
        <v>17509.215</v>
      </c>
      <c r="FZ36" s="64" t="n">
        <f aca="false">FZ37</f>
        <v>17509.215</v>
      </c>
      <c r="GA36" s="64" t="n">
        <f aca="false">GA37</f>
        <v>17509.215</v>
      </c>
      <c r="GB36" s="64" t="n">
        <f aca="false">GB37</f>
        <v>17509.215</v>
      </c>
      <c r="GC36" s="64" t="n">
        <f aca="false">GC37</f>
        <v>17509.215</v>
      </c>
      <c r="GD36" s="64" t="n">
        <f aca="false">GD37</f>
        <v>17509.215</v>
      </c>
      <c r="GE36" s="64" t="n">
        <f aca="false">GE37</f>
        <v>17509.215</v>
      </c>
      <c r="GF36" s="64" t="n">
        <f aca="false">GF37</f>
        <v>17509.215</v>
      </c>
      <c r="GG36" s="64" t="n">
        <f aca="false">GG37</f>
        <v>17509.215</v>
      </c>
      <c r="GH36" s="64" t="n">
        <f aca="false">GH37</f>
        <v>17509.215</v>
      </c>
      <c r="GI36" s="64" t="n">
        <f aca="false">GI37</f>
        <v>17509.215</v>
      </c>
      <c r="GJ36" s="64" t="n">
        <f aca="false">GJ37</f>
        <v>17509.215</v>
      </c>
      <c r="GK36" s="64" t="n">
        <f aca="false">GK37</f>
        <v>17509.215</v>
      </c>
      <c r="GL36" s="64" t="n">
        <f aca="false">GL37</f>
        <v>17509.215</v>
      </c>
      <c r="GM36" s="64" t="n">
        <f aca="false">GM37</f>
        <v>17509.215</v>
      </c>
      <c r="GN36" s="64" t="n">
        <f aca="false">GN37</f>
        <v>17509.215</v>
      </c>
      <c r="GO36" s="64" t="n">
        <f aca="false">GO37</f>
        <v>17509.215</v>
      </c>
      <c r="GP36" s="64" t="n">
        <f aca="false">GP37</f>
        <v>17509.215</v>
      </c>
      <c r="GQ36" s="64" t="n">
        <f aca="false">GQ37</f>
        <v>17509.215</v>
      </c>
      <c r="GR36" s="64" t="n">
        <f aca="false">GR37</f>
        <v>17509.215</v>
      </c>
      <c r="GS36" s="64" t="n">
        <f aca="false">GS37</f>
        <v>17509.215</v>
      </c>
      <c r="GT36" s="64" t="n">
        <f aca="false">GT37</f>
        <v>17509.215</v>
      </c>
      <c r="GU36" s="64" t="n">
        <f aca="false">GU37</f>
        <v>17509.215</v>
      </c>
      <c r="GV36" s="64" t="n">
        <f aca="false">GV37</f>
        <v>17509.215</v>
      </c>
      <c r="GW36" s="64" t="n">
        <f aca="false">GW37</f>
        <v>17509.215</v>
      </c>
      <c r="GX36" s="64" t="n">
        <f aca="false">GX37</f>
        <v>17509.215</v>
      </c>
      <c r="GY36" s="64" t="n">
        <f aca="false">GY37</f>
        <v>17509.215</v>
      </c>
      <c r="GZ36" s="64" t="n">
        <f aca="false">GZ37</f>
        <v>17509.215</v>
      </c>
      <c r="HA36" s="64" t="n">
        <f aca="false">HA37</f>
        <v>17509.215</v>
      </c>
      <c r="HB36" s="64" t="n">
        <f aca="false">HB37</f>
        <v>17509.215</v>
      </c>
      <c r="HC36" s="64" t="n">
        <f aca="false">HC37</f>
        <v>17509.215</v>
      </c>
      <c r="HD36" s="64" t="n">
        <f aca="false">HD37</f>
        <v>17509.215</v>
      </c>
      <c r="HE36" s="64" t="n">
        <f aca="false">HE37</f>
        <v>17509.215</v>
      </c>
      <c r="HF36" s="64" t="n">
        <f aca="false">HF37</f>
        <v>17509.215</v>
      </c>
      <c r="HG36" s="64" t="n">
        <f aca="false">HG37</f>
        <v>17509.215</v>
      </c>
      <c r="HH36" s="64" t="n">
        <f aca="false">HH37</f>
        <v>17509.215</v>
      </c>
      <c r="HI36" s="64" t="n">
        <f aca="false">HI37</f>
        <v>17509.215</v>
      </c>
      <c r="HJ36" s="64" t="n">
        <f aca="false">HJ37</f>
        <v>17509.215</v>
      </c>
      <c r="HK36" s="64" t="n">
        <f aca="false">HK37</f>
        <v>17509.215</v>
      </c>
      <c r="HL36" s="64" t="n">
        <f aca="false">HL37</f>
        <v>17509.215</v>
      </c>
      <c r="HM36" s="64" t="n">
        <f aca="false">HM37</f>
        <v>17509.215</v>
      </c>
      <c r="HN36" s="64" t="n">
        <f aca="false">HN37</f>
        <v>17509.215</v>
      </c>
      <c r="HO36" s="64" t="n">
        <f aca="false">HO37</f>
        <v>17509.215</v>
      </c>
      <c r="HP36" s="64" t="n">
        <f aca="false">HP37</f>
        <v>17509.215</v>
      </c>
      <c r="HQ36" s="64" t="n">
        <f aca="false">HQ37</f>
        <v>17509.215</v>
      </c>
      <c r="HR36" s="64" t="n">
        <f aca="false">HR37</f>
        <v>17509.215</v>
      </c>
      <c r="HS36" s="64" t="n">
        <f aca="false">HS37</f>
        <v>17509.215</v>
      </c>
      <c r="HT36" s="64" t="n">
        <f aca="false">HT37</f>
        <v>17509.215</v>
      </c>
      <c r="HU36" s="64" t="n">
        <f aca="false">HU37</f>
        <v>17509.215</v>
      </c>
      <c r="HV36" s="64" t="n">
        <f aca="false">HV37</f>
        <v>17509.215</v>
      </c>
      <c r="HW36" s="64" t="n">
        <f aca="false">HW37</f>
        <v>17509.215</v>
      </c>
      <c r="HX36" s="64" t="n">
        <f aca="false">HX37</f>
        <v>17509.215</v>
      </c>
      <c r="HY36" s="64" t="n">
        <f aca="false">HY37</f>
        <v>17509.215</v>
      </c>
      <c r="HZ36" s="64" t="n">
        <f aca="false">HZ37</f>
        <v>17509.215</v>
      </c>
      <c r="IA36" s="64" t="n">
        <f aca="false">IA37</f>
        <v>17509.215</v>
      </c>
      <c r="IB36" s="64" t="n">
        <f aca="false">IB37</f>
        <v>17509.215</v>
      </c>
      <c r="IC36" s="64" t="n">
        <f aca="false">IC37</f>
        <v>17509.215</v>
      </c>
      <c r="ID36" s="64" t="n">
        <f aca="false">ID37</f>
        <v>17509.215</v>
      </c>
      <c r="IE36" s="64" t="n">
        <f aca="false">IE37</f>
        <v>17509.215</v>
      </c>
      <c r="IF36" s="64" t="n">
        <f aca="false">IF37</f>
        <v>17509.215</v>
      </c>
      <c r="IG36" s="64" t="n">
        <f aca="false">IG37</f>
        <v>17509.215</v>
      </c>
      <c r="IH36" s="64" t="n">
        <f aca="false">IH37</f>
        <v>17509.215</v>
      </c>
      <c r="II36" s="64" t="n">
        <f aca="false">II37</f>
        <v>17509.215</v>
      </c>
      <c r="IJ36" s="64" t="n">
        <f aca="false">IJ37</f>
        <v>17509.215</v>
      </c>
      <c r="IK36" s="64" t="n">
        <f aca="false">IK37</f>
        <v>17509.215</v>
      </c>
      <c r="IL36" s="64" t="n">
        <f aca="false">IL37</f>
        <v>17509.215</v>
      </c>
      <c r="IM36" s="64" t="n">
        <f aca="false">IM37</f>
        <v>17509.215</v>
      </c>
      <c r="IN36" s="64" t="n">
        <f aca="false">IN37</f>
        <v>17509.215</v>
      </c>
      <c r="IO36" s="64" t="n">
        <f aca="false">IO37</f>
        <v>17509.215</v>
      </c>
      <c r="IP36" s="64" t="n">
        <f aca="false">IP37</f>
        <v>17509.215</v>
      </c>
      <c r="IQ36" s="64" t="n">
        <f aca="false">IQ37</f>
        <v>17509.215</v>
      </c>
      <c r="IR36" s="64" t="n">
        <f aca="false">IR37</f>
        <v>17509.215</v>
      </c>
      <c r="IS36" s="64" t="n">
        <f aca="false">IS37</f>
        <v>17509.215</v>
      </c>
      <c r="IT36" s="64" t="n">
        <f aca="false">IT37</f>
        <v>17509.215</v>
      </c>
      <c r="IU36" s="64" t="n">
        <f aca="false">IU37</f>
        <v>17509.215</v>
      </c>
      <c r="IV36" s="65" t="n">
        <f aca="false">IV37</f>
        <v>14652.06</v>
      </c>
    </row>
    <row r="37" s="49" customFormat="true" ht="31.5" hidden="false" customHeight="false" outlineLevel="0" collapsed="false">
      <c r="A37" s="66" t="s">
        <v>53</v>
      </c>
      <c r="B37" s="51" t="s">
        <v>21</v>
      </c>
      <c r="C37" s="52" t="s">
        <v>23</v>
      </c>
      <c r="D37" s="52" t="s">
        <v>42</v>
      </c>
      <c r="E37" s="52" t="s">
        <v>54</v>
      </c>
      <c r="F37" s="52"/>
      <c r="G37" s="58" t="n">
        <f aca="false">G38</f>
        <v>15125.705</v>
      </c>
      <c r="H37" s="58" t="n">
        <f aca="false">H38</f>
        <v>17509.215</v>
      </c>
      <c r="I37" s="58" t="n">
        <f aca="false">I38</f>
        <v>17509.215</v>
      </c>
      <c r="J37" s="58" t="n">
        <f aca="false">J38</f>
        <v>17509.215</v>
      </c>
      <c r="K37" s="58" t="n">
        <f aca="false">K38</f>
        <v>17509.215</v>
      </c>
      <c r="L37" s="58" t="n">
        <f aca="false">L38</f>
        <v>17509.215</v>
      </c>
      <c r="M37" s="58" t="n">
        <f aca="false">M38</f>
        <v>17509.215</v>
      </c>
      <c r="N37" s="58" t="n">
        <f aca="false">N38</f>
        <v>17509.215</v>
      </c>
      <c r="O37" s="58" t="n">
        <f aca="false">O38</f>
        <v>17509.215</v>
      </c>
      <c r="P37" s="58" t="n">
        <f aca="false">P38</f>
        <v>17509.215</v>
      </c>
      <c r="Q37" s="58" t="n">
        <f aca="false">Q38</f>
        <v>17509.215</v>
      </c>
      <c r="R37" s="58" t="n">
        <f aca="false">R38</f>
        <v>17509.215</v>
      </c>
      <c r="S37" s="58" t="n">
        <f aca="false">S38</f>
        <v>17509.215</v>
      </c>
      <c r="T37" s="58" t="n">
        <f aca="false">T38</f>
        <v>17509.215</v>
      </c>
      <c r="U37" s="58" t="n">
        <f aca="false">U38</f>
        <v>17509.215</v>
      </c>
      <c r="V37" s="58" t="n">
        <f aca="false">V38</f>
        <v>17509.215</v>
      </c>
      <c r="W37" s="58" t="n">
        <f aca="false">W38</f>
        <v>17509.215</v>
      </c>
      <c r="X37" s="58" t="n">
        <f aca="false">X38</f>
        <v>17509.215</v>
      </c>
      <c r="Y37" s="58" t="n">
        <f aca="false">Y38</f>
        <v>17509.215</v>
      </c>
      <c r="Z37" s="58" t="n">
        <f aca="false">Z38</f>
        <v>17509.215</v>
      </c>
      <c r="AA37" s="58" t="n">
        <f aca="false">AA38</f>
        <v>17509.215</v>
      </c>
      <c r="AB37" s="58" t="n">
        <f aca="false">AB38</f>
        <v>17509.215</v>
      </c>
      <c r="AC37" s="58" t="n">
        <f aca="false">AC38</f>
        <v>17509.215</v>
      </c>
      <c r="AD37" s="58" t="n">
        <f aca="false">AD38</f>
        <v>17509.215</v>
      </c>
      <c r="AE37" s="58" t="n">
        <f aca="false">AE38</f>
        <v>17509.215</v>
      </c>
      <c r="AF37" s="58" t="n">
        <f aca="false">AF38</f>
        <v>17509.215</v>
      </c>
      <c r="AG37" s="58" t="n">
        <f aca="false">AG38</f>
        <v>17509.215</v>
      </c>
      <c r="AH37" s="58" t="n">
        <f aca="false">AH38</f>
        <v>17509.215</v>
      </c>
      <c r="AI37" s="58" t="n">
        <f aca="false">AI38</f>
        <v>17509.215</v>
      </c>
      <c r="AJ37" s="58" t="n">
        <f aca="false">AJ38</f>
        <v>17509.215</v>
      </c>
      <c r="AK37" s="58" t="n">
        <f aca="false">AK38</f>
        <v>17509.215</v>
      </c>
      <c r="AL37" s="58" t="n">
        <f aca="false">AL38</f>
        <v>17509.215</v>
      </c>
      <c r="AM37" s="58" t="n">
        <f aca="false">AM38</f>
        <v>17509.215</v>
      </c>
      <c r="AN37" s="58" t="n">
        <f aca="false">AN38</f>
        <v>17509.215</v>
      </c>
      <c r="AO37" s="58" t="n">
        <f aca="false">AO38</f>
        <v>17509.215</v>
      </c>
      <c r="AP37" s="58" t="n">
        <f aca="false">AP38</f>
        <v>17509.215</v>
      </c>
      <c r="AQ37" s="58" t="n">
        <f aca="false">AQ38</f>
        <v>17509.215</v>
      </c>
      <c r="AR37" s="58" t="n">
        <f aca="false">AR38</f>
        <v>17509.215</v>
      </c>
      <c r="AS37" s="58" t="n">
        <f aca="false">AS38</f>
        <v>17509.215</v>
      </c>
      <c r="AT37" s="58" t="n">
        <f aca="false">AT38</f>
        <v>17509.215</v>
      </c>
      <c r="AU37" s="58" t="n">
        <f aca="false">AU38</f>
        <v>17509.215</v>
      </c>
      <c r="AV37" s="58" t="n">
        <f aca="false">AV38</f>
        <v>17509.215</v>
      </c>
      <c r="AW37" s="58" t="n">
        <f aca="false">AW38</f>
        <v>17509.215</v>
      </c>
      <c r="AX37" s="58" t="n">
        <f aca="false">AX38</f>
        <v>17509.215</v>
      </c>
      <c r="AY37" s="58" t="n">
        <f aca="false">AY38</f>
        <v>17509.215</v>
      </c>
      <c r="AZ37" s="58" t="n">
        <f aca="false">AZ38</f>
        <v>17509.215</v>
      </c>
      <c r="BA37" s="58" t="n">
        <f aca="false">BA38</f>
        <v>17509.215</v>
      </c>
      <c r="BB37" s="58" t="n">
        <f aca="false">BB38</f>
        <v>17509.215</v>
      </c>
      <c r="BC37" s="58" t="n">
        <f aca="false">BC38</f>
        <v>17509.215</v>
      </c>
      <c r="BD37" s="58" t="n">
        <f aca="false">BD38</f>
        <v>17509.215</v>
      </c>
      <c r="BE37" s="58" t="n">
        <f aca="false">BE38</f>
        <v>17509.215</v>
      </c>
      <c r="BF37" s="58" t="n">
        <f aca="false">BF38</f>
        <v>17509.215</v>
      </c>
      <c r="BG37" s="58" t="n">
        <f aca="false">BG38</f>
        <v>17509.215</v>
      </c>
      <c r="BH37" s="58" t="n">
        <f aca="false">BH38</f>
        <v>17509.215</v>
      </c>
      <c r="BI37" s="58" t="n">
        <f aca="false">BI38</f>
        <v>17509.215</v>
      </c>
      <c r="BJ37" s="58" t="n">
        <f aca="false">BJ38</f>
        <v>17509.215</v>
      </c>
      <c r="BK37" s="58" t="n">
        <f aca="false">BK38</f>
        <v>17509.215</v>
      </c>
      <c r="BL37" s="58" t="n">
        <f aca="false">BL38</f>
        <v>17509.215</v>
      </c>
      <c r="BM37" s="58" t="n">
        <f aca="false">BM38</f>
        <v>17509.215</v>
      </c>
      <c r="BN37" s="58" t="n">
        <f aca="false">BN38</f>
        <v>17509.215</v>
      </c>
      <c r="BO37" s="58" t="n">
        <f aca="false">BO38</f>
        <v>17509.215</v>
      </c>
      <c r="BP37" s="58" t="n">
        <f aca="false">BP38</f>
        <v>17509.215</v>
      </c>
      <c r="BQ37" s="58" t="n">
        <f aca="false">BQ38</f>
        <v>17509.215</v>
      </c>
      <c r="BR37" s="58" t="n">
        <f aca="false">BR38</f>
        <v>17509.215</v>
      </c>
      <c r="BS37" s="58" t="n">
        <f aca="false">BS38</f>
        <v>17509.215</v>
      </c>
      <c r="BT37" s="58" t="n">
        <f aca="false">BT38</f>
        <v>17509.215</v>
      </c>
      <c r="BU37" s="58" t="n">
        <f aca="false">BU38</f>
        <v>17509.215</v>
      </c>
      <c r="BV37" s="58" t="n">
        <f aca="false">BV38</f>
        <v>17509.215</v>
      </c>
      <c r="BW37" s="58" t="n">
        <f aca="false">BW38</f>
        <v>17509.215</v>
      </c>
      <c r="BX37" s="58" t="n">
        <f aca="false">BX38</f>
        <v>17509.215</v>
      </c>
      <c r="BY37" s="58" t="n">
        <f aca="false">BY38</f>
        <v>17509.215</v>
      </c>
      <c r="BZ37" s="58" t="n">
        <f aca="false">BZ38</f>
        <v>17509.215</v>
      </c>
      <c r="CA37" s="58" t="n">
        <f aca="false">CA38</f>
        <v>17509.215</v>
      </c>
      <c r="CB37" s="58" t="n">
        <f aca="false">CB38</f>
        <v>17509.215</v>
      </c>
      <c r="CC37" s="58" t="n">
        <f aca="false">CC38</f>
        <v>17509.215</v>
      </c>
      <c r="CD37" s="58" t="n">
        <f aca="false">CD38</f>
        <v>17509.215</v>
      </c>
      <c r="CE37" s="58" t="n">
        <f aca="false">CE38</f>
        <v>17509.215</v>
      </c>
      <c r="CF37" s="58" t="n">
        <f aca="false">CF38</f>
        <v>17509.215</v>
      </c>
      <c r="CG37" s="58" t="n">
        <f aca="false">CG38</f>
        <v>17509.215</v>
      </c>
      <c r="CH37" s="58" t="n">
        <f aca="false">CH38</f>
        <v>17509.215</v>
      </c>
      <c r="CI37" s="58" t="n">
        <f aca="false">CI38</f>
        <v>17509.215</v>
      </c>
      <c r="CJ37" s="58" t="n">
        <f aca="false">CJ38</f>
        <v>17509.215</v>
      </c>
      <c r="CK37" s="58" t="n">
        <f aca="false">CK38</f>
        <v>17509.215</v>
      </c>
      <c r="CL37" s="58" t="n">
        <f aca="false">CL38</f>
        <v>17509.215</v>
      </c>
      <c r="CM37" s="58" t="n">
        <f aca="false">CM38</f>
        <v>17509.215</v>
      </c>
      <c r="CN37" s="58" t="n">
        <f aca="false">CN38</f>
        <v>17509.215</v>
      </c>
      <c r="CO37" s="58" t="n">
        <f aca="false">CO38</f>
        <v>17509.215</v>
      </c>
      <c r="CP37" s="58" t="n">
        <f aca="false">CP38</f>
        <v>17509.215</v>
      </c>
      <c r="CQ37" s="58" t="n">
        <f aca="false">CQ38</f>
        <v>17509.215</v>
      </c>
      <c r="CR37" s="58" t="n">
        <f aca="false">CR38</f>
        <v>17509.215</v>
      </c>
      <c r="CS37" s="58" t="n">
        <f aca="false">CS38</f>
        <v>17509.215</v>
      </c>
      <c r="CT37" s="58" t="n">
        <f aca="false">CT38</f>
        <v>17509.215</v>
      </c>
      <c r="CU37" s="58" t="n">
        <f aca="false">CU38</f>
        <v>17509.215</v>
      </c>
      <c r="CV37" s="58" t="n">
        <f aca="false">CV38</f>
        <v>17509.215</v>
      </c>
      <c r="CW37" s="58" t="n">
        <f aca="false">CW38</f>
        <v>17509.215</v>
      </c>
      <c r="CX37" s="58" t="n">
        <f aca="false">CX38</f>
        <v>17509.215</v>
      </c>
      <c r="CY37" s="58" t="n">
        <f aca="false">CY38</f>
        <v>17509.215</v>
      </c>
      <c r="CZ37" s="58" t="n">
        <f aca="false">CZ38</f>
        <v>17509.215</v>
      </c>
      <c r="DA37" s="58" t="n">
        <f aca="false">DA38</f>
        <v>17509.215</v>
      </c>
      <c r="DB37" s="58" t="n">
        <f aca="false">DB38</f>
        <v>17509.215</v>
      </c>
      <c r="DC37" s="58" t="n">
        <f aca="false">DC38</f>
        <v>17509.215</v>
      </c>
      <c r="DD37" s="58" t="n">
        <f aca="false">DD38</f>
        <v>17509.215</v>
      </c>
      <c r="DE37" s="58" t="n">
        <f aca="false">DE38</f>
        <v>17509.215</v>
      </c>
      <c r="DF37" s="58" t="n">
        <f aca="false">DF38</f>
        <v>17509.215</v>
      </c>
      <c r="DG37" s="58" t="n">
        <f aca="false">DG38</f>
        <v>17509.215</v>
      </c>
      <c r="DH37" s="58" t="n">
        <f aca="false">DH38</f>
        <v>17509.215</v>
      </c>
      <c r="DI37" s="58" t="n">
        <f aca="false">DI38</f>
        <v>17509.215</v>
      </c>
      <c r="DJ37" s="58" t="n">
        <f aca="false">DJ38</f>
        <v>17509.215</v>
      </c>
      <c r="DK37" s="58" t="n">
        <f aca="false">DK38</f>
        <v>17509.215</v>
      </c>
      <c r="DL37" s="58" t="n">
        <f aca="false">DL38</f>
        <v>17509.215</v>
      </c>
      <c r="DM37" s="58" t="n">
        <f aca="false">DM38</f>
        <v>17509.215</v>
      </c>
      <c r="DN37" s="58" t="n">
        <f aca="false">DN38</f>
        <v>17509.215</v>
      </c>
      <c r="DO37" s="58" t="n">
        <f aca="false">DO38</f>
        <v>17509.215</v>
      </c>
      <c r="DP37" s="58" t="n">
        <f aca="false">DP38</f>
        <v>17509.215</v>
      </c>
      <c r="DQ37" s="58" t="n">
        <f aca="false">DQ38</f>
        <v>17509.215</v>
      </c>
      <c r="DR37" s="58" t="n">
        <f aca="false">DR38</f>
        <v>17509.215</v>
      </c>
      <c r="DS37" s="58" t="n">
        <f aca="false">DS38</f>
        <v>17509.215</v>
      </c>
      <c r="DT37" s="58" t="n">
        <f aca="false">DT38</f>
        <v>17509.215</v>
      </c>
      <c r="DU37" s="58" t="n">
        <f aca="false">DU38</f>
        <v>17509.215</v>
      </c>
      <c r="DV37" s="58" t="n">
        <f aca="false">DV38</f>
        <v>17509.215</v>
      </c>
      <c r="DW37" s="58" t="n">
        <f aca="false">DW38</f>
        <v>17509.215</v>
      </c>
      <c r="DX37" s="58" t="n">
        <f aca="false">DX38</f>
        <v>17509.215</v>
      </c>
      <c r="DY37" s="58" t="n">
        <f aca="false">DY38</f>
        <v>17509.215</v>
      </c>
      <c r="DZ37" s="58" t="n">
        <f aca="false">DZ38</f>
        <v>17509.215</v>
      </c>
      <c r="EA37" s="58" t="n">
        <f aca="false">EA38</f>
        <v>17509.215</v>
      </c>
      <c r="EB37" s="58" t="n">
        <f aca="false">EB38</f>
        <v>17509.215</v>
      </c>
      <c r="EC37" s="58" t="n">
        <f aca="false">EC38</f>
        <v>17509.215</v>
      </c>
      <c r="ED37" s="58" t="n">
        <f aca="false">ED38</f>
        <v>17509.215</v>
      </c>
      <c r="EE37" s="58" t="n">
        <f aca="false">EE38</f>
        <v>17509.215</v>
      </c>
      <c r="EF37" s="58" t="n">
        <f aca="false">EF38</f>
        <v>17509.215</v>
      </c>
      <c r="EG37" s="58" t="n">
        <f aca="false">EG38</f>
        <v>17509.215</v>
      </c>
      <c r="EH37" s="58" t="n">
        <f aca="false">EH38</f>
        <v>17509.215</v>
      </c>
      <c r="EI37" s="58" t="n">
        <f aca="false">EI38</f>
        <v>17509.215</v>
      </c>
      <c r="EJ37" s="58" t="n">
        <f aca="false">EJ38</f>
        <v>17509.215</v>
      </c>
      <c r="EK37" s="58" t="n">
        <f aca="false">EK38</f>
        <v>17509.215</v>
      </c>
      <c r="EL37" s="58" t="n">
        <f aca="false">EL38</f>
        <v>17509.215</v>
      </c>
      <c r="EM37" s="58" t="n">
        <f aca="false">EM38</f>
        <v>17509.215</v>
      </c>
      <c r="EN37" s="58" t="n">
        <f aca="false">EN38</f>
        <v>17509.215</v>
      </c>
      <c r="EO37" s="58" t="n">
        <f aca="false">EO38</f>
        <v>17509.215</v>
      </c>
      <c r="EP37" s="58" t="n">
        <f aca="false">EP38</f>
        <v>17509.215</v>
      </c>
      <c r="EQ37" s="58" t="n">
        <f aca="false">EQ38</f>
        <v>17509.215</v>
      </c>
      <c r="ER37" s="58" t="n">
        <f aca="false">ER38</f>
        <v>17509.215</v>
      </c>
      <c r="ES37" s="58" t="n">
        <f aca="false">ES38</f>
        <v>17509.215</v>
      </c>
      <c r="ET37" s="58" t="n">
        <f aca="false">ET38</f>
        <v>17509.215</v>
      </c>
      <c r="EU37" s="58" t="n">
        <f aca="false">EU38</f>
        <v>17509.215</v>
      </c>
      <c r="EV37" s="58" t="n">
        <f aca="false">EV38</f>
        <v>17509.215</v>
      </c>
      <c r="EW37" s="58" t="n">
        <f aca="false">EW38</f>
        <v>17509.215</v>
      </c>
      <c r="EX37" s="58" t="n">
        <f aca="false">EX38</f>
        <v>17509.215</v>
      </c>
      <c r="EY37" s="58" t="n">
        <f aca="false">EY38</f>
        <v>17509.215</v>
      </c>
      <c r="EZ37" s="58" t="n">
        <f aca="false">EZ38</f>
        <v>17509.215</v>
      </c>
      <c r="FA37" s="58" t="n">
        <f aca="false">FA38</f>
        <v>17509.215</v>
      </c>
      <c r="FB37" s="58" t="n">
        <f aca="false">FB38</f>
        <v>17509.215</v>
      </c>
      <c r="FC37" s="58" t="n">
        <f aca="false">FC38</f>
        <v>17509.215</v>
      </c>
      <c r="FD37" s="58" t="n">
        <f aca="false">FD38</f>
        <v>17509.215</v>
      </c>
      <c r="FE37" s="58" t="n">
        <f aca="false">FE38</f>
        <v>17509.215</v>
      </c>
      <c r="FF37" s="58" t="n">
        <f aca="false">FF38</f>
        <v>17509.215</v>
      </c>
      <c r="FG37" s="58" t="n">
        <f aca="false">FG38</f>
        <v>17509.215</v>
      </c>
      <c r="FH37" s="58" t="n">
        <f aca="false">FH38</f>
        <v>17509.215</v>
      </c>
      <c r="FI37" s="58" t="n">
        <f aca="false">FI38</f>
        <v>17509.215</v>
      </c>
      <c r="FJ37" s="58" t="n">
        <f aca="false">FJ38</f>
        <v>17509.215</v>
      </c>
      <c r="FK37" s="58" t="n">
        <f aca="false">FK38</f>
        <v>17509.215</v>
      </c>
      <c r="FL37" s="58" t="n">
        <f aca="false">FL38</f>
        <v>17509.215</v>
      </c>
      <c r="FM37" s="58" t="n">
        <f aca="false">FM38</f>
        <v>17509.215</v>
      </c>
      <c r="FN37" s="58" t="n">
        <f aca="false">FN38</f>
        <v>17509.215</v>
      </c>
      <c r="FO37" s="58" t="n">
        <f aca="false">FO38</f>
        <v>17509.215</v>
      </c>
      <c r="FP37" s="58" t="n">
        <f aca="false">FP38</f>
        <v>17509.215</v>
      </c>
      <c r="FQ37" s="58" t="n">
        <f aca="false">FQ38</f>
        <v>17509.215</v>
      </c>
      <c r="FR37" s="58" t="n">
        <f aca="false">FR38</f>
        <v>17509.215</v>
      </c>
      <c r="FS37" s="58" t="n">
        <f aca="false">FS38</f>
        <v>17509.215</v>
      </c>
      <c r="FT37" s="58" t="n">
        <f aca="false">FT38</f>
        <v>17509.215</v>
      </c>
      <c r="FU37" s="58" t="n">
        <f aca="false">FU38</f>
        <v>17509.215</v>
      </c>
      <c r="FV37" s="58" t="n">
        <f aca="false">FV38</f>
        <v>17509.215</v>
      </c>
      <c r="FW37" s="58" t="n">
        <f aca="false">FW38</f>
        <v>17509.215</v>
      </c>
      <c r="FX37" s="58" t="n">
        <f aca="false">FX38</f>
        <v>17509.215</v>
      </c>
      <c r="FY37" s="58" t="n">
        <f aca="false">FY38</f>
        <v>17509.215</v>
      </c>
      <c r="FZ37" s="58" t="n">
        <f aca="false">FZ38</f>
        <v>17509.215</v>
      </c>
      <c r="GA37" s="58" t="n">
        <f aca="false">GA38</f>
        <v>17509.215</v>
      </c>
      <c r="GB37" s="58" t="n">
        <f aca="false">GB38</f>
        <v>17509.215</v>
      </c>
      <c r="GC37" s="58" t="n">
        <f aca="false">GC38</f>
        <v>17509.215</v>
      </c>
      <c r="GD37" s="58" t="n">
        <f aca="false">GD38</f>
        <v>17509.215</v>
      </c>
      <c r="GE37" s="58" t="n">
        <f aca="false">GE38</f>
        <v>17509.215</v>
      </c>
      <c r="GF37" s="58" t="n">
        <f aca="false">GF38</f>
        <v>17509.215</v>
      </c>
      <c r="GG37" s="58" t="n">
        <f aca="false">GG38</f>
        <v>17509.215</v>
      </c>
      <c r="GH37" s="58" t="n">
        <f aca="false">GH38</f>
        <v>17509.215</v>
      </c>
      <c r="GI37" s="58" t="n">
        <f aca="false">GI38</f>
        <v>17509.215</v>
      </c>
      <c r="GJ37" s="58" t="n">
        <f aca="false">GJ38</f>
        <v>17509.215</v>
      </c>
      <c r="GK37" s="58" t="n">
        <f aca="false">GK38</f>
        <v>17509.215</v>
      </c>
      <c r="GL37" s="58" t="n">
        <f aca="false">GL38</f>
        <v>17509.215</v>
      </c>
      <c r="GM37" s="58" t="n">
        <f aca="false">GM38</f>
        <v>17509.215</v>
      </c>
      <c r="GN37" s="58" t="n">
        <f aca="false">GN38</f>
        <v>17509.215</v>
      </c>
      <c r="GO37" s="58" t="n">
        <f aca="false">GO38</f>
        <v>17509.215</v>
      </c>
      <c r="GP37" s="58" t="n">
        <f aca="false">GP38</f>
        <v>17509.215</v>
      </c>
      <c r="GQ37" s="58" t="n">
        <f aca="false">GQ38</f>
        <v>17509.215</v>
      </c>
      <c r="GR37" s="58" t="n">
        <f aca="false">GR38</f>
        <v>17509.215</v>
      </c>
      <c r="GS37" s="58" t="n">
        <f aca="false">GS38</f>
        <v>17509.215</v>
      </c>
      <c r="GT37" s="58" t="n">
        <f aca="false">GT38</f>
        <v>17509.215</v>
      </c>
      <c r="GU37" s="58" t="n">
        <f aca="false">GU38</f>
        <v>17509.215</v>
      </c>
      <c r="GV37" s="58" t="n">
        <f aca="false">GV38</f>
        <v>17509.215</v>
      </c>
      <c r="GW37" s="58" t="n">
        <f aca="false">GW38</f>
        <v>17509.215</v>
      </c>
      <c r="GX37" s="58" t="n">
        <f aca="false">GX38</f>
        <v>17509.215</v>
      </c>
      <c r="GY37" s="58" t="n">
        <f aca="false">GY38</f>
        <v>17509.215</v>
      </c>
      <c r="GZ37" s="58" t="n">
        <f aca="false">GZ38</f>
        <v>17509.215</v>
      </c>
      <c r="HA37" s="58" t="n">
        <f aca="false">HA38</f>
        <v>17509.215</v>
      </c>
      <c r="HB37" s="58" t="n">
        <f aca="false">HB38</f>
        <v>17509.215</v>
      </c>
      <c r="HC37" s="58" t="n">
        <f aca="false">HC38</f>
        <v>17509.215</v>
      </c>
      <c r="HD37" s="58" t="n">
        <f aca="false">HD38</f>
        <v>17509.215</v>
      </c>
      <c r="HE37" s="58" t="n">
        <f aca="false">HE38</f>
        <v>17509.215</v>
      </c>
      <c r="HF37" s="58" t="n">
        <f aca="false">HF38</f>
        <v>17509.215</v>
      </c>
      <c r="HG37" s="58" t="n">
        <f aca="false">HG38</f>
        <v>17509.215</v>
      </c>
      <c r="HH37" s="58" t="n">
        <f aca="false">HH38</f>
        <v>17509.215</v>
      </c>
      <c r="HI37" s="58" t="n">
        <f aca="false">HI38</f>
        <v>17509.215</v>
      </c>
      <c r="HJ37" s="58" t="n">
        <f aca="false">HJ38</f>
        <v>17509.215</v>
      </c>
      <c r="HK37" s="58" t="n">
        <f aca="false">HK38</f>
        <v>17509.215</v>
      </c>
      <c r="HL37" s="58" t="n">
        <f aca="false">HL38</f>
        <v>17509.215</v>
      </c>
      <c r="HM37" s="58" t="n">
        <f aca="false">HM38</f>
        <v>17509.215</v>
      </c>
      <c r="HN37" s="58" t="n">
        <f aca="false">HN38</f>
        <v>17509.215</v>
      </c>
      <c r="HO37" s="58" t="n">
        <f aca="false">HO38</f>
        <v>17509.215</v>
      </c>
      <c r="HP37" s="58" t="n">
        <f aca="false">HP38</f>
        <v>17509.215</v>
      </c>
      <c r="HQ37" s="58" t="n">
        <f aca="false">HQ38</f>
        <v>17509.215</v>
      </c>
      <c r="HR37" s="58" t="n">
        <f aca="false">HR38</f>
        <v>17509.215</v>
      </c>
      <c r="HS37" s="58" t="n">
        <f aca="false">HS38</f>
        <v>17509.215</v>
      </c>
      <c r="HT37" s="58" t="n">
        <f aca="false">HT38</f>
        <v>17509.215</v>
      </c>
      <c r="HU37" s="58" t="n">
        <f aca="false">HU38</f>
        <v>17509.215</v>
      </c>
      <c r="HV37" s="58" t="n">
        <f aca="false">HV38</f>
        <v>17509.215</v>
      </c>
      <c r="HW37" s="58" t="n">
        <f aca="false">HW38</f>
        <v>17509.215</v>
      </c>
      <c r="HX37" s="58" t="n">
        <f aca="false">HX38</f>
        <v>17509.215</v>
      </c>
      <c r="HY37" s="58" t="n">
        <f aca="false">HY38</f>
        <v>17509.215</v>
      </c>
      <c r="HZ37" s="58" t="n">
        <f aca="false">HZ38</f>
        <v>17509.215</v>
      </c>
      <c r="IA37" s="58" t="n">
        <f aca="false">IA38</f>
        <v>17509.215</v>
      </c>
      <c r="IB37" s="58" t="n">
        <f aca="false">IB38</f>
        <v>17509.215</v>
      </c>
      <c r="IC37" s="58" t="n">
        <f aca="false">IC38</f>
        <v>17509.215</v>
      </c>
      <c r="ID37" s="58" t="n">
        <f aca="false">ID38</f>
        <v>17509.215</v>
      </c>
      <c r="IE37" s="58" t="n">
        <f aca="false">IE38</f>
        <v>17509.215</v>
      </c>
      <c r="IF37" s="58" t="n">
        <f aca="false">IF38</f>
        <v>17509.215</v>
      </c>
      <c r="IG37" s="58" t="n">
        <f aca="false">IG38</f>
        <v>17509.215</v>
      </c>
      <c r="IH37" s="58" t="n">
        <f aca="false">IH38</f>
        <v>17509.215</v>
      </c>
      <c r="II37" s="58" t="n">
        <f aca="false">II38</f>
        <v>17509.215</v>
      </c>
      <c r="IJ37" s="58" t="n">
        <f aca="false">IJ38</f>
        <v>17509.215</v>
      </c>
      <c r="IK37" s="58" t="n">
        <f aca="false">IK38</f>
        <v>17509.215</v>
      </c>
      <c r="IL37" s="58" t="n">
        <f aca="false">IL38</f>
        <v>17509.215</v>
      </c>
      <c r="IM37" s="58" t="n">
        <f aca="false">IM38</f>
        <v>17509.215</v>
      </c>
      <c r="IN37" s="58" t="n">
        <f aca="false">IN38</f>
        <v>17509.215</v>
      </c>
      <c r="IO37" s="58" t="n">
        <f aca="false">IO38</f>
        <v>17509.215</v>
      </c>
      <c r="IP37" s="58" t="n">
        <f aca="false">IP38</f>
        <v>17509.215</v>
      </c>
      <c r="IQ37" s="58" t="n">
        <f aca="false">IQ38</f>
        <v>17509.215</v>
      </c>
      <c r="IR37" s="58" t="n">
        <f aca="false">IR38</f>
        <v>17509.215</v>
      </c>
      <c r="IS37" s="58" t="n">
        <f aca="false">IS38</f>
        <v>17509.215</v>
      </c>
      <c r="IT37" s="58" t="n">
        <f aca="false">IT38</f>
        <v>17509.215</v>
      </c>
      <c r="IU37" s="58" t="n">
        <f aca="false">IU38</f>
        <v>17509.215</v>
      </c>
      <c r="IV37" s="59" t="n">
        <f aca="false">IV38</f>
        <v>14652.06</v>
      </c>
    </row>
    <row r="38" s="49" customFormat="true" ht="31.5" hidden="false" customHeight="false" outlineLevel="0" collapsed="false">
      <c r="A38" s="55" t="s">
        <v>30</v>
      </c>
      <c r="B38" s="51" t="s">
        <v>21</v>
      </c>
      <c r="C38" s="52" t="s">
        <v>23</v>
      </c>
      <c r="D38" s="52" t="s">
        <v>42</v>
      </c>
      <c r="E38" s="52" t="s">
        <v>55</v>
      </c>
      <c r="F38" s="52"/>
      <c r="G38" s="58" t="n">
        <f aca="false">G39+G40+G41</f>
        <v>15125.705</v>
      </c>
      <c r="H38" s="58" t="n">
        <f aca="false">H39+H40+H41</f>
        <v>17509.215</v>
      </c>
      <c r="I38" s="58" t="n">
        <f aca="false">I39+I40+I41</f>
        <v>17509.215</v>
      </c>
      <c r="J38" s="58" t="n">
        <f aca="false">J39+J40+J41</f>
        <v>17509.215</v>
      </c>
      <c r="K38" s="58" t="n">
        <f aca="false">K39+K40+K41</f>
        <v>17509.215</v>
      </c>
      <c r="L38" s="58" t="n">
        <f aca="false">L39+L40+L41</f>
        <v>17509.215</v>
      </c>
      <c r="M38" s="58" t="n">
        <f aca="false">M39+M40+M41</f>
        <v>17509.215</v>
      </c>
      <c r="N38" s="58" t="n">
        <f aca="false">N39+N40+N41</f>
        <v>17509.215</v>
      </c>
      <c r="O38" s="58" t="n">
        <f aca="false">O39+O40+O41</f>
        <v>17509.215</v>
      </c>
      <c r="P38" s="58" t="n">
        <f aca="false">P39+P40+P41</f>
        <v>17509.215</v>
      </c>
      <c r="Q38" s="58" t="n">
        <f aca="false">Q39+Q40+Q41</f>
        <v>17509.215</v>
      </c>
      <c r="R38" s="58" t="n">
        <f aca="false">R39+R40+R41</f>
        <v>17509.215</v>
      </c>
      <c r="S38" s="58" t="n">
        <f aca="false">S39+S40+S41</f>
        <v>17509.215</v>
      </c>
      <c r="T38" s="58" t="n">
        <f aca="false">T39+T40+T41</f>
        <v>17509.215</v>
      </c>
      <c r="U38" s="58" t="n">
        <f aca="false">U39+U40+U41</f>
        <v>17509.215</v>
      </c>
      <c r="V38" s="58" t="n">
        <f aca="false">V39+V40+V41</f>
        <v>17509.215</v>
      </c>
      <c r="W38" s="58" t="n">
        <f aca="false">W39+W40+W41</f>
        <v>17509.215</v>
      </c>
      <c r="X38" s="58" t="n">
        <f aca="false">X39+X40+X41</f>
        <v>17509.215</v>
      </c>
      <c r="Y38" s="58" t="n">
        <f aca="false">Y39+Y40+Y41</f>
        <v>17509.215</v>
      </c>
      <c r="Z38" s="58" t="n">
        <f aca="false">Z39+Z40+Z41</f>
        <v>17509.215</v>
      </c>
      <c r="AA38" s="58" t="n">
        <f aca="false">AA39+AA40+AA41</f>
        <v>17509.215</v>
      </c>
      <c r="AB38" s="58" t="n">
        <f aca="false">AB39+AB40+AB41</f>
        <v>17509.215</v>
      </c>
      <c r="AC38" s="58" t="n">
        <f aca="false">AC39+AC40+AC41</f>
        <v>17509.215</v>
      </c>
      <c r="AD38" s="58" t="n">
        <f aca="false">AD39+AD40+AD41</f>
        <v>17509.215</v>
      </c>
      <c r="AE38" s="58" t="n">
        <f aca="false">AE39+AE40+AE41</f>
        <v>17509.215</v>
      </c>
      <c r="AF38" s="58" t="n">
        <f aca="false">AF39+AF40+AF41</f>
        <v>17509.215</v>
      </c>
      <c r="AG38" s="58" t="n">
        <f aca="false">AG39+AG40+AG41</f>
        <v>17509.215</v>
      </c>
      <c r="AH38" s="58" t="n">
        <f aca="false">AH39+AH40+AH41</f>
        <v>17509.215</v>
      </c>
      <c r="AI38" s="58" t="n">
        <f aca="false">AI39+AI40+AI41</f>
        <v>17509.215</v>
      </c>
      <c r="AJ38" s="58" t="n">
        <f aca="false">AJ39+AJ40+AJ41</f>
        <v>17509.215</v>
      </c>
      <c r="AK38" s="58" t="n">
        <f aca="false">AK39+AK40+AK41</f>
        <v>17509.215</v>
      </c>
      <c r="AL38" s="58" t="n">
        <f aca="false">AL39+AL40+AL41</f>
        <v>17509.215</v>
      </c>
      <c r="AM38" s="58" t="n">
        <f aca="false">AM39+AM40+AM41</f>
        <v>17509.215</v>
      </c>
      <c r="AN38" s="58" t="n">
        <f aca="false">AN39+AN40+AN41</f>
        <v>17509.215</v>
      </c>
      <c r="AO38" s="58" t="n">
        <f aca="false">AO39+AO40+AO41</f>
        <v>17509.215</v>
      </c>
      <c r="AP38" s="58" t="n">
        <f aca="false">AP39+AP40+AP41</f>
        <v>17509.215</v>
      </c>
      <c r="AQ38" s="58" t="n">
        <f aca="false">AQ39+AQ40+AQ41</f>
        <v>17509.215</v>
      </c>
      <c r="AR38" s="58" t="n">
        <f aca="false">AR39+AR40+AR41</f>
        <v>17509.215</v>
      </c>
      <c r="AS38" s="58" t="n">
        <f aca="false">AS39+AS40+AS41</f>
        <v>17509.215</v>
      </c>
      <c r="AT38" s="58" t="n">
        <f aca="false">AT39+AT40+AT41</f>
        <v>17509.215</v>
      </c>
      <c r="AU38" s="58" t="n">
        <f aca="false">AU39+AU40+AU41</f>
        <v>17509.215</v>
      </c>
      <c r="AV38" s="58" t="n">
        <f aca="false">AV39+AV40+AV41</f>
        <v>17509.215</v>
      </c>
      <c r="AW38" s="58" t="n">
        <f aca="false">AW39+AW40+AW41</f>
        <v>17509.215</v>
      </c>
      <c r="AX38" s="58" t="n">
        <f aca="false">AX39+AX40+AX41</f>
        <v>17509.215</v>
      </c>
      <c r="AY38" s="58" t="n">
        <f aca="false">AY39+AY40+AY41</f>
        <v>17509.215</v>
      </c>
      <c r="AZ38" s="58" t="n">
        <f aca="false">AZ39+AZ40+AZ41</f>
        <v>17509.215</v>
      </c>
      <c r="BA38" s="58" t="n">
        <f aca="false">BA39+BA40+BA41</f>
        <v>17509.215</v>
      </c>
      <c r="BB38" s="58" t="n">
        <f aca="false">BB39+BB40+BB41</f>
        <v>17509.215</v>
      </c>
      <c r="BC38" s="58" t="n">
        <f aca="false">BC39+BC40+BC41</f>
        <v>17509.215</v>
      </c>
      <c r="BD38" s="58" t="n">
        <f aca="false">BD39+BD40+BD41</f>
        <v>17509.215</v>
      </c>
      <c r="BE38" s="58" t="n">
        <f aca="false">BE39+BE40+BE41</f>
        <v>17509.215</v>
      </c>
      <c r="BF38" s="58" t="n">
        <f aca="false">BF39+BF40+BF41</f>
        <v>17509.215</v>
      </c>
      <c r="BG38" s="58" t="n">
        <f aca="false">BG39+BG40+BG41</f>
        <v>17509.215</v>
      </c>
      <c r="BH38" s="58" t="n">
        <f aca="false">BH39+BH40+BH41</f>
        <v>17509.215</v>
      </c>
      <c r="BI38" s="58" t="n">
        <f aca="false">BI39+BI40+BI41</f>
        <v>17509.215</v>
      </c>
      <c r="BJ38" s="58" t="n">
        <f aca="false">BJ39+BJ40+BJ41</f>
        <v>17509.215</v>
      </c>
      <c r="BK38" s="58" t="n">
        <f aca="false">BK39+BK40+BK41</f>
        <v>17509.215</v>
      </c>
      <c r="BL38" s="58" t="n">
        <f aca="false">BL39+BL40+BL41</f>
        <v>17509.215</v>
      </c>
      <c r="BM38" s="58" t="n">
        <f aca="false">BM39+BM40+BM41</f>
        <v>17509.215</v>
      </c>
      <c r="BN38" s="58" t="n">
        <f aca="false">BN39+BN40+BN41</f>
        <v>17509.215</v>
      </c>
      <c r="BO38" s="58" t="n">
        <f aca="false">BO39+BO40+BO41</f>
        <v>17509.215</v>
      </c>
      <c r="BP38" s="58" t="n">
        <f aca="false">BP39+BP40+BP41</f>
        <v>17509.215</v>
      </c>
      <c r="BQ38" s="58" t="n">
        <f aca="false">BQ39+BQ40+BQ41</f>
        <v>17509.215</v>
      </c>
      <c r="BR38" s="58" t="n">
        <f aca="false">BR39+BR40+BR41</f>
        <v>17509.215</v>
      </c>
      <c r="BS38" s="58" t="n">
        <f aca="false">BS39+BS40+BS41</f>
        <v>17509.215</v>
      </c>
      <c r="BT38" s="58" t="n">
        <f aca="false">BT39+BT40+BT41</f>
        <v>17509.215</v>
      </c>
      <c r="BU38" s="58" t="n">
        <f aca="false">BU39+BU40+BU41</f>
        <v>17509.215</v>
      </c>
      <c r="BV38" s="58" t="n">
        <f aca="false">BV39+BV40+BV41</f>
        <v>17509.215</v>
      </c>
      <c r="BW38" s="58" t="n">
        <f aca="false">BW39+BW40+BW41</f>
        <v>17509.215</v>
      </c>
      <c r="BX38" s="58" t="n">
        <f aca="false">BX39+BX40+BX41</f>
        <v>17509.215</v>
      </c>
      <c r="BY38" s="58" t="n">
        <f aca="false">BY39+BY40+BY41</f>
        <v>17509.215</v>
      </c>
      <c r="BZ38" s="58" t="n">
        <f aca="false">BZ39+BZ40+BZ41</f>
        <v>17509.215</v>
      </c>
      <c r="CA38" s="58" t="n">
        <f aca="false">CA39+CA40+CA41</f>
        <v>17509.215</v>
      </c>
      <c r="CB38" s="58" t="n">
        <f aca="false">CB39+CB40+CB41</f>
        <v>17509.215</v>
      </c>
      <c r="CC38" s="58" t="n">
        <f aca="false">CC39+CC40+CC41</f>
        <v>17509.215</v>
      </c>
      <c r="CD38" s="58" t="n">
        <f aca="false">CD39+CD40+CD41</f>
        <v>17509.215</v>
      </c>
      <c r="CE38" s="58" t="n">
        <f aca="false">CE39+CE40+CE41</f>
        <v>17509.215</v>
      </c>
      <c r="CF38" s="58" t="n">
        <f aca="false">CF39+CF40+CF41</f>
        <v>17509.215</v>
      </c>
      <c r="CG38" s="58" t="n">
        <f aca="false">CG39+CG40+CG41</f>
        <v>17509.215</v>
      </c>
      <c r="CH38" s="58" t="n">
        <f aca="false">CH39+CH40+CH41</f>
        <v>17509.215</v>
      </c>
      <c r="CI38" s="58" t="n">
        <f aca="false">CI39+CI40+CI41</f>
        <v>17509.215</v>
      </c>
      <c r="CJ38" s="58" t="n">
        <f aca="false">CJ39+CJ40+CJ41</f>
        <v>17509.215</v>
      </c>
      <c r="CK38" s="58" t="n">
        <f aca="false">CK39+CK40+CK41</f>
        <v>17509.215</v>
      </c>
      <c r="CL38" s="58" t="n">
        <f aca="false">CL39+CL40+CL41</f>
        <v>17509.215</v>
      </c>
      <c r="CM38" s="58" t="n">
        <f aca="false">CM39+CM40+CM41</f>
        <v>17509.215</v>
      </c>
      <c r="CN38" s="58" t="n">
        <f aca="false">CN39+CN40+CN41</f>
        <v>17509.215</v>
      </c>
      <c r="CO38" s="58" t="n">
        <f aca="false">CO39+CO40+CO41</f>
        <v>17509.215</v>
      </c>
      <c r="CP38" s="58" t="n">
        <f aca="false">CP39+CP40+CP41</f>
        <v>17509.215</v>
      </c>
      <c r="CQ38" s="58" t="n">
        <f aca="false">CQ39+CQ40+CQ41</f>
        <v>17509.215</v>
      </c>
      <c r="CR38" s="58" t="n">
        <f aca="false">CR39+CR40+CR41</f>
        <v>17509.215</v>
      </c>
      <c r="CS38" s="58" t="n">
        <f aca="false">CS39+CS40+CS41</f>
        <v>17509.215</v>
      </c>
      <c r="CT38" s="58" t="n">
        <f aca="false">CT39+CT40+CT41</f>
        <v>17509.215</v>
      </c>
      <c r="CU38" s="58" t="n">
        <f aca="false">CU39+CU40+CU41</f>
        <v>17509.215</v>
      </c>
      <c r="CV38" s="58" t="n">
        <f aca="false">CV39+CV40+CV41</f>
        <v>17509.215</v>
      </c>
      <c r="CW38" s="58" t="n">
        <f aca="false">CW39+CW40+CW41</f>
        <v>17509.215</v>
      </c>
      <c r="CX38" s="58" t="n">
        <f aca="false">CX39+CX40+CX41</f>
        <v>17509.215</v>
      </c>
      <c r="CY38" s="58" t="n">
        <f aca="false">CY39+CY40+CY41</f>
        <v>17509.215</v>
      </c>
      <c r="CZ38" s="58" t="n">
        <f aca="false">CZ39+CZ40+CZ41</f>
        <v>17509.215</v>
      </c>
      <c r="DA38" s="58" t="n">
        <f aca="false">DA39+DA40+DA41</f>
        <v>17509.215</v>
      </c>
      <c r="DB38" s="58" t="n">
        <f aca="false">DB39+DB40+DB41</f>
        <v>17509.215</v>
      </c>
      <c r="DC38" s="58" t="n">
        <f aca="false">DC39+DC40+DC41</f>
        <v>17509.215</v>
      </c>
      <c r="DD38" s="58" t="n">
        <f aca="false">DD39+DD40+DD41</f>
        <v>17509.215</v>
      </c>
      <c r="DE38" s="58" t="n">
        <f aca="false">DE39+DE40+DE41</f>
        <v>17509.215</v>
      </c>
      <c r="DF38" s="58" t="n">
        <f aca="false">DF39+DF40+DF41</f>
        <v>17509.215</v>
      </c>
      <c r="DG38" s="58" t="n">
        <f aca="false">DG39+DG40+DG41</f>
        <v>17509.215</v>
      </c>
      <c r="DH38" s="58" t="n">
        <f aca="false">DH39+DH40+DH41</f>
        <v>17509.215</v>
      </c>
      <c r="DI38" s="58" t="n">
        <f aca="false">DI39+DI40+DI41</f>
        <v>17509.215</v>
      </c>
      <c r="DJ38" s="58" t="n">
        <f aca="false">DJ39+DJ40+DJ41</f>
        <v>17509.215</v>
      </c>
      <c r="DK38" s="58" t="n">
        <f aca="false">DK39+DK40+DK41</f>
        <v>17509.215</v>
      </c>
      <c r="DL38" s="58" t="n">
        <f aca="false">DL39+DL40+DL41</f>
        <v>17509.215</v>
      </c>
      <c r="DM38" s="58" t="n">
        <f aca="false">DM39+DM40+DM41</f>
        <v>17509.215</v>
      </c>
      <c r="DN38" s="58" t="n">
        <f aca="false">DN39+DN40+DN41</f>
        <v>17509.215</v>
      </c>
      <c r="DO38" s="58" t="n">
        <f aca="false">DO39+DO40+DO41</f>
        <v>17509.215</v>
      </c>
      <c r="DP38" s="58" t="n">
        <f aca="false">DP39+DP40+DP41</f>
        <v>17509.215</v>
      </c>
      <c r="DQ38" s="58" t="n">
        <f aca="false">DQ39+DQ40+DQ41</f>
        <v>17509.215</v>
      </c>
      <c r="DR38" s="58" t="n">
        <f aca="false">DR39+DR40+DR41</f>
        <v>17509.215</v>
      </c>
      <c r="DS38" s="58" t="n">
        <f aca="false">DS39+DS40+DS41</f>
        <v>17509.215</v>
      </c>
      <c r="DT38" s="58" t="n">
        <f aca="false">DT39+DT40+DT41</f>
        <v>17509.215</v>
      </c>
      <c r="DU38" s="58" t="n">
        <f aca="false">DU39+DU40+DU41</f>
        <v>17509.215</v>
      </c>
      <c r="DV38" s="58" t="n">
        <f aca="false">DV39+DV40+DV41</f>
        <v>17509.215</v>
      </c>
      <c r="DW38" s="58" t="n">
        <f aca="false">DW39+DW40+DW41</f>
        <v>17509.215</v>
      </c>
      <c r="DX38" s="58" t="n">
        <f aca="false">DX39+DX40+DX41</f>
        <v>17509.215</v>
      </c>
      <c r="DY38" s="58" t="n">
        <f aca="false">DY39+DY40+DY41</f>
        <v>17509.215</v>
      </c>
      <c r="DZ38" s="58" t="n">
        <f aca="false">DZ39+DZ40+DZ41</f>
        <v>17509.215</v>
      </c>
      <c r="EA38" s="58" t="n">
        <f aca="false">EA39+EA40+EA41</f>
        <v>17509.215</v>
      </c>
      <c r="EB38" s="58" t="n">
        <f aca="false">EB39+EB40+EB41</f>
        <v>17509.215</v>
      </c>
      <c r="EC38" s="58" t="n">
        <f aca="false">EC39+EC40+EC41</f>
        <v>17509.215</v>
      </c>
      <c r="ED38" s="58" t="n">
        <f aca="false">ED39+ED40+ED41</f>
        <v>17509.215</v>
      </c>
      <c r="EE38" s="58" t="n">
        <f aca="false">EE39+EE40+EE41</f>
        <v>17509.215</v>
      </c>
      <c r="EF38" s="58" t="n">
        <f aca="false">EF39+EF40+EF41</f>
        <v>17509.215</v>
      </c>
      <c r="EG38" s="58" t="n">
        <f aca="false">EG39+EG40+EG41</f>
        <v>17509.215</v>
      </c>
      <c r="EH38" s="58" t="n">
        <f aca="false">EH39+EH40+EH41</f>
        <v>17509.215</v>
      </c>
      <c r="EI38" s="58" t="n">
        <f aca="false">EI39+EI40+EI41</f>
        <v>17509.215</v>
      </c>
      <c r="EJ38" s="58" t="n">
        <f aca="false">EJ39+EJ40+EJ41</f>
        <v>17509.215</v>
      </c>
      <c r="EK38" s="58" t="n">
        <f aca="false">EK39+EK40+EK41</f>
        <v>17509.215</v>
      </c>
      <c r="EL38" s="58" t="n">
        <f aca="false">EL39+EL40+EL41</f>
        <v>17509.215</v>
      </c>
      <c r="EM38" s="58" t="n">
        <f aca="false">EM39+EM40+EM41</f>
        <v>17509.215</v>
      </c>
      <c r="EN38" s="58" t="n">
        <f aca="false">EN39+EN40+EN41</f>
        <v>17509.215</v>
      </c>
      <c r="EO38" s="58" t="n">
        <f aca="false">EO39+EO40+EO41</f>
        <v>17509.215</v>
      </c>
      <c r="EP38" s="58" t="n">
        <f aca="false">EP39+EP40+EP41</f>
        <v>17509.215</v>
      </c>
      <c r="EQ38" s="58" t="n">
        <f aca="false">EQ39+EQ40+EQ41</f>
        <v>17509.215</v>
      </c>
      <c r="ER38" s="58" t="n">
        <f aca="false">ER39+ER40+ER41</f>
        <v>17509.215</v>
      </c>
      <c r="ES38" s="58" t="n">
        <f aca="false">ES39+ES40+ES41</f>
        <v>17509.215</v>
      </c>
      <c r="ET38" s="58" t="n">
        <f aca="false">ET39+ET40+ET41</f>
        <v>17509.215</v>
      </c>
      <c r="EU38" s="58" t="n">
        <f aca="false">EU39+EU40+EU41</f>
        <v>17509.215</v>
      </c>
      <c r="EV38" s="58" t="n">
        <f aca="false">EV39+EV40+EV41</f>
        <v>17509.215</v>
      </c>
      <c r="EW38" s="58" t="n">
        <f aca="false">EW39+EW40+EW41</f>
        <v>17509.215</v>
      </c>
      <c r="EX38" s="58" t="n">
        <f aca="false">EX39+EX40+EX41</f>
        <v>17509.215</v>
      </c>
      <c r="EY38" s="58" t="n">
        <f aca="false">EY39+EY40+EY41</f>
        <v>17509.215</v>
      </c>
      <c r="EZ38" s="58" t="n">
        <f aca="false">EZ39+EZ40+EZ41</f>
        <v>17509.215</v>
      </c>
      <c r="FA38" s="58" t="n">
        <f aca="false">FA39+FA40+FA41</f>
        <v>17509.215</v>
      </c>
      <c r="FB38" s="58" t="n">
        <f aca="false">FB39+FB40+FB41</f>
        <v>17509.215</v>
      </c>
      <c r="FC38" s="58" t="n">
        <f aca="false">FC39+FC40+FC41</f>
        <v>17509.215</v>
      </c>
      <c r="FD38" s="58" t="n">
        <f aca="false">FD39+FD40+FD41</f>
        <v>17509.215</v>
      </c>
      <c r="FE38" s="58" t="n">
        <f aca="false">FE39+FE40+FE41</f>
        <v>17509.215</v>
      </c>
      <c r="FF38" s="58" t="n">
        <f aca="false">FF39+FF40+FF41</f>
        <v>17509.215</v>
      </c>
      <c r="FG38" s="58" t="n">
        <f aca="false">FG39+FG40+FG41</f>
        <v>17509.215</v>
      </c>
      <c r="FH38" s="58" t="n">
        <f aca="false">FH39+FH40+FH41</f>
        <v>17509.215</v>
      </c>
      <c r="FI38" s="58" t="n">
        <f aca="false">FI39+FI40+FI41</f>
        <v>17509.215</v>
      </c>
      <c r="FJ38" s="58" t="n">
        <f aca="false">FJ39+FJ40+FJ41</f>
        <v>17509.215</v>
      </c>
      <c r="FK38" s="58" t="n">
        <f aca="false">FK39+FK40+FK41</f>
        <v>17509.215</v>
      </c>
      <c r="FL38" s="58" t="n">
        <f aca="false">FL39+FL40+FL41</f>
        <v>17509.215</v>
      </c>
      <c r="FM38" s="58" t="n">
        <f aca="false">FM39+FM40+FM41</f>
        <v>17509.215</v>
      </c>
      <c r="FN38" s="58" t="n">
        <f aca="false">FN39+FN40+FN41</f>
        <v>17509.215</v>
      </c>
      <c r="FO38" s="58" t="n">
        <f aca="false">FO39+FO40+FO41</f>
        <v>17509.215</v>
      </c>
      <c r="FP38" s="58" t="n">
        <f aca="false">FP39+FP40+FP41</f>
        <v>17509.215</v>
      </c>
      <c r="FQ38" s="58" t="n">
        <f aca="false">FQ39+FQ40+FQ41</f>
        <v>17509.215</v>
      </c>
      <c r="FR38" s="58" t="n">
        <f aca="false">FR39+FR40+FR41</f>
        <v>17509.215</v>
      </c>
      <c r="FS38" s="58" t="n">
        <f aca="false">FS39+FS40+FS41</f>
        <v>17509.215</v>
      </c>
      <c r="FT38" s="58" t="n">
        <f aca="false">FT39+FT40+FT41</f>
        <v>17509.215</v>
      </c>
      <c r="FU38" s="58" t="n">
        <f aca="false">FU39+FU40+FU41</f>
        <v>17509.215</v>
      </c>
      <c r="FV38" s="58" t="n">
        <f aca="false">FV39+FV40+FV41</f>
        <v>17509.215</v>
      </c>
      <c r="FW38" s="58" t="n">
        <f aca="false">FW39+FW40+FW41</f>
        <v>17509.215</v>
      </c>
      <c r="FX38" s="58" t="n">
        <f aca="false">FX39+FX40+FX41</f>
        <v>17509.215</v>
      </c>
      <c r="FY38" s="58" t="n">
        <f aca="false">FY39+FY40+FY41</f>
        <v>17509.215</v>
      </c>
      <c r="FZ38" s="58" t="n">
        <f aca="false">FZ39+FZ40+FZ41</f>
        <v>17509.215</v>
      </c>
      <c r="GA38" s="58" t="n">
        <f aca="false">GA39+GA40+GA41</f>
        <v>17509.215</v>
      </c>
      <c r="GB38" s="58" t="n">
        <f aca="false">GB39+GB40+GB41</f>
        <v>17509.215</v>
      </c>
      <c r="GC38" s="58" t="n">
        <f aca="false">GC39+GC40+GC41</f>
        <v>17509.215</v>
      </c>
      <c r="GD38" s="58" t="n">
        <f aca="false">GD39+GD40+GD41</f>
        <v>17509.215</v>
      </c>
      <c r="GE38" s="58" t="n">
        <f aca="false">GE39+GE40+GE41</f>
        <v>17509.215</v>
      </c>
      <c r="GF38" s="58" t="n">
        <f aca="false">GF39+GF40+GF41</f>
        <v>17509.215</v>
      </c>
      <c r="GG38" s="58" t="n">
        <f aca="false">GG39+GG40+GG41</f>
        <v>17509.215</v>
      </c>
      <c r="GH38" s="58" t="n">
        <f aca="false">GH39+GH40+GH41</f>
        <v>17509.215</v>
      </c>
      <c r="GI38" s="58" t="n">
        <f aca="false">GI39+GI40+GI41</f>
        <v>17509.215</v>
      </c>
      <c r="GJ38" s="58" t="n">
        <f aca="false">GJ39+GJ40+GJ41</f>
        <v>17509.215</v>
      </c>
      <c r="GK38" s="58" t="n">
        <f aca="false">GK39+GK40+GK41</f>
        <v>17509.215</v>
      </c>
      <c r="GL38" s="58" t="n">
        <f aca="false">GL39+GL40+GL41</f>
        <v>17509.215</v>
      </c>
      <c r="GM38" s="58" t="n">
        <f aca="false">GM39+GM40+GM41</f>
        <v>17509.215</v>
      </c>
      <c r="GN38" s="58" t="n">
        <f aca="false">GN39+GN40+GN41</f>
        <v>17509.215</v>
      </c>
      <c r="GO38" s="58" t="n">
        <f aca="false">GO39+GO40+GO41</f>
        <v>17509.215</v>
      </c>
      <c r="GP38" s="58" t="n">
        <f aca="false">GP39+GP40+GP41</f>
        <v>17509.215</v>
      </c>
      <c r="GQ38" s="58" t="n">
        <f aca="false">GQ39+GQ40+GQ41</f>
        <v>17509.215</v>
      </c>
      <c r="GR38" s="58" t="n">
        <f aca="false">GR39+GR40+GR41</f>
        <v>17509.215</v>
      </c>
      <c r="GS38" s="58" t="n">
        <f aca="false">GS39+GS40+GS41</f>
        <v>17509.215</v>
      </c>
      <c r="GT38" s="58" t="n">
        <f aca="false">GT39+GT40+GT41</f>
        <v>17509.215</v>
      </c>
      <c r="GU38" s="58" t="n">
        <f aca="false">GU39+GU40+GU41</f>
        <v>17509.215</v>
      </c>
      <c r="GV38" s="58" t="n">
        <f aca="false">GV39+GV40+GV41</f>
        <v>17509.215</v>
      </c>
      <c r="GW38" s="58" t="n">
        <f aca="false">GW39+GW40+GW41</f>
        <v>17509.215</v>
      </c>
      <c r="GX38" s="58" t="n">
        <f aca="false">GX39+GX40+GX41</f>
        <v>17509.215</v>
      </c>
      <c r="GY38" s="58" t="n">
        <f aca="false">GY39+GY40+GY41</f>
        <v>17509.215</v>
      </c>
      <c r="GZ38" s="58" t="n">
        <f aca="false">GZ39+GZ40+GZ41</f>
        <v>17509.215</v>
      </c>
      <c r="HA38" s="58" t="n">
        <f aca="false">HA39+HA40+HA41</f>
        <v>17509.215</v>
      </c>
      <c r="HB38" s="58" t="n">
        <f aca="false">HB39+HB40+HB41</f>
        <v>17509.215</v>
      </c>
      <c r="HC38" s="58" t="n">
        <f aca="false">HC39+HC40+HC41</f>
        <v>17509.215</v>
      </c>
      <c r="HD38" s="58" t="n">
        <f aca="false">HD39+HD40+HD41</f>
        <v>17509.215</v>
      </c>
      <c r="HE38" s="58" t="n">
        <f aca="false">HE39+HE40+HE41</f>
        <v>17509.215</v>
      </c>
      <c r="HF38" s="58" t="n">
        <f aca="false">HF39+HF40+HF41</f>
        <v>17509.215</v>
      </c>
      <c r="HG38" s="58" t="n">
        <f aca="false">HG39+HG40+HG41</f>
        <v>17509.215</v>
      </c>
      <c r="HH38" s="58" t="n">
        <f aca="false">HH39+HH40+HH41</f>
        <v>17509.215</v>
      </c>
      <c r="HI38" s="58" t="n">
        <f aca="false">HI39+HI40+HI41</f>
        <v>17509.215</v>
      </c>
      <c r="HJ38" s="58" t="n">
        <f aca="false">HJ39+HJ40+HJ41</f>
        <v>17509.215</v>
      </c>
      <c r="HK38" s="58" t="n">
        <f aca="false">HK39+HK40+HK41</f>
        <v>17509.215</v>
      </c>
      <c r="HL38" s="58" t="n">
        <f aca="false">HL39+HL40+HL41</f>
        <v>17509.215</v>
      </c>
      <c r="HM38" s="58" t="n">
        <f aca="false">HM39+HM40+HM41</f>
        <v>17509.215</v>
      </c>
      <c r="HN38" s="58" t="n">
        <f aca="false">HN39+HN40+HN41</f>
        <v>17509.215</v>
      </c>
      <c r="HO38" s="58" t="n">
        <f aca="false">HO39+HO40+HO41</f>
        <v>17509.215</v>
      </c>
      <c r="HP38" s="58" t="n">
        <f aca="false">HP39+HP40+HP41</f>
        <v>17509.215</v>
      </c>
      <c r="HQ38" s="58" t="n">
        <f aca="false">HQ39+HQ40+HQ41</f>
        <v>17509.215</v>
      </c>
      <c r="HR38" s="58" t="n">
        <f aca="false">HR39+HR40+HR41</f>
        <v>17509.215</v>
      </c>
      <c r="HS38" s="58" t="n">
        <f aca="false">HS39+HS40+HS41</f>
        <v>17509.215</v>
      </c>
      <c r="HT38" s="58" t="n">
        <f aca="false">HT39+HT40+HT41</f>
        <v>17509.215</v>
      </c>
      <c r="HU38" s="58" t="n">
        <f aca="false">HU39+HU40+HU41</f>
        <v>17509.215</v>
      </c>
      <c r="HV38" s="58" t="n">
        <f aca="false">HV39+HV40+HV41</f>
        <v>17509.215</v>
      </c>
      <c r="HW38" s="58" t="n">
        <f aca="false">HW39+HW40+HW41</f>
        <v>17509.215</v>
      </c>
      <c r="HX38" s="58" t="n">
        <f aca="false">HX39+HX40+HX41</f>
        <v>17509.215</v>
      </c>
      <c r="HY38" s="58" t="n">
        <f aca="false">HY39+HY40+HY41</f>
        <v>17509.215</v>
      </c>
      <c r="HZ38" s="58" t="n">
        <f aca="false">HZ39+HZ40+HZ41</f>
        <v>17509.215</v>
      </c>
      <c r="IA38" s="58" t="n">
        <f aca="false">IA39+IA40+IA41</f>
        <v>17509.215</v>
      </c>
      <c r="IB38" s="58" t="n">
        <f aca="false">IB39+IB40+IB41</f>
        <v>17509.215</v>
      </c>
      <c r="IC38" s="58" t="n">
        <f aca="false">IC39+IC40+IC41</f>
        <v>17509.215</v>
      </c>
      <c r="ID38" s="58" t="n">
        <f aca="false">ID39+ID40+ID41</f>
        <v>17509.215</v>
      </c>
      <c r="IE38" s="58" t="n">
        <f aca="false">IE39+IE40+IE41</f>
        <v>17509.215</v>
      </c>
      <c r="IF38" s="58" t="n">
        <f aca="false">IF39+IF40+IF41</f>
        <v>17509.215</v>
      </c>
      <c r="IG38" s="58" t="n">
        <f aca="false">IG39+IG40+IG41</f>
        <v>17509.215</v>
      </c>
      <c r="IH38" s="58" t="n">
        <f aca="false">IH39+IH40+IH41</f>
        <v>17509.215</v>
      </c>
      <c r="II38" s="58" t="n">
        <f aca="false">II39+II40+II41</f>
        <v>17509.215</v>
      </c>
      <c r="IJ38" s="58" t="n">
        <f aca="false">IJ39+IJ40+IJ41</f>
        <v>17509.215</v>
      </c>
      <c r="IK38" s="58" t="n">
        <f aca="false">IK39+IK40+IK41</f>
        <v>17509.215</v>
      </c>
      <c r="IL38" s="58" t="n">
        <f aca="false">IL39+IL40+IL41</f>
        <v>17509.215</v>
      </c>
      <c r="IM38" s="58" t="n">
        <f aca="false">IM39+IM40+IM41</f>
        <v>17509.215</v>
      </c>
      <c r="IN38" s="58" t="n">
        <f aca="false">IN39+IN40+IN41</f>
        <v>17509.215</v>
      </c>
      <c r="IO38" s="58" t="n">
        <f aca="false">IO39+IO40+IO41</f>
        <v>17509.215</v>
      </c>
      <c r="IP38" s="58" t="n">
        <f aca="false">IP39+IP40+IP41</f>
        <v>17509.215</v>
      </c>
      <c r="IQ38" s="58" t="n">
        <f aca="false">IQ39+IQ40+IQ41</f>
        <v>17509.215</v>
      </c>
      <c r="IR38" s="58" t="n">
        <f aca="false">IR39+IR40+IR41</f>
        <v>17509.215</v>
      </c>
      <c r="IS38" s="58" t="n">
        <f aca="false">IS39+IS40+IS41</f>
        <v>17509.215</v>
      </c>
      <c r="IT38" s="58" t="n">
        <f aca="false">IT39+IT40+IT41</f>
        <v>17509.215</v>
      </c>
      <c r="IU38" s="58" t="n">
        <f aca="false">IU39+IU40+IU41</f>
        <v>17509.215</v>
      </c>
      <c r="IV38" s="59" t="n">
        <f aca="false">IV39+IV40+IV41</f>
        <v>14652.06</v>
      </c>
    </row>
    <row r="39" s="49" customFormat="true" ht="78.75" hidden="false" customHeight="false" outlineLevel="0" collapsed="false">
      <c r="A39" s="57" t="s">
        <v>32</v>
      </c>
      <c r="B39" s="51" t="s">
        <v>21</v>
      </c>
      <c r="C39" s="52" t="s">
        <v>23</v>
      </c>
      <c r="D39" s="52" t="s">
        <v>42</v>
      </c>
      <c r="E39" s="52" t="s">
        <v>55</v>
      </c>
      <c r="F39" s="52" t="s">
        <v>33</v>
      </c>
      <c r="G39" s="58" t="n">
        <v>14898.145</v>
      </c>
      <c r="H39" s="58" t="n">
        <v>17397.527</v>
      </c>
      <c r="I39" s="58" t="n">
        <v>17397.527</v>
      </c>
      <c r="J39" s="58" t="n">
        <v>17397.527</v>
      </c>
      <c r="K39" s="58" t="n">
        <v>17397.527</v>
      </c>
      <c r="L39" s="58" t="n">
        <v>17397.527</v>
      </c>
      <c r="M39" s="58" t="n">
        <v>17397.527</v>
      </c>
      <c r="N39" s="58" t="n">
        <v>17397.527</v>
      </c>
      <c r="O39" s="58" t="n">
        <v>17397.527</v>
      </c>
      <c r="P39" s="58" t="n">
        <v>17397.527</v>
      </c>
      <c r="Q39" s="58" t="n">
        <v>17397.527</v>
      </c>
      <c r="R39" s="58" t="n">
        <v>17397.527</v>
      </c>
      <c r="S39" s="58" t="n">
        <v>17397.527</v>
      </c>
      <c r="T39" s="58" t="n">
        <v>17397.527</v>
      </c>
      <c r="U39" s="58" t="n">
        <v>17397.527</v>
      </c>
      <c r="V39" s="58" t="n">
        <v>17397.527</v>
      </c>
      <c r="W39" s="58" t="n">
        <v>17397.527</v>
      </c>
      <c r="X39" s="58" t="n">
        <v>17397.527</v>
      </c>
      <c r="Y39" s="58" t="n">
        <v>17397.527</v>
      </c>
      <c r="Z39" s="58" t="n">
        <v>17397.527</v>
      </c>
      <c r="AA39" s="58" t="n">
        <v>17397.527</v>
      </c>
      <c r="AB39" s="58" t="n">
        <v>17397.527</v>
      </c>
      <c r="AC39" s="58" t="n">
        <v>17397.527</v>
      </c>
      <c r="AD39" s="58" t="n">
        <v>17397.527</v>
      </c>
      <c r="AE39" s="58" t="n">
        <v>17397.527</v>
      </c>
      <c r="AF39" s="58" t="n">
        <v>17397.527</v>
      </c>
      <c r="AG39" s="58" t="n">
        <v>17397.527</v>
      </c>
      <c r="AH39" s="58" t="n">
        <v>17397.527</v>
      </c>
      <c r="AI39" s="58" t="n">
        <v>17397.527</v>
      </c>
      <c r="AJ39" s="58" t="n">
        <v>17397.527</v>
      </c>
      <c r="AK39" s="58" t="n">
        <v>17397.527</v>
      </c>
      <c r="AL39" s="58" t="n">
        <v>17397.527</v>
      </c>
      <c r="AM39" s="58" t="n">
        <v>17397.527</v>
      </c>
      <c r="AN39" s="58" t="n">
        <v>17397.527</v>
      </c>
      <c r="AO39" s="58" t="n">
        <v>17397.527</v>
      </c>
      <c r="AP39" s="58" t="n">
        <v>17397.527</v>
      </c>
      <c r="AQ39" s="58" t="n">
        <v>17397.527</v>
      </c>
      <c r="AR39" s="58" t="n">
        <v>17397.527</v>
      </c>
      <c r="AS39" s="58" t="n">
        <v>17397.527</v>
      </c>
      <c r="AT39" s="58" t="n">
        <v>17397.527</v>
      </c>
      <c r="AU39" s="58" t="n">
        <v>17397.527</v>
      </c>
      <c r="AV39" s="58" t="n">
        <v>17397.527</v>
      </c>
      <c r="AW39" s="58" t="n">
        <v>17397.527</v>
      </c>
      <c r="AX39" s="58" t="n">
        <v>17397.527</v>
      </c>
      <c r="AY39" s="58" t="n">
        <v>17397.527</v>
      </c>
      <c r="AZ39" s="58" t="n">
        <v>17397.527</v>
      </c>
      <c r="BA39" s="58" t="n">
        <v>17397.527</v>
      </c>
      <c r="BB39" s="58" t="n">
        <v>17397.527</v>
      </c>
      <c r="BC39" s="58" t="n">
        <v>17397.527</v>
      </c>
      <c r="BD39" s="58" t="n">
        <v>17397.527</v>
      </c>
      <c r="BE39" s="58" t="n">
        <v>17397.527</v>
      </c>
      <c r="BF39" s="58" t="n">
        <v>17397.527</v>
      </c>
      <c r="BG39" s="58" t="n">
        <v>17397.527</v>
      </c>
      <c r="BH39" s="58" t="n">
        <v>17397.527</v>
      </c>
      <c r="BI39" s="58" t="n">
        <v>17397.527</v>
      </c>
      <c r="BJ39" s="58" t="n">
        <v>17397.527</v>
      </c>
      <c r="BK39" s="58" t="n">
        <v>17397.527</v>
      </c>
      <c r="BL39" s="58" t="n">
        <v>17397.527</v>
      </c>
      <c r="BM39" s="58" t="n">
        <v>17397.527</v>
      </c>
      <c r="BN39" s="58" t="n">
        <v>17397.527</v>
      </c>
      <c r="BO39" s="58" t="n">
        <v>17397.527</v>
      </c>
      <c r="BP39" s="58" t="n">
        <v>17397.527</v>
      </c>
      <c r="BQ39" s="58" t="n">
        <v>17397.527</v>
      </c>
      <c r="BR39" s="58" t="n">
        <v>17397.527</v>
      </c>
      <c r="BS39" s="58" t="n">
        <v>17397.527</v>
      </c>
      <c r="BT39" s="58" t="n">
        <v>17397.527</v>
      </c>
      <c r="BU39" s="58" t="n">
        <v>17397.527</v>
      </c>
      <c r="BV39" s="58" t="n">
        <v>17397.527</v>
      </c>
      <c r="BW39" s="58" t="n">
        <v>17397.527</v>
      </c>
      <c r="BX39" s="58" t="n">
        <v>17397.527</v>
      </c>
      <c r="BY39" s="58" t="n">
        <v>17397.527</v>
      </c>
      <c r="BZ39" s="58" t="n">
        <v>17397.527</v>
      </c>
      <c r="CA39" s="58" t="n">
        <v>17397.527</v>
      </c>
      <c r="CB39" s="58" t="n">
        <v>17397.527</v>
      </c>
      <c r="CC39" s="58" t="n">
        <v>17397.527</v>
      </c>
      <c r="CD39" s="58" t="n">
        <v>17397.527</v>
      </c>
      <c r="CE39" s="58" t="n">
        <v>17397.527</v>
      </c>
      <c r="CF39" s="58" t="n">
        <v>17397.527</v>
      </c>
      <c r="CG39" s="58" t="n">
        <v>17397.527</v>
      </c>
      <c r="CH39" s="58" t="n">
        <v>17397.527</v>
      </c>
      <c r="CI39" s="58" t="n">
        <v>17397.527</v>
      </c>
      <c r="CJ39" s="58" t="n">
        <v>17397.527</v>
      </c>
      <c r="CK39" s="58" t="n">
        <v>17397.527</v>
      </c>
      <c r="CL39" s="58" t="n">
        <v>17397.527</v>
      </c>
      <c r="CM39" s="58" t="n">
        <v>17397.527</v>
      </c>
      <c r="CN39" s="58" t="n">
        <v>17397.527</v>
      </c>
      <c r="CO39" s="58" t="n">
        <v>17397.527</v>
      </c>
      <c r="CP39" s="58" t="n">
        <v>17397.527</v>
      </c>
      <c r="CQ39" s="58" t="n">
        <v>17397.527</v>
      </c>
      <c r="CR39" s="58" t="n">
        <v>17397.527</v>
      </c>
      <c r="CS39" s="58" t="n">
        <v>17397.527</v>
      </c>
      <c r="CT39" s="58" t="n">
        <v>17397.527</v>
      </c>
      <c r="CU39" s="58" t="n">
        <v>17397.527</v>
      </c>
      <c r="CV39" s="58" t="n">
        <v>17397.527</v>
      </c>
      <c r="CW39" s="58" t="n">
        <v>17397.527</v>
      </c>
      <c r="CX39" s="58" t="n">
        <v>17397.527</v>
      </c>
      <c r="CY39" s="58" t="n">
        <v>17397.527</v>
      </c>
      <c r="CZ39" s="58" t="n">
        <v>17397.527</v>
      </c>
      <c r="DA39" s="58" t="n">
        <v>17397.527</v>
      </c>
      <c r="DB39" s="58" t="n">
        <v>17397.527</v>
      </c>
      <c r="DC39" s="58" t="n">
        <v>17397.527</v>
      </c>
      <c r="DD39" s="58" t="n">
        <v>17397.527</v>
      </c>
      <c r="DE39" s="58" t="n">
        <v>17397.527</v>
      </c>
      <c r="DF39" s="58" t="n">
        <v>17397.527</v>
      </c>
      <c r="DG39" s="58" t="n">
        <v>17397.527</v>
      </c>
      <c r="DH39" s="58" t="n">
        <v>17397.527</v>
      </c>
      <c r="DI39" s="58" t="n">
        <v>17397.527</v>
      </c>
      <c r="DJ39" s="58" t="n">
        <v>17397.527</v>
      </c>
      <c r="DK39" s="58" t="n">
        <v>17397.527</v>
      </c>
      <c r="DL39" s="58" t="n">
        <v>17397.527</v>
      </c>
      <c r="DM39" s="58" t="n">
        <v>17397.527</v>
      </c>
      <c r="DN39" s="58" t="n">
        <v>17397.527</v>
      </c>
      <c r="DO39" s="58" t="n">
        <v>17397.527</v>
      </c>
      <c r="DP39" s="58" t="n">
        <v>17397.527</v>
      </c>
      <c r="DQ39" s="58" t="n">
        <v>17397.527</v>
      </c>
      <c r="DR39" s="58" t="n">
        <v>17397.527</v>
      </c>
      <c r="DS39" s="58" t="n">
        <v>17397.527</v>
      </c>
      <c r="DT39" s="58" t="n">
        <v>17397.527</v>
      </c>
      <c r="DU39" s="58" t="n">
        <v>17397.527</v>
      </c>
      <c r="DV39" s="58" t="n">
        <v>17397.527</v>
      </c>
      <c r="DW39" s="58" t="n">
        <v>17397.527</v>
      </c>
      <c r="DX39" s="58" t="n">
        <v>17397.527</v>
      </c>
      <c r="DY39" s="58" t="n">
        <v>17397.527</v>
      </c>
      <c r="DZ39" s="58" t="n">
        <v>17397.527</v>
      </c>
      <c r="EA39" s="58" t="n">
        <v>17397.527</v>
      </c>
      <c r="EB39" s="58" t="n">
        <v>17397.527</v>
      </c>
      <c r="EC39" s="58" t="n">
        <v>17397.527</v>
      </c>
      <c r="ED39" s="58" t="n">
        <v>17397.527</v>
      </c>
      <c r="EE39" s="58" t="n">
        <v>17397.527</v>
      </c>
      <c r="EF39" s="58" t="n">
        <v>17397.527</v>
      </c>
      <c r="EG39" s="58" t="n">
        <v>17397.527</v>
      </c>
      <c r="EH39" s="58" t="n">
        <v>17397.527</v>
      </c>
      <c r="EI39" s="58" t="n">
        <v>17397.527</v>
      </c>
      <c r="EJ39" s="58" t="n">
        <v>17397.527</v>
      </c>
      <c r="EK39" s="58" t="n">
        <v>17397.527</v>
      </c>
      <c r="EL39" s="58" t="n">
        <v>17397.527</v>
      </c>
      <c r="EM39" s="58" t="n">
        <v>17397.527</v>
      </c>
      <c r="EN39" s="58" t="n">
        <v>17397.527</v>
      </c>
      <c r="EO39" s="58" t="n">
        <v>17397.527</v>
      </c>
      <c r="EP39" s="58" t="n">
        <v>17397.527</v>
      </c>
      <c r="EQ39" s="58" t="n">
        <v>17397.527</v>
      </c>
      <c r="ER39" s="58" t="n">
        <v>17397.527</v>
      </c>
      <c r="ES39" s="58" t="n">
        <v>17397.527</v>
      </c>
      <c r="ET39" s="58" t="n">
        <v>17397.527</v>
      </c>
      <c r="EU39" s="58" t="n">
        <v>17397.527</v>
      </c>
      <c r="EV39" s="58" t="n">
        <v>17397.527</v>
      </c>
      <c r="EW39" s="58" t="n">
        <v>17397.527</v>
      </c>
      <c r="EX39" s="58" t="n">
        <v>17397.527</v>
      </c>
      <c r="EY39" s="58" t="n">
        <v>17397.527</v>
      </c>
      <c r="EZ39" s="58" t="n">
        <v>17397.527</v>
      </c>
      <c r="FA39" s="58" t="n">
        <v>17397.527</v>
      </c>
      <c r="FB39" s="58" t="n">
        <v>17397.527</v>
      </c>
      <c r="FC39" s="58" t="n">
        <v>17397.527</v>
      </c>
      <c r="FD39" s="58" t="n">
        <v>17397.527</v>
      </c>
      <c r="FE39" s="58" t="n">
        <v>17397.527</v>
      </c>
      <c r="FF39" s="58" t="n">
        <v>17397.527</v>
      </c>
      <c r="FG39" s="58" t="n">
        <v>17397.527</v>
      </c>
      <c r="FH39" s="58" t="n">
        <v>17397.527</v>
      </c>
      <c r="FI39" s="58" t="n">
        <v>17397.527</v>
      </c>
      <c r="FJ39" s="58" t="n">
        <v>17397.527</v>
      </c>
      <c r="FK39" s="58" t="n">
        <v>17397.527</v>
      </c>
      <c r="FL39" s="58" t="n">
        <v>17397.527</v>
      </c>
      <c r="FM39" s="58" t="n">
        <v>17397.527</v>
      </c>
      <c r="FN39" s="58" t="n">
        <v>17397.527</v>
      </c>
      <c r="FO39" s="58" t="n">
        <v>17397.527</v>
      </c>
      <c r="FP39" s="58" t="n">
        <v>17397.527</v>
      </c>
      <c r="FQ39" s="58" t="n">
        <v>17397.527</v>
      </c>
      <c r="FR39" s="58" t="n">
        <v>17397.527</v>
      </c>
      <c r="FS39" s="58" t="n">
        <v>17397.527</v>
      </c>
      <c r="FT39" s="58" t="n">
        <v>17397.527</v>
      </c>
      <c r="FU39" s="58" t="n">
        <v>17397.527</v>
      </c>
      <c r="FV39" s="58" t="n">
        <v>17397.527</v>
      </c>
      <c r="FW39" s="58" t="n">
        <v>17397.527</v>
      </c>
      <c r="FX39" s="58" t="n">
        <v>17397.527</v>
      </c>
      <c r="FY39" s="58" t="n">
        <v>17397.527</v>
      </c>
      <c r="FZ39" s="58" t="n">
        <v>17397.527</v>
      </c>
      <c r="GA39" s="58" t="n">
        <v>17397.527</v>
      </c>
      <c r="GB39" s="58" t="n">
        <v>17397.527</v>
      </c>
      <c r="GC39" s="58" t="n">
        <v>17397.527</v>
      </c>
      <c r="GD39" s="58" t="n">
        <v>17397.527</v>
      </c>
      <c r="GE39" s="58" t="n">
        <v>17397.527</v>
      </c>
      <c r="GF39" s="58" t="n">
        <v>17397.527</v>
      </c>
      <c r="GG39" s="58" t="n">
        <v>17397.527</v>
      </c>
      <c r="GH39" s="58" t="n">
        <v>17397.527</v>
      </c>
      <c r="GI39" s="58" t="n">
        <v>17397.527</v>
      </c>
      <c r="GJ39" s="58" t="n">
        <v>17397.527</v>
      </c>
      <c r="GK39" s="58" t="n">
        <v>17397.527</v>
      </c>
      <c r="GL39" s="58" t="n">
        <v>17397.527</v>
      </c>
      <c r="GM39" s="58" t="n">
        <v>17397.527</v>
      </c>
      <c r="GN39" s="58" t="n">
        <v>17397.527</v>
      </c>
      <c r="GO39" s="58" t="n">
        <v>17397.527</v>
      </c>
      <c r="GP39" s="58" t="n">
        <v>17397.527</v>
      </c>
      <c r="GQ39" s="58" t="n">
        <v>17397.527</v>
      </c>
      <c r="GR39" s="58" t="n">
        <v>17397.527</v>
      </c>
      <c r="GS39" s="58" t="n">
        <v>17397.527</v>
      </c>
      <c r="GT39" s="58" t="n">
        <v>17397.527</v>
      </c>
      <c r="GU39" s="58" t="n">
        <v>17397.527</v>
      </c>
      <c r="GV39" s="58" t="n">
        <v>17397.527</v>
      </c>
      <c r="GW39" s="58" t="n">
        <v>17397.527</v>
      </c>
      <c r="GX39" s="58" t="n">
        <v>17397.527</v>
      </c>
      <c r="GY39" s="58" t="n">
        <v>17397.527</v>
      </c>
      <c r="GZ39" s="58" t="n">
        <v>17397.527</v>
      </c>
      <c r="HA39" s="58" t="n">
        <v>17397.527</v>
      </c>
      <c r="HB39" s="58" t="n">
        <v>17397.527</v>
      </c>
      <c r="HC39" s="58" t="n">
        <v>17397.527</v>
      </c>
      <c r="HD39" s="58" t="n">
        <v>17397.527</v>
      </c>
      <c r="HE39" s="58" t="n">
        <v>17397.527</v>
      </c>
      <c r="HF39" s="58" t="n">
        <v>17397.527</v>
      </c>
      <c r="HG39" s="58" t="n">
        <v>17397.527</v>
      </c>
      <c r="HH39" s="58" t="n">
        <v>17397.527</v>
      </c>
      <c r="HI39" s="58" t="n">
        <v>17397.527</v>
      </c>
      <c r="HJ39" s="58" t="n">
        <v>17397.527</v>
      </c>
      <c r="HK39" s="58" t="n">
        <v>17397.527</v>
      </c>
      <c r="HL39" s="58" t="n">
        <v>17397.527</v>
      </c>
      <c r="HM39" s="58" t="n">
        <v>17397.527</v>
      </c>
      <c r="HN39" s="58" t="n">
        <v>17397.527</v>
      </c>
      <c r="HO39" s="58" t="n">
        <v>17397.527</v>
      </c>
      <c r="HP39" s="58" t="n">
        <v>17397.527</v>
      </c>
      <c r="HQ39" s="58" t="n">
        <v>17397.527</v>
      </c>
      <c r="HR39" s="58" t="n">
        <v>17397.527</v>
      </c>
      <c r="HS39" s="58" t="n">
        <v>17397.527</v>
      </c>
      <c r="HT39" s="58" t="n">
        <v>17397.527</v>
      </c>
      <c r="HU39" s="58" t="n">
        <v>17397.527</v>
      </c>
      <c r="HV39" s="58" t="n">
        <v>17397.527</v>
      </c>
      <c r="HW39" s="58" t="n">
        <v>17397.527</v>
      </c>
      <c r="HX39" s="58" t="n">
        <v>17397.527</v>
      </c>
      <c r="HY39" s="58" t="n">
        <v>17397.527</v>
      </c>
      <c r="HZ39" s="58" t="n">
        <v>17397.527</v>
      </c>
      <c r="IA39" s="58" t="n">
        <v>17397.527</v>
      </c>
      <c r="IB39" s="58" t="n">
        <v>17397.527</v>
      </c>
      <c r="IC39" s="58" t="n">
        <v>17397.527</v>
      </c>
      <c r="ID39" s="58" t="n">
        <v>17397.527</v>
      </c>
      <c r="IE39" s="58" t="n">
        <v>17397.527</v>
      </c>
      <c r="IF39" s="58" t="n">
        <v>17397.527</v>
      </c>
      <c r="IG39" s="58" t="n">
        <v>17397.527</v>
      </c>
      <c r="IH39" s="58" t="n">
        <v>17397.527</v>
      </c>
      <c r="II39" s="58" t="n">
        <v>17397.527</v>
      </c>
      <c r="IJ39" s="58" t="n">
        <v>17397.527</v>
      </c>
      <c r="IK39" s="58" t="n">
        <v>17397.527</v>
      </c>
      <c r="IL39" s="58" t="n">
        <v>17397.527</v>
      </c>
      <c r="IM39" s="58" t="n">
        <v>17397.527</v>
      </c>
      <c r="IN39" s="58" t="n">
        <v>17397.527</v>
      </c>
      <c r="IO39" s="58" t="n">
        <v>17397.527</v>
      </c>
      <c r="IP39" s="58" t="n">
        <v>17397.527</v>
      </c>
      <c r="IQ39" s="58" t="n">
        <v>17397.527</v>
      </c>
      <c r="IR39" s="58" t="n">
        <v>17397.527</v>
      </c>
      <c r="IS39" s="58" t="n">
        <v>17397.527</v>
      </c>
      <c r="IT39" s="58" t="n">
        <v>17397.527</v>
      </c>
      <c r="IU39" s="58" t="n">
        <v>17397.527</v>
      </c>
      <c r="IV39" s="75" t="n">
        <v>14424.5</v>
      </c>
    </row>
    <row r="40" s="49" customFormat="true" ht="31.5" hidden="false" customHeight="false" outlineLevel="0" collapsed="false">
      <c r="A40" s="57" t="s">
        <v>56</v>
      </c>
      <c r="B40" s="51" t="s">
        <v>21</v>
      </c>
      <c r="C40" s="52" t="s">
        <v>23</v>
      </c>
      <c r="D40" s="52" t="s">
        <v>42</v>
      </c>
      <c r="E40" s="52" t="s">
        <v>55</v>
      </c>
      <c r="F40" s="52" t="s">
        <v>57</v>
      </c>
      <c r="G40" s="58" t="n">
        <v>214.4</v>
      </c>
      <c r="H40" s="58" t="n">
        <v>98.4</v>
      </c>
      <c r="I40" s="58" t="n">
        <v>98.4</v>
      </c>
      <c r="J40" s="58" t="n">
        <v>98.4</v>
      </c>
      <c r="K40" s="58" t="n">
        <v>98.4</v>
      </c>
      <c r="L40" s="58" t="n">
        <v>98.4</v>
      </c>
      <c r="M40" s="58" t="n">
        <v>98.4</v>
      </c>
      <c r="N40" s="58" t="n">
        <v>98.4</v>
      </c>
      <c r="O40" s="58" t="n">
        <v>98.4</v>
      </c>
      <c r="P40" s="58" t="n">
        <v>98.4</v>
      </c>
      <c r="Q40" s="58" t="n">
        <v>98.4</v>
      </c>
      <c r="R40" s="58" t="n">
        <v>98.4</v>
      </c>
      <c r="S40" s="58" t="n">
        <v>98.4</v>
      </c>
      <c r="T40" s="58" t="n">
        <v>98.4</v>
      </c>
      <c r="U40" s="58" t="n">
        <v>98.4</v>
      </c>
      <c r="V40" s="58" t="n">
        <v>98.4</v>
      </c>
      <c r="W40" s="58" t="n">
        <v>98.4</v>
      </c>
      <c r="X40" s="58" t="n">
        <v>98.4</v>
      </c>
      <c r="Y40" s="58" t="n">
        <v>98.4</v>
      </c>
      <c r="Z40" s="58" t="n">
        <v>98.4</v>
      </c>
      <c r="AA40" s="58" t="n">
        <v>98.4</v>
      </c>
      <c r="AB40" s="58" t="n">
        <v>98.4</v>
      </c>
      <c r="AC40" s="58" t="n">
        <v>98.4</v>
      </c>
      <c r="AD40" s="58" t="n">
        <v>98.4</v>
      </c>
      <c r="AE40" s="58" t="n">
        <v>98.4</v>
      </c>
      <c r="AF40" s="58" t="n">
        <v>98.4</v>
      </c>
      <c r="AG40" s="58" t="n">
        <v>98.4</v>
      </c>
      <c r="AH40" s="58" t="n">
        <v>98.4</v>
      </c>
      <c r="AI40" s="58" t="n">
        <v>98.4</v>
      </c>
      <c r="AJ40" s="58" t="n">
        <v>98.4</v>
      </c>
      <c r="AK40" s="58" t="n">
        <v>98.4</v>
      </c>
      <c r="AL40" s="58" t="n">
        <v>98.4</v>
      </c>
      <c r="AM40" s="58" t="n">
        <v>98.4</v>
      </c>
      <c r="AN40" s="58" t="n">
        <v>98.4</v>
      </c>
      <c r="AO40" s="58" t="n">
        <v>98.4</v>
      </c>
      <c r="AP40" s="58" t="n">
        <v>98.4</v>
      </c>
      <c r="AQ40" s="58" t="n">
        <v>98.4</v>
      </c>
      <c r="AR40" s="58" t="n">
        <v>98.4</v>
      </c>
      <c r="AS40" s="58" t="n">
        <v>98.4</v>
      </c>
      <c r="AT40" s="58" t="n">
        <v>98.4</v>
      </c>
      <c r="AU40" s="58" t="n">
        <v>98.4</v>
      </c>
      <c r="AV40" s="58" t="n">
        <v>98.4</v>
      </c>
      <c r="AW40" s="58" t="n">
        <v>98.4</v>
      </c>
      <c r="AX40" s="58" t="n">
        <v>98.4</v>
      </c>
      <c r="AY40" s="58" t="n">
        <v>98.4</v>
      </c>
      <c r="AZ40" s="58" t="n">
        <v>98.4</v>
      </c>
      <c r="BA40" s="58" t="n">
        <v>98.4</v>
      </c>
      <c r="BB40" s="58" t="n">
        <v>98.4</v>
      </c>
      <c r="BC40" s="58" t="n">
        <v>98.4</v>
      </c>
      <c r="BD40" s="58" t="n">
        <v>98.4</v>
      </c>
      <c r="BE40" s="58" t="n">
        <v>98.4</v>
      </c>
      <c r="BF40" s="58" t="n">
        <v>98.4</v>
      </c>
      <c r="BG40" s="58" t="n">
        <v>98.4</v>
      </c>
      <c r="BH40" s="58" t="n">
        <v>98.4</v>
      </c>
      <c r="BI40" s="58" t="n">
        <v>98.4</v>
      </c>
      <c r="BJ40" s="58" t="n">
        <v>98.4</v>
      </c>
      <c r="BK40" s="58" t="n">
        <v>98.4</v>
      </c>
      <c r="BL40" s="58" t="n">
        <v>98.4</v>
      </c>
      <c r="BM40" s="58" t="n">
        <v>98.4</v>
      </c>
      <c r="BN40" s="58" t="n">
        <v>98.4</v>
      </c>
      <c r="BO40" s="58" t="n">
        <v>98.4</v>
      </c>
      <c r="BP40" s="58" t="n">
        <v>98.4</v>
      </c>
      <c r="BQ40" s="58" t="n">
        <v>98.4</v>
      </c>
      <c r="BR40" s="58" t="n">
        <v>98.4</v>
      </c>
      <c r="BS40" s="58" t="n">
        <v>98.4</v>
      </c>
      <c r="BT40" s="58" t="n">
        <v>98.4</v>
      </c>
      <c r="BU40" s="58" t="n">
        <v>98.4</v>
      </c>
      <c r="BV40" s="58" t="n">
        <v>98.4</v>
      </c>
      <c r="BW40" s="58" t="n">
        <v>98.4</v>
      </c>
      <c r="BX40" s="58" t="n">
        <v>98.4</v>
      </c>
      <c r="BY40" s="58" t="n">
        <v>98.4</v>
      </c>
      <c r="BZ40" s="58" t="n">
        <v>98.4</v>
      </c>
      <c r="CA40" s="58" t="n">
        <v>98.4</v>
      </c>
      <c r="CB40" s="58" t="n">
        <v>98.4</v>
      </c>
      <c r="CC40" s="58" t="n">
        <v>98.4</v>
      </c>
      <c r="CD40" s="58" t="n">
        <v>98.4</v>
      </c>
      <c r="CE40" s="58" t="n">
        <v>98.4</v>
      </c>
      <c r="CF40" s="58" t="n">
        <v>98.4</v>
      </c>
      <c r="CG40" s="58" t="n">
        <v>98.4</v>
      </c>
      <c r="CH40" s="58" t="n">
        <v>98.4</v>
      </c>
      <c r="CI40" s="58" t="n">
        <v>98.4</v>
      </c>
      <c r="CJ40" s="58" t="n">
        <v>98.4</v>
      </c>
      <c r="CK40" s="58" t="n">
        <v>98.4</v>
      </c>
      <c r="CL40" s="58" t="n">
        <v>98.4</v>
      </c>
      <c r="CM40" s="58" t="n">
        <v>98.4</v>
      </c>
      <c r="CN40" s="58" t="n">
        <v>98.4</v>
      </c>
      <c r="CO40" s="58" t="n">
        <v>98.4</v>
      </c>
      <c r="CP40" s="58" t="n">
        <v>98.4</v>
      </c>
      <c r="CQ40" s="58" t="n">
        <v>98.4</v>
      </c>
      <c r="CR40" s="58" t="n">
        <v>98.4</v>
      </c>
      <c r="CS40" s="58" t="n">
        <v>98.4</v>
      </c>
      <c r="CT40" s="58" t="n">
        <v>98.4</v>
      </c>
      <c r="CU40" s="58" t="n">
        <v>98.4</v>
      </c>
      <c r="CV40" s="58" t="n">
        <v>98.4</v>
      </c>
      <c r="CW40" s="58" t="n">
        <v>98.4</v>
      </c>
      <c r="CX40" s="58" t="n">
        <v>98.4</v>
      </c>
      <c r="CY40" s="58" t="n">
        <v>98.4</v>
      </c>
      <c r="CZ40" s="58" t="n">
        <v>98.4</v>
      </c>
      <c r="DA40" s="58" t="n">
        <v>98.4</v>
      </c>
      <c r="DB40" s="58" t="n">
        <v>98.4</v>
      </c>
      <c r="DC40" s="58" t="n">
        <v>98.4</v>
      </c>
      <c r="DD40" s="58" t="n">
        <v>98.4</v>
      </c>
      <c r="DE40" s="58" t="n">
        <v>98.4</v>
      </c>
      <c r="DF40" s="58" t="n">
        <v>98.4</v>
      </c>
      <c r="DG40" s="58" t="n">
        <v>98.4</v>
      </c>
      <c r="DH40" s="58" t="n">
        <v>98.4</v>
      </c>
      <c r="DI40" s="58" t="n">
        <v>98.4</v>
      </c>
      <c r="DJ40" s="58" t="n">
        <v>98.4</v>
      </c>
      <c r="DK40" s="58" t="n">
        <v>98.4</v>
      </c>
      <c r="DL40" s="58" t="n">
        <v>98.4</v>
      </c>
      <c r="DM40" s="58" t="n">
        <v>98.4</v>
      </c>
      <c r="DN40" s="58" t="n">
        <v>98.4</v>
      </c>
      <c r="DO40" s="58" t="n">
        <v>98.4</v>
      </c>
      <c r="DP40" s="58" t="n">
        <v>98.4</v>
      </c>
      <c r="DQ40" s="58" t="n">
        <v>98.4</v>
      </c>
      <c r="DR40" s="58" t="n">
        <v>98.4</v>
      </c>
      <c r="DS40" s="58" t="n">
        <v>98.4</v>
      </c>
      <c r="DT40" s="58" t="n">
        <v>98.4</v>
      </c>
      <c r="DU40" s="58" t="n">
        <v>98.4</v>
      </c>
      <c r="DV40" s="58" t="n">
        <v>98.4</v>
      </c>
      <c r="DW40" s="58" t="n">
        <v>98.4</v>
      </c>
      <c r="DX40" s="58" t="n">
        <v>98.4</v>
      </c>
      <c r="DY40" s="58" t="n">
        <v>98.4</v>
      </c>
      <c r="DZ40" s="58" t="n">
        <v>98.4</v>
      </c>
      <c r="EA40" s="58" t="n">
        <v>98.4</v>
      </c>
      <c r="EB40" s="58" t="n">
        <v>98.4</v>
      </c>
      <c r="EC40" s="58" t="n">
        <v>98.4</v>
      </c>
      <c r="ED40" s="58" t="n">
        <v>98.4</v>
      </c>
      <c r="EE40" s="58" t="n">
        <v>98.4</v>
      </c>
      <c r="EF40" s="58" t="n">
        <v>98.4</v>
      </c>
      <c r="EG40" s="58" t="n">
        <v>98.4</v>
      </c>
      <c r="EH40" s="58" t="n">
        <v>98.4</v>
      </c>
      <c r="EI40" s="58" t="n">
        <v>98.4</v>
      </c>
      <c r="EJ40" s="58" t="n">
        <v>98.4</v>
      </c>
      <c r="EK40" s="58" t="n">
        <v>98.4</v>
      </c>
      <c r="EL40" s="58" t="n">
        <v>98.4</v>
      </c>
      <c r="EM40" s="58" t="n">
        <v>98.4</v>
      </c>
      <c r="EN40" s="58" t="n">
        <v>98.4</v>
      </c>
      <c r="EO40" s="58" t="n">
        <v>98.4</v>
      </c>
      <c r="EP40" s="58" t="n">
        <v>98.4</v>
      </c>
      <c r="EQ40" s="58" t="n">
        <v>98.4</v>
      </c>
      <c r="ER40" s="58" t="n">
        <v>98.4</v>
      </c>
      <c r="ES40" s="58" t="n">
        <v>98.4</v>
      </c>
      <c r="ET40" s="58" t="n">
        <v>98.4</v>
      </c>
      <c r="EU40" s="58" t="n">
        <v>98.4</v>
      </c>
      <c r="EV40" s="58" t="n">
        <v>98.4</v>
      </c>
      <c r="EW40" s="58" t="n">
        <v>98.4</v>
      </c>
      <c r="EX40" s="58" t="n">
        <v>98.4</v>
      </c>
      <c r="EY40" s="58" t="n">
        <v>98.4</v>
      </c>
      <c r="EZ40" s="58" t="n">
        <v>98.4</v>
      </c>
      <c r="FA40" s="58" t="n">
        <v>98.4</v>
      </c>
      <c r="FB40" s="58" t="n">
        <v>98.4</v>
      </c>
      <c r="FC40" s="58" t="n">
        <v>98.4</v>
      </c>
      <c r="FD40" s="58" t="n">
        <v>98.4</v>
      </c>
      <c r="FE40" s="58" t="n">
        <v>98.4</v>
      </c>
      <c r="FF40" s="58" t="n">
        <v>98.4</v>
      </c>
      <c r="FG40" s="58" t="n">
        <v>98.4</v>
      </c>
      <c r="FH40" s="58" t="n">
        <v>98.4</v>
      </c>
      <c r="FI40" s="58" t="n">
        <v>98.4</v>
      </c>
      <c r="FJ40" s="58" t="n">
        <v>98.4</v>
      </c>
      <c r="FK40" s="58" t="n">
        <v>98.4</v>
      </c>
      <c r="FL40" s="58" t="n">
        <v>98.4</v>
      </c>
      <c r="FM40" s="58" t="n">
        <v>98.4</v>
      </c>
      <c r="FN40" s="58" t="n">
        <v>98.4</v>
      </c>
      <c r="FO40" s="58" t="n">
        <v>98.4</v>
      </c>
      <c r="FP40" s="58" t="n">
        <v>98.4</v>
      </c>
      <c r="FQ40" s="58" t="n">
        <v>98.4</v>
      </c>
      <c r="FR40" s="58" t="n">
        <v>98.4</v>
      </c>
      <c r="FS40" s="58" t="n">
        <v>98.4</v>
      </c>
      <c r="FT40" s="58" t="n">
        <v>98.4</v>
      </c>
      <c r="FU40" s="58" t="n">
        <v>98.4</v>
      </c>
      <c r="FV40" s="58" t="n">
        <v>98.4</v>
      </c>
      <c r="FW40" s="58" t="n">
        <v>98.4</v>
      </c>
      <c r="FX40" s="58" t="n">
        <v>98.4</v>
      </c>
      <c r="FY40" s="58" t="n">
        <v>98.4</v>
      </c>
      <c r="FZ40" s="58" t="n">
        <v>98.4</v>
      </c>
      <c r="GA40" s="58" t="n">
        <v>98.4</v>
      </c>
      <c r="GB40" s="58" t="n">
        <v>98.4</v>
      </c>
      <c r="GC40" s="58" t="n">
        <v>98.4</v>
      </c>
      <c r="GD40" s="58" t="n">
        <v>98.4</v>
      </c>
      <c r="GE40" s="58" t="n">
        <v>98.4</v>
      </c>
      <c r="GF40" s="58" t="n">
        <v>98.4</v>
      </c>
      <c r="GG40" s="58" t="n">
        <v>98.4</v>
      </c>
      <c r="GH40" s="58" t="n">
        <v>98.4</v>
      </c>
      <c r="GI40" s="58" t="n">
        <v>98.4</v>
      </c>
      <c r="GJ40" s="58" t="n">
        <v>98.4</v>
      </c>
      <c r="GK40" s="58" t="n">
        <v>98.4</v>
      </c>
      <c r="GL40" s="58" t="n">
        <v>98.4</v>
      </c>
      <c r="GM40" s="58" t="n">
        <v>98.4</v>
      </c>
      <c r="GN40" s="58" t="n">
        <v>98.4</v>
      </c>
      <c r="GO40" s="58" t="n">
        <v>98.4</v>
      </c>
      <c r="GP40" s="58" t="n">
        <v>98.4</v>
      </c>
      <c r="GQ40" s="58" t="n">
        <v>98.4</v>
      </c>
      <c r="GR40" s="58" t="n">
        <v>98.4</v>
      </c>
      <c r="GS40" s="58" t="n">
        <v>98.4</v>
      </c>
      <c r="GT40" s="58" t="n">
        <v>98.4</v>
      </c>
      <c r="GU40" s="58" t="n">
        <v>98.4</v>
      </c>
      <c r="GV40" s="58" t="n">
        <v>98.4</v>
      </c>
      <c r="GW40" s="58" t="n">
        <v>98.4</v>
      </c>
      <c r="GX40" s="58" t="n">
        <v>98.4</v>
      </c>
      <c r="GY40" s="58" t="n">
        <v>98.4</v>
      </c>
      <c r="GZ40" s="58" t="n">
        <v>98.4</v>
      </c>
      <c r="HA40" s="58" t="n">
        <v>98.4</v>
      </c>
      <c r="HB40" s="58" t="n">
        <v>98.4</v>
      </c>
      <c r="HC40" s="58" t="n">
        <v>98.4</v>
      </c>
      <c r="HD40" s="58" t="n">
        <v>98.4</v>
      </c>
      <c r="HE40" s="58" t="n">
        <v>98.4</v>
      </c>
      <c r="HF40" s="58" t="n">
        <v>98.4</v>
      </c>
      <c r="HG40" s="58" t="n">
        <v>98.4</v>
      </c>
      <c r="HH40" s="58" t="n">
        <v>98.4</v>
      </c>
      <c r="HI40" s="58" t="n">
        <v>98.4</v>
      </c>
      <c r="HJ40" s="58" t="n">
        <v>98.4</v>
      </c>
      <c r="HK40" s="58" t="n">
        <v>98.4</v>
      </c>
      <c r="HL40" s="58" t="n">
        <v>98.4</v>
      </c>
      <c r="HM40" s="58" t="n">
        <v>98.4</v>
      </c>
      <c r="HN40" s="58" t="n">
        <v>98.4</v>
      </c>
      <c r="HO40" s="58" t="n">
        <v>98.4</v>
      </c>
      <c r="HP40" s="58" t="n">
        <v>98.4</v>
      </c>
      <c r="HQ40" s="58" t="n">
        <v>98.4</v>
      </c>
      <c r="HR40" s="58" t="n">
        <v>98.4</v>
      </c>
      <c r="HS40" s="58" t="n">
        <v>98.4</v>
      </c>
      <c r="HT40" s="58" t="n">
        <v>98.4</v>
      </c>
      <c r="HU40" s="58" t="n">
        <v>98.4</v>
      </c>
      <c r="HV40" s="58" t="n">
        <v>98.4</v>
      </c>
      <c r="HW40" s="58" t="n">
        <v>98.4</v>
      </c>
      <c r="HX40" s="58" t="n">
        <v>98.4</v>
      </c>
      <c r="HY40" s="58" t="n">
        <v>98.4</v>
      </c>
      <c r="HZ40" s="58" t="n">
        <v>98.4</v>
      </c>
      <c r="IA40" s="58" t="n">
        <v>98.4</v>
      </c>
      <c r="IB40" s="58" t="n">
        <v>98.4</v>
      </c>
      <c r="IC40" s="58" t="n">
        <v>98.4</v>
      </c>
      <c r="ID40" s="58" t="n">
        <v>98.4</v>
      </c>
      <c r="IE40" s="58" t="n">
        <v>98.4</v>
      </c>
      <c r="IF40" s="58" t="n">
        <v>98.4</v>
      </c>
      <c r="IG40" s="58" t="n">
        <v>98.4</v>
      </c>
      <c r="IH40" s="58" t="n">
        <v>98.4</v>
      </c>
      <c r="II40" s="58" t="n">
        <v>98.4</v>
      </c>
      <c r="IJ40" s="58" t="n">
        <v>98.4</v>
      </c>
      <c r="IK40" s="58" t="n">
        <v>98.4</v>
      </c>
      <c r="IL40" s="58" t="n">
        <v>98.4</v>
      </c>
      <c r="IM40" s="58" t="n">
        <v>98.4</v>
      </c>
      <c r="IN40" s="58" t="n">
        <v>98.4</v>
      </c>
      <c r="IO40" s="58" t="n">
        <v>98.4</v>
      </c>
      <c r="IP40" s="58" t="n">
        <v>98.4</v>
      </c>
      <c r="IQ40" s="58" t="n">
        <v>98.4</v>
      </c>
      <c r="IR40" s="58" t="n">
        <v>98.4</v>
      </c>
      <c r="IS40" s="58" t="n">
        <v>98.4</v>
      </c>
      <c r="IT40" s="58" t="n">
        <v>98.4</v>
      </c>
      <c r="IU40" s="58" t="n">
        <v>98.4</v>
      </c>
      <c r="IV40" s="75" t="n">
        <v>214.4</v>
      </c>
    </row>
    <row r="41" s="49" customFormat="true" ht="20.25" hidden="false" customHeight="true" outlineLevel="0" collapsed="false">
      <c r="A41" s="77" t="s">
        <v>58</v>
      </c>
      <c r="B41" s="51" t="s">
        <v>21</v>
      </c>
      <c r="C41" s="52" t="s">
        <v>23</v>
      </c>
      <c r="D41" s="52" t="s">
        <v>42</v>
      </c>
      <c r="E41" s="52" t="s">
        <v>55</v>
      </c>
      <c r="F41" s="52" t="s">
        <v>59</v>
      </c>
      <c r="G41" s="58" t="n">
        <v>13.16</v>
      </c>
      <c r="H41" s="58" t="n">
        <v>13.288</v>
      </c>
      <c r="I41" s="58" t="n">
        <v>13.288</v>
      </c>
      <c r="J41" s="58" t="n">
        <v>13.288</v>
      </c>
      <c r="K41" s="58" t="n">
        <v>13.288</v>
      </c>
      <c r="L41" s="58" t="n">
        <v>13.288</v>
      </c>
      <c r="M41" s="58" t="n">
        <v>13.288</v>
      </c>
      <c r="N41" s="58" t="n">
        <v>13.288</v>
      </c>
      <c r="O41" s="58" t="n">
        <v>13.288</v>
      </c>
      <c r="P41" s="58" t="n">
        <v>13.288</v>
      </c>
      <c r="Q41" s="58" t="n">
        <v>13.288</v>
      </c>
      <c r="R41" s="58" t="n">
        <v>13.288</v>
      </c>
      <c r="S41" s="58" t="n">
        <v>13.288</v>
      </c>
      <c r="T41" s="58" t="n">
        <v>13.288</v>
      </c>
      <c r="U41" s="58" t="n">
        <v>13.288</v>
      </c>
      <c r="V41" s="58" t="n">
        <v>13.288</v>
      </c>
      <c r="W41" s="58" t="n">
        <v>13.288</v>
      </c>
      <c r="X41" s="58" t="n">
        <v>13.288</v>
      </c>
      <c r="Y41" s="58" t="n">
        <v>13.288</v>
      </c>
      <c r="Z41" s="58" t="n">
        <v>13.288</v>
      </c>
      <c r="AA41" s="58" t="n">
        <v>13.288</v>
      </c>
      <c r="AB41" s="58" t="n">
        <v>13.288</v>
      </c>
      <c r="AC41" s="58" t="n">
        <v>13.288</v>
      </c>
      <c r="AD41" s="58" t="n">
        <v>13.288</v>
      </c>
      <c r="AE41" s="58" t="n">
        <v>13.288</v>
      </c>
      <c r="AF41" s="58" t="n">
        <v>13.288</v>
      </c>
      <c r="AG41" s="58" t="n">
        <v>13.288</v>
      </c>
      <c r="AH41" s="58" t="n">
        <v>13.288</v>
      </c>
      <c r="AI41" s="58" t="n">
        <v>13.288</v>
      </c>
      <c r="AJ41" s="58" t="n">
        <v>13.288</v>
      </c>
      <c r="AK41" s="58" t="n">
        <v>13.288</v>
      </c>
      <c r="AL41" s="58" t="n">
        <v>13.288</v>
      </c>
      <c r="AM41" s="58" t="n">
        <v>13.288</v>
      </c>
      <c r="AN41" s="58" t="n">
        <v>13.288</v>
      </c>
      <c r="AO41" s="58" t="n">
        <v>13.288</v>
      </c>
      <c r="AP41" s="58" t="n">
        <v>13.288</v>
      </c>
      <c r="AQ41" s="58" t="n">
        <v>13.288</v>
      </c>
      <c r="AR41" s="58" t="n">
        <v>13.288</v>
      </c>
      <c r="AS41" s="58" t="n">
        <v>13.288</v>
      </c>
      <c r="AT41" s="58" t="n">
        <v>13.288</v>
      </c>
      <c r="AU41" s="58" t="n">
        <v>13.288</v>
      </c>
      <c r="AV41" s="58" t="n">
        <v>13.288</v>
      </c>
      <c r="AW41" s="58" t="n">
        <v>13.288</v>
      </c>
      <c r="AX41" s="58" t="n">
        <v>13.288</v>
      </c>
      <c r="AY41" s="58" t="n">
        <v>13.288</v>
      </c>
      <c r="AZ41" s="58" t="n">
        <v>13.288</v>
      </c>
      <c r="BA41" s="58" t="n">
        <v>13.288</v>
      </c>
      <c r="BB41" s="58" t="n">
        <v>13.288</v>
      </c>
      <c r="BC41" s="58" t="n">
        <v>13.288</v>
      </c>
      <c r="BD41" s="58" t="n">
        <v>13.288</v>
      </c>
      <c r="BE41" s="58" t="n">
        <v>13.288</v>
      </c>
      <c r="BF41" s="58" t="n">
        <v>13.288</v>
      </c>
      <c r="BG41" s="58" t="n">
        <v>13.288</v>
      </c>
      <c r="BH41" s="58" t="n">
        <v>13.288</v>
      </c>
      <c r="BI41" s="58" t="n">
        <v>13.288</v>
      </c>
      <c r="BJ41" s="58" t="n">
        <v>13.288</v>
      </c>
      <c r="BK41" s="58" t="n">
        <v>13.288</v>
      </c>
      <c r="BL41" s="58" t="n">
        <v>13.288</v>
      </c>
      <c r="BM41" s="58" t="n">
        <v>13.288</v>
      </c>
      <c r="BN41" s="58" t="n">
        <v>13.288</v>
      </c>
      <c r="BO41" s="58" t="n">
        <v>13.288</v>
      </c>
      <c r="BP41" s="58" t="n">
        <v>13.288</v>
      </c>
      <c r="BQ41" s="58" t="n">
        <v>13.288</v>
      </c>
      <c r="BR41" s="58" t="n">
        <v>13.288</v>
      </c>
      <c r="BS41" s="58" t="n">
        <v>13.288</v>
      </c>
      <c r="BT41" s="58" t="n">
        <v>13.288</v>
      </c>
      <c r="BU41" s="58" t="n">
        <v>13.288</v>
      </c>
      <c r="BV41" s="58" t="n">
        <v>13.288</v>
      </c>
      <c r="BW41" s="58" t="n">
        <v>13.288</v>
      </c>
      <c r="BX41" s="58" t="n">
        <v>13.288</v>
      </c>
      <c r="BY41" s="58" t="n">
        <v>13.288</v>
      </c>
      <c r="BZ41" s="58" t="n">
        <v>13.288</v>
      </c>
      <c r="CA41" s="58" t="n">
        <v>13.288</v>
      </c>
      <c r="CB41" s="58" t="n">
        <v>13.288</v>
      </c>
      <c r="CC41" s="58" t="n">
        <v>13.288</v>
      </c>
      <c r="CD41" s="58" t="n">
        <v>13.288</v>
      </c>
      <c r="CE41" s="58" t="n">
        <v>13.288</v>
      </c>
      <c r="CF41" s="58" t="n">
        <v>13.288</v>
      </c>
      <c r="CG41" s="58" t="n">
        <v>13.288</v>
      </c>
      <c r="CH41" s="58" t="n">
        <v>13.288</v>
      </c>
      <c r="CI41" s="58" t="n">
        <v>13.288</v>
      </c>
      <c r="CJ41" s="58" t="n">
        <v>13.288</v>
      </c>
      <c r="CK41" s="58" t="n">
        <v>13.288</v>
      </c>
      <c r="CL41" s="58" t="n">
        <v>13.288</v>
      </c>
      <c r="CM41" s="58" t="n">
        <v>13.288</v>
      </c>
      <c r="CN41" s="58" t="n">
        <v>13.288</v>
      </c>
      <c r="CO41" s="58" t="n">
        <v>13.288</v>
      </c>
      <c r="CP41" s="58" t="n">
        <v>13.288</v>
      </c>
      <c r="CQ41" s="58" t="n">
        <v>13.288</v>
      </c>
      <c r="CR41" s="58" t="n">
        <v>13.288</v>
      </c>
      <c r="CS41" s="58" t="n">
        <v>13.288</v>
      </c>
      <c r="CT41" s="58" t="n">
        <v>13.288</v>
      </c>
      <c r="CU41" s="58" t="n">
        <v>13.288</v>
      </c>
      <c r="CV41" s="58" t="n">
        <v>13.288</v>
      </c>
      <c r="CW41" s="58" t="n">
        <v>13.288</v>
      </c>
      <c r="CX41" s="58" t="n">
        <v>13.288</v>
      </c>
      <c r="CY41" s="58" t="n">
        <v>13.288</v>
      </c>
      <c r="CZ41" s="58" t="n">
        <v>13.288</v>
      </c>
      <c r="DA41" s="58" t="n">
        <v>13.288</v>
      </c>
      <c r="DB41" s="58" t="n">
        <v>13.288</v>
      </c>
      <c r="DC41" s="58" t="n">
        <v>13.288</v>
      </c>
      <c r="DD41" s="58" t="n">
        <v>13.288</v>
      </c>
      <c r="DE41" s="58" t="n">
        <v>13.288</v>
      </c>
      <c r="DF41" s="58" t="n">
        <v>13.288</v>
      </c>
      <c r="DG41" s="58" t="n">
        <v>13.288</v>
      </c>
      <c r="DH41" s="58" t="n">
        <v>13.288</v>
      </c>
      <c r="DI41" s="58" t="n">
        <v>13.288</v>
      </c>
      <c r="DJ41" s="58" t="n">
        <v>13.288</v>
      </c>
      <c r="DK41" s="58" t="n">
        <v>13.288</v>
      </c>
      <c r="DL41" s="58" t="n">
        <v>13.288</v>
      </c>
      <c r="DM41" s="58" t="n">
        <v>13.288</v>
      </c>
      <c r="DN41" s="58" t="n">
        <v>13.288</v>
      </c>
      <c r="DO41" s="58" t="n">
        <v>13.288</v>
      </c>
      <c r="DP41" s="58" t="n">
        <v>13.288</v>
      </c>
      <c r="DQ41" s="58" t="n">
        <v>13.288</v>
      </c>
      <c r="DR41" s="58" t="n">
        <v>13.288</v>
      </c>
      <c r="DS41" s="58" t="n">
        <v>13.288</v>
      </c>
      <c r="DT41" s="58" t="n">
        <v>13.288</v>
      </c>
      <c r="DU41" s="58" t="n">
        <v>13.288</v>
      </c>
      <c r="DV41" s="58" t="n">
        <v>13.288</v>
      </c>
      <c r="DW41" s="58" t="n">
        <v>13.288</v>
      </c>
      <c r="DX41" s="58" t="n">
        <v>13.288</v>
      </c>
      <c r="DY41" s="58" t="n">
        <v>13.288</v>
      </c>
      <c r="DZ41" s="58" t="n">
        <v>13.288</v>
      </c>
      <c r="EA41" s="58" t="n">
        <v>13.288</v>
      </c>
      <c r="EB41" s="58" t="n">
        <v>13.288</v>
      </c>
      <c r="EC41" s="58" t="n">
        <v>13.288</v>
      </c>
      <c r="ED41" s="58" t="n">
        <v>13.288</v>
      </c>
      <c r="EE41" s="58" t="n">
        <v>13.288</v>
      </c>
      <c r="EF41" s="58" t="n">
        <v>13.288</v>
      </c>
      <c r="EG41" s="58" t="n">
        <v>13.288</v>
      </c>
      <c r="EH41" s="58" t="n">
        <v>13.288</v>
      </c>
      <c r="EI41" s="58" t="n">
        <v>13.288</v>
      </c>
      <c r="EJ41" s="58" t="n">
        <v>13.288</v>
      </c>
      <c r="EK41" s="58" t="n">
        <v>13.288</v>
      </c>
      <c r="EL41" s="58" t="n">
        <v>13.288</v>
      </c>
      <c r="EM41" s="58" t="n">
        <v>13.288</v>
      </c>
      <c r="EN41" s="58" t="n">
        <v>13.288</v>
      </c>
      <c r="EO41" s="58" t="n">
        <v>13.288</v>
      </c>
      <c r="EP41" s="58" t="n">
        <v>13.288</v>
      </c>
      <c r="EQ41" s="58" t="n">
        <v>13.288</v>
      </c>
      <c r="ER41" s="58" t="n">
        <v>13.288</v>
      </c>
      <c r="ES41" s="58" t="n">
        <v>13.288</v>
      </c>
      <c r="ET41" s="58" t="n">
        <v>13.288</v>
      </c>
      <c r="EU41" s="58" t="n">
        <v>13.288</v>
      </c>
      <c r="EV41" s="58" t="n">
        <v>13.288</v>
      </c>
      <c r="EW41" s="58" t="n">
        <v>13.288</v>
      </c>
      <c r="EX41" s="58" t="n">
        <v>13.288</v>
      </c>
      <c r="EY41" s="58" t="n">
        <v>13.288</v>
      </c>
      <c r="EZ41" s="58" t="n">
        <v>13.288</v>
      </c>
      <c r="FA41" s="58" t="n">
        <v>13.288</v>
      </c>
      <c r="FB41" s="58" t="n">
        <v>13.288</v>
      </c>
      <c r="FC41" s="58" t="n">
        <v>13.288</v>
      </c>
      <c r="FD41" s="58" t="n">
        <v>13.288</v>
      </c>
      <c r="FE41" s="58" t="n">
        <v>13.288</v>
      </c>
      <c r="FF41" s="58" t="n">
        <v>13.288</v>
      </c>
      <c r="FG41" s="58" t="n">
        <v>13.288</v>
      </c>
      <c r="FH41" s="58" t="n">
        <v>13.288</v>
      </c>
      <c r="FI41" s="58" t="n">
        <v>13.288</v>
      </c>
      <c r="FJ41" s="58" t="n">
        <v>13.288</v>
      </c>
      <c r="FK41" s="58" t="n">
        <v>13.288</v>
      </c>
      <c r="FL41" s="58" t="n">
        <v>13.288</v>
      </c>
      <c r="FM41" s="58" t="n">
        <v>13.288</v>
      </c>
      <c r="FN41" s="58" t="n">
        <v>13.288</v>
      </c>
      <c r="FO41" s="58" t="n">
        <v>13.288</v>
      </c>
      <c r="FP41" s="58" t="n">
        <v>13.288</v>
      </c>
      <c r="FQ41" s="58" t="n">
        <v>13.288</v>
      </c>
      <c r="FR41" s="58" t="n">
        <v>13.288</v>
      </c>
      <c r="FS41" s="58" t="n">
        <v>13.288</v>
      </c>
      <c r="FT41" s="58" t="n">
        <v>13.288</v>
      </c>
      <c r="FU41" s="58" t="n">
        <v>13.288</v>
      </c>
      <c r="FV41" s="58" t="n">
        <v>13.288</v>
      </c>
      <c r="FW41" s="58" t="n">
        <v>13.288</v>
      </c>
      <c r="FX41" s="58" t="n">
        <v>13.288</v>
      </c>
      <c r="FY41" s="58" t="n">
        <v>13.288</v>
      </c>
      <c r="FZ41" s="58" t="n">
        <v>13.288</v>
      </c>
      <c r="GA41" s="58" t="n">
        <v>13.288</v>
      </c>
      <c r="GB41" s="58" t="n">
        <v>13.288</v>
      </c>
      <c r="GC41" s="58" t="n">
        <v>13.288</v>
      </c>
      <c r="GD41" s="58" t="n">
        <v>13.288</v>
      </c>
      <c r="GE41" s="58" t="n">
        <v>13.288</v>
      </c>
      <c r="GF41" s="58" t="n">
        <v>13.288</v>
      </c>
      <c r="GG41" s="58" t="n">
        <v>13.288</v>
      </c>
      <c r="GH41" s="58" t="n">
        <v>13.288</v>
      </c>
      <c r="GI41" s="58" t="n">
        <v>13.288</v>
      </c>
      <c r="GJ41" s="58" t="n">
        <v>13.288</v>
      </c>
      <c r="GK41" s="58" t="n">
        <v>13.288</v>
      </c>
      <c r="GL41" s="58" t="n">
        <v>13.288</v>
      </c>
      <c r="GM41" s="58" t="n">
        <v>13.288</v>
      </c>
      <c r="GN41" s="58" t="n">
        <v>13.288</v>
      </c>
      <c r="GO41" s="58" t="n">
        <v>13.288</v>
      </c>
      <c r="GP41" s="58" t="n">
        <v>13.288</v>
      </c>
      <c r="GQ41" s="58" t="n">
        <v>13.288</v>
      </c>
      <c r="GR41" s="58" t="n">
        <v>13.288</v>
      </c>
      <c r="GS41" s="58" t="n">
        <v>13.288</v>
      </c>
      <c r="GT41" s="58" t="n">
        <v>13.288</v>
      </c>
      <c r="GU41" s="58" t="n">
        <v>13.288</v>
      </c>
      <c r="GV41" s="58" t="n">
        <v>13.288</v>
      </c>
      <c r="GW41" s="58" t="n">
        <v>13.288</v>
      </c>
      <c r="GX41" s="58" t="n">
        <v>13.288</v>
      </c>
      <c r="GY41" s="58" t="n">
        <v>13.288</v>
      </c>
      <c r="GZ41" s="58" t="n">
        <v>13.288</v>
      </c>
      <c r="HA41" s="58" t="n">
        <v>13.288</v>
      </c>
      <c r="HB41" s="58" t="n">
        <v>13.288</v>
      </c>
      <c r="HC41" s="58" t="n">
        <v>13.288</v>
      </c>
      <c r="HD41" s="58" t="n">
        <v>13.288</v>
      </c>
      <c r="HE41" s="58" t="n">
        <v>13.288</v>
      </c>
      <c r="HF41" s="58" t="n">
        <v>13.288</v>
      </c>
      <c r="HG41" s="58" t="n">
        <v>13.288</v>
      </c>
      <c r="HH41" s="58" t="n">
        <v>13.288</v>
      </c>
      <c r="HI41" s="58" t="n">
        <v>13.288</v>
      </c>
      <c r="HJ41" s="58" t="n">
        <v>13.288</v>
      </c>
      <c r="HK41" s="58" t="n">
        <v>13.288</v>
      </c>
      <c r="HL41" s="58" t="n">
        <v>13.288</v>
      </c>
      <c r="HM41" s="58" t="n">
        <v>13.288</v>
      </c>
      <c r="HN41" s="58" t="n">
        <v>13.288</v>
      </c>
      <c r="HO41" s="58" t="n">
        <v>13.288</v>
      </c>
      <c r="HP41" s="58" t="n">
        <v>13.288</v>
      </c>
      <c r="HQ41" s="58" t="n">
        <v>13.288</v>
      </c>
      <c r="HR41" s="58" t="n">
        <v>13.288</v>
      </c>
      <c r="HS41" s="58" t="n">
        <v>13.288</v>
      </c>
      <c r="HT41" s="58" t="n">
        <v>13.288</v>
      </c>
      <c r="HU41" s="58" t="n">
        <v>13.288</v>
      </c>
      <c r="HV41" s="58" t="n">
        <v>13.288</v>
      </c>
      <c r="HW41" s="58" t="n">
        <v>13.288</v>
      </c>
      <c r="HX41" s="58" t="n">
        <v>13.288</v>
      </c>
      <c r="HY41" s="58" t="n">
        <v>13.288</v>
      </c>
      <c r="HZ41" s="58" t="n">
        <v>13.288</v>
      </c>
      <c r="IA41" s="58" t="n">
        <v>13.288</v>
      </c>
      <c r="IB41" s="58" t="n">
        <v>13.288</v>
      </c>
      <c r="IC41" s="58" t="n">
        <v>13.288</v>
      </c>
      <c r="ID41" s="58" t="n">
        <v>13.288</v>
      </c>
      <c r="IE41" s="58" t="n">
        <v>13.288</v>
      </c>
      <c r="IF41" s="58" t="n">
        <v>13.288</v>
      </c>
      <c r="IG41" s="58" t="n">
        <v>13.288</v>
      </c>
      <c r="IH41" s="58" t="n">
        <v>13.288</v>
      </c>
      <c r="II41" s="58" t="n">
        <v>13.288</v>
      </c>
      <c r="IJ41" s="58" t="n">
        <v>13.288</v>
      </c>
      <c r="IK41" s="58" t="n">
        <v>13.288</v>
      </c>
      <c r="IL41" s="58" t="n">
        <v>13.288</v>
      </c>
      <c r="IM41" s="58" t="n">
        <v>13.288</v>
      </c>
      <c r="IN41" s="58" t="n">
        <v>13.288</v>
      </c>
      <c r="IO41" s="58" t="n">
        <v>13.288</v>
      </c>
      <c r="IP41" s="58" t="n">
        <v>13.288</v>
      </c>
      <c r="IQ41" s="58" t="n">
        <v>13.288</v>
      </c>
      <c r="IR41" s="58" t="n">
        <v>13.288</v>
      </c>
      <c r="IS41" s="58" t="n">
        <v>13.288</v>
      </c>
      <c r="IT41" s="58" t="n">
        <v>13.288</v>
      </c>
      <c r="IU41" s="58" t="n">
        <v>13.288</v>
      </c>
      <c r="IV41" s="75" t="n">
        <v>13.16</v>
      </c>
    </row>
    <row r="42" s="49" customFormat="true" ht="32.25" hidden="false" customHeight="true" outlineLevel="0" collapsed="false">
      <c r="A42" s="78" t="s">
        <v>60</v>
      </c>
      <c r="B42" s="35" t="s">
        <v>21</v>
      </c>
      <c r="C42" s="41" t="s">
        <v>23</v>
      </c>
      <c r="D42" s="41" t="s">
        <v>61</v>
      </c>
      <c r="E42" s="41"/>
      <c r="F42" s="41"/>
      <c r="G42" s="61" t="n">
        <f aca="false">+G43</f>
        <v>647.46</v>
      </c>
      <c r="H42" s="61" t="n">
        <f aca="false">+H43</f>
        <v>754.475</v>
      </c>
      <c r="I42" s="61" t="n">
        <f aca="false">+I43</f>
        <v>754.475</v>
      </c>
      <c r="J42" s="61" t="n">
        <f aca="false">+J43</f>
        <v>754.475</v>
      </c>
      <c r="K42" s="61" t="n">
        <f aca="false">+K43</f>
        <v>754.475</v>
      </c>
      <c r="L42" s="61" t="n">
        <f aca="false">+L43</f>
        <v>754.475</v>
      </c>
      <c r="M42" s="61" t="n">
        <f aca="false">+M43</f>
        <v>754.475</v>
      </c>
      <c r="N42" s="61" t="n">
        <f aca="false">+N43</f>
        <v>754.475</v>
      </c>
      <c r="O42" s="61" t="n">
        <f aca="false">+O43</f>
        <v>754.475</v>
      </c>
      <c r="P42" s="61" t="n">
        <f aca="false">+P43</f>
        <v>754.475</v>
      </c>
      <c r="Q42" s="61" t="n">
        <f aca="false">+Q43</f>
        <v>754.475</v>
      </c>
      <c r="R42" s="61" t="n">
        <f aca="false">+R43</f>
        <v>754.475</v>
      </c>
      <c r="S42" s="61" t="n">
        <f aca="false">+S43</f>
        <v>754.475</v>
      </c>
      <c r="T42" s="61" t="n">
        <f aca="false">+T43</f>
        <v>754.475</v>
      </c>
      <c r="U42" s="61" t="n">
        <f aca="false">+U43</f>
        <v>754.475</v>
      </c>
      <c r="V42" s="61" t="n">
        <f aca="false">+V43</f>
        <v>754.475</v>
      </c>
      <c r="W42" s="61" t="n">
        <f aca="false">+W43</f>
        <v>754.475</v>
      </c>
      <c r="X42" s="61" t="n">
        <f aca="false">+X43</f>
        <v>754.475</v>
      </c>
      <c r="Y42" s="61" t="n">
        <f aca="false">+Y43</f>
        <v>754.475</v>
      </c>
      <c r="Z42" s="61" t="n">
        <f aca="false">+Z43</f>
        <v>754.475</v>
      </c>
      <c r="AA42" s="61" t="n">
        <f aca="false">+AA43</f>
        <v>754.475</v>
      </c>
      <c r="AB42" s="61" t="n">
        <f aca="false">+AB43</f>
        <v>754.475</v>
      </c>
      <c r="AC42" s="61" t="n">
        <f aca="false">+AC43</f>
        <v>754.475</v>
      </c>
      <c r="AD42" s="61" t="n">
        <f aca="false">+AD43</f>
        <v>754.475</v>
      </c>
      <c r="AE42" s="61" t="n">
        <f aca="false">+AE43</f>
        <v>754.475</v>
      </c>
      <c r="AF42" s="61" t="n">
        <f aca="false">+AF43</f>
        <v>754.475</v>
      </c>
      <c r="AG42" s="61" t="n">
        <f aca="false">+AG43</f>
        <v>754.475</v>
      </c>
      <c r="AH42" s="61" t="n">
        <f aca="false">+AH43</f>
        <v>754.475</v>
      </c>
      <c r="AI42" s="61" t="n">
        <f aca="false">+AI43</f>
        <v>754.475</v>
      </c>
      <c r="AJ42" s="61" t="n">
        <f aca="false">+AJ43</f>
        <v>754.475</v>
      </c>
      <c r="AK42" s="61" t="n">
        <f aca="false">+AK43</f>
        <v>754.475</v>
      </c>
      <c r="AL42" s="61" t="n">
        <f aca="false">+AL43</f>
        <v>754.475</v>
      </c>
      <c r="AM42" s="61" t="n">
        <f aca="false">+AM43</f>
        <v>754.475</v>
      </c>
      <c r="AN42" s="61" t="n">
        <f aca="false">+AN43</f>
        <v>754.475</v>
      </c>
      <c r="AO42" s="61" t="n">
        <f aca="false">+AO43</f>
        <v>754.475</v>
      </c>
      <c r="AP42" s="61" t="n">
        <f aca="false">+AP43</f>
        <v>754.475</v>
      </c>
      <c r="AQ42" s="61" t="n">
        <f aca="false">+AQ43</f>
        <v>754.475</v>
      </c>
      <c r="AR42" s="61" t="n">
        <f aca="false">+AR43</f>
        <v>754.475</v>
      </c>
      <c r="AS42" s="61" t="n">
        <f aca="false">+AS43</f>
        <v>754.475</v>
      </c>
      <c r="AT42" s="61" t="n">
        <f aca="false">+AT43</f>
        <v>754.475</v>
      </c>
      <c r="AU42" s="61" t="n">
        <f aca="false">+AU43</f>
        <v>754.475</v>
      </c>
      <c r="AV42" s="61" t="n">
        <f aca="false">+AV43</f>
        <v>754.475</v>
      </c>
      <c r="AW42" s="61" t="n">
        <f aca="false">+AW43</f>
        <v>754.475</v>
      </c>
      <c r="AX42" s="61" t="n">
        <f aca="false">+AX43</f>
        <v>754.475</v>
      </c>
      <c r="AY42" s="61" t="n">
        <f aca="false">+AY43</f>
        <v>754.475</v>
      </c>
      <c r="AZ42" s="61" t="n">
        <f aca="false">+AZ43</f>
        <v>754.475</v>
      </c>
      <c r="BA42" s="61" t="n">
        <f aca="false">+BA43</f>
        <v>754.475</v>
      </c>
      <c r="BB42" s="61" t="n">
        <f aca="false">+BB43</f>
        <v>754.475</v>
      </c>
      <c r="BC42" s="61" t="n">
        <f aca="false">+BC43</f>
        <v>754.475</v>
      </c>
      <c r="BD42" s="61" t="n">
        <f aca="false">+BD43</f>
        <v>754.475</v>
      </c>
      <c r="BE42" s="61" t="n">
        <f aca="false">+BE43</f>
        <v>754.475</v>
      </c>
      <c r="BF42" s="61" t="n">
        <f aca="false">+BF43</f>
        <v>754.475</v>
      </c>
      <c r="BG42" s="61" t="n">
        <f aca="false">+BG43</f>
        <v>754.475</v>
      </c>
      <c r="BH42" s="61" t="n">
        <f aca="false">+BH43</f>
        <v>754.475</v>
      </c>
      <c r="BI42" s="61" t="n">
        <f aca="false">+BI43</f>
        <v>754.475</v>
      </c>
      <c r="BJ42" s="61" t="n">
        <f aca="false">+BJ43</f>
        <v>754.475</v>
      </c>
      <c r="BK42" s="61" t="n">
        <f aca="false">+BK43</f>
        <v>754.475</v>
      </c>
      <c r="BL42" s="61" t="n">
        <f aca="false">+BL43</f>
        <v>754.475</v>
      </c>
      <c r="BM42" s="61" t="n">
        <f aca="false">+BM43</f>
        <v>754.475</v>
      </c>
      <c r="BN42" s="61" t="n">
        <f aca="false">+BN43</f>
        <v>754.475</v>
      </c>
      <c r="BO42" s="61" t="n">
        <f aca="false">+BO43</f>
        <v>754.475</v>
      </c>
      <c r="BP42" s="61" t="n">
        <f aca="false">+BP43</f>
        <v>754.475</v>
      </c>
      <c r="BQ42" s="61" t="n">
        <f aca="false">+BQ43</f>
        <v>754.475</v>
      </c>
      <c r="BR42" s="61" t="n">
        <f aca="false">+BR43</f>
        <v>754.475</v>
      </c>
      <c r="BS42" s="61" t="n">
        <f aca="false">+BS43</f>
        <v>754.475</v>
      </c>
      <c r="BT42" s="61" t="n">
        <f aca="false">+BT43</f>
        <v>754.475</v>
      </c>
      <c r="BU42" s="61" t="n">
        <f aca="false">+BU43</f>
        <v>754.475</v>
      </c>
      <c r="BV42" s="61" t="n">
        <f aca="false">+BV43</f>
        <v>754.475</v>
      </c>
      <c r="BW42" s="61" t="n">
        <f aca="false">+BW43</f>
        <v>754.475</v>
      </c>
      <c r="BX42" s="61" t="n">
        <f aca="false">+BX43</f>
        <v>754.475</v>
      </c>
      <c r="BY42" s="61" t="n">
        <f aca="false">+BY43</f>
        <v>754.475</v>
      </c>
      <c r="BZ42" s="61" t="n">
        <f aca="false">+BZ43</f>
        <v>754.475</v>
      </c>
      <c r="CA42" s="61" t="n">
        <f aca="false">+CA43</f>
        <v>754.475</v>
      </c>
      <c r="CB42" s="61" t="n">
        <f aca="false">+CB43</f>
        <v>754.475</v>
      </c>
      <c r="CC42" s="61" t="n">
        <f aca="false">+CC43</f>
        <v>754.475</v>
      </c>
      <c r="CD42" s="61" t="n">
        <f aca="false">+CD43</f>
        <v>754.475</v>
      </c>
      <c r="CE42" s="61" t="n">
        <f aca="false">+CE43</f>
        <v>754.475</v>
      </c>
      <c r="CF42" s="61" t="n">
        <f aca="false">+CF43</f>
        <v>754.475</v>
      </c>
      <c r="CG42" s="61" t="n">
        <f aca="false">+CG43</f>
        <v>754.475</v>
      </c>
      <c r="CH42" s="61" t="n">
        <f aca="false">+CH43</f>
        <v>754.475</v>
      </c>
      <c r="CI42" s="61" t="n">
        <f aca="false">+CI43</f>
        <v>754.475</v>
      </c>
      <c r="CJ42" s="61" t="n">
        <f aca="false">+CJ43</f>
        <v>754.475</v>
      </c>
      <c r="CK42" s="61" t="n">
        <f aca="false">+CK43</f>
        <v>754.475</v>
      </c>
      <c r="CL42" s="61" t="n">
        <f aca="false">+CL43</f>
        <v>754.475</v>
      </c>
      <c r="CM42" s="61" t="n">
        <f aca="false">+CM43</f>
        <v>754.475</v>
      </c>
      <c r="CN42" s="61" t="n">
        <f aca="false">+CN43</f>
        <v>754.475</v>
      </c>
      <c r="CO42" s="61" t="n">
        <f aca="false">+CO43</f>
        <v>754.475</v>
      </c>
      <c r="CP42" s="61" t="n">
        <f aca="false">+CP43</f>
        <v>754.475</v>
      </c>
      <c r="CQ42" s="61" t="n">
        <f aca="false">+CQ43</f>
        <v>754.475</v>
      </c>
      <c r="CR42" s="61" t="n">
        <f aca="false">+CR43</f>
        <v>754.475</v>
      </c>
      <c r="CS42" s="61" t="n">
        <f aca="false">+CS43</f>
        <v>754.475</v>
      </c>
      <c r="CT42" s="61" t="n">
        <f aca="false">+CT43</f>
        <v>754.475</v>
      </c>
      <c r="CU42" s="61" t="n">
        <f aca="false">+CU43</f>
        <v>754.475</v>
      </c>
      <c r="CV42" s="61" t="n">
        <f aca="false">+CV43</f>
        <v>754.475</v>
      </c>
      <c r="CW42" s="61" t="n">
        <f aca="false">+CW43</f>
        <v>754.475</v>
      </c>
      <c r="CX42" s="61" t="n">
        <f aca="false">+CX43</f>
        <v>754.475</v>
      </c>
      <c r="CY42" s="61" t="n">
        <f aca="false">+CY43</f>
        <v>754.475</v>
      </c>
      <c r="CZ42" s="61" t="n">
        <f aca="false">+CZ43</f>
        <v>754.475</v>
      </c>
      <c r="DA42" s="61" t="n">
        <f aca="false">+DA43</f>
        <v>754.475</v>
      </c>
      <c r="DB42" s="61" t="n">
        <f aca="false">+DB43</f>
        <v>754.475</v>
      </c>
      <c r="DC42" s="61" t="n">
        <f aca="false">+DC43</f>
        <v>754.475</v>
      </c>
      <c r="DD42" s="61" t="n">
        <f aca="false">+DD43</f>
        <v>754.475</v>
      </c>
      <c r="DE42" s="61" t="n">
        <f aca="false">+DE43</f>
        <v>754.475</v>
      </c>
      <c r="DF42" s="61" t="n">
        <f aca="false">+DF43</f>
        <v>754.475</v>
      </c>
      <c r="DG42" s="61" t="n">
        <f aca="false">+DG43</f>
        <v>754.475</v>
      </c>
      <c r="DH42" s="61" t="n">
        <f aca="false">+DH43</f>
        <v>754.475</v>
      </c>
      <c r="DI42" s="61" t="n">
        <f aca="false">+DI43</f>
        <v>754.475</v>
      </c>
      <c r="DJ42" s="61" t="n">
        <f aca="false">+DJ43</f>
        <v>754.475</v>
      </c>
      <c r="DK42" s="61" t="n">
        <f aca="false">+DK43</f>
        <v>754.475</v>
      </c>
      <c r="DL42" s="61" t="n">
        <f aca="false">+DL43</f>
        <v>754.475</v>
      </c>
      <c r="DM42" s="61" t="n">
        <f aca="false">+DM43</f>
        <v>754.475</v>
      </c>
      <c r="DN42" s="61" t="n">
        <f aca="false">+DN43</f>
        <v>754.475</v>
      </c>
      <c r="DO42" s="61" t="n">
        <f aca="false">+DO43</f>
        <v>754.475</v>
      </c>
      <c r="DP42" s="61" t="n">
        <f aca="false">+DP43</f>
        <v>754.475</v>
      </c>
      <c r="DQ42" s="61" t="n">
        <f aca="false">+DQ43</f>
        <v>754.475</v>
      </c>
      <c r="DR42" s="61" t="n">
        <f aca="false">+DR43</f>
        <v>754.475</v>
      </c>
      <c r="DS42" s="61" t="n">
        <f aca="false">+DS43</f>
        <v>754.475</v>
      </c>
      <c r="DT42" s="61" t="n">
        <f aca="false">+DT43</f>
        <v>754.475</v>
      </c>
      <c r="DU42" s="61" t="n">
        <f aca="false">+DU43</f>
        <v>754.475</v>
      </c>
      <c r="DV42" s="61" t="n">
        <f aca="false">+DV43</f>
        <v>754.475</v>
      </c>
      <c r="DW42" s="61" t="n">
        <f aca="false">+DW43</f>
        <v>754.475</v>
      </c>
      <c r="DX42" s="61" t="n">
        <f aca="false">+DX43</f>
        <v>754.475</v>
      </c>
      <c r="DY42" s="61" t="n">
        <f aca="false">+DY43</f>
        <v>754.475</v>
      </c>
      <c r="DZ42" s="61" t="n">
        <f aca="false">+DZ43</f>
        <v>754.475</v>
      </c>
      <c r="EA42" s="61" t="n">
        <f aca="false">+EA43</f>
        <v>754.475</v>
      </c>
      <c r="EB42" s="61" t="n">
        <f aca="false">+EB43</f>
        <v>754.475</v>
      </c>
      <c r="EC42" s="61" t="n">
        <f aca="false">+EC43</f>
        <v>754.475</v>
      </c>
      <c r="ED42" s="61" t="n">
        <f aca="false">+ED43</f>
        <v>754.475</v>
      </c>
      <c r="EE42" s="61" t="n">
        <f aca="false">+EE43</f>
        <v>754.475</v>
      </c>
      <c r="EF42" s="61" t="n">
        <f aca="false">+EF43</f>
        <v>754.475</v>
      </c>
      <c r="EG42" s="61" t="n">
        <f aca="false">+EG43</f>
        <v>754.475</v>
      </c>
      <c r="EH42" s="61" t="n">
        <f aca="false">+EH43</f>
        <v>754.475</v>
      </c>
      <c r="EI42" s="61" t="n">
        <f aca="false">+EI43</f>
        <v>754.475</v>
      </c>
      <c r="EJ42" s="61" t="n">
        <f aca="false">+EJ43</f>
        <v>754.475</v>
      </c>
      <c r="EK42" s="61" t="n">
        <f aca="false">+EK43</f>
        <v>754.475</v>
      </c>
      <c r="EL42" s="61" t="n">
        <f aca="false">+EL43</f>
        <v>754.475</v>
      </c>
      <c r="EM42" s="61" t="n">
        <f aca="false">+EM43</f>
        <v>754.475</v>
      </c>
      <c r="EN42" s="61" t="n">
        <f aca="false">+EN43</f>
        <v>754.475</v>
      </c>
      <c r="EO42" s="61" t="n">
        <f aca="false">+EO43</f>
        <v>754.475</v>
      </c>
      <c r="EP42" s="61" t="n">
        <f aca="false">+EP43</f>
        <v>754.475</v>
      </c>
      <c r="EQ42" s="61" t="n">
        <f aca="false">+EQ43</f>
        <v>754.475</v>
      </c>
      <c r="ER42" s="61" t="n">
        <f aca="false">+ER43</f>
        <v>754.475</v>
      </c>
      <c r="ES42" s="61" t="n">
        <f aca="false">+ES43</f>
        <v>754.475</v>
      </c>
      <c r="ET42" s="61" t="n">
        <f aca="false">+ET43</f>
        <v>754.475</v>
      </c>
      <c r="EU42" s="61" t="n">
        <f aca="false">+EU43</f>
        <v>754.475</v>
      </c>
      <c r="EV42" s="61" t="n">
        <f aca="false">+EV43</f>
        <v>754.475</v>
      </c>
      <c r="EW42" s="61" t="n">
        <f aca="false">+EW43</f>
        <v>754.475</v>
      </c>
      <c r="EX42" s="61" t="n">
        <f aca="false">+EX43</f>
        <v>754.475</v>
      </c>
      <c r="EY42" s="61" t="n">
        <f aca="false">+EY43</f>
        <v>754.475</v>
      </c>
      <c r="EZ42" s="61" t="n">
        <f aca="false">+EZ43</f>
        <v>754.475</v>
      </c>
      <c r="FA42" s="61" t="n">
        <f aca="false">+FA43</f>
        <v>754.475</v>
      </c>
      <c r="FB42" s="61" t="n">
        <f aca="false">+FB43</f>
        <v>754.475</v>
      </c>
      <c r="FC42" s="61" t="n">
        <f aca="false">+FC43</f>
        <v>754.475</v>
      </c>
      <c r="FD42" s="61" t="n">
        <f aca="false">+FD43</f>
        <v>754.475</v>
      </c>
      <c r="FE42" s="61" t="n">
        <f aca="false">+FE43</f>
        <v>754.475</v>
      </c>
      <c r="FF42" s="61" t="n">
        <f aca="false">+FF43</f>
        <v>754.475</v>
      </c>
      <c r="FG42" s="61" t="n">
        <f aca="false">+FG43</f>
        <v>754.475</v>
      </c>
      <c r="FH42" s="61" t="n">
        <f aca="false">+FH43</f>
        <v>754.475</v>
      </c>
      <c r="FI42" s="61" t="n">
        <f aca="false">+FI43</f>
        <v>754.475</v>
      </c>
      <c r="FJ42" s="61" t="n">
        <f aca="false">+FJ43</f>
        <v>754.475</v>
      </c>
      <c r="FK42" s="61" t="n">
        <f aca="false">+FK43</f>
        <v>754.475</v>
      </c>
      <c r="FL42" s="61" t="n">
        <f aca="false">+FL43</f>
        <v>754.475</v>
      </c>
      <c r="FM42" s="61" t="n">
        <f aca="false">+FM43</f>
        <v>754.475</v>
      </c>
      <c r="FN42" s="61" t="n">
        <f aca="false">+FN43</f>
        <v>754.475</v>
      </c>
      <c r="FO42" s="61" t="n">
        <f aca="false">+FO43</f>
        <v>754.475</v>
      </c>
      <c r="FP42" s="61" t="n">
        <f aca="false">+FP43</f>
        <v>754.475</v>
      </c>
      <c r="FQ42" s="61" t="n">
        <f aca="false">+FQ43</f>
        <v>754.475</v>
      </c>
      <c r="FR42" s="61" t="n">
        <f aca="false">+FR43</f>
        <v>754.475</v>
      </c>
      <c r="FS42" s="61" t="n">
        <f aca="false">+FS43</f>
        <v>754.475</v>
      </c>
      <c r="FT42" s="61" t="n">
        <f aca="false">+FT43</f>
        <v>754.475</v>
      </c>
      <c r="FU42" s="61" t="n">
        <f aca="false">+FU43</f>
        <v>754.475</v>
      </c>
      <c r="FV42" s="61" t="n">
        <f aca="false">+FV43</f>
        <v>754.475</v>
      </c>
      <c r="FW42" s="61" t="n">
        <f aca="false">+FW43</f>
        <v>754.475</v>
      </c>
      <c r="FX42" s="61" t="n">
        <f aca="false">+FX43</f>
        <v>754.475</v>
      </c>
      <c r="FY42" s="61" t="n">
        <f aca="false">+FY43</f>
        <v>754.475</v>
      </c>
      <c r="FZ42" s="61" t="n">
        <f aca="false">+FZ43</f>
        <v>754.475</v>
      </c>
      <c r="GA42" s="61" t="n">
        <f aca="false">+GA43</f>
        <v>754.475</v>
      </c>
      <c r="GB42" s="61" t="n">
        <f aca="false">+GB43</f>
        <v>754.475</v>
      </c>
      <c r="GC42" s="61" t="n">
        <f aca="false">+GC43</f>
        <v>754.475</v>
      </c>
      <c r="GD42" s="61" t="n">
        <f aca="false">+GD43</f>
        <v>754.475</v>
      </c>
      <c r="GE42" s="61" t="n">
        <f aca="false">+GE43</f>
        <v>754.475</v>
      </c>
      <c r="GF42" s="61" t="n">
        <f aca="false">+GF43</f>
        <v>754.475</v>
      </c>
      <c r="GG42" s="61" t="n">
        <f aca="false">+GG43</f>
        <v>754.475</v>
      </c>
      <c r="GH42" s="61" t="n">
        <f aca="false">+GH43</f>
        <v>754.475</v>
      </c>
      <c r="GI42" s="61" t="n">
        <f aca="false">+GI43</f>
        <v>754.475</v>
      </c>
      <c r="GJ42" s="61" t="n">
        <f aca="false">+GJ43</f>
        <v>754.475</v>
      </c>
      <c r="GK42" s="61" t="n">
        <f aca="false">+GK43</f>
        <v>754.475</v>
      </c>
      <c r="GL42" s="61" t="n">
        <f aca="false">+GL43</f>
        <v>754.475</v>
      </c>
      <c r="GM42" s="61" t="n">
        <f aca="false">+GM43</f>
        <v>754.475</v>
      </c>
      <c r="GN42" s="61" t="n">
        <f aca="false">+GN43</f>
        <v>754.475</v>
      </c>
      <c r="GO42" s="61" t="n">
        <f aca="false">+GO43</f>
        <v>754.475</v>
      </c>
      <c r="GP42" s="61" t="n">
        <f aca="false">+GP43</f>
        <v>754.475</v>
      </c>
      <c r="GQ42" s="61" t="n">
        <f aca="false">+GQ43</f>
        <v>754.475</v>
      </c>
      <c r="GR42" s="61" t="n">
        <f aca="false">+GR43</f>
        <v>754.475</v>
      </c>
      <c r="GS42" s="61" t="n">
        <f aca="false">+GS43</f>
        <v>754.475</v>
      </c>
      <c r="GT42" s="61" t="n">
        <f aca="false">+GT43</f>
        <v>754.475</v>
      </c>
      <c r="GU42" s="61" t="n">
        <f aca="false">+GU43</f>
        <v>754.475</v>
      </c>
      <c r="GV42" s="61" t="n">
        <f aca="false">+GV43</f>
        <v>754.475</v>
      </c>
      <c r="GW42" s="61" t="n">
        <f aca="false">+GW43</f>
        <v>754.475</v>
      </c>
      <c r="GX42" s="61" t="n">
        <f aca="false">+GX43</f>
        <v>754.475</v>
      </c>
      <c r="GY42" s="61" t="n">
        <f aca="false">+GY43</f>
        <v>754.475</v>
      </c>
      <c r="GZ42" s="61" t="n">
        <f aca="false">+GZ43</f>
        <v>754.475</v>
      </c>
      <c r="HA42" s="61" t="n">
        <f aca="false">+HA43</f>
        <v>754.475</v>
      </c>
      <c r="HB42" s="61" t="n">
        <f aca="false">+HB43</f>
        <v>754.475</v>
      </c>
      <c r="HC42" s="61" t="n">
        <f aca="false">+HC43</f>
        <v>754.475</v>
      </c>
      <c r="HD42" s="61" t="n">
        <f aca="false">+HD43</f>
        <v>754.475</v>
      </c>
      <c r="HE42" s="61" t="n">
        <f aca="false">+HE43</f>
        <v>754.475</v>
      </c>
      <c r="HF42" s="61" t="n">
        <f aca="false">+HF43</f>
        <v>754.475</v>
      </c>
      <c r="HG42" s="61" t="n">
        <f aca="false">+HG43</f>
        <v>754.475</v>
      </c>
      <c r="HH42" s="61" t="n">
        <f aca="false">+HH43</f>
        <v>754.475</v>
      </c>
      <c r="HI42" s="61" t="n">
        <f aca="false">+HI43</f>
        <v>754.475</v>
      </c>
      <c r="HJ42" s="61" t="n">
        <f aca="false">+HJ43</f>
        <v>754.475</v>
      </c>
      <c r="HK42" s="61" t="n">
        <f aca="false">+HK43</f>
        <v>754.475</v>
      </c>
      <c r="HL42" s="61" t="n">
        <f aca="false">+HL43</f>
        <v>754.475</v>
      </c>
      <c r="HM42" s="61" t="n">
        <f aca="false">+HM43</f>
        <v>754.475</v>
      </c>
      <c r="HN42" s="61" t="n">
        <f aca="false">+HN43</f>
        <v>754.475</v>
      </c>
      <c r="HO42" s="61" t="n">
        <f aca="false">+HO43</f>
        <v>754.475</v>
      </c>
      <c r="HP42" s="61" t="n">
        <f aca="false">+HP43</f>
        <v>754.475</v>
      </c>
      <c r="HQ42" s="61" t="n">
        <f aca="false">+HQ43</f>
        <v>754.475</v>
      </c>
      <c r="HR42" s="61" t="n">
        <f aca="false">+HR43</f>
        <v>754.475</v>
      </c>
      <c r="HS42" s="61" t="n">
        <f aca="false">+HS43</f>
        <v>754.475</v>
      </c>
      <c r="HT42" s="61" t="n">
        <f aca="false">+HT43</f>
        <v>754.475</v>
      </c>
      <c r="HU42" s="61" t="n">
        <f aca="false">+HU43</f>
        <v>754.475</v>
      </c>
      <c r="HV42" s="61" t="n">
        <f aca="false">+HV43</f>
        <v>754.475</v>
      </c>
      <c r="HW42" s="61" t="n">
        <f aca="false">+HW43</f>
        <v>754.475</v>
      </c>
      <c r="HX42" s="61" t="n">
        <f aca="false">+HX43</f>
        <v>754.475</v>
      </c>
      <c r="HY42" s="61" t="n">
        <f aca="false">+HY43</f>
        <v>754.475</v>
      </c>
      <c r="HZ42" s="61" t="n">
        <f aca="false">+HZ43</f>
        <v>754.475</v>
      </c>
      <c r="IA42" s="61" t="n">
        <f aca="false">+IA43</f>
        <v>754.475</v>
      </c>
      <c r="IB42" s="61" t="n">
        <f aca="false">+IB43</f>
        <v>754.475</v>
      </c>
      <c r="IC42" s="61" t="n">
        <f aca="false">+IC43</f>
        <v>754.475</v>
      </c>
      <c r="ID42" s="61" t="n">
        <f aca="false">+ID43</f>
        <v>754.475</v>
      </c>
      <c r="IE42" s="61" t="n">
        <f aca="false">+IE43</f>
        <v>754.475</v>
      </c>
      <c r="IF42" s="61" t="n">
        <f aca="false">+IF43</f>
        <v>754.475</v>
      </c>
      <c r="IG42" s="61" t="n">
        <f aca="false">+IG43</f>
        <v>754.475</v>
      </c>
      <c r="IH42" s="61" t="n">
        <f aca="false">+IH43</f>
        <v>754.475</v>
      </c>
      <c r="II42" s="61" t="n">
        <f aca="false">+II43</f>
        <v>754.475</v>
      </c>
      <c r="IJ42" s="61" t="n">
        <f aca="false">+IJ43</f>
        <v>754.475</v>
      </c>
      <c r="IK42" s="61" t="n">
        <f aca="false">+IK43</f>
        <v>754.475</v>
      </c>
      <c r="IL42" s="61" t="n">
        <f aca="false">+IL43</f>
        <v>754.475</v>
      </c>
      <c r="IM42" s="61" t="n">
        <f aca="false">+IM43</f>
        <v>754.475</v>
      </c>
      <c r="IN42" s="61" t="n">
        <f aca="false">+IN43</f>
        <v>754.475</v>
      </c>
      <c r="IO42" s="61" t="n">
        <f aca="false">+IO43</f>
        <v>754.475</v>
      </c>
      <c r="IP42" s="61" t="n">
        <f aca="false">+IP43</f>
        <v>754.475</v>
      </c>
      <c r="IQ42" s="61" t="n">
        <f aca="false">+IQ43</f>
        <v>754.475</v>
      </c>
      <c r="IR42" s="61" t="n">
        <f aca="false">+IR43</f>
        <v>754.475</v>
      </c>
      <c r="IS42" s="61" t="n">
        <f aca="false">+IS43</f>
        <v>754.475</v>
      </c>
      <c r="IT42" s="61" t="n">
        <f aca="false">+IT43</f>
        <v>754.475</v>
      </c>
      <c r="IU42" s="61" t="n">
        <f aca="false">+IU43</f>
        <v>754.475</v>
      </c>
      <c r="IV42" s="62" t="n">
        <f aca="false">+IV43</f>
        <v>647.46</v>
      </c>
    </row>
    <row r="43" s="49" customFormat="true" ht="30.75" hidden="false" customHeight="true" outlineLevel="0" collapsed="false">
      <c r="A43" s="79" t="s">
        <v>62</v>
      </c>
      <c r="B43" s="51" t="s">
        <v>21</v>
      </c>
      <c r="C43" s="72" t="s">
        <v>23</v>
      </c>
      <c r="D43" s="72" t="s">
        <v>61</v>
      </c>
      <c r="E43" s="72" t="s">
        <v>63</v>
      </c>
      <c r="F43" s="72"/>
      <c r="G43" s="74" t="n">
        <f aca="false">G44</f>
        <v>647.46</v>
      </c>
      <c r="H43" s="74" t="n">
        <f aca="false">H44</f>
        <v>754.475</v>
      </c>
      <c r="I43" s="74" t="n">
        <f aca="false">I44</f>
        <v>754.475</v>
      </c>
      <c r="J43" s="74" t="n">
        <f aca="false">J44</f>
        <v>754.475</v>
      </c>
      <c r="K43" s="74" t="n">
        <f aca="false">K44</f>
        <v>754.475</v>
      </c>
      <c r="L43" s="74" t="n">
        <f aca="false">L44</f>
        <v>754.475</v>
      </c>
      <c r="M43" s="74" t="n">
        <f aca="false">M44</f>
        <v>754.475</v>
      </c>
      <c r="N43" s="74" t="n">
        <f aca="false">N44</f>
        <v>754.475</v>
      </c>
      <c r="O43" s="74" t="n">
        <f aca="false">O44</f>
        <v>754.475</v>
      </c>
      <c r="P43" s="74" t="n">
        <f aca="false">P44</f>
        <v>754.475</v>
      </c>
      <c r="Q43" s="74" t="n">
        <f aca="false">Q44</f>
        <v>754.475</v>
      </c>
      <c r="R43" s="74" t="n">
        <f aca="false">R44</f>
        <v>754.475</v>
      </c>
      <c r="S43" s="74" t="n">
        <f aca="false">S44</f>
        <v>754.475</v>
      </c>
      <c r="T43" s="74" t="n">
        <f aca="false">T44</f>
        <v>754.475</v>
      </c>
      <c r="U43" s="74" t="n">
        <f aca="false">U44</f>
        <v>754.475</v>
      </c>
      <c r="V43" s="74" t="n">
        <f aca="false">V44</f>
        <v>754.475</v>
      </c>
      <c r="W43" s="74" t="n">
        <f aca="false">W44</f>
        <v>754.475</v>
      </c>
      <c r="X43" s="74" t="n">
        <f aca="false">X44</f>
        <v>754.475</v>
      </c>
      <c r="Y43" s="74" t="n">
        <f aca="false">Y44</f>
        <v>754.475</v>
      </c>
      <c r="Z43" s="74" t="n">
        <f aca="false">Z44</f>
        <v>754.475</v>
      </c>
      <c r="AA43" s="74" t="n">
        <f aca="false">AA44</f>
        <v>754.475</v>
      </c>
      <c r="AB43" s="74" t="n">
        <f aca="false">AB44</f>
        <v>754.475</v>
      </c>
      <c r="AC43" s="74" t="n">
        <f aca="false">AC44</f>
        <v>754.475</v>
      </c>
      <c r="AD43" s="74" t="n">
        <f aca="false">AD44</f>
        <v>754.475</v>
      </c>
      <c r="AE43" s="74" t="n">
        <f aca="false">AE44</f>
        <v>754.475</v>
      </c>
      <c r="AF43" s="74" t="n">
        <f aca="false">AF44</f>
        <v>754.475</v>
      </c>
      <c r="AG43" s="74" t="n">
        <f aca="false">AG44</f>
        <v>754.475</v>
      </c>
      <c r="AH43" s="74" t="n">
        <f aca="false">AH44</f>
        <v>754.475</v>
      </c>
      <c r="AI43" s="74" t="n">
        <f aca="false">AI44</f>
        <v>754.475</v>
      </c>
      <c r="AJ43" s="74" t="n">
        <f aca="false">AJ44</f>
        <v>754.475</v>
      </c>
      <c r="AK43" s="74" t="n">
        <f aca="false">AK44</f>
        <v>754.475</v>
      </c>
      <c r="AL43" s="74" t="n">
        <f aca="false">AL44</f>
        <v>754.475</v>
      </c>
      <c r="AM43" s="74" t="n">
        <f aca="false">AM44</f>
        <v>754.475</v>
      </c>
      <c r="AN43" s="74" t="n">
        <f aca="false">AN44</f>
        <v>754.475</v>
      </c>
      <c r="AO43" s="74" t="n">
        <f aca="false">AO44</f>
        <v>754.475</v>
      </c>
      <c r="AP43" s="74" t="n">
        <f aca="false">AP44</f>
        <v>754.475</v>
      </c>
      <c r="AQ43" s="74" t="n">
        <f aca="false">AQ44</f>
        <v>754.475</v>
      </c>
      <c r="AR43" s="74" t="n">
        <f aca="false">AR44</f>
        <v>754.475</v>
      </c>
      <c r="AS43" s="74" t="n">
        <f aca="false">AS44</f>
        <v>754.475</v>
      </c>
      <c r="AT43" s="74" t="n">
        <f aca="false">AT44</f>
        <v>754.475</v>
      </c>
      <c r="AU43" s="74" t="n">
        <f aca="false">AU44</f>
        <v>754.475</v>
      </c>
      <c r="AV43" s="74" t="n">
        <f aca="false">AV44</f>
        <v>754.475</v>
      </c>
      <c r="AW43" s="74" t="n">
        <f aca="false">AW44</f>
        <v>754.475</v>
      </c>
      <c r="AX43" s="74" t="n">
        <f aca="false">AX44</f>
        <v>754.475</v>
      </c>
      <c r="AY43" s="74" t="n">
        <f aca="false">AY44</f>
        <v>754.475</v>
      </c>
      <c r="AZ43" s="74" t="n">
        <f aca="false">AZ44</f>
        <v>754.475</v>
      </c>
      <c r="BA43" s="74" t="n">
        <f aca="false">BA44</f>
        <v>754.475</v>
      </c>
      <c r="BB43" s="74" t="n">
        <f aca="false">BB44</f>
        <v>754.475</v>
      </c>
      <c r="BC43" s="74" t="n">
        <f aca="false">BC44</f>
        <v>754.475</v>
      </c>
      <c r="BD43" s="74" t="n">
        <f aca="false">BD44</f>
        <v>754.475</v>
      </c>
      <c r="BE43" s="74" t="n">
        <f aca="false">BE44</f>
        <v>754.475</v>
      </c>
      <c r="BF43" s="74" t="n">
        <f aca="false">BF44</f>
        <v>754.475</v>
      </c>
      <c r="BG43" s="74" t="n">
        <f aca="false">BG44</f>
        <v>754.475</v>
      </c>
      <c r="BH43" s="74" t="n">
        <f aca="false">BH44</f>
        <v>754.475</v>
      </c>
      <c r="BI43" s="74" t="n">
        <f aca="false">BI44</f>
        <v>754.475</v>
      </c>
      <c r="BJ43" s="74" t="n">
        <f aca="false">BJ44</f>
        <v>754.475</v>
      </c>
      <c r="BK43" s="74" t="n">
        <f aca="false">BK44</f>
        <v>754.475</v>
      </c>
      <c r="BL43" s="74" t="n">
        <f aca="false">BL44</f>
        <v>754.475</v>
      </c>
      <c r="BM43" s="74" t="n">
        <f aca="false">BM44</f>
        <v>754.475</v>
      </c>
      <c r="BN43" s="74" t="n">
        <f aca="false">BN44</f>
        <v>754.475</v>
      </c>
      <c r="BO43" s="74" t="n">
        <f aca="false">BO44</f>
        <v>754.475</v>
      </c>
      <c r="BP43" s="74" t="n">
        <f aca="false">BP44</f>
        <v>754.475</v>
      </c>
      <c r="BQ43" s="74" t="n">
        <f aca="false">BQ44</f>
        <v>754.475</v>
      </c>
      <c r="BR43" s="74" t="n">
        <f aca="false">BR44</f>
        <v>754.475</v>
      </c>
      <c r="BS43" s="74" t="n">
        <f aca="false">BS44</f>
        <v>754.475</v>
      </c>
      <c r="BT43" s="74" t="n">
        <f aca="false">BT44</f>
        <v>754.475</v>
      </c>
      <c r="BU43" s="74" t="n">
        <f aca="false">BU44</f>
        <v>754.475</v>
      </c>
      <c r="BV43" s="74" t="n">
        <f aca="false">BV44</f>
        <v>754.475</v>
      </c>
      <c r="BW43" s="74" t="n">
        <f aca="false">BW44</f>
        <v>754.475</v>
      </c>
      <c r="BX43" s="74" t="n">
        <f aca="false">BX44</f>
        <v>754.475</v>
      </c>
      <c r="BY43" s="74" t="n">
        <f aca="false">BY44</f>
        <v>754.475</v>
      </c>
      <c r="BZ43" s="74" t="n">
        <f aca="false">BZ44</f>
        <v>754.475</v>
      </c>
      <c r="CA43" s="74" t="n">
        <f aca="false">CA44</f>
        <v>754.475</v>
      </c>
      <c r="CB43" s="74" t="n">
        <f aca="false">CB44</f>
        <v>754.475</v>
      </c>
      <c r="CC43" s="74" t="n">
        <f aca="false">CC44</f>
        <v>754.475</v>
      </c>
      <c r="CD43" s="74" t="n">
        <f aca="false">CD44</f>
        <v>754.475</v>
      </c>
      <c r="CE43" s="74" t="n">
        <f aca="false">CE44</f>
        <v>754.475</v>
      </c>
      <c r="CF43" s="74" t="n">
        <f aca="false">CF44</f>
        <v>754.475</v>
      </c>
      <c r="CG43" s="74" t="n">
        <f aca="false">CG44</f>
        <v>754.475</v>
      </c>
      <c r="CH43" s="74" t="n">
        <f aca="false">CH44</f>
        <v>754.475</v>
      </c>
      <c r="CI43" s="74" t="n">
        <f aca="false">CI44</f>
        <v>754.475</v>
      </c>
      <c r="CJ43" s="74" t="n">
        <f aca="false">CJ44</f>
        <v>754.475</v>
      </c>
      <c r="CK43" s="74" t="n">
        <f aca="false">CK44</f>
        <v>754.475</v>
      </c>
      <c r="CL43" s="74" t="n">
        <f aca="false">CL44</f>
        <v>754.475</v>
      </c>
      <c r="CM43" s="74" t="n">
        <f aca="false">CM44</f>
        <v>754.475</v>
      </c>
      <c r="CN43" s="74" t="n">
        <f aca="false">CN44</f>
        <v>754.475</v>
      </c>
      <c r="CO43" s="74" t="n">
        <f aca="false">CO44</f>
        <v>754.475</v>
      </c>
      <c r="CP43" s="74" t="n">
        <f aca="false">CP44</f>
        <v>754.475</v>
      </c>
      <c r="CQ43" s="74" t="n">
        <f aca="false">CQ44</f>
        <v>754.475</v>
      </c>
      <c r="CR43" s="74" t="n">
        <f aca="false">CR44</f>
        <v>754.475</v>
      </c>
      <c r="CS43" s="74" t="n">
        <f aca="false">CS44</f>
        <v>754.475</v>
      </c>
      <c r="CT43" s="74" t="n">
        <f aca="false">CT44</f>
        <v>754.475</v>
      </c>
      <c r="CU43" s="74" t="n">
        <f aca="false">CU44</f>
        <v>754.475</v>
      </c>
      <c r="CV43" s="74" t="n">
        <f aca="false">CV44</f>
        <v>754.475</v>
      </c>
      <c r="CW43" s="74" t="n">
        <f aca="false">CW44</f>
        <v>754.475</v>
      </c>
      <c r="CX43" s="74" t="n">
        <f aca="false">CX44</f>
        <v>754.475</v>
      </c>
      <c r="CY43" s="74" t="n">
        <f aca="false">CY44</f>
        <v>754.475</v>
      </c>
      <c r="CZ43" s="74" t="n">
        <f aca="false">CZ44</f>
        <v>754.475</v>
      </c>
      <c r="DA43" s="74" t="n">
        <f aca="false">DA44</f>
        <v>754.475</v>
      </c>
      <c r="DB43" s="74" t="n">
        <f aca="false">DB44</f>
        <v>754.475</v>
      </c>
      <c r="DC43" s="74" t="n">
        <f aca="false">DC44</f>
        <v>754.475</v>
      </c>
      <c r="DD43" s="74" t="n">
        <f aca="false">DD44</f>
        <v>754.475</v>
      </c>
      <c r="DE43" s="74" t="n">
        <f aca="false">DE44</f>
        <v>754.475</v>
      </c>
      <c r="DF43" s="74" t="n">
        <f aca="false">DF44</f>
        <v>754.475</v>
      </c>
      <c r="DG43" s="74" t="n">
        <f aca="false">DG44</f>
        <v>754.475</v>
      </c>
      <c r="DH43" s="74" t="n">
        <f aca="false">DH44</f>
        <v>754.475</v>
      </c>
      <c r="DI43" s="74" t="n">
        <f aca="false">DI44</f>
        <v>754.475</v>
      </c>
      <c r="DJ43" s="74" t="n">
        <f aca="false">DJ44</f>
        <v>754.475</v>
      </c>
      <c r="DK43" s="74" t="n">
        <f aca="false">DK44</f>
        <v>754.475</v>
      </c>
      <c r="DL43" s="74" t="n">
        <f aca="false">DL44</f>
        <v>754.475</v>
      </c>
      <c r="DM43" s="74" t="n">
        <f aca="false">DM44</f>
        <v>754.475</v>
      </c>
      <c r="DN43" s="74" t="n">
        <f aca="false">DN44</f>
        <v>754.475</v>
      </c>
      <c r="DO43" s="74" t="n">
        <f aca="false">DO44</f>
        <v>754.475</v>
      </c>
      <c r="DP43" s="74" t="n">
        <f aca="false">DP44</f>
        <v>754.475</v>
      </c>
      <c r="DQ43" s="74" t="n">
        <f aca="false">DQ44</f>
        <v>754.475</v>
      </c>
      <c r="DR43" s="74" t="n">
        <f aca="false">DR44</f>
        <v>754.475</v>
      </c>
      <c r="DS43" s="74" t="n">
        <f aca="false">DS44</f>
        <v>754.475</v>
      </c>
      <c r="DT43" s="74" t="n">
        <f aca="false">DT44</f>
        <v>754.475</v>
      </c>
      <c r="DU43" s="74" t="n">
        <f aca="false">DU44</f>
        <v>754.475</v>
      </c>
      <c r="DV43" s="74" t="n">
        <f aca="false">DV44</f>
        <v>754.475</v>
      </c>
      <c r="DW43" s="74" t="n">
        <f aca="false">DW44</f>
        <v>754.475</v>
      </c>
      <c r="DX43" s="74" t="n">
        <f aca="false">DX44</f>
        <v>754.475</v>
      </c>
      <c r="DY43" s="74" t="n">
        <f aca="false">DY44</f>
        <v>754.475</v>
      </c>
      <c r="DZ43" s="74" t="n">
        <f aca="false">DZ44</f>
        <v>754.475</v>
      </c>
      <c r="EA43" s="74" t="n">
        <f aca="false">EA44</f>
        <v>754.475</v>
      </c>
      <c r="EB43" s="74" t="n">
        <f aca="false">EB44</f>
        <v>754.475</v>
      </c>
      <c r="EC43" s="74" t="n">
        <f aca="false">EC44</f>
        <v>754.475</v>
      </c>
      <c r="ED43" s="74" t="n">
        <f aca="false">ED44</f>
        <v>754.475</v>
      </c>
      <c r="EE43" s="74" t="n">
        <f aca="false">EE44</f>
        <v>754.475</v>
      </c>
      <c r="EF43" s="74" t="n">
        <f aca="false">EF44</f>
        <v>754.475</v>
      </c>
      <c r="EG43" s="74" t="n">
        <f aca="false">EG44</f>
        <v>754.475</v>
      </c>
      <c r="EH43" s="74" t="n">
        <f aca="false">EH44</f>
        <v>754.475</v>
      </c>
      <c r="EI43" s="74" t="n">
        <f aca="false">EI44</f>
        <v>754.475</v>
      </c>
      <c r="EJ43" s="74" t="n">
        <f aca="false">EJ44</f>
        <v>754.475</v>
      </c>
      <c r="EK43" s="74" t="n">
        <f aca="false">EK44</f>
        <v>754.475</v>
      </c>
      <c r="EL43" s="74" t="n">
        <f aca="false">EL44</f>
        <v>754.475</v>
      </c>
      <c r="EM43" s="74" t="n">
        <f aca="false">EM44</f>
        <v>754.475</v>
      </c>
      <c r="EN43" s="74" t="n">
        <f aca="false">EN44</f>
        <v>754.475</v>
      </c>
      <c r="EO43" s="74" t="n">
        <f aca="false">EO44</f>
        <v>754.475</v>
      </c>
      <c r="EP43" s="74" t="n">
        <f aca="false">EP44</f>
        <v>754.475</v>
      </c>
      <c r="EQ43" s="74" t="n">
        <f aca="false">EQ44</f>
        <v>754.475</v>
      </c>
      <c r="ER43" s="74" t="n">
        <f aca="false">ER44</f>
        <v>754.475</v>
      </c>
      <c r="ES43" s="74" t="n">
        <f aca="false">ES44</f>
        <v>754.475</v>
      </c>
      <c r="ET43" s="74" t="n">
        <f aca="false">ET44</f>
        <v>754.475</v>
      </c>
      <c r="EU43" s="74" t="n">
        <f aca="false">EU44</f>
        <v>754.475</v>
      </c>
      <c r="EV43" s="74" t="n">
        <f aca="false">EV44</f>
        <v>754.475</v>
      </c>
      <c r="EW43" s="74" t="n">
        <f aca="false">EW44</f>
        <v>754.475</v>
      </c>
      <c r="EX43" s="74" t="n">
        <f aca="false">EX44</f>
        <v>754.475</v>
      </c>
      <c r="EY43" s="74" t="n">
        <f aca="false">EY44</f>
        <v>754.475</v>
      </c>
      <c r="EZ43" s="74" t="n">
        <f aca="false">EZ44</f>
        <v>754.475</v>
      </c>
      <c r="FA43" s="74" t="n">
        <f aca="false">FA44</f>
        <v>754.475</v>
      </c>
      <c r="FB43" s="74" t="n">
        <f aca="false">FB44</f>
        <v>754.475</v>
      </c>
      <c r="FC43" s="74" t="n">
        <f aca="false">FC44</f>
        <v>754.475</v>
      </c>
      <c r="FD43" s="74" t="n">
        <f aca="false">FD44</f>
        <v>754.475</v>
      </c>
      <c r="FE43" s="74" t="n">
        <f aca="false">FE44</f>
        <v>754.475</v>
      </c>
      <c r="FF43" s="74" t="n">
        <f aca="false">FF44</f>
        <v>754.475</v>
      </c>
      <c r="FG43" s="74" t="n">
        <f aca="false">FG44</f>
        <v>754.475</v>
      </c>
      <c r="FH43" s="74" t="n">
        <f aca="false">FH44</f>
        <v>754.475</v>
      </c>
      <c r="FI43" s="74" t="n">
        <f aca="false">FI44</f>
        <v>754.475</v>
      </c>
      <c r="FJ43" s="74" t="n">
        <f aca="false">FJ44</f>
        <v>754.475</v>
      </c>
      <c r="FK43" s="74" t="n">
        <f aca="false">FK44</f>
        <v>754.475</v>
      </c>
      <c r="FL43" s="74" t="n">
        <f aca="false">FL44</f>
        <v>754.475</v>
      </c>
      <c r="FM43" s="74" t="n">
        <f aca="false">FM44</f>
        <v>754.475</v>
      </c>
      <c r="FN43" s="74" t="n">
        <f aca="false">FN44</f>
        <v>754.475</v>
      </c>
      <c r="FO43" s="74" t="n">
        <f aca="false">FO44</f>
        <v>754.475</v>
      </c>
      <c r="FP43" s="74" t="n">
        <f aca="false">FP44</f>
        <v>754.475</v>
      </c>
      <c r="FQ43" s="74" t="n">
        <f aca="false">FQ44</f>
        <v>754.475</v>
      </c>
      <c r="FR43" s="74" t="n">
        <f aca="false">FR44</f>
        <v>754.475</v>
      </c>
      <c r="FS43" s="74" t="n">
        <f aca="false">FS44</f>
        <v>754.475</v>
      </c>
      <c r="FT43" s="74" t="n">
        <f aca="false">FT44</f>
        <v>754.475</v>
      </c>
      <c r="FU43" s="74" t="n">
        <f aca="false">FU44</f>
        <v>754.475</v>
      </c>
      <c r="FV43" s="74" t="n">
        <f aca="false">FV44</f>
        <v>754.475</v>
      </c>
      <c r="FW43" s="74" t="n">
        <f aca="false">FW44</f>
        <v>754.475</v>
      </c>
      <c r="FX43" s="74" t="n">
        <f aca="false">FX44</f>
        <v>754.475</v>
      </c>
      <c r="FY43" s="74" t="n">
        <f aca="false">FY44</f>
        <v>754.475</v>
      </c>
      <c r="FZ43" s="74" t="n">
        <f aca="false">FZ44</f>
        <v>754.475</v>
      </c>
      <c r="GA43" s="74" t="n">
        <f aca="false">GA44</f>
        <v>754.475</v>
      </c>
      <c r="GB43" s="74" t="n">
        <f aca="false">GB44</f>
        <v>754.475</v>
      </c>
      <c r="GC43" s="74" t="n">
        <f aca="false">GC44</f>
        <v>754.475</v>
      </c>
      <c r="GD43" s="74" t="n">
        <f aca="false">GD44</f>
        <v>754.475</v>
      </c>
      <c r="GE43" s="74" t="n">
        <f aca="false">GE44</f>
        <v>754.475</v>
      </c>
      <c r="GF43" s="74" t="n">
        <f aca="false">GF44</f>
        <v>754.475</v>
      </c>
      <c r="GG43" s="74" t="n">
        <f aca="false">GG44</f>
        <v>754.475</v>
      </c>
      <c r="GH43" s="74" t="n">
        <f aca="false">GH44</f>
        <v>754.475</v>
      </c>
      <c r="GI43" s="74" t="n">
        <f aca="false">GI44</f>
        <v>754.475</v>
      </c>
      <c r="GJ43" s="74" t="n">
        <f aca="false">GJ44</f>
        <v>754.475</v>
      </c>
      <c r="GK43" s="74" t="n">
        <f aca="false">GK44</f>
        <v>754.475</v>
      </c>
      <c r="GL43" s="74" t="n">
        <f aca="false">GL44</f>
        <v>754.475</v>
      </c>
      <c r="GM43" s="74" t="n">
        <f aca="false">GM44</f>
        <v>754.475</v>
      </c>
      <c r="GN43" s="74" t="n">
        <f aca="false">GN44</f>
        <v>754.475</v>
      </c>
      <c r="GO43" s="74" t="n">
        <f aca="false">GO44</f>
        <v>754.475</v>
      </c>
      <c r="GP43" s="74" t="n">
        <f aca="false">GP44</f>
        <v>754.475</v>
      </c>
      <c r="GQ43" s="74" t="n">
        <f aca="false">GQ44</f>
        <v>754.475</v>
      </c>
      <c r="GR43" s="74" t="n">
        <f aca="false">GR44</f>
        <v>754.475</v>
      </c>
      <c r="GS43" s="74" t="n">
        <f aca="false">GS44</f>
        <v>754.475</v>
      </c>
      <c r="GT43" s="74" t="n">
        <f aca="false">GT44</f>
        <v>754.475</v>
      </c>
      <c r="GU43" s="74" t="n">
        <f aca="false">GU44</f>
        <v>754.475</v>
      </c>
      <c r="GV43" s="74" t="n">
        <f aca="false">GV44</f>
        <v>754.475</v>
      </c>
      <c r="GW43" s="74" t="n">
        <f aca="false">GW44</f>
        <v>754.475</v>
      </c>
      <c r="GX43" s="74" t="n">
        <f aca="false">GX44</f>
        <v>754.475</v>
      </c>
      <c r="GY43" s="74" t="n">
        <f aca="false">GY44</f>
        <v>754.475</v>
      </c>
      <c r="GZ43" s="74" t="n">
        <f aca="false">GZ44</f>
        <v>754.475</v>
      </c>
      <c r="HA43" s="74" t="n">
        <f aca="false">HA44</f>
        <v>754.475</v>
      </c>
      <c r="HB43" s="74" t="n">
        <f aca="false">HB44</f>
        <v>754.475</v>
      </c>
      <c r="HC43" s="74" t="n">
        <f aca="false">HC44</f>
        <v>754.475</v>
      </c>
      <c r="HD43" s="74" t="n">
        <f aca="false">HD44</f>
        <v>754.475</v>
      </c>
      <c r="HE43" s="74" t="n">
        <f aca="false">HE44</f>
        <v>754.475</v>
      </c>
      <c r="HF43" s="74" t="n">
        <f aca="false">HF44</f>
        <v>754.475</v>
      </c>
      <c r="HG43" s="74" t="n">
        <f aca="false">HG44</f>
        <v>754.475</v>
      </c>
      <c r="HH43" s="74" t="n">
        <f aca="false">HH44</f>
        <v>754.475</v>
      </c>
      <c r="HI43" s="74" t="n">
        <f aca="false">HI44</f>
        <v>754.475</v>
      </c>
      <c r="HJ43" s="74" t="n">
        <f aca="false">HJ44</f>
        <v>754.475</v>
      </c>
      <c r="HK43" s="74" t="n">
        <f aca="false">HK44</f>
        <v>754.475</v>
      </c>
      <c r="HL43" s="74" t="n">
        <f aca="false">HL44</f>
        <v>754.475</v>
      </c>
      <c r="HM43" s="74" t="n">
        <f aca="false">HM44</f>
        <v>754.475</v>
      </c>
      <c r="HN43" s="74" t="n">
        <f aca="false">HN44</f>
        <v>754.475</v>
      </c>
      <c r="HO43" s="74" t="n">
        <f aca="false">HO44</f>
        <v>754.475</v>
      </c>
      <c r="HP43" s="74" t="n">
        <f aca="false">HP44</f>
        <v>754.475</v>
      </c>
      <c r="HQ43" s="74" t="n">
        <f aca="false">HQ44</f>
        <v>754.475</v>
      </c>
      <c r="HR43" s="74" t="n">
        <f aca="false">HR44</f>
        <v>754.475</v>
      </c>
      <c r="HS43" s="74" t="n">
        <f aca="false">HS44</f>
        <v>754.475</v>
      </c>
      <c r="HT43" s="74" t="n">
        <f aca="false">HT44</f>
        <v>754.475</v>
      </c>
      <c r="HU43" s="74" t="n">
        <f aca="false">HU44</f>
        <v>754.475</v>
      </c>
      <c r="HV43" s="74" t="n">
        <f aca="false">HV44</f>
        <v>754.475</v>
      </c>
      <c r="HW43" s="74" t="n">
        <f aca="false">HW44</f>
        <v>754.475</v>
      </c>
      <c r="HX43" s="74" t="n">
        <f aca="false">HX44</f>
        <v>754.475</v>
      </c>
      <c r="HY43" s="74" t="n">
        <f aca="false">HY44</f>
        <v>754.475</v>
      </c>
      <c r="HZ43" s="74" t="n">
        <f aca="false">HZ44</f>
        <v>754.475</v>
      </c>
      <c r="IA43" s="74" t="n">
        <f aca="false">IA44</f>
        <v>754.475</v>
      </c>
      <c r="IB43" s="74" t="n">
        <f aca="false">IB44</f>
        <v>754.475</v>
      </c>
      <c r="IC43" s="74" t="n">
        <f aca="false">IC44</f>
        <v>754.475</v>
      </c>
      <c r="ID43" s="74" t="n">
        <f aca="false">ID44</f>
        <v>754.475</v>
      </c>
      <c r="IE43" s="74" t="n">
        <f aca="false">IE44</f>
        <v>754.475</v>
      </c>
      <c r="IF43" s="74" t="n">
        <f aca="false">IF44</f>
        <v>754.475</v>
      </c>
      <c r="IG43" s="74" t="n">
        <f aca="false">IG44</f>
        <v>754.475</v>
      </c>
      <c r="IH43" s="74" t="n">
        <f aca="false">IH44</f>
        <v>754.475</v>
      </c>
      <c r="II43" s="74" t="n">
        <f aca="false">II44</f>
        <v>754.475</v>
      </c>
      <c r="IJ43" s="74" t="n">
        <f aca="false">IJ44</f>
        <v>754.475</v>
      </c>
      <c r="IK43" s="74" t="n">
        <f aca="false">IK44</f>
        <v>754.475</v>
      </c>
      <c r="IL43" s="74" t="n">
        <f aca="false">IL44</f>
        <v>754.475</v>
      </c>
      <c r="IM43" s="74" t="n">
        <f aca="false">IM44</f>
        <v>754.475</v>
      </c>
      <c r="IN43" s="74" t="n">
        <f aca="false">IN44</f>
        <v>754.475</v>
      </c>
      <c r="IO43" s="74" t="n">
        <f aca="false">IO44</f>
        <v>754.475</v>
      </c>
      <c r="IP43" s="74" t="n">
        <f aca="false">IP44</f>
        <v>754.475</v>
      </c>
      <c r="IQ43" s="74" t="n">
        <f aca="false">IQ44</f>
        <v>754.475</v>
      </c>
      <c r="IR43" s="74" t="n">
        <f aca="false">IR44</f>
        <v>754.475</v>
      </c>
      <c r="IS43" s="74" t="n">
        <f aca="false">IS44</f>
        <v>754.475</v>
      </c>
      <c r="IT43" s="74" t="n">
        <f aca="false">IT44</f>
        <v>754.475</v>
      </c>
      <c r="IU43" s="74" t="n">
        <f aca="false">IU44</f>
        <v>754.475</v>
      </c>
      <c r="IV43" s="59" t="n">
        <f aca="false">IV44</f>
        <v>647.46</v>
      </c>
    </row>
    <row r="44" s="49" customFormat="true" ht="31.5" hidden="false" customHeight="true" outlineLevel="0" collapsed="false">
      <c r="A44" s="79" t="s">
        <v>64</v>
      </c>
      <c r="B44" s="51" t="s">
        <v>21</v>
      </c>
      <c r="C44" s="72" t="s">
        <v>23</v>
      </c>
      <c r="D44" s="72" t="s">
        <v>61</v>
      </c>
      <c r="E44" s="72" t="s">
        <v>65</v>
      </c>
      <c r="F44" s="72"/>
      <c r="G44" s="74" t="n">
        <f aca="false">G45</f>
        <v>647.46</v>
      </c>
      <c r="H44" s="74" t="n">
        <f aca="false">H45</f>
        <v>754.475</v>
      </c>
      <c r="I44" s="74" t="n">
        <f aca="false">I45</f>
        <v>754.475</v>
      </c>
      <c r="J44" s="74" t="n">
        <f aca="false">J45</f>
        <v>754.475</v>
      </c>
      <c r="K44" s="74" t="n">
        <f aca="false">K45</f>
        <v>754.475</v>
      </c>
      <c r="L44" s="74" t="n">
        <f aca="false">L45</f>
        <v>754.475</v>
      </c>
      <c r="M44" s="74" t="n">
        <f aca="false">M45</f>
        <v>754.475</v>
      </c>
      <c r="N44" s="74" t="n">
        <f aca="false">N45</f>
        <v>754.475</v>
      </c>
      <c r="O44" s="74" t="n">
        <f aca="false">O45</f>
        <v>754.475</v>
      </c>
      <c r="P44" s="74" t="n">
        <f aca="false">P45</f>
        <v>754.475</v>
      </c>
      <c r="Q44" s="74" t="n">
        <f aca="false">Q45</f>
        <v>754.475</v>
      </c>
      <c r="R44" s="74" t="n">
        <f aca="false">R45</f>
        <v>754.475</v>
      </c>
      <c r="S44" s="74" t="n">
        <f aca="false">S45</f>
        <v>754.475</v>
      </c>
      <c r="T44" s="74" t="n">
        <f aca="false">T45</f>
        <v>754.475</v>
      </c>
      <c r="U44" s="74" t="n">
        <f aca="false">U45</f>
        <v>754.475</v>
      </c>
      <c r="V44" s="74" t="n">
        <f aca="false">V45</f>
        <v>754.475</v>
      </c>
      <c r="W44" s="74" t="n">
        <f aca="false">W45</f>
        <v>754.475</v>
      </c>
      <c r="X44" s="74" t="n">
        <f aca="false">X45</f>
        <v>754.475</v>
      </c>
      <c r="Y44" s="74" t="n">
        <f aca="false">Y45</f>
        <v>754.475</v>
      </c>
      <c r="Z44" s="74" t="n">
        <f aca="false">Z45</f>
        <v>754.475</v>
      </c>
      <c r="AA44" s="74" t="n">
        <f aca="false">AA45</f>
        <v>754.475</v>
      </c>
      <c r="AB44" s="74" t="n">
        <f aca="false">AB45</f>
        <v>754.475</v>
      </c>
      <c r="AC44" s="74" t="n">
        <f aca="false">AC45</f>
        <v>754.475</v>
      </c>
      <c r="AD44" s="74" t="n">
        <f aca="false">AD45</f>
        <v>754.475</v>
      </c>
      <c r="AE44" s="74" t="n">
        <f aca="false">AE45</f>
        <v>754.475</v>
      </c>
      <c r="AF44" s="74" t="n">
        <f aca="false">AF45</f>
        <v>754.475</v>
      </c>
      <c r="AG44" s="74" t="n">
        <f aca="false">AG45</f>
        <v>754.475</v>
      </c>
      <c r="AH44" s="74" t="n">
        <f aca="false">AH45</f>
        <v>754.475</v>
      </c>
      <c r="AI44" s="74" t="n">
        <f aca="false">AI45</f>
        <v>754.475</v>
      </c>
      <c r="AJ44" s="74" t="n">
        <f aca="false">AJ45</f>
        <v>754.475</v>
      </c>
      <c r="AK44" s="74" t="n">
        <f aca="false">AK45</f>
        <v>754.475</v>
      </c>
      <c r="AL44" s="74" t="n">
        <f aca="false">AL45</f>
        <v>754.475</v>
      </c>
      <c r="AM44" s="74" t="n">
        <f aca="false">AM45</f>
        <v>754.475</v>
      </c>
      <c r="AN44" s="74" t="n">
        <f aca="false">AN45</f>
        <v>754.475</v>
      </c>
      <c r="AO44" s="74" t="n">
        <f aca="false">AO45</f>
        <v>754.475</v>
      </c>
      <c r="AP44" s="74" t="n">
        <f aca="false">AP45</f>
        <v>754.475</v>
      </c>
      <c r="AQ44" s="74" t="n">
        <f aca="false">AQ45</f>
        <v>754.475</v>
      </c>
      <c r="AR44" s="74" t="n">
        <f aca="false">AR45</f>
        <v>754.475</v>
      </c>
      <c r="AS44" s="74" t="n">
        <f aca="false">AS45</f>
        <v>754.475</v>
      </c>
      <c r="AT44" s="74" t="n">
        <f aca="false">AT45</f>
        <v>754.475</v>
      </c>
      <c r="AU44" s="74" t="n">
        <f aca="false">AU45</f>
        <v>754.475</v>
      </c>
      <c r="AV44" s="74" t="n">
        <f aca="false">AV45</f>
        <v>754.475</v>
      </c>
      <c r="AW44" s="74" t="n">
        <f aca="false">AW45</f>
        <v>754.475</v>
      </c>
      <c r="AX44" s="74" t="n">
        <f aca="false">AX45</f>
        <v>754.475</v>
      </c>
      <c r="AY44" s="74" t="n">
        <f aca="false">AY45</f>
        <v>754.475</v>
      </c>
      <c r="AZ44" s="74" t="n">
        <f aca="false">AZ45</f>
        <v>754.475</v>
      </c>
      <c r="BA44" s="74" t="n">
        <f aca="false">BA45</f>
        <v>754.475</v>
      </c>
      <c r="BB44" s="74" t="n">
        <f aca="false">BB45</f>
        <v>754.475</v>
      </c>
      <c r="BC44" s="74" t="n">
        <f aca="false">BC45</f>
        <v>754.475</v>
      </c>
      <c r="BD44" s="74" t="n">
        <f aca="false">BD45</f>
        <v>754.475</v>
      </c>
      <c r="BE44" s="74" t="n">
        <f aca="false">BE45</f>
        <v>754.475</v>
      </c>
      <c r="BF44" s="74" t="n">
        <f aca="false">BF45</f>
        <v>754.475</v>
      </c>
      <c r="BG44" s="74" t="n">
        <f aca="false">BG45</f>
        <v>754.475</v>
      </c>
      <c r="BH44" s="74" t="n">
        <f aca="false">BH45</f>
        <v>754.475</v>
      </c>
      <c r="BI44" s="74" t="n">
        <f aca="false">BI45</f>
        <v>754.475</v>
      </c>
      <c r="BJ44" s="74" t="n">
        <f aca="false">BJ45</f>
        <v>754.475</v>
      </c>
      <c r="BK44" s="74" t="n">
        <f aca="false">BK45</f>
        <v>754.475</v>
      </c>
      <c r="BL44" s="74" t="n">
        <f aca="false">BL45</f>
        <v>754.475</v>
      </c>
      <c r="BM44" s="74" t="n">
        <f aca="false">BM45</f>
        <v>754.475</v>
      </c>
      <c r="BN44" s="74" t="n">
        <f aca="false">BN45</f>
        <v>754.475</v>
      </c>
      <c r="BO44" s="74" t="n">
        <f aca="false">BO45</f>
        <v>754.475</v>
      </c>
      <c r="BP44" s="74" t="n">
        <f aca="false">BP45</f>
        <v>754.475</v>
      </c>
      <c r="BQ44" s="74" t="n">
        <f aca="false">BQ45</f>
        <v>754.475</v>
      </c>
      <c r="BR44" s="74" t="n">
        <f aca="false">BR45</f>
        <v>754.475</v>
      </c>
      <c r="BS44" s="74" t="n">
        <f aca="false">BS45</f>
        <v>754.475</v>
      </c>
      <c r="BT44" s="74" t="n">
        <f aca="false">BT45</f>
        <v>754.475</v>
      </c>
      <c r="BU44" s="74" t="n">
        <f aca="false">BU45</f>
        <v>754.475</v>
      </c>
      <c r="BV44" s="74" t="n">
        <f aca="false">BV45</f>
        <v>754.475</v>
      </c>
      <c r="BW44" s="74" t="n">
        <f aca="false">BW45</f>
        <v>754.475</v>
      </c>
      <c r="BX44" s="74" t="n">
        <f aca="false">BX45</f>
        <v>754.475</v>
      </c>
      <c r="BY44" s="74" t="n">
        <f aca="false">BY45</f>
        <v>754.475</v>
      </c>
      <c r="BZ44" s="74" t="n">
        <f aca="false">BZ45</f>
        <v>754.475</v>
      </c>
      <c r="CA44" s="74" t="n">
        <f aca="false">CA45</f>
        <v>754.475</v>
      </c>
      <c r="CB44" s="74" t="n">
        <f aca="false">CB45</f>
        <v>754.475</v>
      </c>
      <c r="CC44" s="74" t="n">
        <f aca="false">CC45</f>
        <v>754.475</v>
      </c>
      <c r="CD44" s="74" t="n">
        <f aca="false">CD45</f>
        <v>754.475</v>
      </c>
      <c r="CE44" s="74" t="n">
        <f aca="false">CE45</f>
        <v>754.475</v>
      </c>
      <c r="CF44" s="74" t="n">
        <f aca="false">CF45</f>
        <v>754.475</v>
      </c>
      <c r="CG44" s="74" t="n">
        <f aca="false">CG45</f>
        <v>754.475</v>
      </c>
      <c r="CH44" s="74" t="n">
        <f aca="false">CH45</f>
        <v>754.475</v>
      </c>
      <c r="CI44" s="74" t="n">
        <f aca="false">CI45</f>
        <v>754.475</v>
      </c>
      <c r="CJ44" s="74" t="n">
        <f aca="false">CJ45</f>
        <v>754.475</v>
      </c>
      <c r="CK44" s="74" t="n">
        <f aca="false">CK45</f>
        <v>754.475</v>
      </c>
      <c r="CL44" s="74" t="n">
        <f aca="false">CL45</f>
        <v>754.475</v>
      </c>
      <c r="CM44" s="74" t="n">
        <f aca="false">CM45</f>
        <v>754.475</v>
      </c>
      <c r="CN44" s="74" t="n">
        <f aca="false">CN45</f>
        <v>754.475</v>
      </c>
      <c r="CO44" s="74" t="n">
        <f aca="false">CO45</f>
        <v>754.475</v>
      </c>
      <c r="CP44" s="74" t="n">
        <f aca="false">CP45</f>
        <v>754.475</v>
      </c>
      <c r="CQ44" s="74" t="n">
        <f aca="false">CQ45</f>
        <v>754.475</v>
      </c>
      <c r="CR44" s="74" t="n">
        <f aca="false">CR45</f>
        <v>754.475</v>
      </c>
      <c r="CS44" s="74" t="n">
        <f aca="false">CS45</f>
        <v>754.475</v>
      </c>
      <c r="CT44" s="74" t="n">
        <f aca="false">CT45</f>
        <v>754.475</v>
      </c>
      <c r="CU44" s="74" t="n">
        <f aca="false">CU45</f>
        <v>754.475</v>
      </c>
      <c r="CV44" s="74" t="n">
        <f aca="false">CV45</f>
        <v>754.475</v>
      </c>
      <c r="CW44" s="74" t="n">
        <f aca="false">CW45</f>
        <v>754.475</v>
      </c>
      <c r="CX44" s="74" t="n">
        <f aca="false">CX45</f>
        <v>754.475</v>
      </c>
      <c r="CY44" s="74" t="n">
        <f aca="false">CY45</f>
        <v>754.475</v>
      </c>
      <c r="CZ44" s="74" t="n">
        <f aca="false">CZ45</f>
        <v>754.475</v>
      </c>
      <c r="DA44" s="74" t="n">
        <f aca="false">DA45</f>
        <v>754.475</v>
      </c>
      <c r="DB44" s="74" t="n">
        <f aca="false">DB45</f>
        <v>754.475</v>
      </c>
      <c r="DC44" s="74" t="n">
        <f aca="false">DC45</f>
        <v>754.475</v>
      </c>
      <c r="DD44" s="74" t="n">
        <f aca="false">DD45</f>
        <v>754.475</v>
      </c>
      <c r="DE44" s="74" t="n">
        <f aca="false">DE45</f>
        <v>754.475</v>
      </c>
      <c r="DF44" s="74" t="n">
        <f aca="false">DF45</f>
        <v>754.475</v>
      </c>
      <c r="DG44" s="74" t="n">
        <f aca="false">DG45</f>
        <v>754.475</v>
      </c>
      <c r="DH44" s="74" t="n">
        <f aca="false">DH45</f>
        <v>754.475</v>
      </c>
      <c r="DI44" s="74" t="n">
        <f aca="false">DI45</f>
        <v>754.475</v>
      </c>
      <c r="DJ44" s="74" t="n">
        <f aca="false">DJ45</f>
        <v>754.475</v>
      </c>
      <c r="DK44" s="74" t="n">
        <f aca="false">DK45</f>
        <v>754.475</v>
      </c>
      <c r="DL44" s="74" t="n">
        <f aca="false">DL45</f>
        <v>754.475</v>
      </c>
      <c r="DM44" s="74" t="n">
        <f aca="false">DM45</f>
        <v>754.475</v>
      </c>
      <c r="DN44" s="74" t="n">
        <f aca="false">DN45</f>
        <v>754.475</v>
      </c>
      <c r="DO44" s="74" t="n">
        <f aca="false">DO45</f>
        <v>754.475</v>
      </c>
      <c r="DP44" s="74" t="n">
        <f aca="false">DP45</f>
        <v>754.475</v>
      </c>
      <c r="DQ44" s="74" t="n">
        <f aca="false">DQ45</f>
        <v>754.475</v>
      </c>
      <c r="DR44" s="74" t="n">
        <f aca="false">DR45</f>
        <v>754.475</v>
      </c>
      <c r="DS44" s="74" t="n">
        <f aca="false">DS45</f>
        <v>754.475</v>
      </c>
      <c r="DT44" s="74" t="n">
        <f aca="false">DT45</f>
        <v>754.475</v>
      </c>
      <c r="DU44" s="74" t="n">
        <f aca="false">DU45</f>
        <v>754.475</v>
      </c>
      <c r="DV44" s="74" t="n">
        <f aca="false">DV45</f>
        <v>754.475</v>
      </c>
      <c r="DW44" s="74" t="n">
        <f aca="false">DW45</f>
        <v>754.475</v>
      </c>
      <c r="DX44" s="74" t="n">
        <f aca="false">DX45</f>
        <v>754.475</v>
      </c>
      <c r="DY44" s="74" t="n">
        <f aca="false">DY45</f>
        <v>754.475</v>
      </c>
      <c r="DZ44" s="74" t="n">
        <f aca="false">DZ45</f>
        <v>754.475</v>
      </c>
      <c r="EA44" s="74" t="n">
        <f aca="false">EA45</f>
        <v>754.475</v>
      </c>
      <c r="EB44" s="74" t="n">
        <f aca="false">EB45</f>
        <v>754.475</v>
      </c>
      <c r="EC44" s="74" t="n">
        <f aca="false">EC45</f>
        <v>754.475</v>
      </c>
      <c r="ED44" s="74" t="n">
        <f aca="false">ED45</f>
        <v>754.475</v>
      </c>
      <c r="EE44" s="74" t="n">
        <f aca="false">EE45</f>
        <v>754.475</v>
      </c>
      <c r="EF44" s="74" t="n">
        <f aca="false">EF45</f>
        <v>754.475</v>
      </c>
      <c r="EG44" s="74" t="n">
        <f aca="false">EG45</f>
        <v>754.475</v>
      </c>
      <c r="EH44" s="74" t="n">
        <f aca="false">EH45</f>
        <v>754.475</v>
      </c>
      <c r="EI44" s="74" t="n">
        <f aca="false">EI45</f>
        <v>754.475</v>
      </c>
      <c r="EJ44" s="74" t="n">
        <f aca="false">EJ45</f>
        <v>754.475</v>
      </c>
      <c r="EK44" s="74" t="n">
        <f aca="false">EK45</f>
        <v>754.475</v>
      </c>
      <c r="EL44" s="74" t="n">
        <f aca="false">EL45</f>
        <v>754.475</v>
      </c>
      <c r="EM44" s="74" t="n">
        <f aca="false">EM45</f>
        <v>754.475</v>
      </c>
      <c r="EN44" s="74" t="n">
        <f aca="false">EN45</f>
        <v>754.475</v>
      </c>
      <c r="EO44" s="74" t="n">
        <f aca="false">EO45</f>
        <v>754.475</v>
      </c>
      <c r="EP44" s="74" t="n">
        <f aca="false">EP45</f>
        <v>754.475</v>
      </c>
      <c r="EQ44" s="74" t="n">
        <f aca="false">EQ45</f>
        <v>754.475</v>
      </c>
      <c r="ER44" s="74" t="n">
        <f aca="false">ER45</f>
        <v>754.475</v>
      </c>
      <c r="ES44" s="74" t="n">
        <f aca="false">ES45</f>
        <v>754.475</v>
      </c>
      <c r="ET44" s="74" t="n">
        <f aca="false">ET45</f>
        <v>754.475</v>
      </c>
      <c r="EU44" s="74" t="n">
        <f aca="false">EU45</f>
        <v>754.475</v>
      </c>
      <c r="EV44" s="74" t="n">
        <f aca="false">EV45</f>
        <v>754.475</v>
      </c>
      <c r="EW44" s="74" t="n">
        <f aca="false">EW45</f>
        <v>754.475</v>
      </c>
      <c r="EX44" s="74" t="n">
        <f aca="false">EX45</f>
        <v>754.475</v>
      </c>
      <c r="EY44" s="74" t="n">
        <f aca="false">EY45</f>
        <v>754.475</v>
      </c>
      <c r="EZ44" s="74" t="n">
        <f aca="false">EZ45</f>
        <v>754.475</v>
      </c>
      <c r="FA44" s="74" t="n">
        <f aca="false">FA45</f>
        <v>754.475</v>
      </c>
      <c r="FB44" s="74" t="n">
        <f aca="false">FB45</f>
        <v>754.475</v>
      </c>
      <c r="FC44" s="74" t="n">
        <f aca="false">FC45</f>
        <v>754.475</v>
      </c>
      <c r="FD44" s="74" t="n">
        <f aca="false">FD45</f>
        <v>754.475</v>
      </c>
      <c r="FE44" s="74" t="n">
        <f aca="false">FE45</f>
        <v>754.475</v>
      </c>
      <c r="FF44" s="74" t="n">
        <f aca="false">FF45</f>
        <v>754.475</v>
      </c>
      <c r="FG44" s="74" t="n">
        <f aca="false">FG45</f>
        <v>754.475</v>
      </c>
      <c r="FH44" s="74" t="n">
        <f aca="false">FH45</f>
        <v>754.475</v>
      </c>
      <c r="FI44" s="74" t="n">
        <f aca="false">FI45</f>
        <v>754.475</v>
      </c>
      <c r="FJ44" s="74" t="n">
        <f aca="false">FJ45</f>
        <v>754.475</v>
      </c>
      <c r="FK44" s="74" t="n">
        <f aca="false">FK45</f>
        <v>754.475</v>
      </c>
      <c r="FL44" s="74" t="n">
        <f aca="false">FL45</f>
        <v>754.475</v>
      </c>
      <c r="FM44" s="74" t="n">
        <f aca="false">FM45</f>
        <v>754.475</v>
      </c>
      <c r="FN44" s="74" t="n">
        <f aca="false">FN45</f>
        <v>754.475</v>
      </c>
      <c r="FO44" s="74" t="n">
        <f aca="false">FO45</f>
        <v>754.475</v>
      </c>
      <c r="FP44" s="74" t="n">
        <f aca="false">FP45</f>
        <v>754.475</v>
      </c>
      <c r="FQ44" s="74" t="n">
        <f aca="false">FQ45</f>
        <v>754.475</v>
      </c>
      <c r="FR44" s="74" t="n">
        <f aca="false">FR45</f>
        <v>754.475</v>
      </c>
      <c r="FS44" s="74" t="n">
        <f aca="false">FS45</f>
        <v>754.475</v>
      </c>
      <c r="FT44" s="74" t="n">
        <f aca="false">FT45</f>
        <v>754.475</v>
      </c>
      <c r="FU44" s="74" t="n">
        <f aca="false">FU45</f>
        <v>754.475</v>
      </c>
      <c r="FV44" s="74" t="n">
        <f aca="false">FV45</f>
        <v>754.475</v>
      </c>
      <c r="FW44" s="74" t="n">
        <f aca="false">FW45</f>
        <v>754.475</v>
      </c>
      <c r="FX44" s="74" t="n">
        <f aca="false">FX45</f>
        <v>754.475</v>
      </c>
      <c r="FY44" s="74" t="n">
        <f aca="false">FY45</f>
        <v>754.475</v>
      </c>
      <c r="FZ44" s="74" t="n">
        <f aca="false">FZ45</f>
        <v>754.475</v>
      </c>
      <c r="GA44" s="74" t="n">
        <f aca="false">GA45</f>
        <v>754.475</v>
      </c>
      <c r="GB44" s="74" t="n">
        <f aca="false">GB45</f>
        <v>754.475</v>
      </c>
      <c r="GC44" s="74" t="n">
        <f aca="false">GC45</f>
        <v>754.475</v>
      </c>
      <c r="GD44" s="74" t="n">
        <f aca="false">GD45</f>
        <v>754.475</v>
      </c>
      <c r="GE44" s="74" t="n">
        <f aca="false">GE45</f>
        <v>754.475</v>
      </c>
      <c r="GF44" s="74" t="n">
        <f aca="false">GF45</f>
        <v>754.475</v>
      </c>
      <c r="GG44" s="74" t="n">
        <f aca="false">GG45</f>
        <v>754.475</v>
      </c>
      <c r="GH44" s="74" t="n">
        <f aca="false">GH45</f>
        <v>754.475</v>
      </c>
      <c r="GI44" s="74" t="n">
        <f aca="false">GI45</f>
        <v>754.475</v>
      </c>
      <c r="GJ44" s="74" t="n">
        <f aca="false">GJ45</f>
        <v>754.475</v>
      </c>
      <c r="GK44" s="74" t="n">
        <f aca="false">GK45</f>
        <v>754.475</v>
      </c>
      <c r="GL44" s="74" t="n">
        <f aca="false">GL45</f>
        <v>754.475</v>
      </c>
      <c r="GM44" s="74" t="n">
        <f aca="false">GM45</f>
        <v>754.475</v>
      </c>
      <c r="GN44" s="74" t="n">
        <f aca="false">GN45</f>
        <v>754.475</v>
      </c>
      <c r="GO44" s="74" t="n">
        <f aca="false">GO45</f>
        <v>754.475</v>
      </c>
      <c r="GP44" s="74" t="n">
        <f aca="false">GP45</f>
        <v>754.475</v>
      </c>
      <c r="GQ44" s="74" t="n">
        <f aca="false">GQ45</f>
        <v>754.475</v>
      </c>
      <c r="GR44" s="74" t="n">
        <f aca="false">GR45</f>
        <v>754.475</v>
      </c>
      <c r="GS44" s="74" t="n">
        <f aca="false">GS45</f>
        <v>754.475</v>
      </c>
      <c r="GT44" s="74" t="n">
        <f aca="false">GT45</f>
        <v>754.475</v>
      </c>
      <c r="GU44" s="74" t="n">
        <f aca="false">GU45</f>
        <v>754.475</v>
      </c>
      <c r="GV44" s="74" t="n">
        <f aca="false">GV45</f>
        <v>754.475</v>
      </c>
      <c r="GW44" s="74" t="n">
        <f aca="false">GW45</f>
        <v>754.475</v>
      </c>
      <c r="GX44" s="74" t="n">
        <f aca="false">GX45</f>
        <v>754.475</v>
      </c>
      <c r="GY44" s="74" t="n">
        <f aca="false">GY45</f>
        <v>754.475</v>
      </c>
      <c r="GZ44" s="74" t="n">
        <f aca="false">GZ45</f>
        <v>754.475</v>
      </c>
      <c r="HA44" s="74" t="n">
        <f aca="false">HA45</f>
        <v>754.475</v>
      </c>
      <c r="HB44" s="74" t="n">
        <f aca="false">HB45</f>
        <v>754.475</v>
      </c>
      <c r="HC44" s="74" t="n">
        <f aca="false">HC45</f>
        <v>754.475</v>
      </c>
      <c r="HD44" s="74" t="n">
        <f aca="false">HD45</f>
        <v>754.475</v>
      </c>
      <c r="HE44" s="74" t="n">
        <f aca="false">HE45</f>
        <v>754.475</v>
      </c>
      <c r="HF44" s="74" t="n">
        <f aca="false">HF45</f>
        <v>754.475</v>
      </c>
      <c r="HG44" s="74" t="n">
        <f aca="false">HG45</f>
        <v>754.475</v>
      </c>
      <c r="HH44" s="74" t="n">
        <f aca="false">HH45</f>
        <v>754.475</v>
      </c>
      <c r="HI44" s="74" t="n">
        <f aca="false">HI45</f>
        <v>754.475</v>
      </c>
      <c r="HJ44" s="74" t="n">
        <f aca="false">HJ45</f>
        <v>754.475</v>
      </c>
      <c r="HK44" s="74" t="n">
        <f aca="false">HK45</f>
        <v>754.475</v>
      </c>
      <c r="HL44" s="74" t="n">
        <f aca="false">HL45</f>
        <v>754.475</v>
      </c>
      <c r="HM44" s="74" t="n">
        <f aca="false">HM45</f>
        <v>754.475</v>
      </c>
      <c r="HN44" s="74" t="n">
        <f aca="false">HN45</f>
        <v>754.475</v>
      </c>
      <c r="HO44" s="74" t="n">
        <f aca="false">HO45</f>
        <v>754.475</v>
      </c>
      <c r="HP44" s="74" t="n">
        <f aca="false">HP45</f>
        <v>754.475</v>
      </c>
      <c r="HQ44" s="74" t="n">
        <f aca="false">HQ45</f>
        <v>754.475</v>
      </c>
      <c r="HR44" s="74" t="n">
        <f aca="false">HR45</f>
        <v>754.475</v>
      </c>
      <c r="HS44" s="74" t="n">
        <f aca="false">HS45</f>
        <v>754.475</v>
      </c>
      <c r="HT44" s="74" t="n">
        <f aca="false">HT45</f>
        <v>754.475</v>
      </c>
      <c r="HU44" s="74" t="n">
        <f aca="false">HU45</f>
        <v>754.475</v>
      </c>
      <c r="HV44" s="74" t="n">
        <f aca="false">HV45</f>
        <v>754.475</v>
      </c>
      <c r="HW44" s="74" t="n">
        <f aca="false">HW45</f>
        <v>754.475</v>
      </c>
      <c r="HX44" s="74" t="n">
        <f aca="false">HX45</f>
        <v>754.475</v>
      </c>
      <c r="HY44" s="74" t="n">
        <f aca="false">HY45</f>
        <v>754.475</v>
      </c>
      <c r="HZ44" s="74" t="n">
        <f aca="false">HZ45</f>
        <v>754.475</v>
      </c>
      <c r="IA44" s="74" t="n">
        <f aca="false">IA45</f>
        <v>754.475</v>
      </c>
      <c r="IB44" s="74" t="n">
        <f aca="false">IB45</f>
        <v>754.475</v>
      </c>
      <c r="IC44" s="74" t="n">
        <f aca="false">IC45</f>
        <v>754.475</v>
      </c>
      <c r="ID44" s="74" t="n">
        <f aca="false">ID45</f>
        <v>754.475</v>
      </c>
      <c r="IE44" s="74" t="n">
        <f aca="false">IE45</f>
        <v>754.475</v>
      </c>
      <c r="IF44" s="74" t="n">
        <f aca="false">IF45</f>
        <v>754.475</v>
      </c>
      <c r="IG44" s="74" t="n">
        <f aca="false">IG45</f>
        <v>754.475</v>
      </c>
      <c r="IH44" s="74" t="n">
        <f aca="false">IH45</f>
        <v>754.475</v>
      </c>
      <c r="II44" s="74" t="n">
        <f aca="false">II45</f>
        <v>754.475</v>
      </c>
      <c r="IJ44" s="74" t="n">
        <f aca="false">IJ45</f>
        <v>754.475</v>
      </c>
      <c r="IK44" s="74" t="n">
        <f aca="false">IK45</f>
        <v>754.475</v>
      </c>
      <c r="IL44" s="74" t="n">
        <f aca="false">IL45</f>
        <v>754.475</v>
      </c>
      <c r="IM44" s="74" t="n">
        <f aca="false">IM45</f>
        <v>754.475</v>
      </c>
      <c r="IN44" s="74" t="n">
        <f aca="false">IN45</f>
        <v>754.475</v>
      </c>
      <c r="IO44" s="74" t="n">
        <f aca="false">IO45</f>
        <v>754.475</v>
      </c>
      <c r="IP44" s="74" t="n">
        <f aca="false">IP45</f>
        <v>754.475</v>
      </c>
      <c r="IQ44" s="74" t="n">
        <f aca="false">IQ45</f>
        <v>754.475</v>
      </c>
      <c r="IR44" s="74" t="n">
        <f aca="false">IR45</f>
        <v>754.475</v>
      </c>
      <c r="IS44" s="74" t="n">
        <f aca="false">IS45</f>
        <v>754.475</v>
      </c>
      <c r="IT44" s="74" t="n">
        <f aca="false">IT45</f>
        <v>754.475</v>
      </c>
      <c r="IU44" s="74" t="n">
        <f aca="false">IU45</f>
        <v>754.475</v>
      </c>
      <c r="IV44" s="59" t="n">
        <f aca="false">IV45</f>
        <v>647.46</v>
      </c>
    </row>
    <row r="45" s="49" customFormat="true" ht="33" hidden="false" customHeight="true" outlineLevel="0" collapsed="false">
      <c r="A45" s="55" t="s">
        <v>30</v>
      </c>
      <c r="B45" s="51" t="s">
        <v>21</v>
      </c>
      <c r="C45" s="72" t="s">
        <v>23</v>
      </c>
      <c r="D45" s="72" t="s">
        <v>61</v>
      </c>
      <c r="E45" s="72" t="s">
        <v>66</v>
      </c>
      <c r="F45" s="72"/>
      <c r="G45" s="74" t="n">
        <f aca="false">G46</f>
        <v>647.46</v>
      </c>
      <c r="H45" s="74" t="n">
        <f aca="false">H46</f>
        <v>754.475</v>
      </c>
      <c r="I45" s="74" t="n">
        <f aca="false">I46</f>
        <v>754.475</v>
      </c>
      <c r="J45" s="74" t="n">
        <f aca="false">J46</f>
        <v>754.475</v>
      </c>
      <c r="K45" s="74" t="n">
        <f aca="false">K46</f>
        <v>754.475</v>
      </c>
      <c r="L45" s="74" t="n">
        <f aca="false">L46</f>
        <v>754.475</v>
      </c>
      <c r="M45" s="74" t="n">
        <f aca="false">M46</f>
        <v>754.475</v>
      </c>
      <c r="N45" s="74" t="n">
        <f aca="false">N46</f>
        <v>754.475</v>
      </c>
      <c r="O45" s="74" t="n">
        <f aca="false">O46</f>
        <v>754.475</v>
      </c>
      <c r="P45" s="74" t="n">
        <f aca="false">P46</f>
        <v>754.475</v>
      </c>
      <c r="Q45" s="74" t="n">
        <f aca="false">Q46</f>
        <v>754.475</v>
      </c>
      <c r="R45" s="74" t="n">
        <f aca="false">R46</f>
        <v>754.475</v>
      </c>
      <c r="S45" s="74" t="n">
        <f aca="false">S46</f>
        <v>754.475</v>
      </c>
      <c r="T45" s="74" t="n">
        <f aca="false">T46</f>
        <v>754.475</v>
      </c>
      <c r="U45" s="74" t="n">
        <f aca="false">U46</f>
        <v>754.475</v>
      </c>
      <c r="V45" s="74" t="n">
        <f aca="false">V46</f>
        <v>754.475</v>
      </c>
      <c r="W45" s="74" t="n">
        <f aca="false">W46</f>
        <v>754.475</v>
      </c>
      <c r="X45" s="74" t="n">
        <f aca="false">X46</f>
        <v>754.475</v>
      </c>
      <c r="Y45" s="74" t="n">
        <f aca="false">Y46</f>
        <v>754.475</v>
      </c>
      <c r="Z45" s="74" t="n">
        <f aca="false">Z46</f>
        <v>754.475</v>
      </c>
      <c r="AA45" s="74" t="n">
        <f aca="false">AA46</f>
        <v>754.475</v>
      </c>
      <c r="AB45" s="74" t="n">
        <f aca="false">AB46</f>
        <v>754.475</v>
      </c>
      <c r="AC45" s="74" t="n">
        <f aca="false">AC46</f>
        <v>754.475</v>
      </c>
      <c r="AD45" s="74" t="n">
        <f aca="false">AD46</f>
        <v>754.475</v>
      </c>
      <c r="AE45" s="74" t="n">
        <f aca="false">AE46</f>
        <v>754.475</v>
      </c>
      <c r="AF45" s="74" t="n">
        <f aca="false">AF46</f>
        <v>754.475</v>
      </c>
      <c r="AG45" s="74" t="n">
        <f aca="false">AG46</f>
        <v>754.475</v>
      </c>
      <c r="AH45" s="74" t="n">
        <f aca="false">AH46</f>
        <v>754.475</v>
      </c>
      <c r="AI45" s="74" t="n">
        <f aca="false">AI46</f>
        <v>754.475</v>
      </c>
      <c r="AJ45" s="74" t="n">
        <f aca="false">AJ46</f>
        <v>754.475</v>
      </c>
      <c r="AK45" s="74" t="n">
        <f aca="false">AK46</f>
        <v>754.475</v>
      </c>
      <c r="AL45" s="74" t="n">
        <f aca="false">AL46</f>
        <v>754.475</v>
      </c>
      <c r="AM45" s="74" t="n">
        <f aca="false">AM46</f>
        <v>754.475</v>
      </c>
      <c r="AN45" s="74" t="n">
        <f aca="false">AN46</f>
        <v>754.475</v>
      </c>
      <c r="AO45" s="74" t="n">
        <f aca="false">AO46</f>
        <v>754.475</v>
      </c>
      <c r="AP45" s="74" t="n">
        <f aca="false">AP46</f>
        <v>754.475</v>
      </c>
      <c r="AQ45" s="74" t="n">
        <f aca="false">AQ46</f>
        <v>754.475</v>
      </c>
      <c r="AR45" s="74" t="n">
        <f aca="false">AR46</f>
        <v>754.475</v>
      </c>
      <c r="AS45" s="74" t="n">
        <f aca="false">AS46</f>
        <v>754.475</v>
      </c>
      <c r="AT45" s="74" t="n">
        <f aca="false">AT46</f>
        <v>754.475</v>
      </c>
      <c r="AU45" s="74" t="n">
        <f aca="false">AU46</f>
        <v>754.475</v>
      </c>
      <c r="AV45" s="74" t="n">
        <f aca="false">AV46</f>
        <v>754.475</v>
      </c>
      <c r="AW45" s="74" t="n">
        <f aca="false">AW46</f>
        <v>754.475</v>
      </c>
      <c r="AX45" s="74" t="n">
        <f aca="false">AX46</f>
        <v>754.475</v>
      </c>
      <c r="AY45" s="74" t="n">
        <f aca="false">AY46</f>
        <v>754.475</v>
      </c>
      <c r="AZ45" s="74" t="n">
        <f aca="false">AZ46</f>
        <v>754.475</v>
      </c>
      <c r="BA45" s="74" t="n">
        <f aca="false">BA46</f>
        <v>754.475</v>
      </c>
      <c r="BB45" s="74" t="n">
        <f aca="false">BB46</f>
        <v>754.475</v>
      </c>
      <c r="BC45" s="74" t="n">
        <f aca="false">BC46</f>
        <v>754.475</v>
      </c>
      <c r="BD45" s="74" t="n">
        <f aca="false">BD46</f>
        <v>754.475</v>
      </c>
      <c r="BE45" s="74" t="n">
        <f aca="false">BE46</f>
        <v>754.475</v>
      </c>
      <c r="BF45" s="74" t="n">
        <f aca="false">BF46</f>
        <v>754.475</v>
      </c>
      <c r="BG45" s="74" t="n">
        <f aca="false">BG46</f>
        <v>754.475</v>
      </c>
      <c r="BH45" s="74" t="n">
        <f aca="false">BH46</f>
        <v>754.475</v>
      </c>
      <c r="BI45" s="74" t="n">
        <f aca="false">BI46</f>
        <v>754.475</v>
      </c>
      <c r="BJ45" s="74" t="n">
        <f aca="false">BJ46</f>
        <v>754.475</v>
      </c>
      <c r="BK45" s="74" t="n">
        <f aca="false">BK46</f>
        <v>754.475</v>
      </c>
      <c r="BL45" s="74" t="n">
        <f aca="false">BL46</f>
        <v>754.475</v>
      </c>
      <c r="BM45" s="74" t="n">
        <f aca="false">BM46</f>
        <v>754.475</v>
      </c>
      <c r="BN45" s="74" t="n">
        <f aca="false">BN46</f>
        <v>754.475</v>
      </c>
      <c r="BO45" s="74" t="n">
        <f aca="false">BO46</f>
        <v>754.475</v>
      </c>
      <c r="BP45" s="74" t="n">
        <f aca="false">BP46</f>
        <v>754.475</v>
      </c>
      <c r="BQ45" s="74" t="n">
        <f aca="false">BQ46</f>
        <v>754.475</v>
      </c>
      <c r="BR45" s="74" t="n">
        <f aca="false">BR46</f>
        <v>754.475</v>
      </c>
      <c r="BS45" s="74" t="n">
        <f aca="false">BS46</f>
        <v>754.475</v>
      </c>
      <c r="BT45" s="74" t="n">
        <f aca="false">BT46</f>
        <v>754.475</v>
      </c>
      <c r="BU45" s="74" t="n">
        <f aca="false">BU46</f>
        <v>754.475</v>
      </c>
      <c r="BV45" s="74" t="n">
        <f aca="false">BV46</f>
        <v>754.475</v>
      </c>
      <c r="BW45" s="74" t="n">
        <f aca="false">BW46</f>
        <v>754.475</v>
      </c>
      <c r="BX45" s="74" t="n">
        <f aca="false">BX46</f>
        <v>754.475</v>
      </c>
      <c r="BY45" s="74" t="n">
        <f aca="false">BY46</f>
        <v>754.475</v>
      </c>
      <c r="BZ45" s="74" t="n">
        <f aca="false">BZ46</f>
        <v>754.475</v>
      </c>
      <c r="CA45" s="74" t="n">
        <f aca="false">CA46</f>
        <v>754.475</v>
      </c>
      <c r="CB45" s="74" t="n">
        <f aca="false">CB46</f>
        <v>754.475</v>
      </c>
      <c r="CC45" s="74" t="n">
        <f aca="false">CC46</f>
        <v>754.475</v>
      </c>
      <c r="CD45" s="74" t="n">
        <f aca="false">CD46</f>
        <v>754.475</v>
      </c>
      <c r="CE45" s="74" t="n">
        <f aca="false">CE46</f>
        <v>754.475</v>
      </c>
      <c r="CF45" s="74" t="n">
        <f aca="false">CF46</f>
        <v>754.475</v>
      </c>
      <c r="CG45" s="74" t="n">
        <f aca="false">CG46</f>
        <v>754.475</v>
      </c>
      <c r="CH45" s="74" t="n">
        <f aca="false">CH46</f>
        <v>754.475</v>
      </c>
      <c r="CI45" s="74" t="n">
        <f aca="false">CI46</f>
        <v>754.475</v>
      </c>
      <c r="CJ45" s="74" t="n">
        <f aca="false">CJ46</f>
        <v>754.475</v>
      </c>
      <c r="CK45" s="74" t="n">
        <f aca="false">CK46</f>
        <v>754.475</v>
      </c>
      <c r="CL45" s="74" t="n">
        <f aca="false">CL46</f>
        <v>754.475</v>
      </c>
      <c r="CM45" s="74" t="n">
        <f aca="false">CM46</f>
        <v>754.475</v>
      </c>
      <c r="CN45" s="74" t="n">
        <f aca="false">CN46</f>
        <v>754.475</v>
      </c>
      <c r="CO45" s="74" t="n">
        <f aca="false">CO46</f>
        <v>754.475</v>
      </c>
      <c r="CP45" s="74" t="n">
        <f aca="false">CP46</f>
        <v>754.475</v>
      </c>
      <c r="CQ45" s="74" t="n">
        <f aca="false">CQ46</f>
        <v>754.475</v>
      </c>
      <c r="CR45" s="74" t="n">
        <f aca="false">CR46</f>
        <v>754.475</v>
      </c>
      <c r="CS45" s="74" t="n">
        <f aca="false">CS46</f>
        <v>754.475</v>
      </c>
      <c r="CT45" s="74" t="n">
        <f aca="false">CT46</f>
        <v>754.475</v>
      </c>
      <c r="CU45" s="74" t="n">
        <f aca="false">CU46</f>
        <v>754.475</v>
      </c>
      <c r="CV45" s="74" t="n">
        <f aca="false">CV46</f>
        <v>754.475</v>
      </c>
      <c r="CW45" s="74" t="n">
        <f aca="false">CW46</f>
        <v>754.475</v>
      </c>
      <c r="CX45" s="74" t="n">
        <f aca="false">CX46</f>
        <v>754.475</v>
      </c>
      <c r="CY45" s="74" t="n">
        <f aca="false">CY46</f>
        <v>754.475</v>
      </c>
      <c r="CZ45" s="74" t="n">
        <f aca="false">CZ46</f>
        <v>754.475</v>
      </c>
      <c r="DA45" s="74" t="n">
        <f aca="false">DA46</f>
        <v>754.475</v>
      </c>
      <c r="DB45" s="74" t="n">
        <f aca="false">DB46</f>
        <v>754.475</v>
      </c>
      <c r="DC45" s="74" t="n">
        <f aca="false">DC46</f>
        <v>754.475</v>
      </c>
      <c r="DD45" s="74" t="n">
        <f aca="false">DD46</f>
        <v>754.475</v>
      </c>
      <c r="DE45" s="74" t="n">
        <f aca="false">DE46</f>
        <v>754.475</v>
      </c>
      <c r="DF45" s="74" t="n">
        <f aca="false">DF46</f>
        <v>754.475</v>
      </c>
      <c r="DG45" s="74" t="n">
        <f aca="false">DG46</f>
        <v>754.475</v>
      </c>
      <c r="DH45" s="74" t="n">
        <f aca="false">DH46</f>
        <v>754.475</v>
      </c>
      <c r="DI45" s="74" t="n">
        <f aca="false">DI46</f>
        <v>754.475</v>
      </c>
      <c r="DJ45" s="74" t="n">
        <f aca="false">DJ46</f>
        <v>754.475</v>
      </c>
      <c r="DK45" s="74" t="n">
        <f aca="false">DK46</f>
        <v>754.475</v>
      </c>
      <c r="DL45" s="74" t="n">
        <f aca="false">DL46</f>
        <v>754.475</v>
      </c>
      <c r="DM45" s="74" t="n">
        <f aca="false">DM46</f>
        <v>754.475</v>
      </c>
      <c r="DN45" s="74" t="n">
        <f aca="false">DN46</f>
        <v>754.475</v>
      </c>
      <c r="DO45" s="74" t="n">
        <f aca="false">DO46</f>
        <v>754.475</v>
      </c>
      <c r="DP45" s="74" t="n">
        <f aca="false">DP46</f>
        <v>754.475</v>
      </c>
      <c r="DQ45" s="74" t="n">
        <f aca="false">DQ46</f>
        <v>754.475</v>
      </c>
      <c r="DR45" s="74" t="n">
        <f aca="false">DR46</f>
        <v>754.475</v>
      </c>
      <c r="DS45" s="74" t="n">
        <f aca="false">DS46</f>
        <v>754.475</v>
      </c>
      <c r="DT45" s="74" t="n">
        <f aca="false">DT46</f>
        <v>754.475</v>
      </c>
      <c r="DU45" s="74" t="n">
        <f aca="false">DU46</f>
        <v>754.475</v>
      </c>
      <c r="DV45" s="74" t="n">
        <f aca="false">DV46</f>
        <v>754.475</v>
      </c>
      <c r="DW45" s="74" t="n">
        <f aca="false">DW46</f>
        <v>754.475</v>
      </c>
      <c r="DX45" s="74" t="n">
        <f aca="false">DX46</f>
        <v>754.475</v>
      </c>
      <c r="DY45" s="74" t="n">
        <f aca="false">DY46</f>
        <v>754.475</v>
      </c>
      <c r="DZ45" s="74" t="n">
        <f aca="false">DZ46</f>
        <v>754.475</v>
      </c>
      <c r="EA45" s="74" t="n">
        <f aca="false">EA46</f>
        <v>754.475</v>
      </c>
      <c r="EB45" s="74" t="n">
        <f aca="false">EB46</f>
        <v>754.475</v>
      </c>
      <c r="EC45" s="74" t="n">
        <f aca="false">EC46</f>
        <v>754.475</v>
      </c>
      <c r="ED45" s="74" t="n">
        <f aca="false">ED46</f>
        <v>754.475</v>
      </c>
      <c r="EE45" s="74" t="n">
        <f aca="false">EE46</f>
        <v>754.475</v>
      </c>
      <c r="EF45" s="74" t="n">
        <f aca="false">EF46</f>
        <v>754.475</v>
      </c>
      <c r="EG45" s="74" t="n">
        <f aca="false">EG46</f>
        <v>754.475</v>
      </c>
      <c r="EH45" s="74" t="n">
        <f aca="false">EH46</f>
        <v>754.475</v>
      </c>
      <c r="EI45" s="74" t="n">
        <f aca="false">EI46</f>
        <v>754.475</v>
      </c>
      <c r="EJ45" s="74" t="n">
        <f aca="false">EJ46</f>
        <v>754.475</v>
      </c>
      <c r="EK45" s="74" t="n">
        <f aca="false">EK46</f>
        <v>754.475</v>
      </c>
      <c r="EL45" s="74" t="n">
        <f aca="false">EL46</f>
        <v>754.475</v>
      </c>
      <c r="EM45" s="74" t="n">
        <f aca="false">EM46</f>
        <v>754.475</v>
      </c>
      <c r="EN45" s="74" t="n">
        <f aca="false">EN46</f>
        <v>754.475</v>
      </c>
      <c r="EO45" s="74" t="n">
        <f aca="false">EO46</f>
        <v>754.475</v>
      </c>
      <c r="EP45" s="74" t="n">
        <f aca="false">EP46</f>
        <v>754.475</v>
      </c>
      <c r="EQ45" s="74" t="n">
        <f aca="false">EQ46</f>
        <v>754.475</v>
      </c>
      <c r="ER45" s="74" t="n">
        <f aca="false">ER46</f>
        <v>754.475</v>
      </c>
      <c r="ES45" s="74" t="n">
        <f aca="false">ES46</f>
        <v>754.475</v>
      </c>
      <c r="ET45" s="74" t="n">
        <f aca="false">ET46</f>
        <v>754.475</v>
      </c>
      <c r="EU45" s="74" t="n">
        <f aca="false">EU46</f>
        <v>754.475</v>
      </c>
      <c r="EV45" s="74" t="n">
        <f aca="false">EV46</f>
        <v>754.475</v>
      </c>
      <c r="EW45" s="74" t="n">
        <f aca="false">EW46</f>
        <v>754.475</v>
      </c>
      <c r="EX45" s="74" t="n">
        <f aca="false">EX46</f>
        <v>754.475</v>
      </c>
      <c r="EY45" s="74" t="n">
        <f aca="false">EY46</f>
        <v>754.475</v>
      </c>
      <c r="EZ45" s="74" t="n">
        <f aca="false">EZ46</f>
        <v>754.475</v>
      </c>
      <c r="FA45" s="74" t="n">
        <f aca="false">FA46</f>
        <v>754.475</v>
      </c>
      <c r="FB45" s="74" t="n">
        <f aca="false">FB46</f>
        <v>754.475</v>
      </c>
      <c r="FC45" s="74" t="n">
        <f aca="false">FC46</f>
        <v>754.475</v>
      </c>
      <c r="FD45" s="74" t="n">
        <f aca="false">FD46</f>
        <v>754.475</v>
      </c>
      <c r="FE45" s="74" t="n">
        <f aca="false">FE46</f>
        <v>754.475</v>
      </c>
      <c r="FF45" s="74" t="n">
        <f aca="false">FF46</f>
        <v>754.475</v>
      </c>
      <c r="FG45" s="74" t="n">
        <f aca="false">FG46</f>
        <v>754.475</v>
      </c>
      <c r="FH45" s="74" t="n">
        <f aca="false">FH46</f>
        <v>754.475</v>
      </c>
      <c r="FI45" s="74" t="n">
        <f aca="false">FI46</f>
        <v>754.475</v>
      </c>
      <c r="FJ45" s="74" t="n">
        <f aca="false">FJ46</f>
        <v>754.475</v>
      </c>
      <c r="FK45" s="74" t="n">
        <f aca="false">FK46</f>
        <v>754.475</v>
      </c>
      <c r="FL45" s="74" t="n">
        <f aca="false">FL46</f>
        <v>754.475</v>
      </c>
      <c r="FM45" s="74" t="n">
        <f aca="false">FM46</f>
        <v>754.475</v>
      </c>
      <c r="FN45" s="74" t="n">
        <f aca="false">FN46</f>
        <v>754.475</v>
      </c>
      <c r="FO45" s="74" t="n">
        <f aca="false">FO46</f>
        <v>754.475</v>
      </c>
      <c r="FP45" s="74" t="n">
        <f aca="false">FP46</f>
        <v>754.475</v>
      </c>
      <c r="FQ45" s="74" t="n">
        <f aca="false">FQ46</f>
        <v>754.475</v>
      </c>
      <c r="FR45" s="74" t="n">
        <f aca="false">FR46</f>
        <v>754.475</v>
      </c>
      <c r="FS45" s="74" t="n">
        <f aca="false">FS46</f>
        <v>754.475</v>
      </c>
      <c r="FT45" s="74" t="n">
        <f aca="false">FT46</f>
        <v>754.475</v>
      </c>
      <c r="FU45" s="74" t="n">
        <f aca="false">FU46</f>
        <v>754.475</v>
      </c>
      <c r="FV45" s="74" t="n">
        <f aca="false">FV46</f>
        <v>754.475</v>
      </c>
      <c r="FW45" s="74" t="n">
        <f aca="false">FW46</f>
        <v>754.475</v>
      </c>
      <c r="FX45" s="74" t="n">
        <f aca="false">FX46</f>
        <v>754.475</v>
      </c>
      <c r="FY45" s="74" t="n">
        <f aca="false">FY46</f>
        <v>754.475</v>
      </c>
      <c r="FZ45" s="74" t="n">
        <f aca="false">FZ46</f>
        <v>754.475</v>
      </c>
      <c r="GA45" s="74" t="n">
        <f aca="false">GA46</f>
        <v>754.475</v>
      </c>
      <c r="GB45" s="74" t="n">
        <f aca="false">GB46</f>
        <v>754.475</v>
      </c>
      <c r="GC45" s="74" t="n">
        <f aca="false">GC46</f>
        <v>754.475</v>
      </c>
      <c r="GD45" s="74" t="n">
        <f aca="false">GD46</f>
        <v>754.475</v>
      </c>
      <c r="GE45" s="74" t="n">
        <f aca="false">GE46</f>
        <v>754.475</v>
      </c>
      <c r="GF45" s="74" t="n">
        <f aca="false">GF46</f>
        <v>754.475</v>
      </c>
      <c r="GG45" s="74" t="n">
        <f aca="false">GG46</f>
        <v>754.475</v>
      </c>
      <c r="GH45" s="74" t="n">
        <f aca="false">GH46</f>
        <v>754.475</v>
      </c>
      <c r="GI45" s="74" t="n">
        <f aca="false">GI46</f>
        <v>754.475</v>
      </c>
      <c r="GJ45" s="74" t="n">
        <f aca="false">GJ46</f>
        <v>754.475</v>
      </c>
      <c r="GK45" s="74" t="n">
        <f aca="false">GK46</f>
        <v>754.475</v>
      </c>
      <c r="GL45" s="74" t="n">
        <f aca="false">GL46</f>
        <v>754.475</v>
      </c>
      <c r="GM45" s="74" t="n">
        <f aca="false">GM46</f>
        <v>754.475</v>
      </c>
      <c r="GN45" s="74" t="n">
        <f aca="false">GN46</f>
        <v>754.475</v>
      </c>
      <c r="GO45" s="74" t="n">
        <f aca="false">GO46</f>
        <v>754.475</v>
      </c>
      <c r="GP45" s="74" t="n">
        <f aca="false">GP46</f>
        <v>754.475</v>
      </c>
      <c r="GQ45" s="74" t="n">
        <f aca="false">GQ46</f>
        <v>754.475</v>
      </c>
      <c r="GR45" s="74" t="n">
        <f aca="false">GR46</f>
        <v>754.475</v>
      </c>
      <c r="GS45" s="74" t="n">
        <f aca="false">GS46</f>
        <v>754.475</v>
      </c>
      <c r="GT45" s="74" t="n">
        <f aca="false">GT46</f>
        <v>754.475</v>
      </c>
      <c r="GU45" s="74" t="n">
        <f aca="false">GU46</f>
        <v>754.475</v>
      </c>
      <c r="GV45" s="74" t="n">
        <f aca="false">GV46</f>
        <v>754.475</v>
      </c>
      <c r="GW45" s="74" t="n">
        <f aca="false">GW46</f>
        <v>754.475</v>
      </c>
      <c r="GX45" s="74" t="n">
        <f aca="false">GX46</f>
        <v>754.475</v>
      </c>
      <c r="GY45" s="74" t="n">
        <f aca="false">GY46</f>
        <v>754.475</v>
      </c>
      <c r="GZ45" s="74" t="n">
        <f aca="false">GZ46</f>
        <v>754.475</v>
      </c>
      <c r="HA45" s="74" t="n">
        <f aca="false">HA46</f>
        <v>754.475</v>
      </c>
      <c r="HB45" s="74" t="n">
        <f aca="false">HB46</f>
        <v>754.475</v>
      </c>
      <c r="HC45" s="74" t="n">
        <f aca="false">HC46</f>
        <v>754.475</v>
      </c>
      <c r="HD45" s="74" t="n">
        <f aca="false">HD46</f>
        <v>754.475</v>
      </c>
      <c r="HE45" s="74" t="n">
        <f aca="false">HE46</f>
        <v>754.475</v>
      </c>
      <c r="HF45" s="74" t="n">
        <f aca="false">HF46</f>
        <v>754.475</v>
      </c>
      <c r="HG45" s="74" t="n">
        <f aca="false">HG46</f>
        <v>754.475</v>
      </c>
      <c r="HH45" s="74" t="n">
        <f aca="false">HH46</f>
        <v>754.475</v>
      </c>
      <c r="HI45" s="74" t="n">
        <f aca="false">HI46</f>
        <v>754.475</v>
      </c>
      <c r="HJ45" s="74" t="n">
        <f aca="false">HJ46</f>
        <v>754.475</v>
      </c>
      <c r="HK45" s="74" t="n">
        <f aca="false">HK46</f>
        <v>754.475</v>
      </c>
      <c r="HL45" s="74" t="n">
        <f aca="false">HL46</f>
        <v>754.475</v>
      </c>
      <c r="HM45" s="74" t="n">
        <f aca="false">HM46</f>
        <v>754.475</v>
      </c>
      <c r="HN45" s="74" t="n">
        <f aca="false">HN46</f>
        <v>754.475</v>
      </c>
      <c r="HO45" s="74" t="n">
        <f aca="false">HO46</f>
        <v>754.475</v>
      </c>
      <c r="HP45" s="74" t="n">
        <f aca="false">HP46</f>
        <v>754.475</v>
      </c>
      <c r="HQ45" s="74" t="n">
        <f aca="false">HQ46</f>
        <v>754.475</v>
      </c>
      <c r="HR45" s="74" t="n">
        <f aca="false">HR46</f>
        <v>754.475</v>
      </c>
      <c r="HS45" s="74" t="n">
        <f aca="false">HS46</f>
        <v>754.475</v>
      </c>
      <c r="HT45" s="74" t="n">
        <f aca="false">HT46</f>
        <v>754.475</v>
      </c>
      <c r="HU45" s="74" t="n">
        <f aca="false">HU46</f>
        <v>754.475</v>
      </c>
      <c r="HV45" s="74" t="n">
        <f aca="false">HV46</f>
        <v>754.475</v>
      </c>
      <c r="HW45" s="74" t="n">
        <f aca="false">HW46</f>
        <v>754.475</v>
      </c>
      <c r="HX45" s="74" t="n">
        <f aca="false">HX46</f>
        <v>754.475</v>
      </c>
      <c r="HY45" s="74" t="n">
        <f aca="false">HY46</f>
        <v>754.475</v>
      </c>
      <c r="HZ45" s="74" t="n">
        <f aca="false">HZ46</f>
        <v>754.475</v>
      </c>
      <c r="IA45" s="74" t="n">
        <f aca="false">IA46</f>
        <v>754.475</v>
      </c>
      <c r="IB45" s="74" t="n">
        <f aca="false">IB46</f>
        <v>754.475</v>
      </c>
      <c r="IC45" s="74" t="n">
        <f aca="false">IC46</f>
        <v>754.475</v>
      </c>
      <c r="ID45" s="74" t="n">
        <f aca="false">ID46</f>
        <v>754.475</v>
      </c>
      <c r="IE45" s="74" t="n">
        <f aca="false">IE46</f>
        <v>754.475</v>
      </c>
      <c r="IF45" s="74" t="n">
        <f aca="false">IF46</f>
        <v>754.475</v>
      </c>
      <c r="IG45" s="74" t="n">
        <f aca="false">IG46</f>
        <v>754.475</v>
      </c>
      <c r="IH45" s="74" t="n">
        <f aca="false">IH46</f>
        <v>754.475</v>
      </c>
      <c r="II45" s="74" t="n">
        <f aca="false">II46</f>
        <v>754.475</v>
      </c>
      <c r="IJ45" s="74" t="n">
        <f aca="false">IJ46</f>
        <v>754.475</v>
      </c>
      <c r="IK45" s="74" t="n">
        <f aca="false">IK46</f>
        <v>754.475</v>
      </c>
      <c r="IL45" s="74" t="n">
        <f aca="false">IL46</f>
        <v>754.475</v>
      </c>
      <c r="IM45" s="74" t="n">
        <f aca="false">IM46</f>
        <v>754.475</v>
      </c>
      <c r="IN45" s="74" t="n">
        <f aca="false">IN46</f>
        <v>754.475</v>
      </c>
      <c r="IO45" s="74" t="n">
        <f aca="false">IO46</f>
        <v>754.475</v>
      </c>
      <c r="IP45" s="74" t="n">
        <f aca="false">IP46</f>
        <v>754.475</v>
      </c>
      <c r="IQ45" s="74" t="n">
        <f aca="false">IQ46</f>
        <v>754.475</v>
      </c>
      <c r="IR45" s="74" t="n">
        <f aca="false">IR46</f>
        <v>754.475</v>
      </c>
      <c r="IS45" s="74" t="n">
        <f aca="false">IS46</f>
        <v>754.475</v>
      </c>
      <c r="IT45" s="74" t="n">
        <f aca="false">IT46</f>
        <v>754.475</v>
      </c>
      <c r="IU45" s="74" t="n">
        <f aca="false">IU46</f>
        <v>754.475</v>
      </c>
      <c r="IV45" s="59" t="n">
        <f aca="false">IV46</f>
        <v>647.46</v>
      </c>
    </row>
    <row r="46" s="49" customFormat="true" ht="83.25" hidden="false" customHeight="true" outlineLevel="0" collapsed="false">
      <c r="A46" s="57" t="s">
        <v>32</v>
      </c>
      <c r="B46" s="51" t="s">
        <v>21</v>
      </c>
      <c r="C46" s="72" t="s">
        <v>23</v>
      </c>
      <c r="D46" s="72" t="s">
        <v>61</v>
      </c>
      <c r="E46" s="72" t="s">
        <v>66</v>
      </c>
      <c r="F46" s="72" t="s">
        <v>33</v>
      </c>
      <c r="G46" s="74" t="n">
        <v>647.46</v>
      </c>
      <c r="H46" s="74" t="n">
        <v>754.475</v>
      </c>
      <c r="I46" s="74" t="n">
        <v>754.475</v>
      </c>
      <c r="J46" s="74" t="n">
        <v>754.475</v>
      </c>
      <c r="K46" s="74" t="n">
        <v>754.475</v>
      </c>
      <c r="L46" s="74" t="n">
        <v>754.475</v>
      </c>
      <c r="M46" s="74" t="n">
        <v>754.475</v>
      </c>
      <c r="N46" s="74" t="n">
        <v>754.475</v>
      </c>
      <c r="O46" s="74" t="n">
        <v>754.475</v>
      </c>
      <c r="P46" s="74" t="n">
        <v>754.475</v>
      </c>
      <c r="Q46" s="74" t="n">
        <v>754.475</v>
      </c>
      <c r="R46" s="74" t="n">
        <v>754.475</v>
      </c>
      <c r="S46" s="74" t="n">
        <v>754.475</v>
      </c>
      <c r="T46" s="74" t="n">
        <v>754.475</v>
      </c>
      <c r="U46" s="74" t="n">
        <v>754.475</v>
      </c>
      <c r="V46" s="74" t="n">
        <v>754.475</v>
      </c>
      <c r="W46" s="74" t="n">
        <v>754.475</v>
      </c>
      <c r="X46" s="74" t="n">
        <v>754.475</v>
      </c>
      <c r="Y46" s="74" t="n">
        <v>754.475</v>
      </c>
      <c r="Z46" s="74" t="n">
        <v>754.475</v>
      </c>
      <c r="AA46" s="74" t="n">
        <v>754.475</v>
      </c>
      <c r="AB46" s="74" t="n">
        <v>754.475</v>
      </c>
      <c r="AC46" s="74" t="n">
        <v>754.475</v>
      </c>
      <c r="AD46" s="74" t="n">
        <v>754.475</v>
      </c>
      <c r="AE46" s="74" t="n">
        <v>754.475</v>
      </c>
      <c r="AF46" s="74" t="n">
        <v>754.475</v>
      </c>
      <c r="AG46" s="74" t="n">
        <v>754.475</v>
      </c>
      <c r="AH46" s="74" t="n">
        <v>754.475</v>
      </c>
      <c r="AI46" s="74" t="n">
        <v>754.475</v>
      </c>
      <c r="AJ46" s="74" t="n">
        <v>754.475</v>
      </c>
      <c r="AK46" s="74" t="n">
        <v>754.475</v>
      </c>
      <c r="AL46" s="74" t="n">
        <v>754.475</v>
      </c>
      <c r="AM46" s="74" t="n">
        <v>754.475</v>
      </c>
      <c r="AN46" s="74" t="n">
        <v>754.475</v>
      </c>
      <c r="AO46" s="74" t="n">
        <v>754.475</v>
      </c>
      <c r="AP46" s="74" t="n">
        <v>754.475</v>
      </c>
      <c r="AQ46" s="74" t="n">
        <v>754.475</v>
      </c>
      <c r="AR46" s="74" t="n">
        <v>754.475</v>
      </c>
      <c r="AS46" s="74" t="n">
        <v>754.475</v>
      </c>
      <c r="AT46" s="74" t="n">
        <v>754.475</v>
      </c>
      <c r="AU46" s="74" t="n">
        <v>754.475</v>
      </c>
      <c r="AV46" s="74" t="n">
        <v>754.475</v>
      </c>
      <c r="AW46" s="74" t="n">
        <v>754.475</v>
      </c>
      <c r="AX46" s="74" t="n">
        <v>754.475</v>
      </c>
      <c r="AY46" s="74" t="n">
        <v>754.475</v>
      </c>
      <c r="AZ46" s="74" t="n">
        <v>754.475</v>
      </c>
      <c r="BA46" s="74" t="n">
        <v>754.475</v>
      </c>
      <c r="BB46" s="74" t="n">
        <v>754.475</v>
      </c>
      <c r="BC46" s="74" t="n">
        <v>754.475</v>
      </c>
      <c r="BD46" s="74" t="n">
        <v>754.475</v>
      </c>
      <c r="BE46" s="74" t="n">
        <v>754.475</v>
      </c>
      <c r="BF46" s="74" t="n">
        <v>754.475</v>
      </c>
      <c r="BG46" s="74" t="n">
        <v>754.475</v>
      </c>
      <c r="BH46" s="74" t="n">
        <v>754.475</v>
      </c>
      <c r="BI46" s="74" t="n">
        <v>754.475</v>
      </c>
      <c r="BJ46" s="74" t="n">
        <v>754.475</v>
      </c>
      <c r="BK46" s="74" t="n">
        <v>754.475</v>
      </c>
      <c r="BL46" s="74" t="n">
        <v>754.475</v>
      </c>
      <c r="BM46" s="74" t="n">
        <v>754.475</v>
      </c>
      <c r="BN46" s="74" t="n">
        <v>754.475</v>
      </c>
      <c r="BO46" s="74" t="n">
        <v>754.475</v>
      </c>
      <c r="BP46" s="74" t="n">
        <v>754.475</v>
      </c>
      <c r="BQ46" s="74" t="n">
        <v>754.475</v>
      </c>
      <c r="BR46" s="74" t="n">
        <v>754.475</v>
      </c>
      <c r="BS46" s="74" t="n">
        <v>754.475</v>
      </c>
      <c r="BT46" s="74" t="n">
        <v>754.475</v>
      </c>
      <c r="BU46" s="74" t="n">
        <v>754.475</v>
      </c>
      <c r="BV46" s="74" t="n">
        <v>754.475</v>
      </c>
      <c r="BW46" s="74" t="n">
        <v>754.475</v>
      </c>
      <c r="BX46" s="74" t="n">
        <v>754.475</v>
      </c>
      <c r="BY46" s="74" t="n">
        <v>754.475</v>
      </c>
      <c r="BZ46" s="74" t="n">
        <v>754.475</v>
      </c>
      <c r="CA46" s="74" t="n">
        <v>754.475</v>
      </c>
      <c r="CB46" s="74" t="n">
        <v>754.475</v>
      </c>
      <c r="CC46" s="74" t="n">
        <v>754.475</v>
      </c>
      <c r="CD46" s="74" t="n">
        <v>754.475</v>
      </c>
      <c r="CE46" s="74" t="n">
        <v>754.475</v>
      </c>
      <c r="CF46" s="74" t="n">
        <v>754.475</v>
      </c>
      <c r="CG46" s="74" t="n">
        <v>754.475</v>
      </c>
      <c r="CH46" s="74" t="n">
        <v>754.475</v>
      </c>
      <c r="CI46" s="74" t="n">
        <v>754.475</v>
      </c>
      <c r="CJ46" s="74" t="n">
        <v>754.475</v>
      </c>
      <c r="CK46" s="74" t="n">
        <v>754.475</v>
      </c>
      <c r="CL46" s="74" t="n">
        <v>754.475</v>
      </c>
      <c r="CM46" s="74" t="n">
        <v>754.475</v>
      </c>
      <c r="CN46" s="74" t="n">
        <v>754.475</v>
      </c>
      <c r="CO46" s="74" t="n">
        <v>754.475</v>
      </c>
      <c r="CP46" s="74" t="n">
        <v>754.475</v>
      </c>
      <c r="CQ46" s="74" t="n">
        <v>754.475</v>
      </c>
      <c r="CR46" s="74" t="n">
        <v>754.475</v>
      </c>
      <c r="CS46" s="74" t="n">
        <v>754.475</v>
      </c>
      <c r="CT46" s="74" t="n">
        <v>754.475</v>
      </c>
      <c r="CU46" s="74" t="n">
        <v>754.475</v>
      </c>
      <c r="CV46" s="74" t="n">
        <v>754.475</v>
      </c>
      <c r="CW46" s="74" t="n">
        <v>754.475</v>
      </c>
      <c r="CX46" s="74" t="n">
        <v>754.475</v>
      </c>
      <c r="CY46" s="74" t="n">
        <v>754.475</v>
      </c>
      <c r="CZ46" s="74" t="n">
        <v>754.475</v>
      </c>
      <c r="DA46" s="74" t="n">
        <v>754.475</v>
      </c>
      <c r="DB46" s="74" t="n">
        <v>754.475</v>
      </c>
      <c r="DC46" s="74" t="n">
        <v>754.475</v>
      </c>
      <c r="DD46" s="74" t="n">
        <v>754.475</v>
      </c>
      <c r="DE46" s="74" t="n">
        <v>754.475</v>
      </c>
      <c r="DF46" s="74" t="n">
        <v>754.475</v>
      </c>
      <c r="DG46" s="74" t="n">
        <v>754.475</v>
      </c>
      <c r="DH46" s="74" t="n">
        <v>754.475</v>
      </c>
      <c r="DI46" s="74" t="n">
        <v>754.475</v>
      </c>
      <c r="DJ46" s="74" t="n">
        <v>754.475</v>
      </c>
      <c r="DK46" s="74" t="n">
        <v>754.475</v>
      </c>
      <c r="DL46" s="74" t="n">
        <v>754.475</v>
      </c>
      <c r="DM46" s="74" t="n">
        <v>754.475</v>
      </c>
      <c r="DN46" s="74" t="n">
        <v>754.475</v>
      </c>
      <c r="DO46" s="74" t="n">
        <v>754.475</v>
      </c>
      <c r="DP46" s="74" t="n">
        <v>754.475</v>
      </c>
      <c r="DQ46" s="74" t="n">
        <v>754.475</v>
      </c>
      <c r="DR46" s="74" t="n">
        <v>754.475</v>
      </c>
      <c r="DS46" s="74" t="n">
        <v>754.475</v>
      </c>
      <c r="DT46" s="74" t="n">
        <v>754.475</v>
      </c>
      <c r="DU46" s="74" t="n">
        <v>754.475</v>
      </c>
      <c r="DV46" s="74" t="n">
        <v>754.475</v>
      </c>
      <c r="DW46" s="74" t="n">
        <v>754.475</v>
      </c>
      <c r="DX46" s="74" t="n">
        <v>754.475</v>
      </c>
      <c r="DY46" s="74" t="n">
        <v>754.475</v>
      </c>
      <c r="DZ46" s="74" t="n">
        <v>754.475</v>
      </c>
      <c r="EA46" s="74" t="n">
        <v>754.475</v>
      </c>
      <c r="EB46" s="74" t="n">
        <v>754.475</v>
      </c>
      <c r="EC46" s="74" t="n">
        <v>754.475</v>
      </c>
      <c r="ED46" s="74" t="n">
        <v>754.475</v>
      </c>
      <c r="EE46" s="74" t="n">
        <v>754.475</v>
      </c>
      <c r="EF46" s="74" t="n">
        <v>754.475</v>
      </c>
      <c r="EG46" s="74" t="n">
        <v>754.475</v>
      </c>
      <c r="EH46" s="74" t="n">
        <v>754.475</v>
      </c>
      <c r="EI46" s="74" t="n">
        <v>754.475</v>
      </c>
      <c r="EJ46" s="74" t="n">
        <v>754.475</v>
      </c>
      <c r="EK46" s="74" t="n">
        <v>754.475</v>
      </c>
      <c r="EL46" s="74" t="n">
        <v>754.475</v>
      </c>
      <c r="EM46" s="74" t="n">
        <v>754.475</v>
      </c>
      <c r="EN46" s="74" t="n">
        <v>754.475</v>
      </c>
      <c r="EO46" s="74" t="n">
        <v>754.475</v>
      </c>
      <c r="EP46" s="74" t="n">
        <v>754.475</v>
      </c>
      <c r="EQ46" s="74" t="n">
        <v>754.475</v>
      </c>
      <c r="ER46" s="74" t="n">
        <v>754.475</v>
      </c>
      <c r="ES46" s="74" t="n">
        <v>754.475</v>
      </c>
      <c r="ET46" s="74" t="n">
        <v>754.475</v>
      </c>
      <c r="EU46" s="74" t="n">
        <v>754.475</v>
      </c>
      <c r="EV46" s="74" t="n">
        <v>754.475</v>
      </c>
      <c r="EW46" s="74" t="n">
        <v>754.475</v>
      </c>
      <c r="EX46" s="74" t="n">
        <v>754.475</v>
      </c>
      <c r="EY46" s="74" t="n">
        <v>754.475</v>
      </c>
      <c r="EZ46" s="74" t="n">
        <v>754.475</v>
      </c>
      <c r="FA46" s="74" t="n">
        <v>754.475</v>
      </c>
      <c r="FB46" s="74" t="n">
        <v>754.475</v>
      </c>
      <c r="FC46" s="74" t="n">
        <v>754.475</v>
      </c>
      <c r="FD46" s="74" t="n">
        <v>754.475</v>
      </c>
      <c r="FE46" s="74" t="n">
        <v>754.475</v>
      </c>
      <c r="FF46" s="74" t="n">
        <v>754.475</v>
      </c>
      <c r="FG46" s="74" t="n">
        <v>754.475</v>
      </c>
      <c r="FH46" s="74" t="n">
        <v>754.475</v>
      </c>
      <c r="FI46" s="74" t="n">
        <v>754.475</v>
      </c>
      <c r="FJ46" s="74" t="n">
        <v>754.475</v>
      </c>
      <c r="FK46" s="74" t="n">
        <v>754.475</v>
      </c>
      <c r="FL46" s="74" t="n">
        <v>754.475</v>
      </c>
      <c r="FM46" s="74" t="n">
        <v>754.475</v>
      </c>
      <c r="FN46" s="74" t="n">
        <v>754.475</v>
      </c>
      <c r="FO46" s="74" t="n">
        <v>754.475</v>
      </c>
      <c r="FP46" s="74" t="n">
        <v>754.475</v>
      </c>
      <c r="FQ46" s="74" t="n">
        <v>754.475</v>
      </c>
      <c r="FR46" s="74" t="n">
        <v>754.475</v>
      </c>
      <c r="FS46" s="74" t="n">
        <v>754.475</v>
      </c>
      <c r="FT46" s="74" t="n">
        <v>754.475</v>
      </c>
      <c r="FU46" s="74" t="n">
        <v>754.475</v>
      </c>
      <c r="FV46" s="74" t="n">
        <v>754.475</v>
      </c>
      <c r="FW46" s="74" t="n">
        <v>754.475</v>
      </c>
      <c r="FX46" s="74" t="n">
        <v>754.475</v>
      </c>
      <c r="FY46" s="74" t="n">
        <v>754.475</v>
      </c>
      <c r="FZ46" s="74" t="n">
        <v>754.475</v>
      </c>
      <c r="GA46" s="74" t="n">
        <v>754.475</v>
      </c>
      <c r="GB46" s="74" t="n">
        <v>754.475</v>
      </c>
      <c r="GC46" s="74" t="n">
        <v>754.475</v>
      </c>
      <c r="GD46" s="74" t="n">
        <v>754.475</v>
      </c>
      <c r="GE46" s="74" t="n">
        <v>754.475</v>
      </c>
      <c r="GF46" s="74" t="n">
        <v>754.475</v>
      </c>
      <c r="GG46" s="74" t="n">
        <v>754.475</v>
      </c>
      <c r="GH46" s="74" t="n">
        <v>754.475</v>
      </c>
      <c r="GI46" s="74" t="n">
        <v>754.475</v>
      </c>
      <c r="GJ46" s="74" t="n">
        <v>754.475</v>
      </c>
      <c r="GK46" s="74" t="n">
        <v>754.475</v>
      </c>
      <c r="GL46" s="74" t="n">
        <v>754.475</v>
      </c>
      <c r="GM46" s="74" t="n">
        <v>754.475</v>
      </c>
      <c r="GN46" s="74" t="n">
        <v>754.475</v>
      </c>
      <c r="GO46" s="74" t="n">
        <v>754.475</v>
      </c>
      <c r="GP46" s="74" t="n">
        <v>754.475</v>
      </c>
      <c r="GQ46" s="74" t="n">
        <v>754.475</v>
      </c>
      <c r="GR46" s="74" t="n">
        <v>754.475</v>
      </c>
      <c r="GS46" s="74" t="n">
        <v>754.475</v>
      </c>
      <c r="GT46" s="74" t="n">
        <v>754.475</v>
      </c>
      <c r="GU46" s="74" t="n">
        <v>754.475</v>
      </c>
      <c r="GV46" s="74" t="n">
        <v>754.475</v>
      </c>
      <c r="GW46" s="74" t="n">
        <v>754.475</v>
      </c>
      <c r="GX46" s="74" t="n">
        <v>754.475</v>
      </c>
      <c r="GY46" s="74" t="n">
        <v>754.475</v>
      </c>
      <c r="GZ46" s="74" t="n">
        <v>754.475</v>
      </c>
      <c r="HA46" s="74" t="n">
        <v>754.475</v>
      </c>
      <c r="HB46" s="74" t="n">
        <v>754.475</v>
      </c>
      <c r="HC46" s="74" t="n">
        <v>754.475</v>
      </c>
      <c r="HD46" s="74" t="n">
        <v>754.475</v>
      </c>
      <c r="HE46" s="74" t="n">
        <v>754.475</v>
      </c>
      <c r="HF46" s="74" t="n">
        <v>754.475</v>
      </c>
      <c r="HG46" s="74" t="n">
        <v>754.475</v>
      </c>
      <c r="HH46" s="74" t="n">
        <v>754.475</v>
      </c>
      <c r="HI46" s="74" t="n">
        <v>754.475</v>
      </c>
      <c r="HJ46" s="74" t="n">
        <v>754.475</v>
      </c>
      <c r="HK46" s="74" t="n">
        <v>754.475</v>
      </c>
      <c r="HL46" s="74" t="n">
        <v>754.475</v>
      </c>
      <c r="HM46" s="74" t="n">
        <v>754.475</v>
      </c>
      <c r="HN46" s="74" t="n">
        <v>754.475</v>
      </c>
      <c r="HO46" s="74" t="n">
        <v>754.475</v>
      </c>
      <c r="HP46" s="74" t="n">
        <v>754.475</v>
      </c>
      <c r="HQ46" s="74" t="n">
        <v>754.475</v>
      </c>
      <c r="HR46" s="74" t="n">
        <v>754.475</v>
      </c>
      <c r="HS46" s="74" t="n">
        <v>754.475</v>
      </c>
      <c r="HT46" s="74" t="n">
        <v>754.475</v>
      </c>
      <c r="HU46" s="74" t="n">
        <v>754.475</v>
      </c>
      <c r="HV46" s="74" t="n">
        <v>754.475</v>
      </c>
      <c r="HW46" s="74" t="n">
        <v>754.475</v>
      </c>
      <c r="HX46" s="74" t="n">
        <v>754.475</v>
      </c>
      <c r="HY46" s="74" t="n">
        <v>754.475</v>
      </c>
      <c r="HZ46" s="74" t="n">
        <v>754.475</v>
      </c>
      <c r="IA46" s="74" t="n">
        <v>754.475</v>
      </c>
      <c r="IB46" s="74" t="n">
        <v>754.475</v>
      </c>
      <c r="IC46" s="74" t="n">
        <v>754.475</v>
      </c>
      <c r="ID46" s="74" t="n">
        <v>754.475</v>
      </c>
      <c r="IE46" s="74" t="n">
        <v>754.475</v>
      </c>
      <c r="IF46" s="74" t="n">
        <v>754.475</v>
      </c>
      <c r="IG46" s="74" t="n">
        <v>754.475</v>
      </c>
      <c r="IH46" s="74" t="n">
        <v>754.475</v>
      </c>
      <c r="II46" s="74" t="n">
        <v>754.475</v>
      </c>
      <c r="IJ46" s="74" t="n">
        <v>754.475</v>
      </c>
      <c r="IK46" s="74" t="n">
        <v>754.475</v>
      </c>
      <c r="IL46" s="74" t="n">
        <v>754.475</v>
      </c>
      <c r="IM46" s="74" t="n">
        <v>754.475</v>
      </c>
      <c r="IN46" s="74" t="n">
        <v>754.475</v>
      </c>
      <c r="IO46" s="74" t="n">
        <v>754.475</v>
      </c>
      <c r="IP46" s="74" t="n">
        <v>754.475</v>
      </c>
      <c r="IQ46" s="74" t="n">
        <v>754.475</v>
      </c>
      <c r="IR46" s="74" t="n">
        <v>754.475</v>
      </c>
      <c r="IS46" s="74" t="n">
        <v>754.475</v>
      </c>
      <c r="IT46" s="74" t="n">
        <v>754.475</v>
      </c>
      <c r="IU46" s="74" t="n">
        <v>754.475</v>
      </c>
      <c r="IV46" s="59" t="n">
        <v>647.46</v>
      </c>
    </row>
    <row r="47" s="81" customFormat="true" ht="15.75" hidden="false" customHeight="false" outlineLevel="0" collapsed="false">
      <c r="A47" s="80" t="s">
        <v>67</v>
      </c>
      <c r="B47" s="35" t="s">
        <v>21</v>
      </c>
      <c r="C47" s="37" t="s">
        <v>23</v>
      </c>
      <c r="D47" s="37" t="s">
        <v>68</v>
      </c>
      <c r="E47" s="37"/>
      <c r="F47" s="37"/>
      <c r="G47" s="69" t="n">
        <f aca="false">G48</f>
        <v>90</v>
      </c>
      <c r="H47" s="69" t="n">
        <f aca="false">H48</f>
        <v>90</v>
      </c>
      <c r="I47" s="69" t="n">
        <f aca="false">I48</f>
        <v>90</v>
      </c>
      <c r="J47" s="69" t="n">
        <f aca="false">J48</f>
        <v>90</v>
      </c>
      <c r="K47" s="69" t="n">
        <f aca="false">K48</f>
        <v>90</v>
      </c>
      <c r="L47" s="69" t="n">
        <f aca="false">L48</f>
        <v>90</v>
      </c>
      <c r="M47" s="69" t="n">
        <f aca="false">M48</f>
        <v>90</v>
      </c>
      <c r="N47" s="69" t="n">
        <f aca="false">N48</f>
        <v>90</v>
      </c>
      <c r="O47" s="69" t="n">
        <f aca="false">O48</f>
        <v>90</v>
      </c>
      <c r="P47" s="69" t="n">
        <f aca="false">P48</f>
        <v>90</v>
      </c>
      <c r="Q47" s="69" t="n">
        <f aca="false">Q48</f>
        <v>90</v>
      </c>
      <c r="R47" s="69" t="n">
        <f aca="false">R48</f>
        <v>90</v>
      </c>
      <c r="S47" s="69" t="n">
        <f aca="false">S48</f>
        <v>90</v>
      </c>
      <c r="T47" s="69" t="n">
        <f aca="false">T48</f>
        <v>90</v>
      </c>
      <c r="U47" s="69" t="n">
        <f aca="false">U48</f>
        <v>90</v>
      </c>
      <c r="V47" s="69" t="n">
        <f aca="false">V48</f>
        <v>90</v>
      </c>
      <c r="W47" s="69" t="n">
        <f aca="false">W48</f>
        <v>90</v>
      </c>
      <c r="X47" s="69" t="n">
        <f aca="false">X48</f>
        <v>90</v>
      </c>
      <c r="Y47" s="69" t="n">
        <f aca="false">Y48</f>
        <v>90</v>
      </c>
      <c r="Z47" s="69" t="n">
        <f aca="false">Z48</f>
        <v>90</v>
      </c>
      <c r="AA47" s="69" t="n">
        <f aca="false">AA48</f>
        <v>90</v>
      </c>
      <c r="AB47" s="69" t="n">
        <f aca="false">AB48</f>
        <v>90</v>
      </c>
      <c r="AC47" s="69" t="n">
        <f aca="false">AC48</f>
        <v>90</v>
      </c>
      <c r="AD47" s="69" t="n">
        <f aca="false">AD48</f>
        <v>90</v>
      </c>
      <c r="AE47" s="69" t="n">
        <f aca="false">AE48</f>
        <v>90</v>
      </c>
      <c r="AF47" s="69" t="n">
        <f aca="false">AF48</f>
        <v>90</v>
      </c>
      <c r="AG47" s="69" t="n">
        <f aca="false">AG48</f>
        <v>90</v>
      </c>
      <c r="AH47" s="69" t="n">
        <f aca="false">AH48</f>
        <v>90</v>
      </c>
      <c r="AI47" s="69" t="n">
        <f aca="false">AI48</f>
        <v>90</v>
      </c>
      <c r="AJ47" s="69" t="n">
        <f aca="false">AJ48</f>
        <v>90</v>
      </c>
      <c r="AK47" s="69" t="n">
        <f aca="false">AK48</f>
        <v>90</v>
      </c>
      <c r="AL47" s="69" t="n">
        <f aca="false">AL48</f>
        <v>90</v>
      </c>
      <c r="AM47" s="69" t="n">
        <f aca="false">AM48</f>
        <v>90</v>
      </c>
      <c r="AN47" s="69" t="n">
        <f aca="false">AN48</f>
        <v>90</v>
      </c>
      <c r="AO47" s="69" t="n">
        <f aca="false">AO48</f>
        <v>90</v>
      </c>
      <c r="AP47" s="69" t="n">
        <f aca="false">AP48</f>
        <v>90</v>
      </c>
      <c r="AQ47" s="69" t="n">
        <f aca="false">AQ48</f>
        <v>90</v>
      </c>
      <c r="AR47" s="69" t="n">
        <f aca="false">AR48</f>
        <v>90</v>
      </c>
      <c r="AS47" s="69" t="n">
        <f aca="false">AS48</f>
        <v>90</v>
      </c>
      <c r="AT47" s="69" t="n">
        <f aca="false">AT48</f>
        <v>90</v>
      </c>
      <c r="AU47" s="69" t="n">
        <f aca="false">AU48</f>
        <v>90</v>
      </c>
      <c r="AV47" s="69" t="n">
        <f aca="false">AV48</f>
        <v>90</v>
      </c>
      <c r="AW47" s="69" t="n">
        <f aca="false">AW48</f>
        <v>90</v>
      </c>
      <c r="AX47" s="69" t="n">
        <f aca="false">AX48</f>
        <v>90</v>
      </c>
      <c r="AY47" s="69" t="n">
        <f aca="false">AY48</f>
        <v>90</v>
      </c>
      <c r="AZ47" s="69" t="n">
        <f aca="false">AZ48</f>
        <v>90</v>
      </c>
      <c r="BA47" s="69" t="n">
        <f aca="false">BA48</f>
        <v>90</v>
      </c>
      <c r="BB47" s="69" t="n">
        <f aca="false">BB48</f>
        <v>90</v>
      </c>
      <c r="BC47" s="69" t="n">
        <f aca="false">BC48</f>
        <v>90</v>
      </c>
      <c r="BD47" s="69" t="n">
        <f aca="false">BD48</f>
        <v>90</v>
      </c>
      <c r="BE47" s="69" t="n">
        <f aca="false">BE48</f>
        <v>90</v>
      </c>
      <c r="BF47" s="69" t="n">
        <f aca="false">BF48</f>
        <v>90</v>
      </c>
      <c r="BG47" s="69" t="n">
        <f aca="false">BG48</f>
        <v>90</v>
      </c>
      <c r="BH47" s="69" t="n">
        <f aca="false">BH48</f>
        <v>90</v>
      </c>
      <c r="BI47" s="69" t="n">
        <f aca="false">BI48</f>
        <v>90</v>
      </c>
      <c r="BJ47" s="69" t="n">
        <f aca="false">BJ48</f>
        <v>90</v>
      </c>
      <c r="BK47" s="69" t="n">
        <f aca="false">BK48</f>
        <v>90</v>
      </c>
      <c r="BL47" s="69" t="n">
        <f aca="false">BL48</f>
        <v>90</v>
      </c>
      <c r="BM47" s="69" t="n">
        <f aca="false">BM48</f>
        <v>90</v>
      </c>
      <c r="BN47" s="69" t="n">
        <f aca="false">BN48</f>
        <v>90</v>
      </c>
      <c r="BO47" s="69" t="n">
        <f aca="false">BO48</f>
        <v>90</v>
      </c>
      <c r="BP47" s="69" t="n">
        <f aca="false">BP48</f>
        <v>90</v>
      </c>
      <c r="BQ47" s="69" t="n">
        <f aca="false">BQ48</f>
        <v>90</v>
      </c>
      <c r="BR47" s="69" t="n">
        <f aca="false">BR48</f>
        <v>90</v>
      </c>
      <c r="BS47" s="69" t="n">
        <f aca="false">BS48</f>
        <v>90</v>
      </c>
      <c r="BT47" s="69" t="n">
        <f aca="false">BT48</f>
        <v>90</v>
      </c>
      <c r="BU47" s="69" t="n">
        <f aca="false">BU48</f>
        <v>90</v>
      </c>
      <c r="BV47" s="69" t="n">
        <f aca="false">BV48</f>
        <v>90</v>
      </c>
      <c r="BW47" s="69" t="n">
        <f aca="false">BW48</f>
        <v>90</v>
      </c>
      <c r="BX47" s="69" t="n">
        <f aca="false">BX48</f>
        <v>90</v>
      </c>
      <c r="BY47" s="69" t="n">
        <f aca="false">BY48</f>
        <v>90</v>
      </c>
      <c r="BZ47" s="69" t="n">
        <f aca="false">BZ48</f>
        <v>90</v>
      </c>
      <c r="CA47" s="69" t="n">
        <f aca="false">CA48</f>
        <v>90</v>
      </c>
      <c r="CB47" s="69" t="n">
        <f aca="false">CB48</f>
        <v>90</v>
      </c>
      <c r="CC47" s="69" t="n">
        <f aca="false">CC48</f>
        <v>90</v>
      </c>
      <c r="CD47" s="69" t="n">
        <f aca="false">CD48</f>
        <v>90</v>
      </c>
      <c r="CE47" s="69" t="n">
        <f aca="false">CE48</f>
        <v>90</v>
      </c>
      <c r="CF47" s="69" t="n">
        <f aca="false">CF48</f>
        <v>90</v>
      </c>
      <c r="CG47" s="69" t="n">
        <f aca="false">CG48</f>
        <v>90</v>
      </c>
      <c r="CH47" s="69" t="n">
        <f aca="false">CH48</f>
        <v>90</v>
      </c>
      <c r="CI47" s="69" t="n">
        <f aca="false">CI48</f>
        <v>90</v>
      </c>
      <c r="CJ47" s="69" t="n">
        <f aca="false">CJ48</f>
        <v>90</v>
      </c>
      <c r="CK47" s="69" t="n">
        <f aca="false">CK48</f>
        <v>90</v>
      </c>
      <c r="CL47" s="69" t="n">
        <f aca="false">CL48</f>
        <v>90</v>
      </c>
      <c r="CM47" s="69" t="n">
        <f aca="false">CM48</f>
        <v>90</v>
      </c>
      <c r="CN47" s="69" t="n">
        <f aca="false">CN48</f>
        <v>90</v>
      </c>
      <c r="CO47" s="69" t="n">
        <f aca="false">CO48</f>
        <v>90</v>
      </c>
      <c r="CP47" s="69" t="n">
        <f aca="false">CP48</f>
        <v>90</v>
      </c>
      <c r="CQ47" s="69" t="n">
        <f aca="false">CQ48</f>
        <v>90</v>
      </c>
      <c r="CR47" s="69" t="n">
        <f aca="false">CR48</f>
        <v>90</v>
      </c>
      <c r="CS47" s="69" t="n">
        <f aca="false">CS48</f>
        <v>90</v>
      </c>
      <c r="CT47" s="69" t="n">
        <f aca="false">CT48</f>
        <v>90</v>
      </c>
      <c r="CU47" s="69" t="n">
        <f aca="false">CU48</f>
        <v>90</v>
      </c>
      <c r="CV47" s="69" t="n">
        <f aca="false">CV48</f>
        <v>90</v>
      </c>
      <c r="CW47" s="69" t="n">
        <f aca="false">CW48</f>
        <v>90</v>
      </c>
      <c r="CX47" s="69" t="n">
        <f aca="false">CX48</f>
        <v>90</v>
      </c>
      <c r="CY47" s="69" t="n">
        <f aca="false">CY48</f>
        <v>90</v>
      </c>
      <c r="CZ47" s="69" t="n">
        <f aca="false">CZ48</f>
        <v>90</v>
      </c>
      <c r="DA47" s="69" t="n">
        <f aca="false">DA48</f>
        <v>90</v>
      </c>
      <c r="DB47" s="69" t="n">
        <f aca="false">DB48</f>
        <v>90</v>
      </c>
      <c r="DC47" s="69" t="n">
        <f aca="false">DC48</f>
        <v>90</v>
      </c>
      <c r="DD47" s="69" t="n">
        <f aca="false">DD48</f>
        <v>90</v>
      </c>
      <c r="DE47" s="69" t="n">
        <f aca="false">DE48</f>
        <v>90</v>
      </c>
      <c r="DF47" s="69" t="n">
        <f aca="false">DF48</f>
        <v>90</v>
      </c>
      <c r="DG47" s="69" t="n">
        <f aca="false">DG48</f>
        <v>90</v>
      </c>
      <c r="DH47" s="69" t="n">
        <f aca="false">DH48</f>
        <v>90</v>
      </c>
      <c r="DI47" s="69" t="n">
        <f aca="false">DI48</f>
        <v>90</v>
      </c>
      <c r="DJ47" s="69" t="n">
        <f aca="false">DJ48</f>
        <v>90</v>
      </c>
      <c r="DK47" s="69" t="n">
        <f aca="false">DK48</f>
        <v>90</v>
      </c>
      <c r="DL47" s="69" t="n">
        <f aca="false">DL48</f>
        <v>90</v>
      </c>
      <c r="DM47" s="69" t="n">
        <f aca="false">DM48</f>
        <v>90</v>
      </c>
      <c r="DN47" s="69" t="n">
        <f aca="false">DN48</f>
        <v>90</v>
      </c>
      <c r="DO47" s="69" t="n">
        <f aca="false">DO48</f>
        <v>90</v>
      </c>
      <c r="DP47" s="69" t="n">
        <f aca="false">DP48</f>
        <v>90</v>
      </c>
      <c r="DQ47" s="69" t="n">
        <f aca="false">DQ48</f>
        <v>90</v>
      </c>
      <c r="DR47" s="69" t="n">
        <f aca="false">DR48</f>
        <v>90</v>
      </c>
      <c r="DS47" s="69" t="n">
        <f aca="false">DS48</f>
        <v>90</v>
      </c>
      <c r="DT47" s="69" t="n">
        <f aca="false">DT48</f>
        <v>90</v>
      </c>
      <c r="DU47" s="69" t="n">
        <f aca="false">DU48</f>
        <v>90</v>
      </c>
      <c r="DV47" s="69" t="n">
        <f aca="false">DV48</f>
        <v>90</v>
      </c>
      <c r="DW47" s="69" t="n">
        <f aca="false">DW48</f>
        <v>90</v>
      </c>
      <c r="DX47" s="69" t="n">
        <f aca="false">DX48</f>
        <v>90</v>
      </c>
      <c r="DY47" s="69" t="n">
        <f aca="false">DY48</f>
        <v>90</v>
      </c>
      <c r="DZ47" s="69" t="n">
        <f aca="false">DZ48</f>
        <v>90</v>
      </c>
      <c r="EA47" s="69" t="n">
        <f aca="false">EA48</f>
        <v>90</v>
      </c>
      <c r="EB47" s="69" t="n">
        <f aca="false">EB48</f>
        <v>90</v>
      </c>
      <c r="EC47" s="69" t="n">
        <f aca="false">EC48</f>
        <v>90</v>
      </c>
      <c r="ED47" s="69" t="n">
        <f aca="false">ED48</f>
        <v>90</v>
      </c>
      <c r="EE47" s="69" t="n">
        <f aca="false">EE48</f>
        <v>90</v>
      </c>
      <c r="EF47" s="69" t="n">
        <f aca="false">EF48</f>
        <v>90</v>
      </c>
      <c r="EG47" s="69" t="n">
        <f aca="false">EG48</f>
        <v>90</v>
      </c>
      <c r="EH47" s="69" t="n">
        <f aca="false">EH48</f>
        <v>90</v>
      </c>
      <c r="EI47" s="69" t="n">
        <f aca="false">EI48</f>
        <v>90</v>
      </c>
      <c r="EJ47" s="69" t="n">
        <f aca="false">EJ48</f>
        <v>90</v>
      </c>
      <c r="EK47" s="69" t="n">
        <f aca="false">EK48</f>
        <v>90</v>
      </c>
      <c r="EL47" s="69" t="n">
        <f aca="false">EL48</f>
        <v>90</v>
      </c>
      <c r="EM47" s="69" t="n">
        <f aca="false">EM48</f>
        <v>90</v>
      </c>
      <c r="EN47" s="69" t="n">
        <f aca="false">EN48</f>
        <v>90</v>
      </c>
      <c r="EO47" s="69" t="n">
        <f aca="false">EO48</f>
        <v>90</v>
      </c>
      <c r="EP47" s="69" t="n">
        <f aca="false">EP48</f>
        <v>90</v>
      </c>
      <c r="EQ47" s="69" t="n">
        <f aca="false">EQ48</f>
        <v>90</v>
      </c>
      <c r="ER47" s="69" t="n">
        <f aca="false">ER48</f>
        <v>90</v>
      </c>
      <c r="ES47" s="69" t="n">
        <f aca="false">ES48</f>
        <v>90</v>
      </c>
      <c r="ET47" s="69" t="n">
        <f aca="false">ET48</f>
        <v>90</v>
      </c>
      <c r="EU47" s="69" t="n">
        <f aca="false">EU48</f>
        <v>90</v>
      </c>
      <c r="EV47" s="69" t="n">
        <f aca="false">EV48</f>
        <v>90</v>
      </c>
      <c r="EW47" s="69" t="n">
        <f aca="false">EW48</f>
        <v>90</v>
      </c>
      <c r="EX47" s="69" t="n">
        <f aca="false">EX48</f>
        <v>90</v>
      </c>
      <c r="EY47" s="69" t="n">
        <f aca="false">EY48</f>
        <v>90</v>
      </c>
      <c r="EZ47" s="69" t="n">
        <f aca="false">EZ48</f>
        <v>90</v>
      </c>
      <c r="FA47" s="69" t="n">
        <f aca="false">FA48</f>
        <v>90</v>
      </c>
      <c r="FB47" s="69" t="n">
        <f aca="false">FB48</f>
        <v>90</v>
      </c>
      <c r="FC47" s="69" t="n">
        <f aca="false">FC48</f>
        <v>90</v>
      </c>
      <c r="FD47" s="69" t="n">
        <f aca="false">FD48</f>
        <v>90</v>
      </c>
      <c r="FE47" s="69" t="n">
        <f aca="false">FE48</f>
        <v>90</v>
      </c>
      <c r="FF47" s="69" t="n">
        <f aca="false">FF48</f>
        <v>90</v>
      </c>
      <c r="FG47" s="69" t="n">
        <f aca="false">FG48</f>
        <v>90</v>
      </c>
      <c r="FH47" s="69" t="n">
        <f aca="false">FH48</f>
        <v>90</v>
      </c>
      <c r="FI47" s="69" t="n">
        <f aca="false">FI48</f>
        <v>90</v>
      </c>
      <c r="FJ47" s="69" t="n">
        <f aca="false">FJ48</f>
        <v>90</v>
      </c>
      <c r="FK47" s="69" t="n">
        <f aca="false">FK48</f>
        <v>90</v>
      </c>
      <c r="FL47" s="69" t="n">
        <f aca="false">FL48</f>
        <v>90</v>
      </c>
      <c r="FM47" s="69" t="n">
        <f aca="false">FM48</f>
        <v>90</v>
      </c>
      <c r="FN47" s="69" t="n">
        <f aca="false">FN48</f>
        <v>90</v>
      </c>
      <c r="FO47" s="69" t="n">
        <f aca="false">FO48</f>
        <v>90</v>
      </c>
      <c r="FP47" s="69" t="n">
        <f aca="false">FP48</f>
        <v>90</v>
      </c>
      <c r="FQ47" s="69" t="n">
        <f aca="false">FQ48</f>
        <v>90</v>
      </c>
      <c r="FR47" s="69" t="n">
        <f aca="false">FR48</f>
        <v>90</v>
      </c>
      <c r="FS47" s="69" t="n">
        <f aca="false">FS48</f>
        <v>90</v>
      </c>
      <c r="FT47" s="69" t="n">
        <f aca="false">FT48</f>
        <v>90</v>
      </c>
      <c r="FU47" s="69" t="n">
        <f aca="false">FU48</f>
        <v>90</v>
      </c>
      <c r="FV47" s="69" t="n">
        <f aca="false">FV48</f>
        <v>90</v>
      </c>
      <c r="FW47" s="69" t="n">
        <f aca="false">FW48</f>
        <v>90</v>
      </c>
      <c r="FX47" s="69" t="n">
        <f aca="false">FX48</f>
        <v>90</v>
      </c>
      <c r="FY47" s="69" t="n">
        <f aca="false">FY48</f>
        <v>90</v>
      </c>
      <c r="FZ47" s="69" t="n">
        <f aca="false">FZ48</f>
        <v>90</v>
      </c>
      <c r="GA47" s="69" t="n">
        <f aca="false">GA48</f>
        <v>90</v>
      </c>
      <c r="GB47" s="69" t="n">
        <f aca="false">GB48</f>
        <v>90</v>
      </c>
      <c r="GC47" s="69" t="n">
        <f aca="false">GC48</f>
        <v>90</v>
      </c>
      <c r="GD47" s="69" t="n">
        <f aca="false">GD48</f>
        <v>90</v>
      </c>
      <c r="GE47" s="69" t="n">
        <f aca="false">GE48</f>
        <v>90</v>
      </c>
      <c r="GF47" s="69" t="n">
        <f aca="false">GF48</f>
        <v>90</v>
      </c>
      <c r="GG47" s="69" t="n">
        <f aca="false">GG48</f>
        <v>90</v>
      </c>
      <c r="GH47" s="69" t="n">
        <f aca="false">GH48</f>
        <v>90</v>
      </c>
      <c r="GI47" s="69" t="n">
        <f aca="false">GI48</f>
        <v>90</v>
      </c>
      <c r="GJ47" s="69" t="n">
        <f aca="false">GJ48</f>
        <v>90</v>
      </c>
      <c r="GK47" s="69" t="n">
        <f aca="false">GK48</f>
        <v>90</v>
      </c>
      <c r="GL47" s="69" t="n">
        <f aca="false">GL48</f>
        <v>90</v>
      </c>
      <c r="GM47" s="69" t="n">
        <f aca="false">GM48</f>
        <v>90</v>
      </c>
      <c r="GN47" s="69" t="n">
        <f aca="false">GN48</f>
        <v>90</v>
      </c>
      <c r="GO47" s="69" t="n">
        <f aca="false">GO48</f>
        <v>90</v>
      </c>
      <c r="GP47" s="69" t="n">
        <f aca="false">GP48</f>
        <v>90</v>
      </c>
      <c r="GQ47" s="69" t="n">
        <f aca="false">GQ48</f>
        <v>90</v>
      </c>
      <c r="GR47" s="69" t="n">
        <f aca="false">GR48</f>
        <v>90</v>
      </c>
      <c r="GS47" s="69" t="n">
        <f aca="false">GS48</f>
        <v>90</v>
      </c>
      <c r="GT47" s="69" t="n">
        <f aca="false">GT48</f>
        <v>90</v>
      </c>
      <c r="GU47" s="69" t="n">
        <f aca="false">GU48</f>
        <v>90</v>
      </c>
      <c r="GV47" s="69" t="n">
        <f aca="false">GV48</f>
        <v>90</v>
      </c>
      <c r="GW47" s="69" t="n">
        <f aca="false">GW48</f>
        <v>90</v>
      </c>
      <c r="GX47" s="69" t="n">
        <f aca="false">GX48</f>
        <v>90</v>
      </c>
      <c r="GY47" s="69" t="n">
        <f aca="false">GY48</f>
        <v>90</v>
      </c>
      <c r="GZ47" s="69" t="n">
        <f aca="false">GZ48</f>
        <v>90</v>
      </c>
      <c r="HA47" s="69" t="n">
        <f aca="false">HA48</f>
        <v>90</v>
      </c>
      <c r="HB47" s="69" t="n">
        <f aca="false">HB48</f>
        <v>90</v>
      </c>
      <c r="HC47" s="69" t="n">
        <f aca="false">HC48</f>
        <v>90</v>
      </c>
      <c r="HD47" s="69" t="n">
        <f aca="false">HD48</f>
        <v>90</v>
      </c>
      <c r="HE47" s="69" t="n">
        <f aca="false">HE48</f>
        <v>90</v>
      </c>
      <c r="HF47" s="69" t="n">
        <f aca="false">HF48</f>
        <v>90</v>
      </c>
      <c r="HG47" s="69" t="n">
        <f aca="false">HG48</f>
        <v>90</v>
      </c>
      <c r="HH47" s="69" t="n">
        <f aca="false">HH48</f>
        <v>90</v>
      </c>
      <c r="HI47" s="69" t="n">
        <f aca="false">HI48</f>
        <v>90</v>
      </c>
      <c r="HJ47" s="69" t="n">
        <f aca="false">HJ48</f>
        <v>90</v>
      </c>
      <c r="HK47" s="69" t="n">
        <f aca="false">HK48</f>
        <v>90</v>
      </c>
      <c r="HL47" s="69" t="n">
        <f aca="false">HL48</f>
        <v>90</v>
      </c>
      <c r="HM47" s="69" t="n">
        <f aca="false">HM48</f>
        <v>90</v>
      </c>
      <c r="HN47" s="69" t="n">
        <f aca="false">HN48</f>
        <v>90</v>
      </c>
      <c r="HO47" s="69" t="n">
        <f aca="false">HO48</f>
        <v>90</v>
      </c>
      <c r="HP47" s="69" t="n">
        <f aca="false">HP48</f>
        <v>90</v>
      </c>
      <c r="HQ47" s="69" t="n">
        <f aca="false">HQ48</f>
        <v>90</v>
      </c>
      <c r="HR47" s="69" t="n">
        <f aca="false">HR48</f>
        <v>90</v>
      </c>
      <c r="HS47" s="69" t="n">
        <f aca="false">HS48</f>
        <v>90</v>
      </c>
      <c r="HT47" s="69" t="n">
        <f aca="false">HT48</f>
        <v>90</v>
      </c>
      <c r="HU47" s="69" t="n">
        <f aca="false">HU48</f>
        <v>90</v>
      </c>
      <c r="HV47" s="69" t="n">
        <f aca="false">HV48</f>
        <v>90</v>
      </c>
      <c r="HW47" s="69" t="n">
        <f aca="false">HW48</f>
        <v>90</v>
      </c>
      <c r="HX47" s="69" t="n">
        <f aca="false">HX48</f>
        <v>90</v>
      </c>
      <c r="HY47" s="69" t="n">
        <f aca="false">HY48</f>
        <v>90</v>
      </c>
      <c r="HZ47" s="69" t="n">
        <f aca="false">HZ48</f>
        <v>90</v>
      </c>
      <c r="IA47" s="69" t="n">
        <f aca="false">IA48</f>
        <v>90</v>
      </c>
      <c r="IB47" s="69" t="n">
        <f aca="false">IB48</f>
        <v>90</v>
      </c>
      <c r="IC47" s="69" t="n">
        <f aca="false">IC48</f>
        <v>90</v>
      </c>
      <c r="ID47" s="69" t="n">
        <f aca="false">ID48</f>
        <v>90</v>
      </c>
      <c r="IE47" s="69" t="n">
        <f aca="false">IE48</f>
        <v>90</v>
      </c>
      <c r="IF47" s="69" t="n">
        <f aca="false">IF48</f>
        <v>90</v>
      </c>
      <c r="IG47" s="69" t="n">
        <f aca="false">IG48</f>
        <v>90</v>
      </c>
      <c r="IH47" s="69" t="n">
        <f aca="false">IH48</f>
        <v>90</v>
      </c>
      <c r="II47" s="69" t="n">
        <f aca="false">II48</f>
        <v>90</v>
      </c>
      <c r="IJ47" s="69" t="n">
        <f aca="false">IJ48</f>
        <v>90</v>
      </c>
      <c r="IK47" s="69" t="n">
        <f aca="false">IK48</f>
        <v>90</v>
      </c>
      <c r="IL47" s="69" t="n">
        <f aca="false">IL48</f>
        <v>90</v>
      </c>
      <c r="IM47" s="69" t="n">
        <f aca="false">IM48</f>
        <v>90</v>
      </c>
      <c r="IN47" s="69" t="n">
        <f aca="false">IN48</f>
        <v>90</v>
      </c>
      <c r="IO47" s="69" t="n">
        <f aca="false">IO48</f>
        <v>90</v>
      </c>
      <c r="IP47" s="69" t="n">
        <f aca="false">IP48</f>
        <v>90</v>
      </c>
      <c r="IQ47" s="69" t="n">
        <f aca="false">IQ48</f>
        <v>90</v>
      </c>
      <c r="IR47" s="69" t="n">
        <f aca="false">IR48</f>
        <v>90</v>
      </c>
      <c r="IS47" s="69" t="n">
        <f aca="false">IS48</f>
        <v>90</v>
      </c>
      <c r="IT47" s="69" t="n">
        <f aca="false">IT48</f>
        <v>90</v>
      </c>
      <c r="IU47" s="69" t="n">
        <f aca="false">IU48</f>
        <v>90</v>
      </c>
      <c r="IV47" s="62" t="n">
        <f aca="false">IV48</f>
        <v>90</v>
      </c>
    </row>
    <row r="48" s="81" customFormat="true" ht="18" hidden="false" customHeight="true" outlineLevel="0" collapsed="false">
      <c r="A48" s="82" t="s">
        <v>69</v>
      </c>
      <c r="B48" s="45" t="s">
        <v>21</v>
      </c>
      <c r="C48" s="83" t="s">
        <v>23</v>
      </c>
      <c r="D48" s="83" t="s">
        <v>68</v>
      </c>
      <c r="E48" s="83" t="s">
        <v>70</v>
      </c>
      <c r="F48" s="83"/>
      <c r="G48" s="84" t="n">
        <f aca="false">G50</f>
        <v>90</v>
      </c>
      <c r="H48" s="84" t="n">
        <f aca="false">H50</f>
        <v>90</v>
      </c>
      <c r="I48" s="84" t="n">
        <f aca="false">I50</f>
        <v>90</v>
      </c>
      <c r="J48" s="84" t="n">
        <f aca="false">J50</f>
        <v>90</v>
      </c>
      <c r="K48" s="84" t="n">
        <f aca="false">K50</f>
        <v>90</v>
      </c>
      <c r="L48" s="84" t="n">
        <f aca="false">L50</f>
        <v>90</v>
      </c>
      <c r="M48" s="84" t="n">
        <f aca="false">M50</f>
        <v>90</v>
      </c>
      <c r="N48" s="84" t="n">
        <f aca="false">N50</f>
        <v>90</v>
      </c>
      <c r="O48" s="84" t="n">
        <f aca="false">O50</f>
        <v>90</v>
      </c>
      <c r="P48" s="84" t="n">
        <f aca="false">P50</f>
        <v>90</v>
      </c>
      <c r="Q48" s="84" t="n">
        <f aca="false">Q50</f>
        <v>90</v>
      </c>
      <c r="R48" s="84" t="n">
        <f aca="false">R50</f>
        <v>90</v>
      </c>
      <c r="S48" s="84" t="n">
        <f aca="false">S50</f>
        <v>90</v>
      </c>
      <c r="T48" s="84" t="n">
        <f aca="false">T50</f>
        <v>90</v>
      </c>
      <c r="U48" s="84" t="n">
        <f aca="false">U50</f>
        <v>90</v>
      </c>
      <c r="V48" s="84" t="n">
        <f aca="false">V50</f>
        <v>90</v>
      </c>
      <c r="W48" s="84" t="n">
        <f aca="false">W50</f>
        <v>90</v>
      </c>
      <c r="X48" s="84" t="n">
        <f aca="false">X50</f>
        <v>90</v>
      </c>
      <c r="Y48" s="84" t="n">
        <f aca="false">Y50</f>
        <v>90</v>
      </c>
      <c r="Z48" s="84" t="n">
        <f aca="false">Z50</f>
        <v>90</v>
      </c>
      <c r="AA48" s="84" t="n">
        <f aca="false">AA50</f>
        <v>90</v>
      </c>
      <c r="AB48" s="84" t="n">
        <f aca="false">AB50</f>
        <v>90</v>
      </c>
      <c r="AC48" s="84" t="n">
        <f aca="false">AC50</f>
        <v>90</v>
      </c>
      <c r="AD48" s="84" t="n">
        <f aca="false">AD50</f>
        <v>90</v>
      </c>
      <c r="AE48" s="84" t="n">
        <f aca="false">AE50</f>
        <v>90</v>
      </c>
      <c r="AF48" s="84" t="n">
        <f aca="false">AF50</f>
        <v>90</v>
      </c>
      <c r="AG48" s="84" t="n">
        <f aca="false">AG50</f>
        <v>90</v>
      </c>
      <c r="AH48" s="84" t="n">
        <f aca="false">AH50</f>
        <v>90</v>
      </c>
      <c r="AI48" s="84" t="n">
        <f aca="false">AI50</f>
        <v>90</v>
      </c>
      <c r="AJ48" s="84" t="n">
        <f aca="false">AJ50</f>
        <v>90</v>
      </c>
      <c r="AK48" s="84" t="n">
        <f aca="false">AK50</f>
        <v>90</v>
      </c>
      <c r="AL48" s="84" t="n">
        <f aca="false">AL50</f>
        <v>90</v>
      </c>
      <c r="AM48" s="84" t="n">
        <f aca="false">AM50</f>
        <v>90</v>
      </c>
      <c r="AN48" s="84" t="n">
        <f aca="false">AN50</f>
        <v>90</v>
      </c>
      <c r="AO48" s="84" t="n">
        <f aca="false">AO50</f>
        <v>90</v>
      </c>
      <c r="AP48" s="84" t="n">
        <f aca="false">AP50</f>
        <v>90</v>
      </c>
      <c r="AQ48" s="84" t="n">
        <f aca="false">AQ50</f>
        <v>90</v>
      </c>
      <c r="AR48" s="84" t="n">
        <f aca="false">AR50</f>
        <v>90</v>
      </c>
      <c r="AS48" s="84" t="n">
        <f aca="false">AS50</f>
        <v>90</v>
      </c>
      <c r="AT48" s="84" t="n">
        <f aca="false">AT50</f>
        <v>90</v>
      </c>
      <c r="AU48" s="84" t="n">
        <f aca="false">AU50</f>
        <v>90</v>
      </c>
      <c r="AV48" s="84" t="n">
        <f aca="false">AV50</f>
        <v>90</v>
      </c>
      <c r="AW48" s="84" t="n">
        <f aca="false">AW50</f>
        <v>90</v>
      </c>
      <c r="AX48" s="84" t="n">
        <f aca="false">AX50</f>
        <v>90</v>
      </c>
      <c r="AY48" s="84" t="n">
        <f aca="false">AY50</f>
        <v>90</v>
      </c>
      <c r="AZ48" s="84" t="n">
        <f aca="false">AZ50</f>
        <v>90</v>
      </c>
      <c r="BA48" s="84" t="n">
        <f aca="false">BA50</f>
        <v>90</v>
      </c>
      <c r="BB48" s="84" t="n">
        <f aca="false">BB50</f>
        <v>90</v>
      </c>
      <c r="BC48" s="84" t="n">
        <f aca="false">BC50</f>
        <v>90</v>
      </c>
      <c r="BD48" s="84" t="n">
        <f aca="false">BD50</f>
        <v>90</v>
      </c>
      <c r="BE48" s="84" t="n">
        <f aca="false">BE50</f>
        <v>90</v>
      </c>
      <c r="BF48" s="84" t="n">
        <f aca="false">BF50</f>
        <v>90</v>
      </c>
      <c r="BG48" s="84" t="n">
        <f aca="false">BG50</f>
        <v>90</v>
      </c>
      <c r="BH48" s="84" t="n">
        <f aca="false">BH50</f>
        <v>90</v>
      </c>
      <c r="BI48" s="84" t="n">
        <f aca="false">BI50</f>
        <v>90</v>
      </c>
      <c r="BJ48" s="84" t="n">
        <f aca="false">BJ50</f>
        <v>90</v>
      </c>
      <c r="BK48" s="84" t="n">
        <f aca="false">BK50</f>
        <v>90</v>
      </c>
      <c r="BL48" s="84" t="n">
        <f aca="false">BL50</f>
        <v>90</v>
      </c>
      <c r="BM48" s="84" t="n">
        <f aca="false">BM50</f>
        <v>90</v>
      </c>
      <c r="BN48" s="84" t="n">
        <f aca="false">BN50</f>
        <v>90</v>
      </c>
      <c r="BO48" s="84" t="n">
        <f aca="false">BO50</f>
        <v>90</v>
      </c>
      <c r="BP48" s="84" t="n">
        <f aca="false">BP50</f>
        <v>90</v>
      </c>
      <c r="BQ48" s="84" t="n">
        <f aca="false">BQ50</f>
        <v>90</v>
      </c>
      <c r="BR48" s="84" t="n">
        <f aca="false">BR50</f>
        <v>90</v>
      </c>
      <c r="BS48" s="84" t="n">
        <f aca="false">BS50</f>
        <v>90</v>
      </c>
      <c r="BT48" s="84" t="n">
        <f aca="false">BT50</f>
        <v>90</v>
      </c>
      <c r="BU48" s="84" t="n">
        <f aca="false">BU50</f>
        <v>90</v>
      </c>
      <c r="BV48" s="84" t="n">
        <f aca="false">BV50</f>
        <v>90</v>
      </c>
      <c r="BW48" s="84" t="n">
        <f aca="false">BW50</f>
        <v>90</v>
      </c>
      <c r="BX48" s="84" t="n">
        <f aca="false">BX50</f>
        <v>90</v>
      </c>
      <c r="BY48" s="84" t="n">
        <f aca="false">BY50</f>
        <v>90</v>
      </c>
      <c r="BZ48" s="84" t="n">
        <f aca="false">BZ50</f>
        <v>90</v>
      </c>
      <c r="CA48" s="84" t="n">
        <f aca="false">CA50</f>
        <v>90</v>
      </c>
      <c r="CB48" s="84" t="n">
        <f aca="false">CB50</f>
        <v>90</v>
      </c>
      <c r="CC48" s="84" t="n">
        <f aca="false">CC50</f>
        <v>90</v>
      </c>
      <c r="CD48" s="84" t="n">
        <f aca="false">CD50</f>
        <v>90</v>
      </c>
      <c r="CE48" s="84" t="n">
        <f aca="false">CE50</f>
        <v>90</v>
      </c>
      <c r="CF48" s="84" t="n">
        <f aca="false">CF50</f>
        <v>90</v>
      </c>
      <c r="CG48" s="84" t="n">
        <f aca="false">CG50</f>
        <v>90</v>
      </c>
      <c r="CH48" s="84" t="n">
        <f aca="false">CH50</f>
        <v>90</v>
      </c>
      <c r="CI48" s="84" t="n">
        <f aca="false">CI50</f>
        <v>90</v>
      </c>
      <c r="CJ48" s="84" t="n">
        <f aca="false">CJ50</f>
        <v>90</v>
      </c>
      <c r="CK48" s="84" t="n">
        <f aca="false">CK50</f>
        <v>90</v>
      </c>
      <c r="CL48" s="84" t="n">
        <f aca="false">CL50</f>
        <v>90</v>
      </c>
      <c r="CM48" s="84" t="n">
        <f aca="false">CM50</f>
        <v>90</v>
      </c>
      <c r="CN48" s="84" t="n">
        <f aca="false">CN50</f>
        <v>90</v>
      </c>
      <c r="CO48" s="84" t="n">
        <f aca="false">CO50</f>
        <v>90</v>
      </c>
      <c r="CP48" s="84" t="n">
        <f aca="false">CP50</f>
        <v>90</v>
      </c>
      <c r="CQ48" s="84" t="n">
        <f aca="false">CQ50</f>
        <v>90</v>
      </c>
      <c r="CR48" s="84" t="n">
        <f aca="false">CR50</f>
        <v>90</v>
      </c>
      <c r="CS48" s="84" t="n">
        <f aca="false">CS50</f>
        <v>90</v>
      </c>
      <c r="CT48" s="84" t="n">
        <f aca="false">CT50</f>
        <v>90</v>
      </c>
      <c r="CU48" s="84" t="n">
        <f aca="false">CU50</f>
        <v>90</v>
      </c>
      <c r="CV48" s="84" t="n">
        <f aca="false">CV50</f>
        <v>90</v>
      </c>
      <c r="CW48" s="84" t="n">
        <f aca="false">CW50</f>
        <v>90</v>
      </c>
      <c r="CX48" s="84" t="n">
        <f aca="false">CX50</f>
        <v>90</v>
      </c>
      <c r="CY48" s="84" t="n">
        <f aca="false">CY50</f>
        <v>90</v>
      </c>
      <c r="CZ48" s="84" t="n">
        <f aca="false">CZ50</f>
        <v>90</v>
      </c>
      <c r="DA48" s="84" t="n">
        <f aca="false">DA50</f>
        <v>90</v>
      </c>
      <c r="DB48" s="84" t="n">
        <f aca="false">DB50</f>
        <v>90</v>
      </c>
      <c r="DC48" s="84" t="n">
        <f aca="false">DC50</f>
        <v>90</v>
      </c>
      <c r="DD48" s="84" t="n">
        <f aca="false">DD50</f>
        <v>90</v>
      </c>
      <c r="DE48" s="84" t="n">
        <f aca="false">DE50</f>
        <v>90</v>
      </c>
      <c r="DF48" s="84" t="n">
        <f aca="false">DF50</f>
        <v>90</v>
      </c>
      <c r="DG48" s="84" t="n">
        <f aca="false">DG50</f>
        <v>90</v>
      </c>
      <c r="DH48" s="84" t="n">
        <f aca="false">DH50</f>
        <v>90</v>
      </c>
      <c r="DI48" s="84" t="n">
        <f aca="false">DI50</f>
        <v>90</v>
      </c>
      <c r="DJ48" s="84" t="n">
        <f aca="false">DJ50</f>
        <v>90</v>
      </c>
      <c r="DK48" s="84" t="n">
        <f aca="false">DK50</f>
        <v>90</v>
      </c>
      <c r="DL48" s="84" t="n">
        <f aca="false">DL50</f>
        <v>90</v>
      </c>
      <c r="DM48" s="84" t="n">
        <f aca="false">DM50</f>
        <v>90</v>
      </c>
      <c r="DN48" s="84" t="n">
        <f aca="false">DN50</f>
        <v>90</v>
      </c>
      <c r="DO48" s="84" t="n">
        <f aca="false">DO50</f>
        <v>90</v>
      </c>
      <c r="DP48" s="84" t="n">
        <f aca="false">DP50</f>
        <v>90</v>
      </c>
      <c r="DQ48" s="84" t="n">
        <f aca="false">DQ50</f>
        <v>90</v>
      </c>
      <c r="DR48" s="84" t="n">
        <f aca="false">DR50</f>
        <v>90</v>
      </c>
      <c r="DS48" s="84" t="n">
        <f aca="false">DS50</f>
        <v>90</v>
      </c>
      <c r="DT48" s="84" t="n">
        <f aca="false">DT50</f>
        <v>90</v>
      </c>
      <c r="DU48" s="84" t="n">
        <f aca="false">DU50</f>
        <v>90</v>
      </c>
      <c r="DV48" s="84" t="n">
        <f aca="false">DV50</f>
        <v>90</v>
      </c>
      <c r="DW48" s="84" t="n">
        <f aca="false">DW50</f>
        <v>90</v>
      </c>
      <c r="DX48" s="84" t="n">
        <f aca="false">DX50</f>
        <v>90</v>
      </c>
      <c r="DY48" s="84" t="n">
        <f aca="false">DY50</f>
        <v>90</v>
      </c>
      <c r="DZ48" s="84" t="n">
        <f aca="false">DZ50</f>
        <v>90</v>
      </c>
      <c r="EA48" s="84" t="n">
        <f aca="false">EA50</f>
        <v>90</v>
      </c>
      <c r="EB48" s="84" t="n">
        <f aca="false">EB50</f>
        <v>90</v>
      </c>
      <c r="EC48" s="84" t="n">
        <f aca="false">EC50</f>
        <v>90</v>
      </c>
      <c r="ED48" s="84" t="n">
        <f aca="false">ED50</f>
        <v>90</v>
      </c>
      <c r="EE48" s="84" t="n">
        <f aca="false">EE50</f>
        <v>90</v>
      </c>
      <c r="EF48" s="84" t="n">
        <f aca="false">EF50</f>
        <v>90</v>
      </c>
      <c r="EG48" s="84" t="n">
        <f aca="false">EG50</f>
        <v>90</v>
      </c>
      <c r="EH48" s="84" t="n">
        <f aca="false">EH50</f>
        <v>90</v>
      </c>
      <c r="EI48" s="84" t="n">
        <f aca="false">EI50</f>
        <v>90</v>
      </c>
      <c r="EJ48" s="84" t="n">
        <f aca="false">EJ50</f>
        <v>90</v>
      </c>
      <c r="EK48" s="84" t="n">
        <f aca="false">EK50</f>
        <v>90</v>
      </c>
      <c r="EL48" s="84" t="n">
        <f aca="false">EL50</f>
        <v>90</v>
      </c>
      <c r="EM48" s="84" t="n">
        <f aca="false">EM50</f>
        <v>90</v>
      </c>
      <c r="EN48" s="84" t="n">
        <f aca="false">EN50</f>
        <v>90</v>
      </c>
      <c r="EO48" s="84" t="n">
        <f aca="false">EO50</f>
        <v>90</v>
      </c>
      <c r="EP48" s="84" t="n">
        <f aca="false">EP50</f>
        <v>90</v>
      </c>
      <c r="EQ48" s="84" t="n">
        <f aca="false">EQ50</f>
        <v>90</v>
      </c>
      <c r="ER48" s="84" t="n">
        <f aca="false">ER50</f>
        <v>90</v>
      </c>
      <c r="ES48" s="84" t="n">
        <f aca="false">ES50</f>
        <v>90</v>
      </c>
      <c r="ET48" s="84" t="n">
        <f aca="false">ET50</f>
        <v>90</v>
      </c>
      <c r="EU48" s="84" t="n">
        <f aca="false">EU50</f>
        <v>90</v>
      </c>
      <c r="EV48" s="84" t="n">
        <f aca="false">EV50</f>
        <v>90</v>
      </c>
      <c r="EW48" s="84" t="n">
        <f aca="false">EW50</f>
        <v>90</v>
      </c>
      <c r="EX48" s="84" t="n">
        <f aca="false">EX50</f>
        <v>90</v>
      </c>
      <c r="EY48" s="84" t="n">
        <f aca="false">EY50</f>
        <v>90</v>
      </c>
      <c r="EZ48" s="84" t="n">
        <f aca="false">EZ50</f>
        <v>90</v>
      </c>
      <c r="FA48" s="84" t="n">
        <f aca="false">FA50</f>
        <v>90</v>
      </c>
      <c r="FB48" s="84" t="n">
        <f aca="false">FB50</f>
        <v>90</v>
      </c>
      <c r="FC48" s="84" t="n">
        <f aca="false">FC50</f>
        <v>90</v>
      </c>
      <c r="FD48" s="84" t="n">
        <f aca="false">FD50</f>
        <v>90</v>
      </c>
      <c r="FE48" s="84" t="n">
        <f aca="false">FE50</f>
        <v>90</v>
      </c>
      <c r="FF48" s="84" t="n">
        <f aca="false">FF50</f>
        <v>90</v>
      </c>
      <c r="FG48" s="84" t="n">
        <f aca="false">FG50</f>
        <v>90</v>
      </c>
      <c r="FH48" s="84" t="n">
        <f aca="false">FH50</f>
        <v>90</v>
      </c>
      <c r="FI48" s="84" t="n">
        <f aca="false">FI50</f>
        <v>90</v>
      </c>
      <c r="FJ48" s="84" t="n">
        <f aca="false">FJ50</f>
        <v>90</v>
      </c>
      <c r="FK48" s="84" t="n">
        <f aca="false">FK50</f>
        <v>90</v>
      </c>
      <c r="FL48" s="84" t="n">
        <f aca="false">FL50</f>
        <v>90</v>
      </c>
      <c r="FM48" s="84" t="n">
        <f aca="false">FM50</f>
        <v>90</v>
      </c>
      <c r="FN48" s="84" t="n">
        <f aca="false">FN50</f>
        <v>90</v>
      </c>
      <c r="FO48" s="84" t="n">
        <f aca="false">FO50</f>
        <v>90</v>
      </c>
      <c r="FP48" s="84" t="n">
        <f aca="false">FP50</f>
        <v>90</v>
      </c>
      <c r="FQ48" s="84" t="n">
        <f aca="false">FQ50</f>
        <v>90</v>
      </c>
      <c r="FR48" s="84" t="n">
        <f aca="false">FR50</f>
        <v>90</v>
      </c>
      <c r="FS48" s="84" t="n">
        <f aca="false">FS50</f>
        <v>90</v>
      </c>
      <c r="FT48" s="84" t="n">
        <f aca="false">FT50</f>
        <v>90</v>
      </c>
      <c r="FU48" s="84" t="n">
        <f aca="false">FU50</f>
        <v>90</v>
      </c>
      <c r="FV48" s="84" t="n">
        <f aca="false">FV50</f>
        <v>90</v>
      </c>
      <c r="FW48" s="84" t="n">
        <f aca="false">FW50</f>
        <v>90</v>
      </c>
      <c r="FX48" s="84" t="n">
        <f aca="false">FX50</f>
        <v>90</v>
      </c>
      <c r="FY48" s="84" t="n">
        <f aca="false">FY50</f>
        <v>90</v>
      </c>
      <c r="FZ48" s="84" t="n">
        <f aca="false">FZ50</f>
        <v>90</v>
      </c>
      <c r="GA48" s="84" t="n">
        <f aca="false">GA50</f>
        <v>90</v>
      </c>
      <c r="GB48" s="84" t="n">
        <f aca="false">GB50</f>
        <v>90</v>
      </c>
      <c r="GC48" s="84" t="n">
        <f aca="false">GC50</f>
        <v>90</v>
      </c>
      <c r="GD48" s="84" t="n">
        <f aca="false">GD50</f>
        <v>90</v>
      </c>
      <c r="GE48" s="84" t="n">
        <f aca="false">GE50</f>
        <v>90</v>
      </c>
      <c r="GF48" s="84" t="n">
        <f aca="false">GF50</f>
        <v>90</v>
      </c>
      <c r="GG48" s="84" t="n">
        <f aca="false">GG50</f>
        <v>90</v>
      </c>
      <c r="GH48" s="84" t="n">
        <f aca="false">GH50</f>
        <v>90</v>
      </c>
      <c r="GI48" s="84" t="n">
        <f aca="false">GI50</f>
        <v>90</v>
      </c>
      <c r="GJ48" s="84" t="n">
        <f aca="false">GJ50</f>
        <v>90</v>
      </c>
      <c r="GK48" s="84" t="n">
        <f aca="false">GK50</f>
        <v>90</v>
      </c>
      <c r="GL48" s="84" t="n">
        <f aca="false">GL50</f>
        <v>90</v>
      </c>
      <c r="GM48" s="84" t="n">
        <f aca="false">GM50</f>
        <v>90</v>
      </c>
      <c r="GN48" s="84" t="n">
        <f aca="false">GN50</f>
        <v>90</v>
      </c>
      <c r="GO48" s="84" t="n">
        <f aca="false">GO50</f>
        <v>90</v>
      </c>
      <c r="GP48" s="84" t="n">
        <f aca="false">GP50</f>
        <v>90</v>
      </c>
      <c r="GQ48" s="84" t="n">
        <f aca="false">GQ50</f>
        <v>90</v>
      </c>
      <c r="GR48" s="84" t="n">
        <f aca="false">GR50</f>
        <v>90</v>
      </c>
      <c r="GS48" s="84" t="n">
        <f aca="false">GS50</f>
        <v>90</v>
      </c>
      <c r="GT48" s="84" t="n">
        <f aca="false">GT50</f>
        <v>90</v>
      </c>
      <c r="GU48" s="84" t="n">
        <f aca="false">GU50</f>
        <v>90</v>
      </c>
      <c r="GV48" s="84" t="n">
        <f aca="false">GV50</f>
        <v>90</v>
      </c>
      <c r="GW48" s="84" t="n">
        <f aca="false">GW50</f>
        <v>90</v>
      </c>
      <c r="GX48" s="84" t="n">
        <f aca="false">GX50</f>
        <v>90</v>
      </c>
      <c r="GY48" s="84" t="n">
        <f aca="false">GY50</f>
        <v>90</v>
      </c>
      <c r="GZ48" s="84" t="n">
        <f aca="false">GZ50</f>
        <v>90</v>
      </c>
      <c r="HA48" s="84" t="n">
        <f aca="false">HA50</f>
        <v>90</v>
      </c>
      <c r="HB48" s="84" t="n">
        <f aca="false">HB50</f>
        <v>90</v>
      </c>
      <c r="HC48" s="84" t="n">
        <f aca="false">HC50</f>
        <v>90</v>
      </c>
      <c r="HD48" s="84" t="n">
        <f aca="false">HD50</f>
        <v>90</v>
      </c>
      <c r="HE48" s="84" t="n">
        <f aca="false">HE50</f>
        <v>90</v>
      </c>
      <c r="HF48" s="84" t="n">
        <f aca="false">HF50</f>
        <v>90</v>
      </c>
      <c r="HG48" s="84" t="n">
        <f aca="false">HG50</f>
        <v>90</v>
      </c>
      <c r="HH48" s="84" t="n">
        <f aca="false">HH50</f>
        <v>90</v>
      </c>
      <c r="HI48" s="84" t="n">
        <f aca="false">HI50</f>
        <v>90</v>
      </c>
      <c r="HJ48" s="84" t="n">
        <f aca="false">HJ50</f>
        <v>90</v>
      </c>
      <c r="HK48" s="84" t="n">
        <f aca="false">HK50</f>
        <v>90</v>
      </c>
      <c r="HL48" s="84" t="n">
        <f aca="false">HL50</f>
        <v>90</v>
      </c>
      <c r="HM48" s="84" t="n">
        <f aca="false">HM50</f>
        <v>90</v>
      </c>
      <c r="HN48" s="84" t="n">
        <f aca="false">HN50</f>
        <v>90</v>
      </c>
      <c r="HO48" s="84" t="n">
        <f aca="false">HO50</f>
        <v>90</v>
      </c>
      <c r="HP48" s="84" t="n">
        <f aca="false">HP50</f>
        <v>90</v>
      </c>
      <c r="HQ48" s="84" t="n">
        <f aca="false">HQ50</f>
        <v>90</v>
      </c>
      <c r="HR48" s="84" t="n">
        <f aca="false">HR50</f>
        <v>90</v>
      </c>
      <c r="HS48" s="84" t="n">
        <f aca="false">HS50</f>
        <v>90</v>
      </c>
      <c r="HT48" s="84" t="n">
        <f aca="false">HT50</f>
        <v>90</v>
      </c>
      <c r="HU48" s="84" t="n">
        <f aca="false">HU50</f>
        <v>90</v>
      </c>
      <c r="HV48" s="84" t="n">
        <f aca="false">HV50</f>
        <v>90</v>
      </c>
      <c r="HW48" s="84" t="n">
        <f aca="false">HW50</f>
        <v>90</v>
      </c>
      <c r="HX48" s="84" t="n">
        <f aca="false">HX50</f>
        <v>90</v>
      </c>
      <c r="HY48" s="84" t="n">
        <f aca="false">HY50</f>
        <v>90</v>
      </c>
      <c r="HZ48" s="84" t="n">
        <f aca="false">HZ50</f>
        <v>90</v>
      </c>
      <c r="IA48" s="84" t="n">
        <f aca="false">IA50</f>
        <v>90</v>
      </c>
      <c r="IB48" s="84" t="n">
        <f aca="false">IB50</f>
        <v>90</v>
      </c>
      <c r="IC48" s="84" t="n">
        <f aca="false">IC50</f>
        <v>90</v>
      </c>
      <c r="ID48" s="84" t="n">
        <f aca="false">ID50</f>
        <v>90</v>
      </c>
      <c r="IE48" s="84" t="n">
        <f aca="false">IE50</f>
        <v>90</v>
      </c>
      <c r="IF48" s="84" t="n">
        <f aca="false">IF50</f>
        <v>90</v>
      </c>
      <c r="IG48" s="84" t="n">
        <f aca="false">IG50</f>
        <v>90</v>
      </c>
      <c r="IH48" s="84" t="n">
        <f aca="false">IH50</f>
        <v>90</v>
      </c>
      <c r="II48" s="84" t="n">
        <f aca="false">II50</f>
        <v>90</v>
      </c>
      <c r="IJ48" s="84" t="n">
        <f aca="false">IJ50</f>
        <v>90</v>
      </c>
      <c r="IK48" s="84" t="n">
        <f aca="false">IK50</f>
        <v>90</v>
      </c>
      <c r="IL48" s="84" t="n">
        <f aca="false">IL50</f>
        <v>90</v>
      </c>
      <c r="IM48" s="84" t="n">
        <f aca="false">IM50</f>
        <v>90</v>
      </c>
      <c r="IN48" s="84" t="n">
        <f aca="false">IN50</f>
        <v>90</v>
      </c>
      <c r="IO48" s="84" t="n">
        <f aca="false">IO50</f>
        <v>90</v>
      </c>
      <c r="IP48" s="84" t="n">
        <f aca="false">IP50</f>
        <v>90</v>
      </c>
      <c r="IQ48" s="84" t="n">
        <f aca="false">IQ50</f>
        <v>90</v>
      </c>
      <c r="IR48" s="84" t="n">
        <f aca="false">IR50</f>
        <v>90</v>
      </c>
      <c r="IS48" s="84" t="n">
        <f aca="false">IS50</f>
        <v>90</v>
      </c>
      <c r="IT48" s="84" t="n">
        <f aca="false">IT50</f>
        <v>90</v>
      </c>
      <c r="IU48" s="84" t="n">
        <f aca="false">IU50</f>
        <v>90</v>
      </c>
      <c r="IV48" s="65" t="n">
        <f aca="false">IV50</f>
        <v>90</v>
      </c>
    </row>
    <row r="49" s="81" customFormat="true" ht="15.75" hidden="false" customHeight="false" outlineLevel="0" collapsed="false">
      <c r="A49" s="85" t="s">
        <v>67</v>
      </c>
      <c r="B49" s="51" t="s">
        <v>21</v>
      </c>
      <c r="C49" s="86" t="s">
        <v>23</v>
      </c>
      <c r="D49" s="72" t="s">
        <v>68</v>
      </c>
      <c r="E49" s="72" t="s">
        <v>71</v>
      </c>
      <c r="F49" s="72"/>
      <c r="G49" s="74" t="n">
        <f aca="false">G50</f>
        <v>90</v>
      </c>
      <c r="H49" s="74" t="n">
        <f aca="false">H50</f>
        <v>90</v>
      </c>
      <c r="I49" s="74" t="n">
        <f aca="false">I50</f>
        <v>90</v>
      </c>
      <c r="J49" s="74" t="n">
        <f aca="false">J50</f>
        <v>90</v>
      </c>
      <c r="K49" s="74" t="n">
        <f aca="false">K50</f>
        <v>90</v>
      </c>
      <c r="L49" s="74" t="n">
        <f aca="false">L50</f>
        <v>90</v>
      </c>
      <c r="M49" s="74" t="n">
        <f aca="false">M50</f>
        <v>90</v>
      </c>
      <c r="N49" s="74" t="n">
        <f aca="false">N50</f>
        <v>90</v>
      </c>
      <c r="O49" s="74" t="n">
        <f aca="false">O50</f>
        <v>90</v>
      </c>
      <c r="P49" s="74" t="n">
        <f aca="false">P50</f>
        <v>90</v>
      </c>
      <c r="Q49" s="74" t="n">
        <f aca="false">Q50</f>
        <v>90</v>
      </c>
      <c r="R49" s="74" t="n">
        <f aca="false">R50</f>
        <v>90</v>
      </c>
      <c r="S49" s="74" t="n">
        <f aca="false">S50</f>
        <v>90</v>
      </c>
      <c r="T49" s="74" t="n">
        <f aca="false">T50</f>
        <v>90</v>
      </c>
      <c r="U49" s="74" t="n">
        <f aca="false">U50</f>
        <v>90</v>
      </c>
      <c r="V49" s="74" t="n">
        <f aca="false">V50</f>
        <v>90</v>
      </c>
      <c r="W49" s="74" t="n">
        <f aca="false">W50</f>
        <v>90</v>
      </c>
      <c r="X49" s="74" t="n">
        <f aca="false">X50</f>
        <v>90</v>
      </c>
      <c r="Y49" s="74" t="n">
        <f aca="false">Y50</f>
        <v>90</v>
      </c>
      <c r="Z49" s="74" t="n">
        <f aca="false">Z50</f>
        <v>90</v>
      </c>
      <c r="AA49" s="74" t="n">
        <f aca="false">AA50</f>
        <v>90</v>
      </c>
      <c r="AB49" s="74" t="n">
        <f aca="false">AB50</f>
        <v>90</v>
      </c>
      <c r="AC49" s="74" t="n">
        <f aca="false">AC50</f>
        <v>90</v>
      </c>
      <c r="AD49" s="74" t="n">
        <f aca="false">AD50</f>
        <v>90</v>
      </c>
      <c r="AE49" s="74" t="n">
        <f aca="false">AE50</f>
        <v>90</v>
      </c>
      <c r="AF49" s="74" t="n">
        <f aca="false">AF50</f>
        <v>90</v>
      </c>
      <c r="AG49" s="74" t="n">
        <f aca="false">AG50</f>
        <v>90</v>
      </c>
      <c r="AH49" s="74" t="n">
        <f aca="false">AH50</f>
        <v>90</v>
      </c>
      <c r="AI49" s="74" t="n">
        <f aca="false">AI50</f>
        <v>90</v>
      </c>
      <c r="AJ49" s="74" t="n">
        <f aca="false">AJ50</f>
        <v>90</v>
      </c>
      <c r="AK49" s="74" t="n">
        <f aca="false">AK50</f>
        <v>90</v>
      </c>
      <c r="AL49" s="74" t="n">
        <f aca="false">AL50</f>
        <v>90</v>
      </c>
      <c r="AM49" s="74" t="n">
        <f aca="false">AM50</f>
        <v>90</v>
      </c>
      <c r="AN49" s="74" t="n">
        <f aca="false">AN50</f>
        <v>90</v>
      </c>
      <c r="AO49" s="74" t="n">
        <f aca="false">AO50</f>
        <v>90</v>
      </c>
      <c r="AP49" s="74" t="n">
        <f aca="false">AP50</f>
        <v>90</v>
      </c>
      <c r="AQ49" s="74" t="n">
        <f aca="false">AQ50</f>
        <v>90</v>
      </c>
      <c r="AR49" s="74" t="n">
        <f aca="false">AR50</f>
        <v>90</v>
      </c>
      <c r="AS49" s="74" t="n">
        <f aca="false">AS50</f>
        <v>90</v>
      </c>
      <c r="AT49" s="74" t="n">
        <f aca="false">AT50</f>
        <v>90</v>
      </c>
      <c r="AU49" s="74" t="n">
        <f aca="false">AU50</f>
        <v>90</v>
      </c>
      <c r="AV49" s="74" t="n">
        <f aca="false">AV50</f>
        <v>90</v>
      </c>
      <c r="AW49" s="74" t="n">
        <f aca="false">AW50</f>
        <v>90</v>
      </c>
      <c r="AX49" s="74" t="n">
        <f aca="false">AX50</f>
        <v>90</v>
      </c>
      <c r="AY49" s="74" t="n">
        <f aca="false">AY50</f>
        <v>90</v>
      </c>
      <c r="AZ49" s="74" t="n">
        <f aca="false">AZ50</f>
        <v>90</v>
      </c>
      <c r="BA49" s="74" t="n">
        <f aca="false">BA50</f>
        <v>90</v>
      </c>
      <c r="BB49" s="74" t="n">
        <f aca="false">BB50</f>
        <v>90</v>
      </c>
      <c r="BC49" s="74" t="n">
        <f aca="false">BC50</f>
        <v>90</v>
      </c>
      <c r="BD49" s="74" t="n">
        <f aca="false">BD50</f>
        <v>90</v>
      </c>
      <c r="BE49" s="74" t="n">
        <f aca="false">BE50</f>
        <v>90</v>
      </c>
      <c r="BF49" s="74" t="n">
        <f aca="false">BF50</f>
        <v>90</v>
      </c>
      <c r="BG49" s="74" t="n">
        <f aca="false">BG50</f>
        <v>90</v>
      </c>
      <c r="BH49" s="74" t="n">
        <f aca="false">BH50</f>
        <v>90</v>
      </c>
      <c r="BI49" s="74" t="n">
        <f aca="false">BI50</f>
        <v>90</v>
      </c>
      <c r="BJ49" s="74" t="n">
        <f aca="false">BJ50</f>
        <v>90</v>
      </c>
      <c r="BK49" s="74" t="n">
        <f aca="false">BK50</f>
        <v>90</v>
      </c>
      <c r="BL49" s="74" t="n">
        <f aca="false">BL50</f>
        <v>90</v>
      </c>
      <c r="BM49" s="74" t="n">
        <f aca="false">BM50</f>
        <v>90</v>
      </c>
      <c r="BN49" s="74" t="n">
        <f aca="false">BN50</f>
        <v>90</v>
      </c>
      <c r="BO49" s="74" t="n">
        <f aca="false">BO50</f>
        <v>90</v>
      </c>
      <c r="BP49" s="74" t="n">
        <f aca="false">BP50</f>
        <v>90</v>
      </c>
      <c r="BQ49" s="74" t="n">
        <f aca="false">BQ50</f>
        <v>90</v>
      </c>
      <c r="BR49" s="74" t="n">
        <f aca="false">BR50</f>
        <v>90</v>
      </c>
      <c r="BS49" s="74" t="n">
        <f aca="false">BS50</f>
        <v>90</v>
      </c>
      <c r="BT49" s="74" t="n">
        <f aca="false">BT50</f>
        <v>90</v>
      </c>
      <c r="BU49" s="74" t="n">
        <f aca="false">BU50</f>
        <v>90</v>
      </c>
      <c r="BV49" s="74" t="n">
        <f aca="false">BV50</f>
        <v>90</v>
      </c>
      <c r="BW49" s="74" t="n">
        <f aca="false">BW50</f>
        <v>90</v>
      </c>
      <c r="BX49" s="74" t="n">
        <f aca="false">BX50</f>
        <v>90</v>
      </c>
      <c r="BY49" s="74" t="n">
        <f aca="false">BY50</f>
        <v>90</v>
      </c>
      <c r="BZ49" s="74" t="n">
        <f aca="false">BZ50</f>
        <v>90</v>
      </c>
      <c r="CA49" s="74" t="n">
        <f aca="false">CA50</f>
        <v>90</v>
      </c>
      <c r="CB49" s="74" t="n">
        <f aca="false">CB50</f>
        <v>90</v>
      </c>
      <c r="CC49" s="74" t="n">
        <f aca="false">CC50</f>
        <v>90</v>
      </c>
      <c r="CD49" s="74" t="n">
        <f aca="false">CD50</f>
        <v>90</v>
      </c>
      <c r="CE49" s="74" t="n">
        <f aca="false">CE50</f>
        <v>90</v>
      </c>
      <c r="CF49" s="74" t="n">
        <f aca="false">CF50</f>
        <v>90</v>
      </c>
      <c r="CG49" s="74" t="n">
        <f aca="false">CG50</f>
        <v>90</v>
      </c>
      <c r="CH49" s="74" t="n">
        <f aca="false">CH50</f>
        <v>90</v>
      </c>
      <c r="CI49" s="74" t="n">
        <f aca="false">CI50</f>
        <v>90</v>
      </c>
      <c r="CJ49" s="74" t="n">
        <f aca="false">CJ50</f>
        <v>90</v>
      </c>
      <c r="CK49" s="74" t="n">
        <f aca="false">CK50</f>
        <v>90</v>
      </c>
      <c r="CL49" s="74" t="n">
        <f aca="false">CL50</f>
        <v>90</v>
      </c>
      <c r="CM49" s="74" t="n">
        <f aca="false">CM50</f>
        <v>90</v>
      </c>
      <c r="CN49" s="74" t="n">
        <f aca="false">CN50</f>
        <v>90</v>
      </c>
      <c r="CO49" s="74" t="n">
        <f aca="false">CO50</f>
        <v>90</v>
      </c>
      <c r="CP49" s="74" t="n">
        <f aca="false">CP50</f>
        <v>90</v>
      </c>
      <c r="CQ49" s="74" t="n">
        <f aca="false">CQ50</f>
        <v>90</v>
      </c>
      <c r="CR49" s="74" t="n">
        <f aca="false">CR50</f>
        <v>90</v>
      </c>
      <c r="CS49" s="74" t="n">
        <f aca="false">CS50</f>
        <v>90</v>
      </c>
      <c r="CT49" s="74" t="n">
        <f aca="false">CT50</f>
        <v>90</v>
      </c>
      <c r="CU49" s="74" t="n">
        <f aca="false">CU50</f>
        <v>90</v>
      </c>
      <c r="CV49" s="74" t="n">
        <f aca="false">CV50</f>
        <v>90</v>
      </c>
      <c r="CW49" s="74" t="n">
        <f aca="false">CW50</f>
        <v>90</v>
      </c>
      <c r="CX49" s="74" t="n">
        <f aca="false">CX50</f>
        <v>90</v>
      </c>
      <c r="CY49" s="74" t="n">
        <f aca="false">CY50</f>
        <v>90</v>
      </c>
      <c r="CZ49" s="74" t="n">
        <f aca="false">CZ50</f>
        <v>90</v>
      </c>
      <c r="DA49" s="74" t="n">
        <f aca="false">DA50</f>
        <v>90</v>
      </c>
      <c r="DB49" s="74" t="n">
        <f aca="false">DB50</f>
        <v>90</v>
      </c>
      <c r="DC49" s="74" t="n">
        <f aca="false">DC50</f>
        <v>90</v>
      </c>
      <c r="DD49" s="74" t="n">
        <f aca="false">DD50</f>
        <v>90</v>
      </c>
      <c r="DE49" s="74" t="n">
        <f aca="false">DE50</f>
        <v>90</v>
      </c>
      <c r="DF49" s="74" t="n">
        <f aca="false">DF50</f>
        <v>90</v>
      </c>
      <c r="DG49" s="74" t="n">
        <f aca="false">DG50</f>
        <v>90</v>
      </c>
      <c r="DH49" s="74" t="n">
        <f aca="false">DH50</f>
        <v>90</v>
      </c>
      <c r="DI49" s="74" t="n">
        <f aca="false">DI50</f>
        <v>90</v>
      </c>
      <c r="DJ49" s="74" t="n">
        <f aca="false">DJ50</f>
        <v>90</v>
      </c>
      <c r="DK49" s="74" t="n">
        <f aca="false">DK50</f>
        <v>90</v>
      </c>
      <c r="DL49" s="74" t="n">
        <f aca="false">DL50</f>
        <v>90</v>
      </c>
      <c r="DM49" s="74" t="n">
        <f aca="false">DM50</f>
        <v>90</v>
      </c>
      <c r="DN49" s="74" t="n">
        <f aca="false">DN50</f>
        <v>90</v>
      </c>
      <c r="DO49" s="74" t="n">
        <f aca="false">DO50</f>
        <v>90</v>
      </c>
      <c r="DP49" s="74" t="n">
        <f aca="false">DP50</f>
        <v>90</v>
      </c>
      <c r="DQ49" s="74" t="n">
        <f aca="false">DQ50</f>
        <v>90</v>
      </c>
      <c r="DR49" s="74" t="n">
        <f aca="false">DR50</f>
        <v>90</v>
      </c>
      <c r="DS49" s="74" t="n">
        <f aca="false">DS50</f>
        <v>90</v>
      </c>
      <c r="DT49" s="74" t="n">
        <f aca="false">DT50</f>
        <v>90</v>
      </c>
      <c r="DU49" s="74" t="n">
        <f aca="false">DU50</f>
        <v>90</v>
      </c>
      <c r="DV49" s="74" t="n">
        <f aca="false">DV50</f>
        <v>90</v>
      </c>
      <c r="DW49" s="74" t="n">
        <f aca="false">DW50</f>
        <v>90</v>
      </c>
      <c r="DX49" s="74" t="n">
        <f aca="false">DX50</f>
        <v>90</v>
      </c>
      <c r="DY49" s="74" t="n">
        <f aca="false">DY50</f>
        <v>90</v>
      </c>
      <c r="DZ49" s="74" t="n">
        <f aca="false">DZ50</f>
        <v>90</v>
      </c>
      <c r="EA49" s="74" t="n">
        <f aca="false">EA50</f>
        <v>90</v>
      </c>
      <c r="EB49" s="74" t="n">
        <f aca="false">EB50</f>
        <v>90</v>
      </c>
      <c r="EC49" s="74" t="n">
        <f aca="false">EC50</f>
        <v>90</v>
      </c>
      <c r="ED49" s="74" t="n">
        <f aca="false">ED50</f>
        <v>90</v>
      </c>
      <c r="EE49" s="74" t="n">
        <f aca="false">EE50</f>
        <v>90</v>
      </c>
      <c r="EF49" s="74" t="n">
        <f aca="false">EF50</f>
        <v>90</v>
      </c>
      <c r="EG49" s="74" t="n">
        <f aca="false">EG50</f>
        <v>90</v>
      </c>
      <c r="EH49" s="74" t="n">
        <f aca="false">EH50</f>
        <v>90</v>
      </c>
      <c r="EI49" s="74" t="n">
        <f aca="false">EI50</f>
        <v>90</v>
      </c>
      <c r="EJ49" s="74" t="n">
        <f aca="false">EJ50</f>
        <v>90</v>
      </c>
      <c r="EK49" s="74" t="n">
        <f aca="false">EK50</f>
        <v>90</v>
      </c>
      <c r="EL49" s="74" t="n">
        <f aca="false">EL50</f>
        <v>90</v>
      </c>
      <c r="EM49" s="74" t="n">
        <f aca="false">EM50</f>
        <v>90</v>
      </c>
      <c r="EN49" s="74" t="n">
        <f aca="false">EN50</f>
        <v>90</v>
      </c>
      <c r="EO49" s="74" t="n">
        <f aca="false">EO50</f>
        <v>90</v>
      </c>
      <c r="EP49" s="74" t="n">
        <f aca="false">EP50</f>
        <v>90</v>
      </c>
      <c r="EQ49" s="74" t="n">
        <f aca="false">EQ50</f>
        <v>90</v>
      </c>
      <c r="ER49" s="74" t="n">
        <f aca="false">ER50</f>
        <v>90</v>
      </c>
      <c r="ES49" s="74" t="n">
        <f aca="false">ES50</f>
        <v>90</v>
      </c>
      <c r="ET49" s="74" t="n">
        <f aca="false">ET50</f>
        <v>90</v>
      </c>
      <c r="EU49" s="74" t="n">
        <f aca="false">EU50</f>
        <v>90</v>
      </c>
      <c r="EV49" s="74" t="n">
        <f aca="false">EV50</f>
        <v>90</v>
      </c>
      <c r="EW49" s="74" t="n">
        <f aca="false">EW50</f>
        <v>90</v>
      </c>
      <c r="EX49" s="74" t="n">
        <f aca="false">EX50</f>
        <v>90</v>
      </c>
      <c r="EY49" s="74" t="n">
        <f aca="false">EY50</f>
        <v>90</v>
      </c>
      <c r="EZ49" s="74" t="n">
        <f aca="false">EZ50</f>
        <v>90</v>
      </c>
      <c r="FA49" s="74" t="n">
        <f aca="false">FA50</f>
        <v>90</v>
      </c>
      <c r="FB49" s="74" t="n">
        <f aca="false">FB50</f>
        <v>90</v>
      </c>
      <c r="FC49" s="74" t="n">
        <f aca="false">FC50</f>
        <v>90</v>
      </c>
      <c r="FD49" s="74" t="n">
        <f aca="false">FD50</f>
        <v>90</v>
      </c>
      <c r="FE49" s="74" t="n">
        <f aca="false">FE50</f>
        <v>90</v>
      </c>
      <c r="FF49" s="74" t="n">
        <f aca="false">FF50</f>
        <v>90</v>
      </c>
      <c r="FG49" s="74" t="n">
        <f aca="false">FG50</f>
        <v>90</v>
      </c>
      <c r="FH49" s="74" t="n">
        <f aca="false">FH50</f>
        <v>90</v>
      </c>
      <c r="FI49" s="74" t="n">
        <f aca="false">FI50</f>
        <v>90</v>
      </c>
      <c r="FJ49" s="74" t="n">
        <f aca="false">FJ50</f>
        <v>90</v>
      </c>
      <c r="FK49" s="74" t="n">
        <f aca="false">FK50</f>
        <v>90</v>
      </c>
      <c r="FL49" s="74" t="n">
        <f aca="false">FL50</f>
        <v>90</v>
      </c>
      <c r="FM49" s="74" t="n">
        <f aca="false">FM50</f>
        <v>90</v>
      </c>
      <c r="FN49" s="74" t="n">
        <f aca="false">FN50</f>
        <v>90</v>
      </c>
      <c r="FO49" s="74" t="n">
        <f aca="false">FO50</f>
        <v>90</v>
      </c>
      <c r="FP49" s="74" t="n">
        <f aca="false">FP50</f>
        <v>90</v>
      </c>
      <c r="FQ49" s="74" t="n">
        <f aca="false">FQ50</f>
        <v>90</v>
      </c>
      <c r="FR49" s="74" t="n">
        <f aca="false">FR50</f>
        <v>90</v>
      </c>
      <c r="FS49" s="74" t="n">
        <f aca="false">FS50</f>
        <v>90</v>
      </c>
      <c r="FT49" s="74" t="n">
        <f aca="false">FT50</f>
        <v>90</v>
      </c>
      <c r="FU49" s="74" t="n">
        <f aca="false">FU50</f>
        <v>90</v>
      </c>
      <c r="FV49" s="74" t="n">
        <f aca="false">FV50</f>
        <v>90</v>
      </c>
      <c r="FW49" s="74" t="n">
        <f aca="false">FW50</f>
        <v>90</v>
      </c>
      <c r="FX49" s="74" t="n">
        <f aca="false">FX50</f>
        <v>90</v>
      </c>
      <c r="FY49" s="74" t="n">
        <f aca="false">FY50</f>
        <v>90</v>
      </c>
      <c r="FZ49" s="74" t="n">
        <f aca="false">FZ50</f>
        <v>90</v>
      </c>
      <c r="GA49" s="74" t="n">
        <f aca="false">GA50</f>
        <v>90</v>
      </c>
      <c r="GB49" s="74" t="n">
        <f aca="false">GB50</f>
        <v>90</v>
      </c>
      <c r="GC49" s="74" t="n">
        <f aca="false">GC50</f>
        <v>90</v>
      </c>
      <c r="GD49" s="74" t="n">
        <f aca="false">GD50</f>
        <v>90</v>
      </c>
      <c r="GE49" s="74" t="n">
        <f aca="false">GE50</f>
        <v>90</v>
      </c>
      <c r="GF49" s="74" t="n">
        <f aca="false">GF50</f>
        <v>90</v>
      </c>
      <c r="GG49" s="74" t="n">
        <f aca="false">GG50</f>
        <v>90</v>
      </c>
      <c r="GH49" s="74" t="n">
        <f aca="false">GH50</f>
        <v>90</v>
      </c>
      <c r="GI49" s="74" t="n">
        <f aca="false">GI50</f>
        <v>90</v>
      </c>
      <c r="GJ49" s="74" t="n">
        <f aca="false">GJ50</f>
        <v>90</v>
      </c>
      <c r="GK49" s="74" t="n">
        <f aca="false">GK50</f>
        <v>90</v>
      </c>
      <c r="GL49" s="74" t="n">
        <f aca="false">GL50</f>
        <v>90</v>
      </c>
      <c r="GM49" s="74" t="n">
        <f aca="false">GM50</f>
        <v>90</v>
      </c>
      <c r="GN49" s="74" t="n">
        <f aca="false">GN50</f>
        <v>90</v>
      </c>
      <c r="GO49" s="74" t="n">
        <f aca="false">GO50</f>
        <v>90</v>
      </c>
      <c r="GP49" s="74" t="n">
        <f aca="false">GP50</f>
        <v>90</v>
      </c>
      <c r="GQ49" s="74" t="n">
        <f aca="false">GQ50</f>
        <v>90</v>
      </c>
      <c r="GR49" s="74" t="n">
        <f aca="false">GR50</f>
        <v>90</v>
      </c>
      <c r="GS49" s="74" t="n">
        <f aca="false">GS50</f>
        <v>90</v>
      </c>
      <c r="GT49" s="74" t="n">
        <f aca="false">GT50</f>
        <v>90</v>
      </c>
      <c r="GU49" s="74" t="n">
        <f aca="false">GU50</f>
        <v>90</v>
      </c>
      <c r="GV49" s="74" t="n">
        <f aca="false">GV50</f>
        <v>90</v>
      </c>
      <c r="GW49" s="74" t="n">
        <f aca="false">GW50</f>
        <v>90</v>
      </c>
      <c r="GX49" s="74" t="n">
        <f aca="false">GX50</f>
        <v>90</v>
      </c>
      <c r="GY49" s="74" t="n">
        <f aca="false">GY50</f>
        <v>90</v>
      </c>
      <c r="GZ49" s="74" t="n">
        <f aca="false">GZ50</f>
        <v>90</v>
      </c>
      <c r="HA49" s="74" t="n">
        <f aca="false">HA50</f>
        <v>90</v>
      </c>
      <c r="HB49" s="74" t="n">
        <f aca="false">HB50</f>
        <v>90</v>
      </c>
      <c r="HC49" s="74" t="n">
        <f aca="false">HC50</f>
        <v>90</v>
      </c>
      <c r="HD49" s="74" t="n">
        <f aca="false">HD50</f>
        <v>90</v>
      </c>
      <c r="HE49" s="74" t="n">
        <f aca="false">HE50</f>
        <v>90</v>
      </c>
      <c r="HF49" s="74" t="n">
        <f aca="false">HF50</f>
        <v>90</v>
      </c>
      <c r="HG49" s="74" t="n">
        <f aca="false">HG50</f>
        <v>90</v>
      </c>
      <c r="HH49" s="74" t="n">
        <f aca="false">HH50</f>
        <v>90</v>
      </c>
      <c r="HI49" s="74" t="n">
        <f aca="false">HI50</f>
        <v>90</v>
      </c>
      <c r="HJ49" s="74" t="n">
        <f aca="false">HJ50</f>
        <v>90</v>
      </c>
      <c r="HK49" s="74" t="n">
        <f aca="false">HK50</f>
        <v>90</v>
      </c>
      <c r="HL49" s="74" t="n">
        <f aca="false">HL50</f>
        <v>90</v>
      </c>
      <c r="HM49" s="74" t="n">
        <f aca="false">HM50</f>
        <v>90</v>
      </c>
      <c r="HN49" s="74" t="n">
        <f aca="false">HN50</f>
        <v>90</v>
      </c>
      <c r="HO49" s="74" t="n">
        <f aca="false">HO50</f>
        <v>90</v>
      </c>
      <c r="HP49" s="74" t="n">
        <f aca="false">HP50</f>
        <v>90</v>
      </c>
      <c r="HQ49" s="74" t="n">
        <f aca="false">HQ50</f>
        <v>90</v>
      </c>
      <c r="HR49" s="74" t="n">
        <f aca="false">HR50</f>
        <v>90</v>
      </c>
      <c r="HS49" s="74" t="n">
        <f aca="false">HS50</f>
        <v>90</v>
      </c>
      <c r="HT49" s="74" t="n">
        <f aca="false">HT50</f>
        <v>90</v>
      </c>
      <c r="HU49" s="74" t="n">
        <f aca="false">HU50</f>
        <v>90</v>
      </c>
      <c r="HV49" s="74" t="n">
        <f aca="false">HV50</f>
        <v>90</v>
      </c>
      <c r="HW49" s="74" t="n">
        <f aca="false">HW50</f>
        <v>90</v>
      </c>
      <c r="HX49" s="74" t="n">
        <f aca="false">HX50</f>
        <v>90</v>
      </c>
      <c r="HY49" s="74" t="n">
        <f aca="false">HY50</f>
        <v>90</v>
      </c>
      <c r="HZ49" s="74" t="n">
        <f aca="false">HZ50</f>
        <v>90</v>
      </c>
      <c r="IA49" s="74" t="n">
        <f aca="false">IA50</f>
        <v>90</v>
      </c>
      <c r="IB49" s="74" t="n">
        <f aca="false">IB50</f>
        <v>90</v>
      </c>
      <c r="IC49" s="74" t="n">
        <f aca="false">IC50</f>
        <v>90</v>
      </c>
      <c r="ID49" s="74" t="n">
        <f aca="false">ID50</f>
        <v>90</v>
      </c>
      <c r="IE49" s="74" t="n">
        <f aca="false">IE50</f>
        <v>90</v>
      </c>
      <c r="IF49" s="74" t="n">
        <f aca="false">IF50</f>
        <v>90</v>
      </c>
      <c r="IG49" s="74" t="n">
        <f aca="false">IG50</f>
        <v>90</v>
      </c>
      <c r="IH49" s="74" t="n">
        <f aca="false">IH50</f>
        <v>90</v>
      </c>
      <c r="II49" s="74" t="n">
        <f aca="false">II50</f>
        <v>90</v>
      </c>
      <c r="IJ49" s="74" t="n">
        <f aca="false">IJ50</f>
        <v>90</v>
      </c>
      <c r="IK49" s="74" t="n">
        <f aca="false">IK50</f>
        <v>90</v>
      </c>
      <c r="IL49" s="74" t="n">
        <f aca="false">IL50</f>
        <v>90</v>
      </c>
      <c r="IM49" s="74" t="n">
        <f aca="false">IM50</f>
        <v>90</v>
      </c>
      <c r="IN49" s="74" t="n">
        <f aca="false">IN50</f>
        <v>90</v>
      </c>
      <c r="IO49" s="74" t="n">
        <f aca="false">IO50</f>
        <v>90</v>
      </c>
      <c r="IP49" s="74" t="n">
        <f aca="false">IP50</f>
        <v>90</v>
      </c>
      <c r="IQ49" s="74" t="n">
        <f aca="false">IQ50</f>
        <v>90</v>
      </c>
      <c r="IR49" s="74" t="n">
        <f aca="false">IR50</f>
        <v>90</v>
      </c>
      <c r="IS49" s="74" t="n">
        <f aca="false">IS50</f>
        <v>90</v>
      </c>
      <c r="IT49" s="74" t="n">
        <f aca="false">IT50</f>
        <v>90</v>
      </c>
      <c r="IU49" s="74" t="n">
        <f aca="false">IU50</f>
        <v>90</v>
      </c>
      <c r="IV49" s="59" t="n">
        <f aca="false">IV50</f>
        <v>90</v>
      </c>
    </row>
    <row r="50" s="81" customFormat="true" ht="18.75" hidden="false" customHeight="true" outlineLevel="0" collapsed="false">
      <c r="A50" s="87" t="s">
        <v>72</v>
      </c>
      <c r="B50" s="51" t="s">
        <v>21</v>
      </c>
      <c r="C50" s="86" t="s">
        <v>23</v>
      </c>
      <c r="D50" s="72" t="s">
        <v>68</v>
      </c>
      <c r="E50" s="72" t="s">
        <v>73</v>
      </c>
      <c r="F50" s="72"/>
      <c r="G50" s="74" t="n">
        <f aca="false">G51</f>
        <v>90</v>
      </c>
      <c r="H50" s="74" t="n">
        <f aca="false">H51</f>
        <v>90</v>
      </c>
      <c r="I50" s="74" t="n">
        <f aca="false">I51</f>
        <v>90</v>
      </c>
      <c r="J50" s="74" t="n">
        <f aca="false">J51</f>
        <v>90</v>
      </c>
      <c r="K50" s="74" t="n">
        <f aca="false">K51</f>
        <v>90</v>
      </c>
      <c r="L50" s="74" t="n">
        <f aca="false">L51</f>
        <v>90</v>
      </c>
      <c r="M50" s="74" t="n">
        <f aca="false">M51</f>
        <v>90</v>
      </c>
      <c r="N50" s="74" t="n">
        <f aca="false">N51</f>
        <v>90</v>
      </c>
      <c r="O50" s="74" t="n">
        <f aca="false">O51</f>
        <v>90</v>
      </c>
      <c r="P50" s="74" t="n">
        <f aca="false">P51</f>
        <v>90</v>
      </c>
      <c r="Q50" s="74" t="n">
        <f aca="false">Q51</f>
        <v>90</v>
      </c>
      <c r="R50" s="74" t="n">
        <f aca="false">R51</f>
        <v>90</v>
      </c>
      <c r="S50" s="74" t="n">
        <f aca="false">S51</f>
        <v>90</v>
      </c>
      <c r="T50" s="74" t="n">
        <f aca="false">T51</f>
        <v>90</v>
      </c>
      <c r="U50" s="74" t="n">
        <f aca="false">U51</f>
        <v>90</v>
      </c>
      <c r="V50" s="74" t="n">
        <f aca="false">V51</f>
        <v>90</v>
      </c>
      <c r="W50" s="74" t="n">
        <f aca="false">W51</f>
        <v>90</v>
      </c>
      <c r="X50" s="74" t="n">
        <f aca="false">X51</f>
        <v>90</v>
      </c>
      <c r="Y50" s="74" t="n">
        <f aca="false">Y51</f>
        <v>90</v>
      </c>
      <c r="Z50" s="74" t="n">
        <f aca="false">Z51</f>
        <v>90</v>
      </c>
      <c r="AA50" s="74" t="n">
        <f aca="false">AA51</f>
        <v>90</v>
      </c>
      <c r="AB50" s="74" t="n">
        <f aca="false">AB51</f>
        <v>90</v>
      </c>
      <c r="AC50" s="74" t="n">
        <f aca="false">AC51</f>
        <v>90</v>
      </c>
      <c r="AD50" s="74" t="n">
        <f aca="false">AD51</f>
        <v>90</v>
      </c>
      <c r="AE50" s="74" t="n">
        <f aca="false">AE51</f>
        <v>90</v>
      </c>
      <c r="AF50" s="74" t="n">
        <f aca="false">AF51</f>
        <v>90</v>
      </c>
      <c r="AG50" s="74" t="n">
        <f aca="false">AG51</f>
        <v>90</v>
      </c>
      <c r="AH50" s="74" t="n">
        <f aca="false">AH51</f>
        <v>90</v>
      </c>
      <c r="AI50" s="74" t="n">
        <f aca="false">AI51</f>
        <v>90</v>
      </c>
      <c r="AJ50" s="74" t="n">
        <f aca="false">AJ51</f>
        <v>90</v>
      </c>
      <c r="AK50" s="74" t="n">
        <f aca="false">AK51</f>
        <v>90</v>
      </c>
      <c r="AL50" s="74" t="n">
        <f aca="false">AL51</f>
        <v>90</v>
      </c>
      <c r="AM50" s="74" t="n">
        <f aca="false">AM51</f>
        <v>90</v>
      </c>
      <c r="AN50" s="74" t="n">
        <f aca="false">AN51</f>
        <v>90</v>
      </c>
      <c r="AO50" s="74" t="n">
        <f aca="false">AO51</f>
        <v>90</v>
      </c>
      <c r="AP50" s="74" t="n">
        <f aca="false">AP51</f>
        <v>90</v>
      </c>
      <c r="AQ50" s="74" t="n">
        <f aca="false">AQ51</f>
        <v>90</v>
      </c>
      <c r="AR50" s="74" t="n">
        <f aca="false">AR51</f>
        <v>90</v>
      </c>
      <c r="AS50" s="74" t="n">
        <f aca="false">AS51</f>
        <v>90</v>
      </c>
      <c r="AT50" s="74" t="n">
        <f aca="false">AT51</f>
        <v>90</v>
      </c>
      <c r="AU50" s="74" t="n">
        <f aca="false">AU51</f>
        <v>90</v>
      </c>
      <c r="AV50" s="74" t="n">
        <f aca="false">AV51</f>
        <v>90</v>
      </c>
      <c r="AW50" s="74" t="n">
        <f aca="false">AW51</f>
        <v>90</v>
      </c>
      <c r="AX50" s="74" t="n">
        <f aca="false">AX51</f>
        <v>90</v>
      </c>
      <c r="AY50" s="74" t="n">
        <f aca="false">AY51</f>
        <v>90</v>
      </c>
      <c r="AZ50" s="74" t="n">
        <f aca="false">AZ51</f>
        <v>90</v>
      </c>
      <c r="BA50" s="74" t="n">
        <f aca="false">BA51</f>
        <v>90</v>
      </c>
      <c r="BB50" s="74" t="n">
        <f aca="false">BB51</f>
        <v>90</v>
      </c>
      <c r="BC50" s="74" t="n">
        <f aca="false">BC51</f>
        <v>90</v>
      </c>
      <c r="BD50" s="74" t="n">
        <f aca="false">BD51</f>
        <v>90</v>
      </c>
      <c r="BE50" s="74" t="n">
        <f aca="false">BE51</f>
        <v>90</v>
      </c>
      <c r="BF50" s="74" t="n">
        <f aca="false">BF51</f>
        <v>90</v>
      </c>
      <c r="BG50" s="74" t="n">
        <f aca="false">BG51</f>
        <v>90</v>
      </c>
      <c r="BH50" s="74" t="n">
        <f aca="false">BH51</f>
        <v>90</v>
      </c>
      <c r="BI50" s="74" t="n">
        <f aca="false">BI51</f>
        <v>90</v>
      </c>
      <c r="BJ50" s="74" t="n">
        <f aca="false">BJ51</f>
        <v>90</v>
      </c>
      <c r="BK50" s="74" t="n">
        <f aca="false">BK51</f>
        <v>90</v>
      </c>
      <c r="BL50" s="74" t="n">
        <f aca="false">BL51</f>
        <v>90</v>
      </c>
      <c r="BM50" s="74" t="n">
        <f aca="false">BM51</f>
        <v>90</v>
      </c>
      <c r="BN50" s="74" t="n">
        <f aca="false">BN51</f>
        <v>90</v>
      </c>
      <c r="BO50" s="74" t="n">
        <f aca="false">BO51</f>
        <v>90</v>
      </c>
      <c r="BP50" s="74" t="n">
        <f aca="false">BP51</f>
        <v>90</v>
      </c>
      <c r="BQ50" s="74" t="n">
        <f aca="false">BQ51</f>
        <v>90</v>
      </c>
      <c r="BR50" s="74" t="n">
        <f aca="false">BR51</f>
        <v>90</v>
      </c>
      <c r="BS50" s="74" t="n">
        <f aca="false">BS51</f>
        <v>90</v>
      </c>
      <c r="BT50" s="74" t="n">
        <f aca="false">BT51</f>
        <v>90</v>
      </c>
      <c r="BU50" s="74" t="n">
        <f aca="false">BU51</f>
        <v>90</v>
      </c>
      <c r="BV50" s="74" t="n">
        <f aca="false">BV51</f>
        <v>90</v>
      </c>
      <c r="BW50" s="74" t="n">
        <f aca="false">BW51</f>
        <v>90</v>
      </c>
      <c r="BX50" s="74" t="n">
        <f aca="false">BX51</f>
        <v>90</v>
      </c>
      <c r="BY50" s="74" t="n">
        <f aca="false">BY51</f>
        <v>90</v>
      </c>
      <c r="BZ50" s="74" t="n">
        <f aca="false">BZ51</f>
        <v>90</v>
      </c>
      <c r="CA50" s="74" t="n">
        <f aca="false">CA51</f>
        <v>90</v>
      </c>
      <c r="CB50" s="74" t="n">
        <f aca="false">CB51</f>
        <v>90</v>
      </c>
      <c r="CC50" s="74" t="n">
        <f aca="false">CC51</f>
        <v>90</v>
      </c>
      <c r="CD50" s="74" t="n">
        <f aca="false">CD51</f>
        <v>90</v>
      </c>
      <c r="CE50" s="74" t="n">
        <f aca="false">CE51</f>
        <v>90</v>
      </c>
      <c r="CF50" s="74" t="n">
        <f aca="false">CF51</f>
        <v>90</v>
      </c>
      <c r="CG50" s="74" t="n">
        <f aca="false">CG51</f>
        <v>90</v>
      </c>
      <c r="CH50" s="74" t="n">
        <f aca="false">CH51</f>
        <v>90</v>
      </c>
      <c r="CI50" s="74" t="n">
        <f aca="false">CI51</f>
        <v>90</v>
      </c>
      <c r="CJ50" s="74" t="n">
        <f aca="false">CJ51</f>
        <v>90</v>
      </c>
      <c r="CK50" s="74" t="n">
        <f aca="false">CK51</f>
        <v>90</v>
      </c>
      <c r="CL50" s="74" t="n">
        <f aca="false">CL51</f>
        <v>90</v>
      </c>
      <c r="CM50" s="74" t="n">
        <f aca="false">CM51</f>
        <v>90</v>
      </c>
      <c r="CN50" s="74" t="n">
        <f aca="false">CN51</f>
        <v>90</v>
      </c>
      <c r="CO50" s="74" t="n">
        <f aca="false">CO51</f>
        <v>90</v>
      </c>
      <c r="CP50" s="74" t="n">
        <f aca="false">CP51</f>
        <v>90</v>
      </c>
      <c r="CQ50" s="74" t="n">
        <f aca="false">CQ51</f>
        <v>90</v>
      </c>
      <c r="CR50" s="74" t="n">
        <f aca="false">CR51</f>
        <v>90</v>
      </c>
      <c r="CS50" s="74" t="n">
        <f aca="false">CS51</f>
        <v>90</v>
      </c>
      <c r="CT50" s="74" t="n">
        <f aca="false">CT51</f>
        <v>90</v>
      </c>
      <c r="CU50" s="74" t="n">
        <f aca="false">CU51</f>
        <v>90</v>
      </c>
      <c r="CV50" s="74" t="n">
        <f aca="false">CV51</f>
        <v>90</v>
      </c>
      <c r="CW50" s="74" t="n">
        <f aca="false">CW51</f>
        <v>90</v>
      </c>
      <c r="CX50" s="74" t="n">
        <f aca="false">CX51</f>
        <v>90</v>
      </c>
      <c r="CY50" s="74" t="n">
        <f aca="false">CY51</f>
        <v>90</v>
      </c>
      <c r="CZ50" s="74" t="n">
        <f aca="false">CZ51</f>
        <v>90</v>
      </c>
      <c r="DA50" s="74" t="n">
        <f aca="false">DA51</f>
        <v>90</v>
      </c>
      <c r="DB50" s="74" t="n">
        <f aca="false">DB51</f>
        <v>90</v>
      </c>
      <c r="DC50" s="74" t="n">
        <f aca="false">DC51</f>
        <v>90</v>
      </c>
      <c r="DD50" s="74" t="n">
        <f aca="false">DD51</f>
        <v>90</v>
      </c>
      <c r="DE50" s="74" t="n">
        <f aca="false">DE51</f>
        <v>90</v>
      </c>
      <c r="DF50" s="74" t="n">
        <f aca="false">DF51</f>
        <v>90</v>
      </c>
      <c r="DG50" s="74" t="n">
        <f aca="false">DG51</f>
        <v>90</v>
      </c>
      <c r="DH50" s="74" t="n">
        <f aca="false">DH51</f>
        <v>90</v>
      </c>
      <c r="DI50" s="74" t="n">
        <f aca="false">DI51</f>
        <v>90</v>
      </c>
      <c r="DJ50" s="74" t="n">
        <f aca="false">DJ51</f>
        <v>90</v>
      </c>
      <c r="DK50" s="74" t="n">
        <f aca="false">DK51</f>
        <v>90</v>
      </c>
      <c r="DL50" s="74" t="n">
        <f aca="false">DL51</f>
        <v>90</v>
      </c>
      <c r="DM50" s="74" t="n">
        <f aca="false">DM51</f>
        <v>90</v>
      </c>
      <c r="DN50" s="74" t="n">
        <f aca="false">DN51</f>
        <v>90</v>
      </c>
      <c r="DO50" s="74" t="n">
        <f aca="false">DO51</f>
        <v>90</v>
      </c>
      <c r="DP50" s="74" t="n">
        <f aca="false">DP51</f>
        <v>90</v>
      </c>
      <c r="DQ50" s="74" t="n">
        <f aca="false">DQ51</f>
        <v>90</v>
      </c>
      <c r="DR50" s="74" t="n">
        <f aca="false">DR51</f>
        <v>90</v>
      </c>
      <c r="DS50" s="74" t="n">
        <f aca="false">DS51</f>
        <v>90</v>
      </c>
      <c r="DT50" s="74" t="n">
        <f aca="false">DT51</f>
        <v>90</v>
      </c>
      <c r="DU50" s="74" t="n">
        <f aca="false">DU51</f>
        <v>90</v>
      </c>
      <c r="DV50" s="74" t="n">
        <f aca="false">DV51</f>
        <v>90</v>
      </c>
      <c r="DW50" s="74" t="n">
        <f aca="false">DW51</f>
        <v>90</v>
      </c>
      <c r="DX50" s="74" t="n">
        <f aca="false">DX51</f>
        <v>90</v>
      </c>
      <c r="DY50" s="74" t="n">
        <f aca="false">DY51</f>
        <v>90</v>
      </c>
      <c r="DZ50" s="74" t="n">
        <f aca="false">DZ51</f>
        <v>90</v>
      </c>
      <c r="EA50" s="74" t="n">
        <f aca="false">EA51</f>
        <v>90</v>
      </c>
      <c r="EB50" s="74" t="n">
        <f aca="false">EB51</f>
        <v>90</v>
      </c>
      <c r="EC50" s="74" t="n">
        <f aca="false">EC51</f>
        <v>90</v>
      </c>
      <c r="ED50" s="74" t="n">
        <f aca="false">ED51</f>
        <v>90</v>
      </c>
      <c r="EE50" s="74" t="n">
        <f aca="false">EE51</f>
        <v>90</v>
      </c>
      <c r="EF50" s="74" t="n">
        <f aca="false">EF51</f>
        <v>90</v>
      </c>
      <c r="EG50" s="74" t="n">
        <f aca="false">EG51</f>
        <v>90</v>
      </c>
      <c r="EH50" s="74" t="n">
        <f aca="false">EH51</f>
        <v>90</v>
      </c>
      <c r="EI50" s="74" t="n">
        <f aca="false">EI51</f>
        <v>90</v>
      </c>
      <c r="EJ50" s="74" t="n">
        <f aca="false">EJ51</f>
        <v>90</v>
      </c>
      <c r="EK50" s="74" t="n">
        <f aca="false">EK51</f>
        <v>90</v>
      </c>
      <c r="EL50" s="74" t="n">
        <f aca="false">EL51</f>
        <v>90</v>
      </c>
      <c r="EM50" s="74" t="n">
        <f aca="false">EM51</f>
        <v>90</v>
      </c>
      <c r="EN50" s="74" t="n">
        <f aca="false">EN51</f>
        <v>90</v>
      </c>
      <c r="EO50" s="74" t="n">
        <f aca="false">EO51</f>
        <v>90</v>
      </c>
      <c r="EP50" s="74" t="n">
        <f aca="false">EP51</f>
        <v>90</v>
      </c>
      <c r="EQ50" s="74" t="n">
        <f aca="false">EQ51</f>
        <v>90</v>
      </c>
      <c r="ER50" s="74" t="n">
        <f aca="false">ER51</f>
        <v>90</v>
      </c>
      <c r="ES50" s="74" t="n">
        <f aca="false">ES51</f>
        <v>90</v>
      </c>
      <c r="ET50" s="74" t="n">
        <f aca="false">ET51</f>
        <v>90</v>
      </c>
      <c r="EU50" s="74" t="n">
        <f aca="false">EU51</f>
        <v>90</v>
      </c>
      <c r="EV50" s="74" t="n">
        <f aca="false">EV51</f>
        <v>90</v>
      </c>
      <c r="EW50" s="74" t="n">
        <f aca="false">EW51</f>
        <v>90</v>
      </c>
      <c r="EX50" s="74" t="n">
        <f aca="false">EX51</f>
        <v>90</v>
      </c>
      <c r="EY50" s="74" t="n">
        <f aca="false">EY51</f>
        <v>90</v>
      </c>
      <c r="EZ50" s="74" t="n">
        <f aca="false">EZ51</f>
        <v>90</v>
      </c>
      <c r="FA50" s="74" t="n">
        <f aca="false">FA51</f>
        <v>90</v>
      </c>
      <c r="FB50" s="74" t="n">
        <f aca="false">FB51</f>
        <v>90</v>
      </c>
      <c r="FC50" s="74" t="n">
        <f aca="false">FC51</f>
        <v>90</v>
      </c>
      <c r="FD50" s="74" t="n">
        <f aca="false">FD51</f>
        <v>90</v>
      </c>
      <c r="FE50" s="74" t="n">
        <f aca="false">FE51</f>
        <v>90</v>
      </c>
      <c r="FF50" s="74" t="n">
        <f aca="false">FF51</f>
        <v>90</v>
      </c>
      <c r="FG50" s="74" t="n">
        <f aca="false">FG51</f>
        <v>90</v>
      </c>
      <c r="FH50" s="74" t="n">
        <f aca="false">FH51</f>
        <v>90</v>
      </c>
      <c r="FI50" s="74" t="n">
        <f aca="false">FI51</f>
        <v>90</v>
      </c>
      <c r="FJ50" s="74" t="n">
        <f aca="false">FJ51</f>
        <v>90</v>
      </c>
      <c r="FK50" s="74" t="n">
        <f aca="false">FK51</f>
        <v>90</v>
      </c>
      <c r="FL50" s="74" t="n">
        <f aca="false">FL51</f>
        <v>90</v>
      </c>
      <c r="FM50" s="74" t="n">
        <f aca="false">FM51</f>
        <v>90</v>
      </c>
      <c r="FN50" s="74" t="n">
        <f aca="false">FN51</f>
        <v>90</v>
      </c>
      <c r="FO50" s="74" t="n">
        <f aca="false">FO51</f>
        <v>90</v>
      </c>
      <c r="FP50" s="74" t="n">
        <f aca="false">FP51</f>
        <v>90</v>
      </c>
      <c r="FQ50" s="74" t="n">
        <f aca="false">FQ51</f>
        <v>90</v>
      </c>
      <c r="FR50" s="74" t="n">
        <f aca="false">FR51</f>
        <v>90</v>
      </c>
      <c r="FS50" s="74" t="n">
        <f aca="false">FS51</f>
        <v>90</v>
      </c>
      <c r="FT50" s="74" t="n">
        <f aca="false">FT51</f>
        <v>90</v>
      </c>
      <c r="FU50" s="74" t="n">
        <f aca="false">FU51</f>
        <v>90</v>
      </c>
      <c r="FV50" s="74" t="n">
        <f aca="false">FV51</f>
        <v>90</v>
      </c>
      <c r="FW50" s="74" t="n">
        <f aca="false">FW51</f>
        <v>90</v>
      </c>
      <c r="FX50" s="74" t="n">
        <f aca="false">FX51</f>
        <v>90</v>
      </c>
      <c r="FY50" s="74" t="n">
        <f aca="false">FY51</f>
        <v>90</v>
      </c>
      <c r="FZ50" s="74" t="n">
        <f aca="false">FZ51</f>
        <v>90</v>
      </c>
      <c r="GA50" s="74" t="n">
        <f aca="false">GA51</f>
        <v>90</v>
      </c>
      <c r="GB50" s="74" t="n">
        <f aca="false">GB51</f>
        <v>90</v>
      </c>
      <c r="GC50" s="74" t="n">
        <f aca="false">GC51</f>
        <v>90</v>
      </c>
      <c r="GD50" s="74" t="n">
        <f aca="false">GD51</f>
        <v>90</v>
      </c>
      <c r="GE50" s="74" t="n">
        <f aca="false">GE51</f>
        <v>90</v>
      </c>
      <c r="GF50" s="74" t="n">
        <f aca="false">GF51</f>
        <v>90</v>
      </c>
      <c r="GG50" s="74" t="n">
        <f aca="false">GG51</f>
        <v>90</v>
      </c>
      <c r="GH50" s="74" t="n">
        <f aca="false">GH51</f>
        <v>90</v>
      </c>
      <c r="GI50" s="74" t="n">
        <f aca="false">GI51</f>
        <v>90</v>
      </c>
      <c r="GJ50" s="74" t="n">
        <f aca="false">GJ51</f>
        <v>90</v>
      </c>
      <c r="GK50" s="74" t="n">
        <f aca="false">GK51</f>
        <v>90</v>
      </c>
      <c r="GL50" s="74" t="n">
        <f aca="false">GL51</f>
        <v>90</v>
      </c>
      <c r="GM50" s="74" t="n">
        <f aca="false">GM51</f>
        <v>90</v>
      </c>
      <c r="GN50" s="74" t="n">
        <f aca="false">GN51</f>
        <v>90</v>
      </c>
      <c r="GO50" s="74" t="n">
        <f aca="false">GO51</f>
        <v>90</v>
      </c>
      <c r="GP50" s="74" t="n">
        <f aca="false">GP51</f>
        <v>90</v>
      </c>
      <c r="GQ50" s="74" t="n">
        <f aca="false">GQ51</f>
        <v>90</v>
      </c>
      <c r="GR50" s="74" t="n">
        <f aca="false">GR51</f>
        <v>90</v>
      </c>
      <c r="GS50" s="74" t="n">
        <f aca="false">GS51</f>
        <v>90</v>
      </c>
      <c r="GT50" s="74" t="n">
        <f aca="false">GT51</f>
        <v>90</v>
      </c>
      <c r="GU50" s="74" t="n">
        <f aca="false">GU51</f>
        <v>90</v>
      </c>
      <c r="GV50" s="74" t="n">
        <f aca="false">GV51</f>
        <v>90</v>
      </c>
      <c r="GW50" s="74" t="n">
        <f aca="false">GW51</f>
        <v>90</v>
      </c>
      <c r="GX50" s="74" t="n">
        <f aca="false">GX51</f>
        <v>90</v>
      </c>
      <c r="GY50" s="74" t="n">
        <f aca="false">GY51</f>
        <v>90</v>
      </c>
      <c r="GZ50" s="74" t="n">
        <f aca="false">GZ51</f>
        <v>90</v>
      </c>
      <c r="HA50" s="74" t="n">
        <f aca="false">HA51</f>
        <v>90</v>
      </c>
      <c r="HB50" s="74" t="n">
        <f aca="false">HB51</f>
        <v>90</v>
      </c>
      <c r="HC50" s="74" t="n">
        <f aca="false">HC51</f>
        <v>90</v>
      </c>
      <c r="HD50" s="74" t="n">
        <f aca="false">HD51</f>
        <v>90</v>
      </c>
      <c r="HE50" s="74" t="n">
        <f aca="false">HE51</f>
        <v>90</v>
      </c>
      <c r="HF50" s="74" t="n">
        <f aca="false">HF51</f>
        <v>90</v>
      </c>
      <c r="HG50" s="74" t="n">
        <f aca="false">HG51</f>
        <v>90</v>
      </c>
      <c r="HH50" s="74" t="n">
        <f aca="false">HH51</f>
        <v>90</v>
      </c>
      <c r="HI50" s="74" t="n">
        <f aca="false">HI51</f>
        <v>90</v>
      </c>
      <c r="HJ50" s="74" t="n">
        <f aca="false">HJ51</f>
        <v>90</v>
      </c>
      <c r="HK50" s="74" t="n">
        <f aca="false">HK51</f>
        <v>90</v>
      </c>
      <c r="HL50" s="74" t="n">
        <f aca="false">HL51</f>
        <v>90</v>
      </c>
      <c r="HM50" s="74" t="n">
        <f aca="false">HM51</f>
        <v>90</v>
      </c>
      <c r="HN50" s="74" t="n">
        <f aca="false">HN51</f>
        <v>90</v>
      </c>
      <c r="HO50" s="74" t="n">
        <f aca="false">HO51</f>
        <v>90</v>
      </c>
      <c r="HP50" s="74" t="n">
        <f aca="false">HP51</f>
        <v>90</v>
      </c>
      <c r="HQ50" s="74" t="n">
        <f aca="false">HQ51</f>
        <v>90</v>
      </c>
      <c r="HR50" s="74" t="n">
        <f aca="false">HR51</f>
        <v>90</v>
      </c>
      <c r="HS50" s="74" t="n">
        <f aca="false">HS51</f>
        <v>90</v>
      </c>
      <c r="HT50" s="74" t="n">
        <f aca="false">HT51</f>
        <v>90</v>
      </c>
      <c r="HU50" s="74" t="n">
        <f aca="false">HU51</f>
        <v>90</v>
      </c>
      <c r="HV50" s="74" t="n">
        <f aca="false">HV51</f>
        <v>90</v>
      </c>
      <c r="HW50" s="74" t="n">
        <f aca="false">HW51</f>
        <v>90</v>
      </c>
      <c r="HX50" s="74" t="n">
        <f aca="false">HX51</f>
        <v>90</v>
      </c>
      <c r="HY50" s="74" t="n">
        <f aca="false">HY51</f>
        <v>90</v>
      </c>
      <c r="HZ50" s="74" t="n">
        <f aca="false">HZ51</f>
        <v>90</v>
      </c>
      <c r="IA50" s="74" t="n">
        <f aca="false">IA51</f>
        <v>90</v>
      </c>
      <c r="IB50" s="74" t="n">
        <f aca="false">IB51</f>
        <v>90</v>
      </c>
      <c r="IC50" s="74" t="n">
        <f aca="false">IC51</f>
        <v>90</v>
      </c>
      <c r="ID50" s="74" t="n">
        <f aca="false">ID51</f>
        <v>90</v>
      </c>
      <c r="IE50" s="74" t="n">
        <f aca="false">IE51</f>
        <v>90</v>
      </c>
      <c r="IF50" s="74" t="n">
        <f aca="false">IF51</f>
        <v>90</v>
      </c>
      <c r="IG50" s="74" t="n">
        <f aca="false">IG51</f>
        <v>90</v>
      </c>
      <c r="IH50" s="74" t="n">
        <f aca="false">IH51</f>
        <v>90</v>
      </c>
      <c r="II50" s="74" t="n">
        <f aca="false">II51</f>
        <v>90</v>
      </c>
      <c r="IJ50" s="74" t="n">
        <f aca="false">IJ51</f>
        <v>90</v>
      </c>
      <c r="IK50" s="74" t="n">
        <f aca="false">IK51</f>
        <v>90</v>
      </c>
      <c r="IL50" s="74" t="n">
        <f aca="false">IL51</f>
        <v>90</v>
      </c>
      <c r="IM50" s="74" t="n">
        <f aca="false">IM51</f>
        <v>90</v>
      </c>
      <c r="IN50" s="74" t="n">
        <f aca="false">IN51</f>
        <v>90</v>
      </c>
      <c r="IO50" s="74" t="n">
        <f aca="false">IO51</f>
        <v>90</v>
      </c>
      <c r="IP50" s="74" t="n">
        <f aca="false">IP51</f>
        <v>90</v>
      </c>
      <c r="IQ50" s="74" t="n">
        <f aca="false">IQ51</f>
        <v>90</v>
      </c>
      <c r="IR50" s="74" t="n">
        <f aca="false">IR51</f>
        <v>90</v>
      </c>
      <c r="IS50" s="74" t="n">
        <f aca="false">IS51</f>
        <v>90</v>
      </c>
      <c r="IT50" s="74" t="n">
        <f aca="false">IT51</f>
        <v>90</v>
      </c>
      <c r="IU50" s="74" t="n">
        <f aca="false">IU51</f>
        <v>90</v>
      </c>
      <c r="IV50" s="59" t="n">
        <f aca="false">IV51</f>
        <v>90</v>
      </c>
    </row>
    <row r="51" s="81" customFormat="true" ht="19.5" hidden="false" customHeight="true" outlineLevel="0" collapsed="false">
      <c r="A51" s="79" t="s">
        <v>58</v>
      </c>
      <c r="B51" s="51" t="s">
        <v>21</v>
      </c>
      <c r="C51" s="72" t="s">
        <v>23</v>
      </c>
      <c r="D51" s="72" t="s">
        <v>68</v>
      </c>
      <c r="E51" s="72" t="s">
        <v>73</v>
      </c>
      <c r="F51" s="72" t="s">
        <v>59</v>
      </c>
      <c r="G51" s="74" t="n">
        <v>90</v>
      </c>
      <c r="H51" s="74" t="n">
        <v>90</v>
      </c>
      <c r="I51" s="74" t="n">
        <v>90</v>
      </c>
      <c r="J51" s="74" t="n">
        <v>90</v>
      </c>
      <c r="K51" s="74" t="n">
        <v>90</v>
      </c>
      <c r="L51" s="74" t="n">
        <v>90</v>
      </c>
      <c r="M51" s="74" t="n">
        <v>90</v>
      </c>
      <c r="N51" s="74" t="n">
        <v>90</v>
      </c>
      <c r="O51" s="74" t="n">
        <v>90</v>
      </c>
      <c r="P51" s="74" t="n">
        <v>90</v>
      </c>
      <c r="Q51" s="74" t="n">
        <v>90</v>
      </c>
      <c r="R51" s="74" t="n">
        <v>90</v>
      </c>
      <c r="S51" s="74" t="n">
        <v>90</v>
      </c>
      <c r="T51" s="74" t="n">
        <v>90</v>
      </c>
      <c r="U51" s="74" t="n">
        <v>90</v>
      </c>
      <c r="V51" s="74" t="n">
        <v>90</v>
      </c>
      <c r="W51" s="74" t="n">
        <v>90</v>
      </c>
      <c r="X51" s="74" t="n">
        <v>90</v>
      </c>
      <c r="Y51" s="74" t="n">
        <v>90</v>
      </c>
      <c r="Z51" s="74" t="n">
        <v>90</v>
      </c>
      <c r="AA51" s="74" t="n">
        <v>90</v>
      </c>
      <c r="AB51" s="74" t="n">
        <v>90</v>
      </c>
      <c r="AC51" s="74" t="n">
        <v>90</v>
      </c>
      <c r="AD51" s="74" t="n">
        <v>90</v>
      </c>
      <c r="AE51" s="74" t="n">
        <v>90</v>
      </c>
      <c r="AF51" s="74" t="n">
        <v>90</v>
      </c>
      <c r="AG51" s="74" t="n">
        <v>90</v>
      </c>
      <c r="AH51" s="74" t="n">
        <v>90</v>
      </c>
      <c r="AI51" s="74" t="n">
        <v>90</v>
      </c>
      <c r="AJ51" s="74" t="n">
        <v>90</v>
      </c>
      <c r="AK51" s="74" t="n">
        <v>90</v>
      </c>
      <c r="AL51" s="74" t="n">
        <v>90</v>
      </c>
      <c r="AM51" s="74" t="n">
        <v>90</v>
      </c>
      <c r="AN51" s="74" t="n">
        <v>90</v>
      </c>
      <c r="AO51" s="74" t="n">
        <v>90</v>
      </c>
      <c r="AP51" s="74" t="n">
        <v>90</v>
      </c>
      <c r="AQ51" s="74" t="n">
        <v>90</v>
      </c>
      <c r="AR51" s="74" t="n">
        <v>90</v>
      </c>
      <c r="AS51" s="74" t="n">
        <v>90</v>
      </c>
      <c r="AT51" s="74" t="n">
        <v>90</v>
      </c>
      <c r="AU51" s="74" t="n">
        <v>90</v>
      </c>
      <c r="AV51" s="74" t="n">
        <v>90</v>
      </c>
      <c r="AW51" s="74" t="n">
        <v>90</v>
      </c>
      <c r="AX51" s="74" t="n">
        <v>90</v>
      </c>
      <c r="AY51" s="74" t="n">
        <v>90</v>
      </c>
      <c r="AZ51" s="74" t="n">
        <v>90</v>
      </c>
      <c r="BA51" s="74" t="n">
        <v>90</v>
      </c>
      <c r="BB51" s="74" t="n">
        <v>90</v>
      </c>
      <c r="BC51" s="74" t="n">
        <v>90</v>
      </c>
      <c r="BD51" s="74" t="n">
        <v>90</v>
      </c>
      <c r="BE51" s="74" t="n">
        <v>90</v>
      </c>
      <c r="BF51" s="74" t="n">
        <v>90</v>
      </c>
      <c r="BG51" s="74" t="n">
        <v>90</v>
      </c>
      <c r="BH51" s="74" t="n">
        <v>90</v>
      </c>
      <c r="BI51" s="74" t="n">
        <v>90</v>
      </c>
      <c r="BJ51" s="74" t="n">
        <v>90</v>
      </c>
      <c r="BK51" s="74" t="n">
        <v>90</v>
      </c>
      <c r="BL51" s="74" t="n">
        <v>90</v>
      </c>
      <c r="BM51" s="74" t="n">
        <v>90</v>
      </c>
      <c r="BN51" s="74" t="n">
        <v>90</v>
      </c>
      <c r="BO51" s="74" t="n">
        <v>90</v>
      </c>
      <c r="BP51" s="74" t="n">
        <v>90</v>
      </c>
      <c r="BQ51" s="74" t="n">
        <v>90</v>
      </c>
      <c r="BR51" s="74" t="n">
        <v>90</v>
      </c>
      <c r="BS51" s="74" t="n">
        <v>90</v>
      </c>
      <c r="BT51" s="74" t="n">
        <v>90</v>
      </c>
      <c r="BU51" s="74" t="n">
        <v>90</v>
      </c>
      <c r="BV51" s="74" t="n">
        <v>90</v>
      </c>
      <c r="BW51" s="74" t="n">
        <v>90</v>
      </c>
      <c r="BX51" s="74" t="n">
        <v>90</v>
      </c>
      <c r="BY51" s="74" t="n">
        <v>90</v>
      </c>
      <c r="BZ51" s="74" t="n">
        <v>90</v>
      </c>
      <c r="CA51" s="74" t="n">
        <v>90</v>
      </c>
      <c r="CB51" s="74" t="n">
        <v>90</v>
      </c>
      <c r="CC51" s="74" t="n">
        <v>90</v>
      </c>
      <c r="CD51" s="74" t="n">
        <v>90</v>
      </c>
      <c r="CE51" s="74" t="n">
        <v>90</v>
      </c>
      <c r="CF51" s="74" t="n">
        <v>90</v>
      </c>
      <c r="CG51" s="74" t="n">
        <v>90</v>
      </c>
      <c r="CH51" s="74" t="n">
        <v>90</v>
      </c>
      <c r="CI51" s="74" t="n">
        <v>90</v>
      </c>
      <c r="CJ51" s="74" t="n">
        <v>90</v>
      </c>
      <c r="CK51" s="74" t="n">
        <v>90</v>
      </c>
      <c r="CL51" s="74" t="n">
        <v>90</v>
      </c>
      <c r="CM51" s="74" t="n">
        <v>90</v>
      </c>
      <c r="CN51" s="74" t="n">
        <v>90</v>
      </c>
      <c r="CO51" s="74" t="n">
        <v>90</v>
      </c>
      <c r="CP51" s="74" t="n">
        <v>90</v>
      </c>
      <c r="CQ51" s="74" t="n">
        <v>90</v>
      </c>
      <c r="CR51" s="74" t="n">
        <v>90</v>
      </c>
      <c r="CS51" s="74" t="n">
        <v>90</v>
      </c>
      <c r="CT51" s="74" t="n">
        <v>90</v>
      </c>
      <c r="CU51" s="74" t="n">
        <v>90</v>
      </c>
      <c r="CV51" s="74" t="n">
        <v>90</v>
      </c>
      <c r="CW51" s="74" t="n">
        <v>90</v>
      </c>
      <c r="CX51" s="74" t="n">
        <v>90</v>
      </c>
      <c r="CY51" s="74" t="n">
        <v>90</v>
      </c>
      <c r="CZ51" s="74" t="n">
        <v>90</v>
      </c>
      <c r="DA51" s="74" t="n">
        <v>90</v>
      </c>
      <c r="DB51" s="74" t="n">
        <v>90</v>
      </c>
      <c r="DC51" s="74" t="n">
        <v>90</v>
      </c>
      <c r="DD51" s="74" t="n">
        <v>90</v>
      </c>
      <c r="DE51" s="74" t="n">
        <v>90</v>
      </c>
      <c r="DF51" s="74" t="n">
        <v>90</v>
      </c>
      <c r="DG51" s="74" t="n">
        <v>90</v>
      </c>
      <c r="DH51" s="74" t="n">
        <v>90</v>
      </c>
      <c r="DI51" s="74" t="n">
        <v>90</v>
      </c>
      <c r="DJ51" s="74" t="n">
        <v>90</v>
      </c>
      <c r="DK51" s="74" t="n">
        <v>90</v>
      </c>
      <c r="DL51" s="74" t="n">
        <v>90</v>
      </c>
      <c r="DM51" s="74" t="n">
        <v>90</v>
      </c>
      <c r="DN51" s="74" t="n">
        <v>90</v>
      </c>
      <c r="DO51" s="74" t="n">
        <v>90</v>
      </c>
      <c r="DP51" s="74" t="n">
        <v>90</v>
      </c>
      <c r="DQ51" s="74" t="n">
        <v>90</v>
      </c>
      <c r="DR51" s="74" t="n">
        <v>90</v>
      </c>
      <c r="DS51" s="74" t="n">
        <v>90</v>
      </c>
      <c r="DT51" s="74" t="n">
        <v>90</v>
      </c>
      <c r="DU51" s="74" t="n">
        <v>90</v>
      </c>
      <c r="DV51" s="74" t="n">
        <v>90</v>
      </c>
      <c r="DW51" s="74" t="n">
        <v>90</v>
      </c>
      <c r="DX51" s="74" t="n">
        <v>90</v>
      </c>
      <c r="DY51" s="74" t="n">
        <v>90</v>
      </c>
      <c r="DZ51" s="74" t="n">
        <v>90</v>
      </c>
      <c r="EA51" s="74" t="n">
        <v>90</v>
      </c>
      <c r="EB51" s="74" t="n">
        <v>90</v>
      </c>
      <c r="EC51" s="74" t="n">
        <v>90</v>
      </c>
      <c r="ED51" s="74" t="n">
        <v>90</v>
      </c>
      <c r="EE51" s="74" t="n">
        <v>90</v>
      </c>
      <c r="EF51" s="74" t="n">
        <v>90</v>
      </c>
      <c r="EG51" s="74" t="n">
        <v>90</v>
      </c>
      <c r="EH51" s="74" t="n">
        <v>90</v>
      </c>
      <c r="EI51" s="74" t="n">
        <v>90</v>
      </c>
      <c r="EJ51" s="74" t="n">
        <v>90</v>
      </c>
      <c r="EK51" s="74" t="n">
        <v>90</v>
      </c>
      <c r="EL51" s="74" t="n">
        <v>90</v>
      </c>
      <c r="EM51" s="74" t="n">
        <v>90</v>
      </c>
      <c r="EN51" s="74" t="n">
        <v>90</v>
      </c>
      <c r="EO51" s="74" t="n">
        <v>90</v>
      </c>
      <c r="EP51" s="74" t="n">
        <v>90</v>
      </c>
      <c r="EQ51" s="74" t="n">
        <v>90</v>
      </c>
      <c r="ER51" s="74" t="n">
        <v>90</v>
      </c>
      <c r="ES51" s="74" t="n">
        <v>90</v>
      </c>
      <c r="ET51" s="74" t="n">
        <v>90</v>
      </c>
      <c r="EU51" s="74" t="n">
        <v>90</v>
      </c>
      <c r="EV51" s="74" t="n">
        <v>90</v>
      </c>
      <c r="EW51" s="74" t="n">
        <v>90</v>
      </c>
      <c r="EX51" s="74" t="n">
        <v>90</v>
      </c>
      <c r="EY51" s="74" t="n">
        <v>90</v>
      </c>
      <c r="EZ51" s="74" t="n">
        <v>90</v>
      </c>
      <c r="FA51" s="74" t="n">
        <v>90</v>
      </c>
      <c r="FB51" s="74" t="n">
        <v>90</v>
      </c>
      <c r="FC51" s="74" t="n">
        <v>90</v>
      </c>
      <c r="FD51" s="74" t="n">
        <v>90</v>
      </c>
      <c r="FE51" s="74" t="n">
        <v>90</v>
      </c>
      <c r="FF51" s="74" t="n">
        <v>90</v>
      </c>
      <c r="FG51" s="74" t="n">
        <v>90</v>
      </c>
      <c r="FH51" s="74" t="n">
        <v>90</v>
      </c>
      <c r="FI51" s="74" t="n">
        <v>90</v>
      </c>
      <c r="FJ51" s="74" t="n">
        <v>90</v>
      </c>
      <c r="FK51" s="74" t="n">
        <v>90</v>
      </c>
      <c r="FL51" s="74" t="n">
        <v>90</v>
      </c>
      <c r="FM51" s="74" t="n">
        <v>90</v>
      </c>
      <c r="FN51" s="74" t="n">
        <v>90</v>
      </c>
      <c r="FO51" s="74" t="n">
        <v>90</v>
      </c>
      <c r="FP51" s="74" t="n">
        <v>90</v>
      </c>
      <c r="FQ51" s="74" t="n">
        <v>90</v>
      </c>
      <c r="FR51" s="74" t="n">
        <v>90</v>
      </c>
      <c r="FS51" s="74" t="n">
        <v>90</v>
      </c>
      <c r="FT51" s="74" t="n">
        <v>90</v>
      </c>
      <c r="FU51" s="74" t="n">
        <v>90</v>
      </c>
      <c r="FV51" s="74" t="n">
        <v>90</v>
      </c>
      <c r="FW51" s="74" t="n">
        <v>90</v>
      </c>
      <c r="FX51" s="74" t="n">
        <v>90</v>
      </c>
      <c r="FY51" s="74" t="n">
        <v>90</v>
      </c>
      <c r="FZ51" s="74" t="n">
        <v>90</v>
      </c>
      <c r="GA51" s="74" t="n">
        <v>90</v>
      </c>
      <c r="GB51" s="74" t="n">
        <v>90</v>
      </c>
      <c r="GC51" s="74" t="n">
        <v>90</v>
      </c>
      <c r="GD51" s="74" t="n">
        <v>90</v>
      </c>
      <c r="GE51" s="74" t="n">
        <v>90</v>
      </c>
      <c r="GF51" s="74" t="n">
        <v>90</v>
      </c>
      <c r="GG51" s="74" t="n">
        <v>90</v>
      </c>
      <c r="GH51" s="74" t="n">
        <v>90</v>
      </c>
      <c r="GI51" s="74" t="n">
        <v>90</v>
      </c>
      <c r="GJ51" s="74" t="n">
        <v>90</v>
      </c>
      <c r="GK51" s="74" t="n">
        <v>90</v>
      </c>
      <c r="GL51" s="74" t="n">
        <v>90</v>
      </c>
      <c r="GM51" s="74" t="n">
        <v>90</v>
      </c>
      <c r="GN51" s="74" t="n">
        <v>90</v>
      </c>
      <c r="GO51" s="74" t="n">
        <v>90</v>
      </c>
      <c r="GP51" s="74" t="n">
        <v>90</v>
      </c>
      <c r="GQ51" s="74" t="n">
        <v>90</v>
      </c>
      <c r="GR51" s="74" t="n">
        <v>90</v>
      </c>
      <c r="GS51" s="74" t="n">
        <v>90</v>
      </c>
      <c r="GT51" s="74" t="n">
        <v>90</v>
      </c>
      <c r="GU51" s="74" t="n">
        <v>90</v>
      </c>
      <c r="GV51" s="74" t="n">
        <v>90</v>
      </c>
      <c r="GW51" s="74" t="n">
        <v>90</v>
      </c>
      <c r="GX51" s="74" t="n">
        <v>90</v>
      </c>
      <c r="GY51" s="74" t="n">
        <v>90</v>
      </c>
      <c r="GZ51" s="74" t="n">
        <v>90</v>
      </c>
      <c r="HA51" s="74" t="n">
        <v>90</v>
      </c>
      <c r="HB51" s="74" t="n">
        <v>90</v>
      </c>
      <c r="HC51" s="74" t="n">
        <v>90</v>
      </c>
      <c r="HD51" s="74" t="n">
        <v>90</v>
      </c>
      <c r="HE51" s="74" t="n">
        <v>90</v>
      </c>
      <c r="HF51" s="74" t="n">
        <v>90</v>
      </c>
      <c r="HG51" s="74" t="n">
        <v>90</v>
      </c>
      <c r="HH51" s="74" t="n">
        <v>90</v>
      </c>
      <c r="HI51" s="74" t="n">
        <v>90</v>
      </c>
      <c r="HJ51" s="74" t="n">
        <v>90</v>
      </c>
      <c r="HK51" s="74" t="n">
        <v>90</v>
      </c>
      <c r="HL51" s="74" t="n">
        <v>90</v>
      </c>
      <c r="HM51" s="74" t="n">
        <v>90</v>
      </c>
      <c r="HN51" s="74" t="n">
        <v>90</v>
      </c>
      <c r="HO51" s="74" t="n">
        <v>90</v>
      </c>
      <c r="HP51" s="74" t="n">
        <v>90</v>
      </c>
      <c r="HQ51" s="74" t="n">
        <v>90</v>
      </c>
      <c r="HR51" s="74" t="n">
        <v>90</v>
      </c>
      <c r="HS51" s="74" t="n">
        <v>90</v>
      </c>
      <c r="HT51" s="74" t="n">
        <v>90</v>
      </c>
      <c r="HU51" s="74" t="n">
        <v>90</v>
      </c>
      <c r="HV51" s="74" t="n">
        <v>90</v>
      </c>
      <c r="HW51" s="74" t="n">
        <v>90</v>
      </c>
      <c r="HX51" s="74" t="n">
        <v>90</v>
      </c>
      <c r="HY51" s="74" t="n">
        <v>90</v>
      </c>
      <c r="HZ51" s="74" t="n">
        <v>90</v>
      </c>
      <c r="IA51" s="74" t="n">
        <v>90</v>
      </c>
      <c r="IB51" s="74" t="n">
        <v>90</v>
      </c>
      <c r="IC51" s="74" t="n">
        <v>90</v>
      </c>
      <c r="ID51" s="74" t="n">
        <v>90</v>
      </c>
      <c r="IE51" s="74" t="n">
        <v>90</v>
      </c>
      <c r="IF51" s="74" t="n">
        <v>90</v>
      </c>
      <c r="IG51" s="74" t="n">
        <v>90</v>
      </c>
      <c r="IH51" s="74" t="n">
        <v>90</v>
      </c>
      <c r="II51" s="74" t="n">
        <v>90</v>
      </c>
      <c r="IJ51" s="74" t="n">
        <v>90</v>
      </c>
      <c r="IK51" s="74" t="n">
        <v>90</v>
      </c>
      <c r="IL51" s="74" t="n">
        <v>90</v>
      </c>
      <c r="IM51" s="74" t="n">
        <v>90</v>
      </c>
      <c r="IN51" s="74" t="n">
        <v>90</v>
      </c>
      <c r="IO51" s="74" t="n">
        <v>90</v>
      </c>
      <c r="IP51" s="74" t="n">
        <v>90</v>
      </c>
      <c r="IQ51" s="74" t="n">
        <v>90</v>
      </c>
      <c r="IR51" s="74" t="n">
        <v>90</v>
      </c>
      <c r="IS51" s="74" t="n">
        <v>90</v>
      </c>
      <c r="IT51" s="74" t="n">
        <v>90</v>
      </c>
      <c r="IU51" s="74" t="n">
        <v>90</v>
      </c>
      <c r="IV51" s="59" t="n">
        <v>90</v>
      </c>
    </row>
    <row r="52" s="81" customFormat="true" ht="18.75" hidden="false" customHeight="true" outlineLevel="0" collapsed="false">
      <c r="A52" s="80" t="s">
        <v>74</v>
      </c>
      <c r="B52" s="35" t="s">
        <v>21</v>
      </c>
      <c r="C52" s="37" t="s">
        <v>23</v>
      </c>
      <c r="D52" s="37" t="s">
        <v>75</v>
      </c>
      <c r="E52" s="88"/>
      <c r="F52" s="37"/>
      <c r="G52" s="69" t="n">
        <f aca="false">G53+G60+G67+G76</f>
        <v>11216.773</v>
      </c>
      <c r="H52" s="69" t="n">
        <f aca="false">H53+H60+H67+H76</f>
        <v>11992.263</v>
      </c>
      <c r="I52" s="69" t="n">
        <f aca="false">I53+I60+I67+I76</f>
        <v>11992.263</v>
      </c>
      <c r="J52" s="69" t="n">
        <f aca="false">J53+J60+J67+J76</f>
        <v>11992.263</v>
      </c>
      <c r="K52" s="69" t="n">
        <f aca="false">K53+K60+K67+K76</f>
        <v>11992.263</v>
      </c>
      <c r="L52" s="69" t="n">
        <f aca="false">L53+L60+L67+L76</f>
        <v>11992.263</v>
      </c>
      <c r="M52" s="69" t="n">
        <f aca="false">M53+M60+M67+M76</f>
        <v>11992.263</v>
      </c>
      <c r="N52" s="69" t="n">
        <f aca="false">N53+N60+N67+N76</f>
        <v>11992.263</v>
      </c>
      <c r="O52" s="69" t="n">
        <f aca="false">O53+O60+O67+O76</f>
        <v>11992.263</v>
      </c>
      <c r="P52" s="69" t="n">
        <f aca="false">P53+P60+P67+P76</f>
        <v>11992.263</v>
      </c>
      <c r="Q52" s="69" t="n">
        <f aca="false">Q53+Q60+Q67+Q76</f>
        <v>11992.263</v>
      </c>
      <c r="R52" s="69" t="n">
        <f aca="false">R53+R60+R67+R76</f>
        <v>11992.263</v>
      </c>
      <c r="S52" s="69" t="n">
        <f aca="false">S53+S60+S67+S76</f>
        <v>11992.263</v>
      </c>
      <c r="T52" s="69" t="n">
        <f aca="false">T53+T60+T67+T76</f>
        <v>11992.263</v>
      </c>
      <c r="U52" s="69" t="n">
        <f aca="false">U53+U60+U67+U76</f>
        <v>11992.263</v>
      </c>
      <c r="V52" s="69" t="n">
        <f aca="false">V53+V60+V67+V76</f>
        <v>11992.263</v>
      </c>
      <c r="W52" s="69" t="n">
        <f aca="false">W53+W60+W67+W76</f>
        <v>11992.263</v>
      </c>
      <c r="X52" s="69" t="n">
        <f aca="false">X53+X60+X67+X76</f>
        <v>11992.263</v>
      </c>
      <c r="Y52" s="69" t="n">
        <f aca="false">Y53+Y60+Y67+Y76</f>
        <v>11992.263</v>
      </c>
      <c r="Z52" s="69" t="n">
        <f aca="false">Z53+Z60+Z67+Z76</f>
        <v>11992.263</v>
      </c>
      <c r="AA52" s="69" t="n">
        <f aca="false">AA53+AA60+AA67+AA76</f>
        <v>11992.263</v>
      </c>
      <c r="AB52" s="69" t="n">
        <f aca="false">AB53+AB60+AB67+AB76</f>
        <v>11992.263</v>
      </c>
      <c r="AC52" s="69" t="n">
        <f aca="false">AC53+AC60+AC67+AC76</f>
        <v>11992.263</v>
      </c>
      <c r="AD52" s="69" t="n">
        <f aca="false">AD53+AD60+AD67+AD76</f>
        <v>11992.263</v>
      </c>
      <c r="AE52" s="69" t="n">
        <f aca="false">AE53+AE60+AE67+AE76</f>
        <v>11992.263</v>
      </c>
      <c r="AF52" s="69" t="n">
        <f aca="false">AF53+AF60+AF67+AF76</f>
        <v>11992.263</v>
      </c>
      <c r="AG52" s="69" t="n">
        <f aca="false">AG53+AG60+AG67+AG76</f>
        <v>11992.263</v>
      </c>
      <c r="AH52" s="69" t="n">
        <f aca="false">AH53+AH60+AH67+AH76</f>
        <v>11992.263</v>
      </c>
      <c r="AI52" s="69" t="n">
        <f aca="false">AI53+AI60+AI67+AI76</f>
        <v>11992.263</v>
      </c>
      <c r="AJ52" s="69" t="n">
        <f aca="false">AJ53+AJ60+AJ67+AJ76</f>
        <v>11992.263</v>
      </c>
      <c r="AK52" s="69" t="n">
        <f aca="false">AK53+AK60+AK67+AK76</f>
        <v>11992.263</v>
      </c>
      <c r="AL52" s="69" t="n">
        <f aca="false">AL53+AL60+AL67+AL76</f>
        <v>11992.263</v>
      </c>
      <c r="AM52" s="69" t="n">
        <f aca="false">AM53+AM60+AM67+AM76</f>
        <v>11992.263</v>
      </c>
      <c r="AN52" s="69" t="n">
        <f aca="false">AN53+AN60+AN67+AN76</f>
        <v>11992.263</v>
      </c>
      <c r="AO52" s="69" t="n">
        <f aca="false">AO53+AO60+AO67+AO76</f>
        <v>11992.263</v>
      </c>
      <c r="AP52" s="69" t="n">
        <f aca="false">AP53+AP60+AP67+AP76</f>
        <v>11992.263</v>
      </c>
      <c r="AQ52" s="69" t="n">
        <f aca="false">AQ53+AQ60+AQ67+AQ76</f>
        <v>11992.263</v>
      </c>
      <c r="AR52" s="69" t="n">
        <f aca="false">AR53+AR60+AR67+AR76</f>
        <v>11992.263</v>
      </c>
      <c r="AS52" s="69" t="n">
        <f aca="false">AS53+AS60+AS67+AS76</f>
        <v>11992.263</v>
      </c>
      <c r="AT52" s="69" t="n">
        <f aca="false">AT53+AT60+AT67+AT76</f>
        <v>11992.263</v>
      </c>
      <c r="AU52" s="69" t="n">
        <f aca="false">AU53+AU60+AU67+AU76</f>
        <v>11992.263</v>
      </c>
      <c r="AV52" s="69" t="n">
        <f aca="false">AV53+AV60+AV67+AV76</f>
        <v>11992.263</v>
      </c>
      <c r="AW52" s="69" t="n">
        <f aca="false">AW53+AW60+AW67+AW76</f>
        <v>11992.263</v>
      </c>
      <c r="AX52" s="69" t="n">
        <f aca="false">AX53+AX60+AX67+AX76</f>
        <v>11992.263</v>
      </c>
      <c r="AY52" s="69" t="n">
        <f aca="false">AY53+AY60+AY67+AY76</f>
        <v>11992.263</v>
      </c>
      <c r="AZ52" s="69" t="n">
        <f aca="false">AZ53+AZ60+AZ67+AZ76</f>
        <v>11992.263</v>
      </c>
      <c r="BA52" s="69" t="n">
        <f aca="false">BA53+BA60+BA67+BA76</f>
        <v>11992.263</v>
      </c>
      <c r="BB52" s="69" t="n">
        <f aca="false">BB53+BB60+BB67+BB76</f>
        <v>11992.263</v>
      </c>
      <c r="BC52" s="69" t="n">
        <f aca="false">BC53+BC60+BC67+BC76</f>
        <v>11992.263</v>
      </c>
      <c r="BD52" s="69" t="n">
        <f aca="false">BD53+BD60+BD67+BD76</f>
        <v>11992.263</v>
      </c>
      <c r="BE52" s="69" t="n">
        <f aca="false">BE53+BE60+BE67+BE76</f>
        <v>11992.263</v>
      </c>
      <c r="BF52" s="69" t="n">
        <f aca="false">BF53+BF60+BF67+BF76</f>
        <v>11992.263</v>
      </c>
      <c r="BG52" s="69" t="n">
        <f aca="false">BG53+BG60+BG67+BG76</f>
        <v>11992.263</v>
      </c>
      <c r="BH52" s="69" t="n">
        <f aca="false">BH53+BH60+BH67+BH76</f>
        <v>11992.263</v>
      </c>
      <c r="BI52" s="69" t="n">
        <f aca="false">BI53+BI60+BI67+BI76</f>
        <v>11992.263</v>
      </c>
      <c r="BJ52" s="69" t="n">
        <f aca="false">BJ53+BJ60+BJ67+BJ76</f>
        <v>11992.263</v>
      </c>
      <c r="BK52" s="69" t="n">
        <f aca="false">BK53+BK60+BK67+BK76</f>
        <v>11992.263</v>
      </c>
      <c r="BL52" s="69" t="n">
        <f aca="false">BL53+BL60+BL67+BL76</f>
        <v>11992.263</v>
      </c>
      <c r="BM52" s="69" t="n">
        <f aca="false">BM53+BM60+BM67+BM76</f>
        <v>11992.263</v>
      </c>
      <c r="BN52" s="69" t="n">
        <f aca="false">BN53+BN60+BN67+BN76</f>
        <v>11992.263</v>
      </c>
      <c r="BO52" s="69" t="n">
        <f aca="false">BO53+BO60+BO67+BO76</f>
        <v>11992.263</v>
      </c>
      <c r="BP52" s="69" t="n">
        <f aca="false">BP53+BP60+BP67+BP76</f>
        <v>11992.263</v>
      </c>
      <c r="BQ52" s="69" t="n">
        <f aca="false">BQ53+BQ60+BQ67+BQ76</f>
        <v>11992.263</v>
      </c>
      <c r="BR52" s="69" t="n">
        <f aca="false">BR53+BR60+BR67+BR76</f>
        <v>11992.263</v>
      </c>
      <c r="BS52" s="69" t="n">
        <f aca="false">BS53+BS60+BS67+BS76</f>
        <v>11992.263</v>
      </c>
      <c r="BT52" s="69" t="n">
        <f aca="false">BT53+BT60+BT67+BT76</f>
        <v>11992.263</v>
      </c>
      <c r="BU52" s="69" t="n">
        <f aca="false">BU53+BU60+BU67+BU76</f>
        <v>11992.263</v>
      </c>
      <c r="BV52" s="69" t="n">
        <f aca="false">BV53+BV60+BV67+BV76</f>
        <v>11992.263</v>
      </c>
      <c r="BW52" s="69" t="n">
        <f aca="false">BW53+BW60+BW67+BW76</f>
        <v>11992.263</v>
      </c>
      <c r="BX52" s="69" t="n">
        <f aca="false">BX53+BX60+BX67+BX76</f>
        <v>11992.263</v>
      </c>
      <c r="BY52" s="69" t="n">
        <f aca="false">BY53+BY60+BY67+BY76</f>
        <v>11992.263</v>
      </c>
      <c r="BZ52" s="69" t="n">
        <f aca="false">BZ53+BZ60+BZ67+BZ76</f>
        <v>11992.263</v>
      </c>
      <c r="CA52" s="69" t="n">
        <f aca="false">CA53+CA60+CA67+CA76</f>
        <v>11992.263</v>
      </c>
      <c r="CB52" s="69" t="n">
        <f aca="false">CB53+CB60+CB67+CB76</f>
        <v>11992.263</v>
      </c>
      <c r="CC52" s="69" t="n">
        <f aca="false">CC53+CC60+CC67+CC76</f>
        <v>11992.263</v>
      </c>
      <c r="CD52" s="69" t="n">
        <f aca="false">CD53+CD60+CD67+CD76</f>
        <v>11992.263</v>
      </c>
      <c r="CE52" s="69" t="n">
        <f aca="false">CE53+CE60+CE67+CE76</f>
        <v>11992.263</v>
      </c>
      <c r="CF52" s="69" t="n">
        <f aca="false">CF53+CF60+CF67+CF76</f>
        <v>11992.263</v>
      </c>
      <c r="CG52" s="69" t="n">
        <f aca="false">CG53+CG60+CG67+CG76</f>
        <v>11992.263</v>
      </c>
      <c r="CH52" s="69" t="n">
        <f aca="false">CH53+CH60+CH67+CH76</f>
        <v>11992.263</v>
      </c>
      <c r="CI52" s="69" t="n">
        <f aca="false">CI53+CI60+CI67+CI76</f>
        <v>11992.263</v>
      </c>
      <c r="CJ52" s="69" t="n">
        <f aca="false">CJ53+CJ60+CJ67+CJ76</f>
        <v>11992.263</v>
      </c>
      <c r="CK52" s="69" t="n">
        <f aca="false">CK53+CK60+CK67+CK76</f>
        <v>11992.263</v>
      </c>
      <c r="CL52" s="69" t="n">
        <f aca="false">CL53+CL60+CL67+CL76</f>
        <v>11992.263</v>
      </c>
      <c r="CM52" s="69" t="n">
        <f aca="false">CM53+CM60+CM67+CM76</f>
        <v>11992.263</v>
      </c>
      <c r="CN52" s="69" t="n">
        <f aca="false">CN53+CN60+CN67+CN76</f>
        <v>11992.263</v>
      </c>
      <c r="CO52" s="69" t="n">
        <f aca="false">CO53+CO60+CO67+CO76</f>
        <v>11992.263</v>
      </c>
      <c r="CP52" s="69" t="n">
        <f aca="false">CP53+CP60+CP67+CP76</f>
        <v>11992.263</v>
      </c>
      <c r="CQ52" s="69" t="n">
        <f aca="false">CQ53+CQ60+CQ67+CQ76</f>
        <v>11992.263</v>
      </c>
      <c r="CR52" s="69" t="n">
        <f aca="false">CR53+CR60+CR67+CR76</f>
        <v>11992.263</v>
      </c>
      <c r="CS52" s="69" t="n">
        <f aca="false">CS53+CS60+CS67+CS76</f>
        <v>11992.263</v>
      </c>
      <c r="CT52" s="69" t="n">
        <f aca="false">CT53+CT60+CT67+CT76</f>
        <v>11992.263</v>
      </c>
      <c r="CU52" s="69" t="n">
        <f aca="false">CU53+CU60+CU67+CU76</f>
        <v>11992.263</v>
      </c>
      <c r="CV52" s="69" t="n">
        <f aca="false">CV53+CV60+CV67+CV76</f>
        <v>11992.263</v>
      </c>
      <c r="CW52" s="69" t="n">
        <f aca="false">CW53+CW60+CW67+CW76</f>
        <v>11992.263</v>
      </c>
      <c r="CX52" s="69" t="n">
        <f aca="false">CX53+CX60+CX67+CX76</f>
        <v>11992.263</v>
      </c>
      <c r="CY52" s="69" t="n">
        <f aca="false">CY53+CY60+CY67+CY76</f>
        <v>11992.263</v>
      </c>
      <c r="CZ52" s="69" t="n">
        <f aca="false">CZ53+CZ60+CZ67+CZ76</f>
        <v>11992.263</v>
      </c>
      <c r="DA52" s="69" t="n">
        <f aca="false">DA53+DA60+DA67+DA76</f>
        <v>11992.263</v>
      </c>
      <c r="DB52" s="69" t="n">
        <f aca="false">DB53+DB60+DB67+DB76</f>
        <v>11992.263</v>
      </c>
      <c r="DC52" s="69" t="n">
        <f aca="false">DC53+DC60+DC67+DC76</f>
        <v>11992.263</v>
      </c>
      <c r="DD52" s="69" t="n">
        <f aca="false">DD53+DD60+DD67+DD76</f>
        <v>11992.263</v>
      </c>
      <c r="DE52" s="69" t="n">
        <f aca="false">DE53+DE60+DE67+DE76</f>
        <v>11992.263</v>
      </c>
      <c r="DF52" s="69" t="n">
        <f aca="false">DF53+DF60+DF67+DF76</f>
        <v>11992.263</v>
      </c>
      <c r="DG52" s="69" t="n">
        <f aca="false">DG53+DG60+DG67+DG76</f>
        <v>11992.263</v>
      </c>
      <c r="DH52" s="69" t="n">
        <f aca="false">DH53+DH60+DH67+DH76</f>
        <v>11992.263</v>
      </c>
      <c r="DI52" s="69" t="n">
        <f aca="false">DI53+DI60+DI67+DI76</f>
        <v>11992.263</v>
      </c>
      <c r="DJ52" s="69" t="n">
        <f aca="false">DJ53+DJ60+DJ67+DJ76</f>
        <v>11992.263</v>
      </c>
      <c r="DK52" s="69" t="n">
        <f aca="false">DK53+DK60+DK67+DK76</f>
        <v>11992.263</v>
      </c>
      <c r="DL52" s="69" t="n">
        <f aca="false">DL53+DL60+DL67+DL76</f>
        <v>11992.263</v>
      </c>
      <c r="DM52" s="69" t="n">
        <f aca="false">DM53+DM60+DM67+DM76</f>
        <v>11992.263</v>
      </c>
      <c r="DN52" s="69" t="n">
        <f aca="false">DN53+DN60+DN67+DN76</f>
        <v>11992.263</v>
      </c>
      <c r="DO52" s="69" t="n">
        <f aca="false">DO53+DO60+DO67+DO76</f>
        <v>11992.263</v>
      </c>
      <c r="DP52" s="69" t="n">
        <f aca="false">DP53+DP60+DP67+DP76</f>
        <v>11992.263</v>
      </c>
      <c r="DQ52" s="69" t="n">
        <f aca="false">DQ53+DQ60+DQ67+DQ76</f>
        <v>11992.263</v>
      </c>
      <c r="DR52" s="69" t="n">
        <f aca="false">DR53+DR60+DR67+DR76</f>
        <v>11992.263</v>
      </c>
      <c r="DS52" s="69" t="n">
        <f aca="false">DS53+DS60+DS67+DS76</f>
        <v>11992.263</v>
      </c>
      <c r="DT52" s="69" t="n">
        <f aca="false">DT53+DT60+DT67+DT76</f>
        <v>11992.263</v>
      </c>
      <c r="DU52" s="69" t="n">
        <f aca="false">DU53+DU60+DU67+DU76</f>
        <v>11992.263</v>
      </c>
      <c r="DV52" s="69" t="n">
        <f aca="false">DV53+DV60+DV67+DV76</f>
        <v>11992.263</v>
      </c>
      <c r="DW52" s="69" t="n">
        <f aca="false">DW53+DW60+DW67+DW76</f>
        <v>11992.263</v>
      </c>
      <c r="DX52" s="69" t="n">
        <f aca="false">DX53+DX60+DX67+DX76</f>
        <v>11992.263</v>
      </c>
      <c r="DY52" s="69" t="n">
        <f aca="false">DY53+DY60+DY67+DY76</f>
        <v>11992.263</v>
      </c>
      <c r="DZ52" s="69" t="n">
        <f aca="false">DZ53+DZ60+DZ67+DZ76</f>
        <v>11992.263</v>
      </c>
      <c r="EA52" s="69" t="n">
        <f aca="false">EA53+EA60+EA67+EA76</f>
        <v>11992.263</v>
      </c>
      <c r="EB52" s="69" t="n">
        <f aca="false">EB53+EB60+EB67+EB76</f>
        <v>11992.263</v>
      </c>
      <c r="EC52" s="69" t="n">
        <f aca="false">EC53+EC60+EC67+EC76</f>
        <v>11992.263</v>
      </c>
      <c r="ED52" s="69" t="n">
        <f aca="false">ED53+ED60+ED67+ED76</f>
        <v>11992.263</v>
      </c>
      <c r="EE52" s="69" t="n">
        <f aca="false">EE53+EE60+EE67+EE76</f>
        <v>11992.263</v>
      </c>
      <c r="EF52" s="69" t="n">
        <f aca="false">EF53+EF60+EF67+EF76</f>
        <v>11992.263</v>
      </c>
      <c r="EG52" s="69" t="n">
        <f aca="false">EG53+EG60+EG67+EG76</f>
        <v>11992.263</v>
      </c>
      <c r="EH52" s="69" t="n">
        <f aca="false">EH53+EH60+EH67+EH76</f>
        <v>11992.263</v>
      </c>
      <c r="EI52" s="69" t="n">
        <f aca="false">EI53+EI60+EI67+EI76</f>
        <v>11992.263</v>
      </c>
      <c r="EJ52" s="69" t="n">
        <f aca="false">EJ53+EJ60+EJ67+EJ76</f>
        <v>11992.263</v>
      </c>
      <c r="EK52" s="69" t="n">
        <f aca="false">EK53+EK60+EK67+EK76</f>
        <v>11992.263</v>
      </c>
      <c r="EL52" s="69" t="n">
        <f aca="false">EL53+EL60+EL67+EL76</f>
        <v>11992.263</v>
      </c>
      <c r="EM52" s="69" t="n">
        <f aca="false">EM53+EM60+EM67+EM76</f>
        <v>11992.263</v>
      </c>
      <c r="EN52" s="69" t="n">
        <f aca="false">EN53+EN60+EN67+EN76</f>
        <v>11992.263</v>
      </c>
      <c r="EO52" s="69" t="n">
        <f aca="false">EO53+EO60+EO67+EO76</f>
        <v>11992.263</v>
      </c>
      <c r="EP52" s="69" t="n">
        <f aca="false">EP53+EP60+EP67+EP76</f>
        <v>11992.263</v>
      </c>
      <c r="EQ52" s="69" t="n">
        <f aca="false">EQ53+EQ60+EQ67+EQ76</f>
        <v>11992.263</v>
      </c>
      <c r="ER52" s="69" t="n">
        <f aca="false">ER53+ER60+ER67+ER76</f>
        <v>11992.263</v>
      </c>
      <c r="ES52" s="69" t="n">
        <f aca="false">ES53+ES60+ES67+ES76</f>
        <v>11992.263</v>
      </c>
      <c r="ET52" s="69" t="n">
        <f aca="false">ET53+ET60+ET67+ET76</f>
        <v>11992.263</v>
      </c>
      <c r="EU52" s="69" t="n">
        <f aca="false">EU53+EU60+EU67+EU76</f>
        <v>11992.263</v>
      </c>
      <c r="EV52" s="69" t="n">
        <f aca="false">EV53+EV60+EV67+EV76</f>
        <v>11992.263</v>
      </c>
      <c r="EW52" s="69" t="n">
        <f aca="false">EW53+EW60+EW67+EW76</f>
        <v>11992.263</v>
      </c>
      <c r="EX52" s="69" t="n">
        <f aca="false">EX53+EX60+EX67+EX76</f>
        <v>11992.263</v>
      </c>
      <c r="EY52" s="69" t="n">
        <f aca="false">EY53+EY60+EY67+EY76</f>
        <v>11992.263</v>
      </c>
      <c r="EZ52" s="69" t="n">
        <f aca="false">EZ53+EZ60+EZ67+EZ76</f>
        <v>11992.263</v>
      </c>
      <c r="FA52" s="69" t="n">
        <f aca="false">FA53+FA60+FA67+FA76</f>
        <v>11992.263</v>
      </c>
      <c r="FB52" s="69" t="n">
        <f aca="false">FB53+FB60+FB67+FB76</f>
        <v>11992.263</v>
      </c>
      <c r="FC52" s="69" t="n">
        <f aca="false">FC53+FC60+FC67+FC76</f>
        <v>11992.263</v>
      </c>
      <c r="FD52" s="69" t="n">
        <f aca="false">FD53+FD60+FD67+FD76</f>
        <v>11992.263</v>
      </c>
      <c r="FE52" s="69" t="n">
        <f aca="false">FE53+FE60+FE67+FE76</f>
        <v>11992.263</v>
      </c>
      <c r="FF52" s="69" t="n">
        <f aca="false">FF53+FF60+FF67+FF76</f>
        <v>11992.263</v>
      </c>
      <c r="FG52" s="69" t="n">
        <f aca="false">FG53+FG60+FG67+FG76</f>
        <v>11992.263</v>
      </c>
      <c r="FH52" s="69" t="n">
        <f aca="false">FH53+FH60+FH67+FH76</f>
        <v>11992.263</v>
      </c>
      <c r="FI52" s="69" t="n">
        <f aca="false">FI53+FI60+FI67+FI76</f>
        <v>11992.263</v>
      </c>
      <c r="FJ52" s="69" t="n">
        <f aca="false">FJ53+FJ60+FJ67+FJ76</f>
        <v>11992.263</v>
      </c>
      <c r="FK52" s="69" t="n">
        <f aca="false">FK53+FK60+FK67+FK76</f>
        <v>11992.263</v>
      </c>
      <c r="FL52" s="69" t="n">
        <f aca="false">FL53+FL60+FL67+FL76</f>
        <v>11992.263</v>
      </c>
      <c r="FM52" s="69" t="n">
        <f aca="false">FM53+FM60+FM67+FM76</f>
        <v>11992.263</v>
      </c>
      <c r="FN52" s="69" t="n">
        <f aca="false">FN53+FN60+FN67+FN76</f>
        <v>11992.263</v>
      </c>
      <c r="FO52" s="69" t="n">
        <f aca="false">FO53+FO60+FO67+FO76</f>
        <v>11992.263</v>
      </c>
      <c r="FP52" s="69" t="n">
        <f aca="false">FP53+FP60+FP67+FP76</f>
        <v>11992.263</v>
      </c>
      <c r="FQ52" s="69" t="n">
        <f aca="false">FQ53+FQ60+FQ67+FQ76</f>
        <v>11992.263</v>
      </c>
      <c r="FR52" s="69" t="n">
        <f aca="false">FR53+FR60+FR67+FR76</f>
        <v>11992.263</v>
      </c>
      <c r="FS52" s="69" t="n">
        <f aca="false">FS53+FS60+FS67+FS76</f>
        <v>11992.263</v>
      </c>
      <c r="FT52" s="69" t="n">
        <f aca="false">FT53+FT60+FT67+FT76</f>
        <v>11992.263</v>
      </c>
      <c r="FU52" s="69" t="n">
        <f aca="false">FU53+FU60+FU67+FU76</f>
        <v>11992.263</v>
      </c>
      <c r="FV52" s="69" t="n">
        <f aca="false">FV53+FV60+FV67+FV76</f>
        <v>11992.263</v>
      </c>
      <c r="FW52" s="69" t="n">
        <f aca="false">FW53+FW60+FW67+FW76</f>
        <v>11992.263</v>
      </c>
      <c r="FX52" s="69" t="n">
        <f aca="false">FX53+FX60+FX67+FX76</f>
        <v>11992.263</v>
      </c>
      <c r="FY52" s="69" t="n">
        <f aca="false">FY53+FY60+FY67+FY76</f>
        <v>11992.263</v>
      </c>
      <c r="FZ52" s="69" t="n">
        <f aca="false">FZ53+FZ60+FZ67+FZ76</f>
        <v>11992.263</v>
      </c>
      <c r="GA52" s="69" t="n">
        <f aca="false">GA53+GA60+GA67+GA76</f>
        <v>11992.263</v>
      </c>
      <c r="GB52" s="69" t="n">
        <f aca="false">GB53+GB60+GB67+GB76</f>
        <v>11992.263</v>
      </c>
      <c r="GC52" s="69" t="n">
        <f aca="false">GC53+GC60+GC67+GC76</f>
        <v>11992.263</v>
      </c>
      <c r="GD52" s="69" t="n">
        <f aca="false">GD53+GD60+GD67+GD76</f>
        <v>11992.263</v>
      </c>
      <c r="GE52" s="69" t="n">
        <f aca="false">GE53+GE60+GE67+GE76</f>
        <v>11992.263</v>
      </c>
      <c r="GF52" s="69" t="n">
        <f aca="false">GF53+GF60+GF67+GF76</f>
        <v>11992.263</v>
      </c>
      <c r="GG52" s="69" t="n">
        <f aca="false">GG53+GG60+GG67+GG76</f>
        <v>11992.263</v>
      </c>
      <c r="GH52" s="69" t="n">
        <f aca="false">GH53+GH60+GH67+GH76</f>
        <v>11992.263</v>
      </c>
      <c r="GI52" s="69" t="n">
        <f aca="false">GI53+GI60+GI67+GI76</f>
        <v>11992.263</v>
      </c>
      <c r="GJ52" s="69" t="n">
        <f aca="false">GJ53+GJ60+GJ67+GJ76</f>
        <v>11992.263</v>
      </c>
      <c r="GK52" s="69" t="n">
        <f aca="false">GK53+GK60+GK67+GK76</f>
        <v>11992.263</v>
      </c>
      <c r="GL52" s="69" t="n">
        <f aca="false">GL53+GL60+GL67+GL76</f>
        <v>11992.263</v>
      </c>
      <c r="GM52" s="69" t="n">
        <f aca="false">GM53+GM60+GM67+GM76</f>
        <v>11992.263</v>
      </c>
      <c r="GN52" s="69" t="n">
        <f aca="false">GN53+GN60+GN67+GN76</f>
        <v>11992.263</v>
      </c>
      <c r="GO52" s="69" t="n">
        <f aca="false">GO53+GO60+GO67+GO76</f>
        <v>11992.263</v>
      </c>
      <c r="GP52" s="69" t="n">
        <f aca="false">GP53+GP60+GP67+GP76</f>
        <v>11992.263</v>
      </c>
      <c r="GQ52" s="69" t="n">
        <f aca="false">GQ53+GQ60+GQ67+GQ76</f>
        <v>11992.263</v>
      </c>
      <c r="GR52" s="69" t="n">
        <f aca="false">GR53+GR60+GR67+GR76</f>
        <v>11992.263</v>
      </c>
      <c r="GS52" s="69" t="n">
        <f aca="false">GS53+GS60+GS67+GS76</f>
        <v>11992.263</v>
      </c>
      <c r="GT52" s="69" t="n">
        <f aca="false">GT53+GT60+GT67+GT76</f>
        <v>11992.263</v>
      </c>
      <c r="GU52" s="69" t="n">
        <f aca="false">GU53+GU60+GU67+GU76</f>
        <v>11992.263</v>
      </c>
      <c r="GV52" s="69" t="n">
        <f aca="false">GV53+GV60+GV67+GV76</f>
        <v>11992.263</v>
      </c>
      <c r="GW52" s="69" t="n">
        <f aca="false">GW53+GW60+GW67+GW76</f>
        <v>11992.263</v>
      </c>
      <c r="GX52" s="69" t="n">
        <f aca="false">GX53+GX60+GX67+GX76</f>
        <v>11992.263</v>
      </c>
      <c r="GY52" s="69" t="n">
        <f aca="false">GY53+GY60+GY67+GY76</f>
        <v>11992.263</v>
      </c>
      <c r="GZ52" s="69" t="n">
        <f aca="false">GZ53+GZ60+GZ67+GZ76</f>
        <v>11992.263</v>
      </c>
      <c r="HA52" s="69" t="n">
        <f aca="false">HA53+HA60+HA67+HA76</f>
        <v>11992.263</v>
      </c>
      <c r="HB52" s="69" t="n">
        <f aca="false">HB53+HB60+HB67+HB76</f>
        <v>11992.263</v>
      </c>
      <c r="HC52" s="69" t="n">
        <f aca="false">HC53+HC60+HC67+HC76</f>
        <v>11992.263</v>
      </c>
      <c r="HD52" s="69" t="n">
        <f aca="false">HD53+HD60+HD67+HD76</f>
        <v>11992.263</v>
      </c>
      <c r="HE52" s="69" t="n">
        <f aca="false">HE53+HE60+HE67+HE76</f>
        <v>11992.263</v>
      </c>
      <c r="HF52" s="69" t="n">
        <f aca="false">HF53+HF60+HF67+HF76</f>
        <v>11992.263</v>
      </c>
      <c r="HG52" s="69" t="n">
        <f aca="false">HG53+HG60+HG67+HG76</f>
        <v>11992.263</v>
      </c>
      <c r="HH52" s="69" t="n">
        <f aca="false">HH53+HH60+HH67+HH76</f>
        <v>11992.263</v>
      </c>
      <c r="HI52" s="69" t="n">
        <f aca="false">HI53+HI60+HI67+HI76</f>
        <v>11992.263</v>
      </c>
      <c r="HJ52" s="69" t="n">
        <f aca="false">HJ53+HJ60+HJ67+HJ76</f>
        <v>11992.263</v>
      </c>
      <c r="HK52" s="69" t="n">
        <f aca="false">HK53+HK60+HK67+HK76</f>
        <v>11992.263</v>
      </c>
      <c r="HL52" s="69" t="n">
        <f aca="false">HL53+HL60+HL67+HL76</f>
        <v>11992.263</v>
      </c>
      <c r="HM52" s="69" t="n">
        <f aca="false">HM53+HM60+HM67+HM76</f>
        <v>11992.263</v>
      </c>
      <c r="HN52" s="69" t="n">
        <f aca="false">HN53+HN60+HN67+HN76</f>
        <v>11992.263</v>
      </c>
      <c r="HO52" s="69" t="n">
        <f aca="false">HO53+HO60+HO67+HO76</f>
        <v>11992.263</v>
      </c>
      <c r="HP52" s="69" t="n">
        <f aca="false">HP53+HP60+HP67+HP76</f>
        <v>11992.263</v>
      </c>
      <c r="HQ52" s="69" t="n">
        <f aca="false">HQ53+HQ60+HQ67+HQ76</f>
        <v>11992.263</v>
      </c>
      <c r="HR52" s="69" t="n">
        <f aca="false">HR53+HR60+HR67+HR76</f>
        <v>11992.263</v>
      </c>
      <c r="HS52" s="69" t="n">
        <f aca="false">HS53+HS60+HS67+HS76</f>
        <v>11992.263</v>
      </c>
      <c r="HT52" s="69" t="n">
        <f aca="false">HT53+HT60+HT67+HT76</f>
        <v>11992.263</v>
      </c>
      <c r="HU52" s="69" t="n">
        <f aca="false">HU53+HU60+HU67+HU76</f>
        <v>11992.263</v>
      </c>
      <c r="HV52" s="69" t="n">
        <f aca="false">HV53+HV60+HV67+HV76</f>
        <v>11992.263</v>
      </c>
      <c r="HW52" s="69" t="n">
        <f aca="false">HW53+HW60+HW67+HW76</f>
        <v>11992.263</v>
      </c>
      <c r="HX52" s="69" t="n">
        <f aca="false">HX53+HX60+HX67+HX76</f>
        <v>11992.263</v>
      </c>
      <c r="HY52" s="69" t="n">
        <f aca="false">HY53+HY60+HY67+HY76</f>
        <v>11992.263</v>
      </c>
      <c r="HZ52" s="69" t="n">
        <f aca="false">HZ53+HZ60+HZ67+HZ76</f>
        <v>11992.263</v>
      </c>
      <c r="IA52" s="69" t="n">
        <f aca="false">IA53+IA60+IA67+IA76</f>
        <v>11992.263</v>
      </c>
      <c r="IB52" s="69" t="n">
        <f aca="false">IB53+IB60+IB67+IB76</f>
        <v>11992.263</v>
      </c>
      <c r="IC52" s="69" t="n">
        <f aca="false">IC53+IC60+IC67+IC76</f>
        <v>11992.263</v>
      </c>
      <c r="ID52" s="69" t="n">
        <f aca="false">ID53+ID60+ID67+ID76</f>
        <v>11992.263</v>
      </c>
      <c r="IE52" s="69" t="n">
        <f aca="false">IE53+IE60+IE67+IE76</f>
        <v>11992.263</v>
      </c>
      <c r="IF52" s="69" t="n">
        <f aca="false">IF53+IF60+IF67+IF76</f>
        <v>11992.263</v>
      </c>
      <c r="IG52" s="69" t="n">
        <f aca="false">IG53+IG60+IG67+IG76</f>
        <v>11992.263</v>
      </c>
      <c r="IH52" s="69" t="n">
        <f aca="false">IH53+IH60+IH67+IH76</f>
        <v>11992.263</v>
      </c>
      <c r="II52" s="69" t="n">
        <f aca="false">II53+II60+II67+II76</f>
        <v>11992.263</v>
      </c>
      <c r="IJ52" s="69" t="n">
        <f aca="false">IJ53+IJ60+IJ67+IJ76</f>
        <v>11992.263</v>
      </c>
      <c r="IK52" s="69" t="n">
        <f aca="false">IK53+IK60+IK67+IK76</f>
        <v>11992.263</v>
      </c>
      <c r="IL52" s="69" t="n">
        <f aca="false">IL53+IL60+IL67+IL76</f>
        <v>11992.263</v>
      </c>
      <c r="IM52" s="69" t="n">
        <f aca="false">IM53+IM60+IM67+IM76</f>
        <v>11992.263</v>
      </c>
      <c r="IN52" s="69" t="n">
        <f aca="false">IN53+IN60+IN67+IN76</f>
        <v>11992.263</v>
      </c>
      <c r="IO52" s="69" t="n">
        <f aca="false">IO53+IO60+IO67+IO76</f>
        <v>11992.263</v>
      </c>
      <c r="IP52" s="69" t="n">
        <f aca="false">IP53+IP60+IP67+IP76</f>
        <v>11992.263</v>
      </c>
      <c r="IQ52" s="69" t="n">
        <f aca="false">IQ53+IQ60+IQ67+IQ76</f>
        <v>11992.263</v>
      </c>
      <c r="IR52" s="69" t="n">
        <f aca="false">IR53+IR60+IR67+IR76</f>
        <v>11992.263</v>
      </c>
      <c r="IS52" s="69" t="n">
        <f aca="false">IS53+IS60+IS67+IS76</f>
        <v>11992.263</v>
      </c>
      <c r="IT52" s="69" t="n">
        <f aca="false">IT53+IT60+IT67+IT76</f>
        <v>11992.263</v>
      </c>
      <c r="IU52" s="69" t="n">
        <f aca="false">IU53+IU60+IU67+IU76</f>
        <v>11992.263</v>
      </c>
      <c r="IV52" s="62" t="n">
        <f aca="false">IV53+IV60+IV67+IV76</f>
        <v>11259.358</v>
      </c>
    </row>
    <row r="53" s="95" customFormat="true" ht="35.25" hidden="false" customHeight="true" outlineLevel="0" collapsed="false">
      <c r="A53" s="89" t="s">
        <v>76</v>
      </c>
      <c r="B53" s="90" t="s">
        <v>21</v>
      </c>
      <c r="C53" s="91" t="s">
        <v>23</v>
      </c>
      <c r="D53" s="91" t="s">
        <v>75</v>
      </c>
      <c r="E53" s="92" t="s">
        <v>77</v>
      </c>
      <c r="F53" s="37"/>
      <c r="G53" s="93" t="n">
        <f aca="false">G54</f>
        <v>276.293</v>
      </c>
      <c r="H53" s="93" t="n">
        <f aca="false">H54</f>
        <v>213.174</v>
      </c>
      <c r="I53" s="93" t="n">
        <f aca="false">I54</f>
        <v>213.174</v>
      </c>
      <c r="J53" s="93" t="n">
        <f aca="false">J54</f>
        <v>213.174</v>
      </c>
      <c r="K53" s="93" t="n">
        <f aca="false">K54</f>
        <v>213.174</v>
      </c>
      <c r="L53" s="93" t="n">
        <f aca="false">L54</f>
        <v>213.174</v>
      </c>
      <c r="M53" s="93" t="n">
        <f aca="false">M54</f>
        <v>213.174</v>
      </c>
      <c r="N53" s="93" t="n">
        <f aca="false">N54</f>
        <v>213.174</v>
      </c>
      <c r="O53" s="93" t="n">
        <f aca="false">O54</f>
        <v>213.174</v>
      </c>
      <c r="P53" s="93" t="n">
        <f aca="false">P54</f>
        <v>213.174</v>
      </c>
      <c r="Q53" s="93" t="n">
        <f aca="false">Q54</f>
        <v>213.174</v>
      </c>
      <c r="R53" s="93" t="n">
        <f aca="false">R54</f>
        <v>213.174</v>
      </c>
      <c r="S53" s="93" t="n">
        <f aca="false">S54</f>
        <v>213.174</v>
      </c>
      <c r="T53" s="93" t="n">
        <f aca="false">T54</f>
        <v>213.174</v>
      </c>
      <c r="U53" s="93" t="n">
        <f aca="false">U54</f>
        <v>213.174</v>
      </c>
      <c r="V53" s="93" t="n">
        <f aca="false">V54</f>
        <v>213.174</v>
      </c>
      <c r="W53" s="93" t="n">
        <f aca="false">W54</f>
        <v>213.174</v>
      </c>
      <c r="X53" s="93" t="n">
        <f aca="false">X54</f>
        <v>213.174</v>
      </c>
      <c r="Y53" s="93" t="n">
        <f aca="false">Y54</f>
        <v>213.174</v>
      </c>
      <c r="Z53" s="93" t="n">
        <f aca="false">Z54</f>
        <v>213.174</v>
      </c>
      <c r="AA53" s="93" t="n">
        <f aca="false">AA54</f>
        <v>213.174</v>
      </c>
      <c r="AB53" s="93" t="n">
        <f aca="false">AB54</f>
        <v>213.174</v>
      </c>
      <c r="AC53" s="93" t="n">
        <f aca="false">AC54</f>
        <v>213.174</v>
      </c>
      <c r="AD53" s="93" t="n">
        <f aca="false">AD54</f>
        <v>213.174</v>
      </c>
      <c r="AE53" s="93" t="n">
        <f aca="false">AE54</f>
        <v>213.174</v>
      </c>
      <c r="AF53" s="93" t="n">
        <f aca="false">AF54</f>
        <v>213.174</v>
      </c>
      <c r="AG53" s="93" t="n">
        <f aca="false">AG54</f>
        <v>213.174</v>
      </c>
      <c r="AH53" s="93" t="n">
        <f aca="false">AH54</f>
        <v>213.174</v>
      </c>
      <c r="AI53" s="93" t="n">
        <f aca="false">AI54</f>
        <v>213.174</v>
      </c>
      <c r="AJ53" s="93" t="n">
        <f aca="false">AJ54</f>
        <v>213.174</v>
      </c>
      <c r="AK53" s="93" t="n">
        <f aca="false">AK54</f>
        <v>213.174</v>
      </c>
      <c r="AL53" s="93" t="n">
        <f aca="false">AL54</f>
        <v>213.174</v>
      </c>
      <c r="AM53" s="93" t="n">
        <f aca="false">AM54</f>
        <v>213.174</v>
      </c>
      <c r="AN53" s="93" t="n">
        <f aca="false">AN54</f>
        <v>213.174</v>
      </c>
      <c r="AO53" s="93" t="n">
        <f aca="false">AO54</f>
        <v>213.174</v>
      </c>
      <c r="AP53" s="93" t="n">
        <f aca="false">AP54</f>
        <v>213.174</v>
      </c>
      <c r="AQ53" s="93" t="n">
        <f aca="false">AQ54</f>
        <v>213.174</v>
      </c>
      <c r="AR53" s="93" t="n">
        <f aca="false">AR54</f>
        <v>213.174</v>
      </c>
      <c r="AS53" s="93" t="n">
        <f aca="false">AS54</f>
        <v>213.174</v>
      </c>
      <c r="AT53" s="93" t="n">
        <f aca="false">AT54</f>
        <v>213.174</v>
      </c>
      <c r="AU53" s="93" t="n">
        <f aca="false">AU54</f>
        <v>213.174</v>
      </c>
      <c r="AV53" s="93" t="n">
        <f aca="false">AV54</f>
        <v>213.174</v>
      </c>
      <c r="AW53" s="93" t="n">
        <f aca="false">AW54</f>
        <v>213.174</v>
      </c>
      <c r="AX53" s="93" t="n">
        <f aca="false">AX54</f>
        <v>213.174</v>
      </c>
      <c r="AY53" s="93" t="n">
        <f aca="false">AY54</f>
        <v>213.174</v>
      </c>
      <c r="AZ53" s="93" t="n">
        <f aca="false">AZ54</f>
        <v>213.174</v>
      </c>
      <c r="BA53" s="93" t="n">
        <f aca="false">BA54</f>
        <v>213.174</v>
      </c>
      <c r="BB53" s="93" t="n">
        <f aca="false">BB54</f>
        <v>213.174</v>
      </c>
      <c r="BC53" s="93" t="n">
        <f aca="false">BC54</f>
        <v>213.174</v>
      </c>
      <c r="BD53" s="93" t="n">
        <f aca="false">BD54</f>
        <v>213.174</v>
      </c>
      <c r="BE53" s="93" t="n">
        <f aca="false">BE54</f>
        <v>213.174</v>
      </c>
      <c r="BF53" s="93" t="n">
        <f aca="false">BF54</f>
        <v>213.174</v>
      </c>
      <c r="BG53" s="93" t="n">
        <f aca="false">BG54</f>
        <v>213.174</v>
      </c>
      <c r="BH53" s="93" t="n">
        <f aca="false">BH54</f>
        <v>213.174</v>
      </c>
      <c r="BI53" s="93" t="n">
        <f aca="false">BI54</f>
        <v>213.174</v>
      </c>
      <c r="BJ53" s="93" t="n">
        <f aca="false">BJ54</f>
        <v>213.174</v>
      </c>
      <c r="BK53" s="93" t="n">
        <f aca="false">BK54</f>
        <v>213.174</v>
      </c>
      <c r="BL53" s="93" t="n">
        <f aca="false">BL54</f>
        <v>213.174</v>
      </c>
      <c r="BM53" s="93" t="n">
        <f aca="false">BM54</f>
        <v>213.174</v>
      </c>
      <c r="BN53" s="93" t="n">
        <f aca="false">BN54</f>
        <v>213.174</v>
      </c>
      <c r="BO53" s="93" t="n">
        <f aca="false">BO54</f>
        <v>213.174</v>
      </c>
      <c r="BP53" s="93" t="n">
        <f aca="false">BP54</f>
        <v>213.174</v>
      </c>
      <c r="BQ53" s="93" t="n">
        <f aca="false">BQ54</f>
        <v>213.174</v>
      </c>
      <c r="BR53" s="93" t="n">
        <f aca="false">BR54</f>
        <v>213.174</v>
      </c>
      <c r="BS53" s="93" t="n">
        <f aca="false">BS54</f>
        <v>213.174</v>
      </c>
      <c r="BT53" s="93" t="n">
        <f aca="false">BT54</f>
        <v>213.174</v>
      </c>
      <c r="BU53" s="93" t="n">
        <f aca="false">BU54</f>
        <v>213.174</v>
      </c>
      <c r="BV53" s="93" t="n">
        <f aca="false">BV54</f>
        <v>213.174</v>
      </c>
      <c r="BW53" s="93" t="n">
        <f aca="false">BW54</f>
        <v>213.174</v>
      </c>
      <c r="BX53" s="93" t="n">
        <f aca="false">BX54</f>
        <v>213.174</v>
      </c>
      <c r="BY53" s="93" t="n">
        <f aca="false">BY54</f>
        <v>213.174</v>
      </c>
      <c r="BZ53" s="93" t="n">
        <f aca="false">BZ54</f>
        <v>213.174</v>
      </c>
      <c r="CA53" s="93" t="n">
        <f aca="false">CA54</f>
        <v>213.174</v>
      </c>
      <c r="CB53" s="93" t="n">
        <f aca="false">CB54</f>
        <v>213.174</v>
      </c>
      <c r="CC53" s="93" t="n">
        <f aca="false">CC54</f>
        <v>213.174</v>
      </c>
      <c r="CD53" s="93" t="n">
        <f aca="false">CD54</f>
        <v>213.174</v>
      </c>
      <c r="CE53" s="93" t="n">
        <f aca="false">CE54</f>
        <v>213.174</v>
      </c>
      <c r="CF53" s="93" t="n">
        <f aca="false">CF54</f>
        <v>213.174</v>
      </c>
      <c r="CG53" s="93" t="n">
        <f aca="false">CG54</f>
        <v>213.174</v>
      </c>
      <c r="CH53" s="93" t="n">
        <f aca="false">CH54</f>
        <v>213.174</v>
      </c>
      <c r="CI53" s="93" t="n">
        <f aca="false">CI54</f>
        <v>213.174</v>
      </c>
      <c r="CJ53" s="93" t="n">
        <f aca="false">CJ54</f>
        <v>213.174</v>
      </c>
      <c r="CK53" s="93" t="n">
        <f aca="false">CK54</f>
        <v>213.174</v>
      </c>
      <c r="CL53" s="93" t="n">
        <f aca="false">CL54</f>
        <v>213.174</v>
      </c>
      <c r="CM53" s="93" t="n">
        <f aca="false">CM54</f>
        <v>213.174</v>
      </c>
      <c r="CN53" s="93" t="n">
        <f aca="false">CN54</f>
        <v>213.174</v>
      </c>
      <c r="CO53" s="93" t="n">
        <f aca="false">CO54</f>
        <v>213.174</v>
      </c>
      <c r="CP53" s="93" t="n">
        <f aca="false">CP54</f>
        <v>213.174</v>
      </c>
      <c r="CQ53" s="93" t="n">
        <f aca="false">CQ54</f>
        <v>213.174</v>
      </c>
      <c r="CR53" s="93" t="n">
        <f aca="false">CR54</f>
        <v>213.174</v>
      </c>
      <c r="CS53" s="93" t="n">
        <f aca="false">CS54</f>
        <v>213.174</v>
      </c>
      <c r="CT53" s="93" t="n">
        <f aca="false">CT54</f>
        <v>213.174</v>
      </c>
      <c r="CU53" s="93" t="n">
        <f aca="false">CU54</f>
        <v>213.174</v>
      </c>
      <c r="CV53" s="93" t="n">
        <f aca="false">CV54</f>
        <v>213.174</v>
      </c>
      <c r="CW53" s="93" t="n">
        <f aca="false">CW54</f>
        <v>213.174</v>
      </c>
      <c r="CX53" s="93" t="n">
        <f aca="false">CX54</f>
        <v>213.174</v>
      </c>
      <c r="CY53" s="93" t="n">
        <f aca="false">CY54</f>
        <v>213.174</v>
      </c>
      <c r="CZ53" s="93" t="n">
        <f aca="false">CZ54</f>
        <v>213.174</v>
      </c>
      <c r="DA53" s="93" t="n">
        <f aca="false">DA54</f>
        <v>213.174</v>
      </c>
      <c r="DB53" s="93" t="n">
        <f aca="false">DB54</f>
        <v>213.174</v>
      </c>
      <c r="DC53" s="93" t="n">
        <f aca="false">DC54</f>
        <v>213.174</v>
      </c>
      <c r="DD53" s="93" t="n">
        <f aca="false">DD54</f>
        <v>213.174</v>
      </c>
      <c r="DE53" s="93" t="n">
        <f aca="false">DE54</f>
        <v>213.174</v>
      </c>
      <c r="DF53" s="93" t="n">
        <f aca="false">DF54</f>
        <v>213.174</v>
      </c>
      <c r="DG53" s="93" t="n">
        <f aca="false">DG54</f>
        <v>213.174</v>
      </c>
      <c r="DH53" s="93" t="n">
        <f aca="false">DH54</f>
        <v>213.174</v>
      </c>
      <c r="DI53" s="93" t="n">
        <f aca="false">DI54</f>
        <v>213.174</v>
      </c>
      <c r="DJ53" s="93" t="n">
        <f aca="false">DJ54</f>
        <v>213.174</v>
      </c>
      <c r="DK53" s="93" t="n">
        <f aca="false">DK54</f>
        <v>213.174</v>
      </c>
      <c r="DL53" s="93" t="n">
        <f aca="false">DL54</f>
        <v>213.174</v>
      </c>
      <c r="DM53" s="93" t="n">
        <f aca="false">DM54</f>
        <v>213.174</v>
      </c>
      <c r="DN53" s="93" t="n">
        <f aca="false">DN54</f>
        <v>213.174</v>
      </c>
      <c r="DO53" s="93" t="n">
        <f aca="false">DO54</f>
        <v>213.174</v>
      </c>
      <c r="DP53" s="93" t="n">
        <f aca="false">DP54</f>
        <v>213.174</v>
      </c>
      <c r="DQ53" s="93" t="n">
        <f aca="false">DQ54</f>
        <v>213.174</v>
      </c>
      <c r="DR53" s="93" t="n">
        <f aca="false">DR54</f>
        <v>213.174</v>
      </c>
      <c r="DS53" s="93" t="n">
        <f aca="false">DS54</f>
        <v>213.174</v>
      </c>
      <c r="DT53" s="93" t="n">
        <f aca="false">DT54</f>
        <v>213.174</v>
      </c>
      <c r="DU53" s="93" t="n">
        <f aca="false">DU54</f>
        <v>213.174</v>
      </c>
      <c r="DV53" s="93" t="n">
        <f aca="false">DV54</f>
        <v>213.174</v>
      </c>
      <c r="DW53" s="93" t="n">
        <f aca="false">DW54</f>
        <v>213.174</v>
      </c>
      <c r="DX53" s="93" t="n">
        <f aca="false">DX54</f>
        <v>213.174</v>
      </c>
      <c r="DY53" s="93" t="n">
        <f aca="false">DY54</f>
        <v>213.174</v>
      </c>
      <c r="DZ53" s="93" t="n">
        <f aca="false">DZ54</f>
        <v>213.174</v>
      </c>
      <c r="EA53" s="93" t="n">
        <f aca="false">EA54</f>
        <v>213.174</v>
      </c>
      <c r="EB53" s="93" t="n">
        <f aca="false">EB54</f>
        <v>213.174</v>
      </c>
      <c r="EC53" s="93" t="n">
        <f aca="false">EC54</f>
        <v>213.174</v>
      </c>
      <c r="ED53" s="93" t="n">
        <f aca="false">ED54</f>
        <v>213.174</v>
      </c>
      <c r="EE53" s="93" t="n">
        <f aca="false">EE54</f>
        <v>213.174</v>
      </c>
      <c r="EF53" s="93" t="n">
        <f aca="false">EF54</f>
        <v>213.174</v>
      </c>
      <c r="EG53" s="93" t="n">
        <f aca="false">EG54</f>
        <v>213.174</v>
      </c>
      <c r="EH53" s="93" t="n">
        <f aca="false">EH54</f>
        <v>213.174</v>
      </c>
      <c r="EI53" s="93" t="n">
        <f aca="false">EI54</f>
        <v>213.174</v>
      </c>
      <c r="EJ53" s="93" t="n">
        <f aca="false">EJ54</f>
        <v>213.174</v>
      </c>
      <c r="EK53" s="93" t="n">
        <f aca="false">EK54</f>
        <v>213.174</v>
      </c>
      <c r="EL53" s="93" t="n">
        <f aca="false">EL54</f>
        <v>213.174</v>
      </c>
      <c r="EM53" s="93" t="n">
        <f aca="false">EM54</f>
        <v>213.174</v>
      </c>
      <c r="EN53" s="93" t="n">
        <f aca="false">EN54</f>
        <v>213.174</v>
      </c>
      <c r="EO53" s="93" t="n">
        <f aca="false">EO54</f>
        <v>213.174</v>
      </c>
      <c r="EP53" s="93" t="n">
        <f aca="false">EP54</f>
        <v>213.174</v>
      </c>
      <c r="EQ53" s="93" t="n">
        <f aca="false">EQ54</f>
        <v>213.174</v>
      </c>
      <c r="ER53" s="93" t="n">
        <f aca="false">ER54</f>
        <v>213.174</v>
      </c>
      <c r="ES53" s="93" t="n">
        <f aca="false">ES54</f>
        <v>213.174</v>
      </c>
      <c r="ET53" s="93" t="n">
        <f aca="false">ET54</f>
        <v>213.174</v>
      </c>
      <c r="EU53" s="93" t="n">
        <f aca="false">EU54</f>
        <v>213.174</v>
      </c>
      <c r="EV53" s="93" t="n">
        <f aca="false">EV54</f>
        <v>213.174</v>
      </c>
      <c r="EW53" s="93" t="n">
        <f aca="false">EW54</f>
        <v>213.174</v>
      </c>
      <c r="EX53" s="93" t="n">
        <f aca="false">EX54</f>
        <v>213.174</v>
      </c>
      <c r="EY53" s="93" t="n">
        <f aca="false">EY54</f>
        <v>213.174</v>
      </c>
      <c r="EZ53" s="93" t="n">
        <f aca="false">EZ54</f>
        <v>213.174</v>
      </c>
      <c r="FA53" s="93" t="n">
        <f aca="false">FA54</f>
        <v>213.174</v>
      </c>
      <c r="FB53" s="93" t="n">
        <f aca="false">FB54</f>
        <v>213.174</v>
      </c>
      <c r="FC53" s="93" t="n">
        <f aca="false">FC54</f>
        <v>213.174</v>
      </c>
      <c r="FD53" s="93" t="n">
        <f aca="false">FD54</f>
        <v>213.174</v>
      </c>
      <c r="FE53" s="93" t="n">
        <f aca="false">FE54</f>
        <v>213.174</v>
      </c>
      <c r="FF53" s="93" t="n">
        <f aca="false">FF54</f>
        <v>213.174</v>
      </c>
      <c r="FG53" s="93" t="n">
        <f aca="false">FG54</f>
        <v>213.174</v>
      </c>
      <c r="FH53" s="93" t="n">
        <f aca="false">FH54</f>
        <v>213.174</v>
      </c>
      <c r="FI53" s="93" t="n">
        <f aca="false">FI54</f>
        <v>213.174</v>
      </c>
      <c r="FJ53" s="93" t="n">
        <f aca="false">FJ54</f>
        <v>213.174</v>
      </c>
      <c r="FK53" s="93" t="n">
        <f aca="false">FK54</f>
        <v>213.174</v>
      </c>
      <c r="FL53" s="93" t="n">
        <f aca="false">FL54</f>
        <v>213.174</v>
      </c>
      <c r="FM53" s="93" t="n">
        <f aca="false">FM54</f>
        <v>213.174</v>
      </c>
      <c r="FN53" s="93" t="n">
        <f aca="false">FN54</f>
        <v>213.174</v>
      </c>
      <c r="FO53" s="93" t="n">
        <f aca="false">FO54</f>
        <v>213.174</v>
      </c>
      <c r="FP53" s="93" t="n">
        <f aca="false">FP54</f>
        <v>213.174</v>
      </c>
      <c r="FQ53" s="93" t="n">
        <f aca="false">FQ54</f>
        <v>213.174</v>
      </c>
      <c r="FR53" s="93" t="n">
        <f aca="false">FR54</f>
        <v>213.174</v>
      </c>
      <c r="FS53" s="93" t="n">
        <f aca="false">FS54</f>
        <v>213.174</v>
      </c>
      <c r="FT53" s="93" t="n">
        <f aca="false">FT54</f>
        <v>213.174</v>
      </c>
      <c r="FU53" s="93" t="n">
        <f aca="false">FU54</f>
        <v>213.174</v>
      </c>
      <c r="FV53" s="93" t="n">
        <f aca="false">FV54</f>
        <v>213.174</v>
      </c>
      <c r="FW53" s="93" t="n">
        <f aca="false">FW54</f>
        <v>213.174</v>
      </c>
      <c r="FX53" s="93" t="n">
        <f aca="false">FX54</f>
        <v>213.174</v>
      </c>
      <c r="FY53" s="93" t="n">
        <f aca="false">FY54</f>
        <v>213.174</v>
      </c>
      <c r="FZ53" s="93" t="n">
        <f aca="false">FZ54</f>
        <v>213.174</v>
      </c>
      <c r="GA53" s="93" t="n">
        <f aca="false">GA54</f>
        <v>213.174</v>
      </c>
      <c r="GB53" s="93" t="n">
        <f aca="false">GB54</f>
        <v>213.174</v>
      </c>
      <c r="GC53" s="93" t="n">
        <f aca="false">GC54</f>
        <v>213.174</v>
      </c>
      <c r="GD53" s="93" t="n">
        <f aca="false">GD54</f>
        <v>213.174</v>
      </c>
      <c r="GE53" s="93" t="n">
        <f aca="false">GE54</f>
        <v>213.174</v>
      </c>
      <c r="GF53" s="93" t="n">
        <f aca="false">GF54</f>
        <v>213.174</v>
      </c>
      <c r="GG53" s="93" t="n">
        <f aca="false">GG54</f>
        <v>213.174</v>
      </c>
      <c r="GH53" s="93" t="n">
        <f aca="false">GH54</f>
        <v>213.174</v>
      </c>
      <c r="GI53" s="93" t="n">
        <f aca="false">GI54</f>
        <v>213.174</v>
      </c>
      <c r="GJ53" s="93" t="n">
        <f aca="false">GJ54</f>
        <v>213.174</v>
      </c>
      <c r="GK53" s="93" t="n">
        <f aca="false">GK54</f>
        <v>213.174</v>
      </c>
      <c r="GL53" s="93" t="n">
        <f aca="false">GL54</f>
        <v>213.174</v>
      </c>
      <c r="GM53" s="93" t="n">
        <f aca="false">GM54</f>
        <v>213.174</v>
      </c>
      <c r="GN53" s="93" t="n">
        <f aca="false">GN54</f>
        <v>213.174</v>
      </c>
      <c r="GO53" s="93" t="n">
        <f aca="false">GO54</f>
        <v>213.174</v>
      </c>
      <c r="GP53" s="93" t="n">
        <f aca="false">GP54</f>
        <v>213.174</v>
      </c>
      <c r="GQ53" s="93" t="n">
        <f aca="false">GQ54</f>
        <v>213.174</v>
      </c>
      <c r="GR53" s="93" t="n">
        <f aca="false">GR54</f>
        <v>213.174</v>
      </c>
      <c r="GS53" s="93" t="n">
        <f aca="false">GS54</f>
        <v>213.174</v>
      </c>
      <c r="GT53" s="93" t="n">
        <f aca="false">GT54</f>
        <v>213.174</v>
      </c>
      <c r="GU53" s="93" t="n">
        <f aca="false">GU54</f>
        <v>213.174</v>
      </c>
      <c r="GV53" s="93" t="n">
        <f aca="false">GV54</f>
        <v>213.174</v>
      </c>
      <c r="GW53" s="93" t="n">
        <f aca="false">GW54</f>
        <v>213.174</v>
      </c>
      <c r="GX53" s="93" t="n">
        <f aca="false">GX54</f>
        <v>213.174</v>
      </c>
      <c r="GY53" s="93" t="n">
        <f aca="false">GY54</f>
        <v>213.174</v>
      </c>
      <c r="GZ53" s="93" t="n">
        <f aca="false">GZ54</f>
        <v>213.174</v>
      </c>
      <c r="HA53" s="93" t="n">
        <f aca="false">HA54</f>
        <v>213.174</v>
      </c>
      <c r="HB53" s="93" t="n">
        <f aca="false">HB54</f>
        <v>213.174</v>
      </c>
      <c r="HC53" s="93" t="n">
        <f aca="false">HC54</f>
        <v>213.174</v>
      </c>
      <c r="HD53" s="93" t="n">
        <f aca="false">HD54</f>
        <v>213.174</v>
      </c>
      <c r="HE53" s="93" t="n">
        <f aca="false">HE54</f>
        <v>213.174</v>
      </c>
      <c r="HF53" s="93" t="n">
        <f aca="false">HF54</f>
        <v>213.174</v>
      </c>
      <c r="HG53" s="93" t="n">
        <f aca="false">HG54</f>
        <v>213.174</v>
      </c>
      <c r="HH53" s="93" t="n">
        <f aca="false">HH54</f>
        <v>213.174</v>
      </c>
      <c r="HI53" s="93" t="n">
        <f aca="false">HI54</f>
        <v>213.174</v>
      </c>
      <c r="HJ53" s="93" t="n">
        <f aca="false">HJ54</f>
        <v>213.174</v>
      </c>
      <c r="HK53" s="93" t="n">
        <f aca="false">HK54</f>
        <v>213.174</v>
      </c>
      <c r="HL53" s="93" t="n">
        <f aca="false">HL54</f>
        <v>213.174</v>
      </c>
      <c r="HM53" s="93" t="n">
        <f aca="false">HM54</f>
        <v>213.174</v>
      </c>
      <c r="HN53" s="93" t="n">
        <f aca="false">HN54</f>
        <v>213.174</v>
      </c>
      <c r="HO53" s="93" t="n">
        <f aca="false">HO54</f>
        <v>213.174</v>
      </c>
      <c r="HP53" s="93" t="n">
        <f aca="false">HP54</f>
        <v>213.174</v>
      </c>
      <c r="HQ53" s="93" t="n">
        <f aca="false">HQ54</f>
        <v>213.174</v>
      </c>
      <c r="HR53" s="93" t="n">
        <f aca="false">HR54</f>
        <v>213.174</v>
      </c>
      <c r="HS53" s="93" t="n">
        <f aca="false">HS54</f>
        <v>213.174</v>
      </c>
      <c r="HT53" s="93" t="n">
        <f aca="false">HT54</f>
        <v>213.174</v>
      </c>
      <c r="HU53" s="93" t="n">
        <f aca="false">HU54</f>
        <v>213.174</v>
      </c>
      <c r="HV53" s="93" t="n">
        <f aca="false">HV54</f>
        <v>213.174</v>
      </c>
      <c r="HW53" s="93" t="n">
        <f aca="false">HW54</f>
        <v>213.174</v>
      </c>
      <c r="HX53" s="93" t="n">
        <f aca="false">HX54</f>
        <v>213.174</v>
      </c>
      <c r="HY53" s="93" t="n">
        <f aca="false">HY54</f>
        <v>213.174</v>
      </c>
      <c r="HZ53" s="93" t="n">
        <f aca="false">HZ54</f>
        <v>213.174</v>
      </c>
      <c r="IA53" s="93" t="n">
        <f aca="false">IA54</f>
        <v>213.174</v>
      </c>
      <c r="IB53" s="93" t="n">
        <f aca="false">IB54</f>
        <v>213.174</v>
      </c>
      <c r="IC53" s="93" t="n">
        <f aca="false">IC54</f>
        <v>213.174</v>
      </c>
      <c r="ID53" s="93" t="n">
        <f aca="false">ID54</f>
        <v>213.174</v>
      </c>
      <c r="IE53" s="93" t="n">
        <f aca="false">IE54</f>
        <v>213.174</v>
      </c>
      <c r="IF53" s="93" t="n">
        <f aca="false">IF54</f>
        <v>213.174</v>
      </c>
      <c r="IG53" s="93" t="n">
        <f aca="false">IG54</f>
        <v>213.174</v>
      </c>
      <c r="IH53" s="93" t="n">
        <f aca="false">IH54</f>
        <v>213.174</v>
      </c>
      <c r="II53" s="93" t="n">
        <f aca="false">II54</f>
        <v>213.174</v>
      </c>
      <c r="IJ53" s="93" t="n">
        <f aca="false">IJ54</f>
        <v>213.174</v>
      </c>
      <c r="IK53" s="93" t="n">
        <f aca="false">IK54</f>
        <v>213.174</v>
      </c>
      <c r="IL53" s="93" t="n">
        <f aca="false">IL54</f>
        <v>213.174</v>
      </c>
      <c r="IM53" s="93" t="n">
        <f aca="false">IM54</f>
        <v>213.174</v>
      </c>
      <c r="IN53" s="93" t="n">
        <f aca="false">IN54</f>
        <v>213.174</v>
      </c>
      <c r="IO53" s="93" t="n">
        <f aca="false">IO54</f>
        <v>213.174</v>
      </c>
      <c r="IP53" s="93" t="n">
        <f aca="false">IP54</f>
        <v>213.174</v>
      </c>
      <c r="IQ53" s="93" t="n">
        <f aca="false">IQ54</f>
        <v>213.174</v>
      </c>
      <c r="IR53" s="93" t="n">
        <f aca="false">IR54</f>
        <v>213.174</v>
      </c>
      <c r="IS53" s="93" t="n">
        <f aca="false">IS54</f>
        <v>213.174</v>
      </c>
      <c r="IT53" s="93" t="n">
        <f aca="false">IT54</f>
        <v>213.174</v>
      </c>
      <c r="IU53" s="93" t="n">
        <f aca="false">IU54</f>
        <v>213.174</v>
      </c>
      <c r="IV53" s="94" t="n">
        <f aca="false">IV54</f>
        <v>276.293</v>
      </c>
    </row>
    <row r="54" s="98" customFormat="true" ht="48.75" hidden="false" customHeight="true" outlineLevel="0" collapsed="false">
      <c r="A54" s="96" t="s">
        <v>78</v>
      </c>
      <c r="B54" s="51" t="s">
        <v>21</v>
      </c>
      <c r="C54" s="72" t="s">
        <v>23</v>
      </c>
      <c r="D54" s="72" t="s">
        <v>75</v>
      </c>
      <c r="E54" s="97" t="s">
        <v>79</v>
      </c>
      <c r="F54" s="83"/>
      <c r="G54" s="58" t="n">
        <f aca="false">G55</f>
        <v>276.293</v>
      </c>
      <c r="H54" s="58" t="n">
        <f aca="false">H55</f>
        <v>213.174</v>
      </c>
      <c r="I54" s="58" t="n">
        <f aca="false">I55</f>
        <v>213.174</v>
      </c>
      <c r="J54" s="58" t="n">
        <f aca="false">J55</f>
        <v>213.174</v>
      </c>
      <c r="K54" s="58" t="n">
        <f aca="false">K55</f>
        <v>213.174</v>
      </c>
      <c r="L54" s="58" t="n">
        <f aca="false">L55</f>
        <v>213.174</v>
      </c>
      <c r="M54" s="58" t="n">
        <f aca="false">M55</f>
        <v>213.174</v>
      </c>
      <c r="N54" s="58" t="n">
        <f aca="false">N55</f>
        <v>213.174</v>
      </c>
      <c r="O54" s="58" t="n">
        <f aca="false">O55</f>
        <v>213.174</v>
      </c>
      <c r="P54" s="58" t="n">
        <f aca="false">P55</f>
        <v>213.174</v>
      </c>
      <c r="Q54" s="58" t="n">
        <f aca="false">Q55</f>
        <v>213.174</v>
      </c>
      <c r="R54" s="58" t="n">
        <f aca="false">R55</f>
        <v>213.174</v>
      </c>
      <c r="S54" s="58" t="n">
        <f aca="false">S55</f>
        <v>213.174</v>
      </c>
      <c r="T54" s="58" t="n">
        <f aca="false">T55</f>
        <v>213.174</v>
      </c>
      <c r="U54" s="58" t="n">
        <f aca="false">U55</f>
        <v>213.174</v>
      </c>
      <c r="V54" s="58" t="n">
        <f aca="false">V55</f>
        <v>213.174</v>
      </c>
      <c r="W54" s="58" t="n">
        <f aca="false">W55</f>
        <v>213.174</v>
      </c>
      <c r="X54" s="58" t="n">
        <f aca="false">X55</f>
        <v>213.174</v>
      </c>
      <c r="Y54" s="58" t="n">
        <f aca="false">Y55</f>
        <v>213.174</v>
      </c>
      <c r="Z54" s="58" t="n">
        <f aca="false">Z55</f>
        <v>213.174</v>
      </c>
      <c r="AA54" s="58" t="n">
        <f aca="false">AA55</f>
        <v>213.174</v>
      </c>
      <c r="AB54" s="58" t="n">
        <f aca="false">AB55</f>
        <v>213.174</v>
      </c>
      <c r="AC54" s="58" t="n">
        <f aca="false">AC55</f>
        <v>213.174</v>
      </c>
      <c r="AD54" s="58" t="n">
        <f aca="false">AD55</f>
        <v>213.174</v>
      </c>
      <c r="AE54" s="58" t="n">
        <f aca="false">AE55</f>
        <v>213.174</v>
      </c>
      <c r="AF54" s="58" t="n">
        <f aca="false">AF55</f>
        <v>213.174</v>
      </c>
      <c r="AG54" s="58" t="n">
        <f aca="false">AG55</f>
        <v>213.174</v>
      </c>
      <c r="AH54" s="58" t="n">
        <f aca="false">AH55</f>
        <v>213.174</v>
      </c>
      <c r="AI54" s="58" t="n">
        <f aca="false">AI55</f>
        <v>213.174</v>
      </c>
      <c r="AJ54" s="58" t="n">
        <f aca="false">AJ55</f>
        <v>213.174</v>
      </c>
      <c r="AK54" s="58" t="n">
        <f aca="false">AK55</f>
        <v>213.174</v>
      </c>
      <c r="AL54" s="58" t="n">
        <f aca="false">AL55</f>
        <v>213.174</v>
      </c>
      <c r="AM54" s="58" t="n">
        <f aca="false">AM55</f>
        <v>213.174</v>
      </c>
      <c r="AN54" s="58" t="n">
        <f aca="false">AN55</f>
        <v>213.174</v>
      </c>
      <c r="AO54" s="58" t="n">
        <f aca="false">AO55</f>
        <v>213.174</v>
      </c>
      <c r="AP54" s="58" t="n">
        <f aca="false">AP55</f>
        <v>213.174</v>
      </c>
      <c r="AQ54" s="58" t="n">
        <f aca="false">AQ55</f>
        <v>213.174</v>
      </c>
      <c r="AR54" s="58" t="n">
        <f aca="false">AR55</f>
        <v>213.174</v>
      </c>
      <c r="AS54" s="58" t="n">
        <f aca="false">AS55</f>
        <v>213.174</v>
      </c>
      <c r="AT54" s="58" t="n">
        <f aca="false">AT55</f>
        <v>213.174</v>
      </c>
      <c r="AU54" s="58" t="n">
        <f aca="false">AU55</f>
        <v>213.174</v>
      </c>
      <c r="AV54" s="58" t="n">
        <f aca="false">AV55</f>
        <v>213.174</v>
      </c>
      <c r="AW54" s="58" t="n">
        <f aca="false">AW55</f>
        <v>213.174</v>
      </c>
      <c r="AX54" s="58" t="n">
        <f aca="false">AX55</f>
        <v>213.174</v>
      </c>
      <c r="AY54" s="58" t="n">
        <f aca="false">AY55</f>
        <v>213.174</v>
      </c>
      <c r="AZ54" s="58" t="n">
        <f aca="false">AZ55</f>
        <v>213.174</v>
      </c>
      <c r="BA54" s="58" t="n">
        <f aca="false">BA55</f>
        <v>213.174</v>
      </c>
      <c r="BB54" s="58" t="n">
        <f aca="false">BB55</f>
        <v>213.174</v>
      </c>
      <c r="BC54" s="58" t="n">
        <f aca="false">BC55</f>
        <v>213.174</v>
      </c>
      <c r="BD54" s="58" t="n">
        <f aca="false">BD55</f>
        <v>213.174</v>
      </c>
      <c r="BE54" s="58" t="n">
        <f aca="false">BE55</f>
        <v>213.174</v>
      </c>
      <c r="BF54" s="58" t="n">
        <f aca="false">BF55</f>
        <v>213.174</v>
      </c>
      <c r="BG54" s="58" t="n">
        <f aca="false">BG55</f>
        <v>213.174</v>
      </c>
      <c r="BH54" s="58" t="n">
        <f aca="false">BH55</f>
        <v>213.174</v>
      </c>
      <c r="BI54" s="58" t="n">
        <f aca="false">BI55</f>
        <v>213.174</v>
      </c>
      <c r="BJ54" s="58" t="n">
        <f aca="false">BJ55</f>
        <v>213.174</v>
      </c>
      <c r="BK54" s="58" t="n">
        <f aca="false">BK55</f>
        <v>213.174</v>
      </c>
      <c r="BL54" s="58" t="n">
        <f aca="false">BL55</f>
        <v>213.174</v>
      </c>
      <c r="BM54" s="58" t="n">
        <f aca="false">BM55</f>
        <v>213.174</v>
      </c>
      <c r="BN54" s="58" t="n">
        <f aca="false">BN55</f>
        <v>213.174</v>
      </c>
      <c r="BO54" s="58" t="n">
        <f aca="false">BO55</f>
        <v>213.174</v>
      </c>
      <c r="BP54" s="58" t="n">
        <f aca="false">BP55</f>
        <v>213.174</v>
      </c>
      <c r="BQ54" s="58" t="n">
        <f aca="false">BQ55</f>
        <v>213.174</v>
      </c>
      <c r="BR54" s="58" t="n">
        <f aca="false">BR55</f>
        <v>213.174</v>
      </c>
      <c r="BS54" s="58" t="n">
        <f aca="false">BS55</f>
        <v>213.174</v>
      </c>
      <c r="BT54" s="58" t="n">
        <f aca="false">BT55</f>
        <v>213.174</v>
      </c>
      <c r="BU54" s="58" t="n">
        <f aca="false">BU55</f>
        <v>213.174</v>
      </c>
      <c r="BV54" s="58" t="n">
        <f aca="false">BV55</f>
        <v>213.174</v>
      </c>
      <c r="BW54" s="58" t="n">
        <f aca="false">BW55</f>
        <v>213.174</v>
      </c>
      <c r="BX54" s="58" t="n">
        <f aca="false">BX55</f>
        <v>213.174</v>
      </c>
      <c r="BY54" s="58" t="n">
        <f aca="false">BY55</f>
        <v>213.174</v>
      </c>
      <c r="BZ54" s="58" t="n">
        <f aca="false">BZ55</f>
        <v>213.174</v>
      </c>
      <c r="CA54" s="58" t="n">
        <f aca="false">CA55</f>
        <v>213.174</v>
      </c>
      <c r="CB54" s="58" t="n">
        <f aca="false">CB55</f>
        <v>213.174</v>
      </c>
      <c r="CC54" s="58" t="n">
        <f aca="false">CC55</f>
        <v>213.174</v>
      </c>
      <c r="CD54" s="58" t="n">
        <f aca="false">CD55</f>
        <v>213.174</v>
      </c>
      <c r="CE54" s="58" t="n">
        <f aca="false">CE55</f>
        <v>213.174</v>
      </c>
      <c r="CF54" s="58" t="n">
        <f aca="false">CF55</f>
        <v>213.174</v>
      </c>
      <c r="CG54" s="58" t="n">
        <f aca="false">CG55</f>
        <v>213.174</v>
      </c>
      <c r="CH54" s="58" t="n">
        <f aca="false">CH55</f>
        <v>213.174</v>
      </c>
      <c r="CI54" s="58" t="n">
        <f aca="false">CI55</f>
        <v>213.174</v>
      </c>
      <c r="CJ54" s="58" t="n">
        <f aca="false">CJ55</f>
        <v>213.174</v>
      </c>
      <c r="CK54" s="58" t="n">
        <f aca="false">CK55</f>
        <v>213.174</v>
      </c>
      <c r="CL54" s="58" t="n">
        <f aca="false">CL55</f>
        <v>213.174</v>
      </c>
      <c r="CM54" s="58" t="n">
        <f aca="false">CM55</f>
        <v>213.174</v>
      </c>
      <c r="CN54" s="58" t="n">
        <f aca="false">CN55</f>
        <v>213.174</v>
      </c>
      <c r="CO54" s="58" t="n">
        <f aca="false">CO55</f>
        <v>213.174</v>
      </c>
      <c r="CP54" s="58" t="n">
        <f aca="false">CP55</f>
        <v>213.174</v>
      </c>
      <c r="CQ54" s="58" t="n">
        <f aca="false">CQ55</f>
        <v>213.174</v>
      </c>
      <c r="CR54" s="58" t="n">
        <f aca="false">CR55</f>
        <v>213.174</v>
      </c>
      <c r="CS54" s="58" t="n">
        <f aca="false">CS55</f>
        <v>213.174</v>
      </c>
      <c r="CT54" s="58" t="n">
        <f aca="false">CT55</f>
        <v>213.174</v>
      </c>
      <c r="CU54" s="58" t="n">
        <f aca="false">CU55</f>
        <v>213.174</v>
      </c>
      <c r="CV54" s="58" t="n">
        <f aca="false">CV55</f>
        <v>213.174</v>
      </c>
      <c r="CW54" s="58" t="n">
        <f aca="false">CW55</f>
        <v>213.174</v>
      </c>
      <c r="CX54" s="58" t="n">
        <f aca="false">CX55</f>
        <v>213.174</v>
      </c>
      <c r="CY54" s="58" t="n">
        <f aca="false">CY55</f>
        <v>213.174</v>
      </c>
      <c r="CZ54" s="58" t="n">
        <f aca="false">CZ55</f>
        <v>213.174</v>
      </c>
      <c r="DA54" s="58" t="n">
        <f aca="false">DA55</f>
        <v>213.174</v>
      </c>
      <c r="DB54" s="58" t="n">
        <f aca="false">DB55</f>
        <v>213.174</v>
      </c>
      <c r="DC54" s="58" t="n">
        <f aca="false">DC55</f>
        <v>213.174</v>
      </c>
      <c r="DD54" s="58" t="n">
        <f aca="false">DD55</f>
        <v>213.174</v>
      </c>
      <c r="DE54" s="58" t="n">
        <f aca="false">DE55</f>
        <v>213.174</v>
      </c>
      <c r="DF54" s="58" t="n">
        <f aca="false">DF55</f>
        <v>213.174</v>
      </c>
      <c r="DG54" s="58" t="n">
        <f aca="false">DG55</f>
        <v>213.174</v>
      </c>
      <c r="DH54" s="58" t="n">
        <f aca="false">DH55</f>
        <v>213.174</v>
      </c>
      <c r="DI54" s="58" t="n">
        <f aca="false">DI55</f>
        <v>213.174</v>
      </c>
      <c r="DJ54" s="58" t="n">
        <f aca="false">DJ55</f>
        <v>213.174</v>
      </c>
      <c r="DK54" s="58" t="n">
        <f aca="false">DK55</f>
        <v>213.174</v>
      </c>
      <c r="DL54" s="58" t="n">
        <f aca="false">DL55</f>
        <v>213.174</v>
      </c>
      <c r="DM54" s="58" t="n">
        <f aca="false">DM55</f>
        <v>213.174</v>
      </c>
      <c r="DN54" s="58" t="n">
        <f aca="false">DN55</f>
        <v>213.174</v>
      </c>
      <c r="DO54" s="58" t="n">
        <f aca="false">DO55</f>
        <v>213.174</v>
      </c>
      <c r="DP54" s="58" t="n">
        <f aca="false">DP55</f>
        <v>213.174</v>
      </c>
      <c r="DQ54" s="58" t="n">
        <f aca="false">DQ55</f>
        <v>213.174</v>
      </c>
      <c r="DR54" s="58" t="n">
        <f aca="false">DR55</f>
        <v>213.174</v>
      </c>
      <c r="DS54" s="58" t="n">
        <f aca="false">DS55</f>
        <v>213.174</v>
      </c>
      <c r="DT54" s="58" t="n">
        <f aca="false">DT55</f>
        <v>213.174</v>
      </c>
      <c r="DU54" s="58" t="n">
        <f aca="false">DU55</f>
        <v>213.174</v>
      </c>
      <c r="DV54" s="58" t="n">
        <f aca="false">DV55</f>
        <v>213.174</v>
      </c>
      <c r="DW54" s="58" t="n">
        <f aca="false">DW55</f>
        <v>213.174</v>
      </c>
      <c r="DX54" s="58" t="n">
        <f aca="false">DX55</f>
        <v>213.174</v>
      </c>
      <c r="DY54" s="58" t="n">
        <f aca="false">DY55</f>
        <v>213.174</v>
      </c>
      <c r="DZ54" s="58" t="n">
        <f aca="false">DZ55</f>
        <v>213.174</v>
      </c>
      <c r="EA54" s="58" t="n">
        <f aca="false">EA55</f>
        <v>213.174</v>
      </c>
      <c r="EB54" s="58" t="n">
        <f aca="false">EB55</f>
        <v>213.174</v>
      </c>
      <c r="EC54" s="58" t="n">
        <f aca="false">EC55</f>
        <v>213.174</v>
      </c>
      <c r="ED54" s="58" t="n">
        <f aca="false">ED55</f>
        <v>213.174</v>
      </c>
      <c r="EE54" s="58" t="n">
        <f aca="false">EE55</f>
        <v>213.174</v>
      </c>
      <c r="EF54" s="58" t="n">
        <f aca="false">EF55</f>
        <v>213.174</v>
      </c>
      <c r="EG54" s="58" t="n">
        <f aca="false">EG55</f>
        <v>213.174</v>
      </c>
      <c r="EH54" s="58" t="n">
        <f aca="false">EH55</f>
        <v>213.174</v>
      </c>
      <c r="EI54" s="58" t="n">
        <f aca="false">EI55</f>
        <v>213.174</v>
      </c>
      <c r="EJ54" s="58" t="n">
        <f aca="false">EJ55</f>
        <v>213.174</v>
      </c>
      <c r="EK54" s="58" t="n">
        <f aca="false">EK55</f>
        <v>213.174</v>
      </c>
      <c r="EL54" s="58" t="n">
        <f aca="false">EL55</f>
        <v>213.174</v>
      </c>
      <c r="EM54" s="58" t="n">
        <f aca="false">EM55</f>
        <v>213.174</v>
      </c>
      <c r="EN54" s="58" t="n">
        <f aca="false">EN55</f>
        <v>213.174</v>
      </c>
      <c r="EO54" s="58" t="n">
        <f aca="false">EO55</f>
        <v>213.174</v>
      </c>
      <c r="EP54" s="58" t="n">
        <f aca="false">EP55</f>
        <v>213.174</v>
      </c>
      <c r="EQ54" s="58" t="n">
        <f aca="false">EQ55</f>
        <v>213.174</v>
      </c>
      <c r="ER54" s="58" t="n">
        <f aca="false">ER55</f>
        <v>213.174</v>
      </c>
      <c r="ES54" s="58" t="n">
        <f aca="false">ES55</f>
        <v>213.174</v>
      </c>
      <c r="ET54" s="58" t="n">
        <f aca="false">ET55</f>
        <v>213.174</v>
      </c>
      <c r="EU54" s="58" t="n">
        <f aca="false">EU55</f>
        <v>213.174</v>
      </c>
      <c r="EV54" s="58" t="n">
        <f aca="false">EV55</f>
        <v>213.174</v>
      </c>
      <c r="EW54" s="58" t="n">
        <f aca="false">EW55</f>
        <v>213.174</v>
      </c>
      <c r="EX54" s="58" t="n">
        <f aca="false">EX55</f>
        <v>213.174</v>
      </c>
      <c r="EY54" s="58" t="n">
        <f aca="false">EY55</f>
        <v>213.174</v>
      </c>
      <c r="EZ54" s="58" t="n">
        <f aca="false">EZ55</f>
        <v>213.174</v>
      </c>
      <c r="FA54" s="58" t="n">
        <f aca="false">FA55</f>
        <v>213.174</v>
      </c>
      <c r="FB54" s="58" t="n">
        <f aca="false">FB55</f>
        <v>213.174</v>
      </c>
      <c r="FC54" s="58" t="n">
        <f aca="false">FC55</f>
        <v>213.174</v>
      </c>
      <c r="FD54" s="58" t="n">
        <f aca="false">FD55</f>
        <v>213.174</v>
      </c>
      <c r="FE54" s="58" t="n">
        <f aca="false">FE55</f>
        <v>213.174</v>
      </c>
      <c r="FF54" s="58" t="n">
        <f aca="false">FF55</f>
        <v>213.174</v>
      </c>
      <c r="FG54" s="58" t="n">
        <f aca="false">FG55</f>
        <v>213.174</v>
      </c>
      <c r="FH54" s="58" t="n">
        <f aca="false">FH55</f>
        <v>213.174</v>
      </c>
      <c r="FI54" s="58" t="n">
        <f aca="false">FI55</f>
        <v>213.174</v>
      </c>
      <c r="FJ54" s="58" t="n">
        <f aca="false">FJ55</f>
        <v>213.174</v>
      </c>
      <c r="FK54" s="58" t="n">
        <f aca="false">FK55</f>
        <v>213.174</v>
      </c>
      <c r="FL54" s="58" t="n">
        <f aca="false">FL55</f>
        <v>213.174</v>
      </c>
      <c r="FM54" s="58" t="n">
        <f aca="false">FM55</f>
        <v>213.174</v>
      </c>
      <c r="FN54" s="58" t="n">
        <f aca="false">FN55</f>
        <v>213.174</v>
      </c>
      <c r="FO54" s="58" t="n">
        <f aca="false">FO55</f>
        <v>213.174</v>
      </c>
      <c r="FP54" s="58" t="n">
        <f aca="false">FP55</f>
        <v>213.174</v>
      </c>
      <c r="FQ54" s="58" t="n">
        <f aca="false">FQ55</f>
        <v>213.174</v>
      </c>
      <c r="FR54" s="58" t="n">
        <f aca="false">FR55</f>
        <v>213.174</v>
      </c>
      <c r="FS54" s="58" t="n">
        <f aca="false">FS55</f>
        <v>213.174</v>
      </c>
      <c r="FT54" s="58" t="n">
        <f aca="false">FT55</f>
        <v>213.174</v>
      </c>
      <c r="FU54" s="58" t="n">
        <f aca="false">FU55</f>
        <v>213.174</v>
      </c>
      <c r="FV54" s="58" t="n">
        <f aca="false">FV55</f>
        <v>213.174</v>
      </c>
      <c r="FW54" s="58" t="n">
        <f aca="false">FW55</f>
        <v>213.174</v>
      </c>
      <c r="FX54" s="58" t="n">
        <f aca="false">FX55</f>
        <v>213.174</v>
      </c>
      <c r="FY54" s="58" t="n">
        <f aca="false">FY55</f>
        <v>213.174</v>
      </c>
      <c r="FZ54" s="58" t="n">
        <f aca="false">FZ55</f>
        <v>213.174</v>
      </c>
      <c r="GA54" s="58" t="n">
        <f aca="false">GA55</f>
        <v>213.174</v>
      </c>
      <c r="GB54" s="58" t="n">
        <f aca="false">GB55</f>
        <v>213.174</v>
      </c>
      <c r="GC54" s="58" t="n">
        <f aca="false">GC55</f>
        <v>213.174</v>
      </c>
      <c r="GD54" s="58" t="n">
        <f aca="false">GD55</f>
        <v>213.174</v>
      </c>
      <c r="GE54" s="58" t="n">
        <f aca="false">GE55</f>
        <v>213.174</v>
      </c>
      <c r="GF54" s="58" t="n">
        <f aca="false">GF55</f>
        <v>213.174</v>
      </c>
      <c r="GG54" s="58" t="n">
        <f aca="false">GG55</f>
        <v>213.174</v>
      </c>
      <c r="GH54" s="58" t="n">
        <f aca="false">GH55</f>
        <v>213.174</v>
      </c>
      <c r="GI54" s="58" t="n">
        <f aca="false">GI55</f>
        <v>213.174</v>
      </c>
      <c r="GJ54" s="58" t="n">
        <f aca="false">GJ55</f>
        <v>213.174</v>
      </c>
      <c r="GK54" s="58" t="n">
        <f aca="false">GK55</f>
        <v>213.174</v>
      </c>
      <c r="GL54" s="58" t="n">
        <f aca="false">GL55</f>
        <v>213.174</v>
      </c>
      <c r="GM54" s="58" t="n">
        <f aca="false">GM55</f>
        <v>213.174</v>
      </c>
      <c r="GN54" s="58" t="n">
        <f aca="false">GN55</f>
        <v>213.174</v>
      </c>
      <c r="GO54" s="58" t="n">
        <f aca="false">GO55</f>
        <v>213.174</v>
      </c>
      <c r="GP54" s="58" t="n">
        <f aca="false">GP55</f>
        <v>213.174</v>
      </c>
      <c r="GQ54" s="58" t="n">
        <f aca="false">GQ55</f>
        <v>213.174</v>
      </c>
      <c r="GR54" s="58" t="n">
        <f aca="false">GR55</f>
        <v>213.174</v>
      </c>
      <c r="GS54" s="58" t="n">
        <f aca="false">GS55</f>
        <v>213.174</v>
      </c>
      <c r="GT54" s="58" t="n">
        <f aca="false">GT55</f>
        <v>213.174</v>
      </c>
      <c r="GU54" s="58" t="n">
        <f aca="false">GU55</f>
        <v>213.174</v>
      </c>
      <c r="GV54" s="58" t="n">
        <f aca="false">GV55</f>
        <v>213.174</v>
      </c>
      <c r="GW54" s="58" t="n">
        <f aca="false">GW55</f>
        <v>213.174</v>
      </c>
      <c r="GX54" s="58" t="n">
        <f aca="false">GX55</f>
        <v>213.174</v>
      </c>
      <c r="GY54" s="58" t="n">
        <f aca="false">GY55</f>
        <v>213.174</v>
      </c>
      <c r="GZ54" s="58" t="n">
        <f aca="false">GZ55</f>
        <v>213.174</v>
      </c>
      <c r="HA54" s="58" t="n">
        <f aca="false">HA55</f>
        <v>213.174</v>
      </c>
      <c r="HB54" s="58" t="n">
        <f aca="false">HB55</f>
        <v>213.174</v>
      </c>
      <c r="HC54" s="58" t="n">
        <f aca="false">HC55</f>
        <v>213.174</v>
      </c>
      <c r="HD54" s="58" t="n">
        <f aca="false">HD55</f>
        <v>213.174</v>
      </c>
      <c r="HE54" s="58" t="n">
        <f aca="false">HE55</f>
        <v>213.174</v>
      </c>
      <c r="HF54" s="58" t="n">
        <f aca="false">HF55</f>
        <v>213.174</v>
      </c>
      <c r="HG54" s="58" t="n">
        <f aca="false">HG55</f>
        <v>213.174</v>
      </c>
      <c r="HH54" s="58" t="n">
        <f aca="false">HH55</f>
        <v>213.174</v>
      </c>
      <c r="HI54" s="58" t="n">
        <f aca="false">HI55</f>
        <v>213.174</v>
      </c>
      <c r="HJ54" s="58" t="n">
        <f aca="false">HJ55</f>
        <v>213.174</v>
      </c>
      <c r="HK54" s="58" t="n">
        <f aca="false">HK55</f>
        <v>213.174</v>
      </c>
      <c r="HL54" s="58" t="n">
        <f aca="false">HL55</f>
        <v>213.174</v>
      </c>
      <c r="HM54" s="58" t="n">
        <f aca="false">HM55</f>
        <v>213.174</v>
      </c>
      <c r="HN54" s="58" t="n">
        <f aca="false">HN55</f>
        <v>213.174</v>
      </c>
      <c r="HO54" s="58" t="n">
        <f aca="false">HO55</f>
        <v>213.174</v>
      </c>
      <c r="HP54" s="58" t="n">
        <f aca="false">HP55</f>
        <v>213.174</v>
      </c>
      <c r="HQ54" s="58" t="n">
        <f aca="false">HQ55</f>
        <v>213.174</v>
      </c>
      <c r="HR54" s="58" t="n">
        <f aca="false">HR55</f>
        <v>213.174</v>
      </c>
      <c r="HS54" s="58" t="n">
        <f aca="false">HS55</f>
        <v>213.174</v>
      </c>
      <c r="HT54" s="58" t="n">
        <f aca="false">HT55</f>
        <v>213.174</v>
      </c>
      <c r="HU54" s="58" t="n">
        <f aca="false">HU55</f>
        <v>213.174</v>
      </c>
      <c r="HV54" s="58" t="n">
        <f aca="false">HV55</f>
        <v>213.174</v>
      </c>
      <c r="HW54" s="58" t="n">
        <f aca="false">HW55</f>
        <v>213.174</v>
      </c>
      <c r="HX54" s="58" t="n">
        <f aca="false">HX55</f>
        <v>213.174</v>
      </c>
      <c r="HY54" s="58" t="n">
        <f aca="false">HY55</f>
        <v>213.174</v>
      </c>
      <c r="HZ54" s="58" t="n">
        <f aca="false">HZ55</f>
        <v>213.174</v>
      </c>
      <c r="IA54" s="58" t="n">
        <f aca="false">IA55</f>
        <v>213.174</v>
      </c>
      <c r="IB54" s="58" t="n">
        <f aca="false">IB55</f>
        <v>213.174</v>
      </c>
      <c r="IC54" s="58" t="n">
        <f aca="false">IC55</f>
        <v>213.174</v>
      </c>
      <c r="ID54" s="58" t="n">
        <f aca="false">ID55</f>
        <v>213.174</v>
      </c>
      <c r="IE54" s="58" t="n">
        <f aca="false">IE55</f>
        <v>213.174</v>
      </c>
      <c r="IF54" s="58" t="n">
        <f aca="false">IF55</f>
        <v>213.174</v>
      </c>
      <c r="IG54" s="58" t="n">
        <f aca="false">IG55</f>
        <v>213.174</v>
      </c>
      <c r="IH54" s="58" t="n">
        <f aca="false">IH55</f>
        <v>213.174</v>
      </c>
      <c r="II54" s="58" t="n">
        <f aca="false">II55</f>
        <v>213.174</v>
      </c>
      <c r="IJ54" s="58" t="n">
        <f aca="false">IJ55</f>
        <v>213.174</v>
      </c>
      <c r="IK54" s="58" t="n">
        <f aca="false">IK55</f>
        <v>213.174</v>
      </c>
      <c r="IL54" s="58" t="n">
        <f aca="false">IL55</f>
        <v>213.174</v>
      </c>
      <c r="IM54" s="58" t="n">
        <f aca="false">IM55</f>
        <v>213.174</v>
      </c>
      <c r="IN54" s="58" t="n">
        <f aca="false">IN55</f>
        <v>213.174</v>
      </c>
      <c r="IO54" s="58" t="n">
        <f aca="false">IO55</f>
        <v>213.174</v>
      </c>
      <c r="IP54" s="58" t="n">
        <f aca="false">IP55</f>
        <v>213.174</v>
      </c>
      <c r="IQ54" s="58" t="n">
        <f aca="false">IQ55</f>
        <v>213.174</v>
      </c>
      <c r="IR54" s="58" t="n">
        <f aca="false">IR55</f>
        <v>213.174</v>
      </c>
      <c r="IS54" s="58" t="n">
        <f aca="false">IS55</f>
        <v>213.174</v>
      </c>
      <c r="IT54" s="58" t="n">
        <f aca="false">IT55</f>
        <v>213.174</v>
      </c>
      <c r="IU54" s="58" t="n">
        <f aca="false">IU55</f>
        <v>213.174</v>
      </c>
      <c r="IV54" s="59" t="n">
        <f aca="false">IV55</f>
        <v>276.293</v>
      </c>
    </row>
    <row r="55" s="100" customFormat="true" ht="48" hidden="false" customHeight="true" outlineLevel="0" collapsed="false">
      <c r="A55" s="55" t="s">
        <v>80</v>
      </c>
      <c r="B55" s="51" t="s">
        <v>21</v>
      </c>
      <c r="C55" s="72" t="s">
        <v>23</v>
      </c>
      <c r="D55" s="72" t="s">
        <v>75</v>
      </c>
      <c r="E55" s="99" t="s">
        <v>81</v>
      </c>
      <c r="F55" s="72"/>
      <c r="G55" s="58" t="n">
        <f aca="false">G56+G58</f>
        <v>276.293</v>
      </c>
      <c r="H55" s="58" t="n">
        <f aca="false">H56+H58</f>
        <v>213.174</v>
      </c>
      <c r="I55" s="58" t="n">
        <f aca="false">I56+I58</f>
        <v>213.174</v>
      </c>
      <c r="J55" s="58" t="n">
        <f aca="false">J56+J58</f>
        <v>213.174</v>
      </c>
      <c r="K55" s="58" t="n">
        <f aca="false">K56+K58</f>
        <v>213.174</v>
      </c>
      <c r="L55" s="58" t="n">
        <f aca="false">L56+L58</f>
        <v>213.174</v>
      </c>
      <c r="M55" s="58" t="n">
        <f aca="false">M56+M58</f>
        <v>213.174</v>
      </c>
      <c r="N55" s="58" t="n">
        <f aca="false">N56+N58</f>
        <v>213.174</v>
      </c>
      <c r="O55" s="58" t="n">
        <f aca="false">O56+O58</f>
        <v>213.174</v>
      </c>
      <c r="P55" s="58" t="n">
        <f aca="false">P56+P58</f>
        <v>213.174</v>
      </c>
      <c r="Q55" s="58" t="n">
        <f aca="false">Q56+Q58</f>
        <v>213.174</v>
      </c>
      <c r="R55" s="58" t="n">
        <f aca="false">R56+R58</f>
        <v>213.174</v>
      </c>
      <c r="S55" s="58" t="n">
        <f aca="false">S56+S58</f>
        <v>213.174</v>
      </c>
      <c r="T55" s="58" t="n">
        <f aca="false">T56+T58</f>
        <v>213.174</v>
      </c>
      <c r="U55" s="58" t="n">
        <f aca="false">U56+U58</f>
        <v>213.174</v>
      </c>
      <c r="V55" s="58" t="n">
        <f aca="false">V56+V58</f>
        <v>213.174</v>
      </c>
      <c r="W55" s="58" t="n">
        <f aca="false">W56+W58</f>
        <v>213.174</v>
      </c>
      <c r="X55" s="58" t="n">
        <f aca="false">X56+X58</f>
        <v>213.174</v>
      </c>
      <c r="Y55" s="58" t="n">
        <f aca="false">Y56+Y58</f>
        <v>213.174</v>
      </c>
      <c r="Z55" s="58" t="n">
        <f aca="false">Z56+Z58</f>
        <v>213.174</v>
      </c>
      <c r="AA55" s="58" t="n">
        <f aca="false">AA56+AA58</f>
        <v>213.174</v>
      </c>
      <c r="AB55" s="58" t="n">
        <f aca="false">AB56+AB58</f>
        <v>213.174</v>
      </c>
      <c r="AC55" s="58" t="n">
        <f aca="false">AC56+AC58</f>
        <v>213.174</v>
      </c>
      <c r="AD55" s="58" t="n">
        <f aca="false">AD56+AD58</f>
        <v>213.174</v>
      </c>
      <c r="AE55" s="58" t="n">
        <f aca="false">AE56+AE58</f>
        <v>213.174</v>
      </c>
      <c r="AF55" s="58" t="n">
        <f aca="false">AF56+AF58</f>
        <v>213.174</v>
      </c>
      <c r="AG55" s="58" t="n">
        <f aca="false">AG56+AG58</f>
        <v>213.174</v>
      </c>
      <c r="AH55" s="58" t="n">
        <f aca="false">AH56+AH58</f>
        <v>213.174</v>
      </c>
      <c r="AI55" s="58" t="n">
        <f aca="false">AI56+AI58</f>
        <v>213.174</v>
      </c>
      <c r="AJ55" s="58" t="n">
        <f aca="false">AJ56+AJ58</f>
        <v>213.174</v>
      </c>
      <c r="AK55" s="58" t="n">
        <f aca="false">AK56+AK58</f>
        <v>213.174</v>
      </c>
      <c r="AL55" s="58" t="n">
        <f aca="false">AL56+AL58</f>
        <v>213.174</v>
      </c>
      <c r="AM55" s="58" t="n">
        <f aca="false">AM56+AM58</f>
        <v>213.174</v>
      </c>
      <c r="AN55" s="58" t="n">
        <f aca="false">AN56+AN58</f>
        <v>213.174</v>
      </c>
      <c r="AO55" s="58" t="n">
        <f aca="false">AO56+AO58</f>
        <v>213.174</v>
      </c>
      <c r="AP55" s="58" t="n">
        <f aca="false">AP56+AP58</f>
        <v>213.174</v>
      </c>
      <c r="AQ55" s="58" t="n">
        <f aca="false">AQ56+AQ58</f>
        <v>213.174</v>
      </c>
      <c r="AR55" s="58" t="n">
        <f aca="false">AR56+AR58</f>
        <v>213.174</v>
      </c>
      <c r="AS55" s="58" t="n">
        <f aca="false">AS56+AS58</f>
        <v>213.174</v>
      </c>
      <c r="AT55" s="58" t="n">
        <f aca="false">AT56+AT58</f>
        <v>213.174</v>
      </c>
      <c r="AU55" s="58" t="n">
        <f aca="false">AU56+AU58</f>
        <v>213.174</v>
      </c>
      <c r="AV55" s="58" t="n">
        <f aca="false">AV56+AV58</f>
        <v>213.174</v>
      </c>
      <c r="AW55" s="58" t="n">
        <f aca="false">AW56+AW58</f>
        <v>213.174</v>
      </c>
      <c r="AX55" s="58" t="n">
        <f aca="false">AX56+AX58</f>
        <v>213.174</v>
      </c>
      <c r="AY55" s="58" t="n">
        <f aca="false">AY56+AY58</f>
        <v>213.174</v>
      </c>
      <c r="AZ55" s="58" t="n">
        <f aca="false">AZ56+AZ58</f>
        <v>213.174</v>
      </c>
      <c r="BA55" s="58" t="n">
        <f aca="false">BA56+BA58</f>
        <v>213.174</v>
      </c>
      <c r="BB55" s="58" t="n">
        <f aca="false">BB56+BB58</f>
        <v>213.174</v>
      </c>
      <c r="BC55" s="58" t="n">
        <f aca="false">BC56+BC58</f>
        <v>213.174</v>
      </c>
      <c r="BD55" s="58" t="n">
        <f aca="false">BD56+BD58</f>
        <v>213.174</v>
      </c>
      <c r="BE55" s="58" t="n">
        <f aca="false">BE56+BE58</f>
        <v>213.174</v>
      </c>
      <c r="BF55" s="58" t="n">
        <f aca="false">BF56+BF58</f>
        <v>213.174</v>
      </c>
      <c r="BG55" s="58" t="n">
        <f aca="false">BG56+BG58</f>
        <v>213.174</v>
      </c>
      <c r="BH55" s="58" t="n">
        <f aca="false">BH56+BH58</f>
        <v>213.174</v>
      </c>
      <c r="BI55" s="58" t="n">
        <f aca="false">BI56+BI58</f>
        <v>213.174</v>
      </c>
      <c r="BJ55" s="58" t="n">
        <f aca="false">BJ56+BJ58</f>
        <v>213.174</v>
      </c>
      <c r="BK55" s="58" t="n">
        <f aca="false">BK56+BK58</f>
        <v>213.174</v>
      </c>
      <c r="BL55" s="58" t="n">
        <f aca="false">BL56+BL58</f>
        <v>213.174</v>
      </c>
      <c r="BM55" s="58" t="n">
        <f aca="false">BM56+BM58</f>
        <v>213.174</v>
      </c>
      <c r="BN55" s="58" t="n">
        <f aca="false">BN56+BN58</f>
        <v>213.174</v>
      </c>
      <c r="BO55" s="58" t="n">
        <f aca="false">BO56+BO58</f>
        <v>213.174</v>
      </c>
      <c r="BP55" s="58" t="n">
        <f aca="false">BP56+BP58</f>
        <v>213.174</v>
      </c>
      <c r="BQ55" s="58" t="n">
        <f aca="false">BQ56+BQ58</f>
        <v>213.174</v>
      </c>
      <c r="BR55" s="58" t="n">
        <f aca="false">BR56+BR58</f>
        <v>213.174</v>
      </c>
      <c r="BS55" s="58" t="n">
        <f aca="false">BS56+BS58</f>
        <v>213.174</v>
      </c>
      <c r="BT55" s="58" t="n">
        <f aca="false">BT56+BT58</f>
        <v>213.174</v>
      </c>
      <c r="BU55" s="58" t="n">
        <f aca="false">BU56+BU58</f>
        <v>213.174</v>
      </c>
      <c r="BV55" s="58" t="n">
        <f aca="false">BV56+BV58</f>
        <v>213.174</v>
      </c>
      <c r="BW55" s="58" t="n">
        <f aca="false">BW56+BW58</f>
        <v>213.174</v>
      </c>
      <c r="BX55" s="58" t="n">
        <f aca="false">BX56+BX58</f>
        <v>213.174</v>
      </c>
      <c r="BY55" s="58" t="n">
        <f aca="false">BY56+BY58</f>
        <v>213.174</v>
      </c>
      <c r="BZ55" s="58" t="n">
        <f aca="false">BZ56+BZ58</f>
        <v>213.174</v>
      </c>
      <c r="CA55" s="58" t="n">
        <f aca="false">CA56+CA58</f>
        <v>213.174</v>
      </c>
      <c r="CB55" s="58" t="n">
        <f aca="false">CB56+CB58</f>
        <v>213.174</v>
      </c>
      <c r="CC55" s="58" t="n">
        <f aca="false">CC56+CC58</f>
        <v>213.174</v>
      </c>
      <c r="CD55" s="58" t="n">
        <f aca="false">CD56+CD58</f>
        <v>213.174</v>
      </c>
      <c r="CE55" s="58" t="n">
        <f aca="false">CE56+CE58</f>
        <v>213.174</v>
      </c>
      <c r="CF55" s="58" t="n">
        <f aca="false">CF56+CF58</f>
        <v>213.174</v>
      </c>
      <c r="CG55" s="58" t="n">
        <f aca="false">CG56+CG58</f>
        <v>213.174</v>
      </c>
      <c r="CH55" s="58" t="n">
        <f aca="false">CH56+CH58</f>
        <v>213.174</v>
      </c>
      <c r="CI55" s="58" t="n">
        <f aca="false">CI56+CI58</f>
        <v>213.174</v>
      </c>
      <c r="CJ55" s="58" t="n">
        <f aca="false">CJ56+CJ58</f>
        <v>213.174</v>
      </c>
      <c r="CK55" s="58" t="n">
        <f aca="false">CK56+CK58</f>
        <v>213.174</v>
      </c>
      <c r="CL55" s="58" t="n">
        <f aca="false">CL56+CL58</f>
        <v>213.174</v>
      </c>
      <c r="CM55" s="58" t="n">
        <f aca="false">CM56+CM58</f>
        <v>213.174</v>
      </c>
      <c r="CN55" s="58" t="n">
        <f aca="false">CN56+CN58</f>
        <v>213.174</v>
      </c>
      <c r="CO55" s="58" t="n">
        <f aca="false">CO56+CO58</f>
        <v>213.174</v>
      </c>
      <c r="CP55" s="58" t="n">
        <f aca="false">CP56+CP58</f>
        <v>213.174</v>
      </c>
      <c r="CQ55" s="58" t="n">
        <f aca="false">CQ56+CQ58</f>
        <v>213.174</v>
      </c>
      <c r="CR55" s="58" t="n">
        <f aca="false">CR56+CR58</f>
        <v>213.174</v>
      </c>
      <c r="CS55" s="58" t="n">
        <f aca="false">CS56+CS58</f>
        <v>213.174</v>
      </c>
      <c r="CT55" s="58" t="n">
        <f aca="false">CT56+CT58</f>
        <v>213.174</v>
      </c>
      <c r="CU55" s="58" t="n">
        <f aca="false">CU56+CU58</f>
        <v>213.174</v>
      </c>
      <c r="CV55" s="58" t="n">
        <f aca="false">CV56+CV58</f>
        <v>213.174</v>
      </c>
      <c r="CW55" s="58" t="n">
        <f aca="false">CW56+CW58</f>
        <v>213.174</v>
      </c>
      <c r="CX55" s="58" t="n">
        <f aca="false">CX56+CX58</f>
        <v>213.174</v>
      </c>
      <c r="CY55" s="58" t="n">
        <f aca="false">CY56+CY58</f>
        <v>213.174</v>
      </c>
      <c r="CZ55" s="58" t="n">
        <f aca="false">CZ56+CZ58</f>
        <v>213.174</v>
      </c>
      <c r="DA55" s="58" t="n">
        <f aca="false">DA56+DA58</f>
        <v>213.174</v>
      </c>
      <c r="DB55" s="58" t="n">
        <f aca="false">DB56+DB58</f>
        <v>213.174</v>
      </c>
      <c r="DC55" s="58" t="n">
        <f aca="false">DC56+DC58</f>
        <v>213.174</v>
      </c>
      <c r="DD55" s="58" t="n">
        <f aca="false">DD56+DD58</f>
        <v>213.174</v>
      </c>
      <c r="DE55" s="58" t="n">
        <f aca="false">DE56+DE58</f>
        <v>213.174</v>
      </c>
      <c r="DF55" s="58" t="n">
        <f aca="false">DF56+DF58</f>
        <v>213.174</v>
      </c>
      <c r="DG55" s="58" t="n">
        <f aca="false">DG56+DG58</f>
        <v>213.174</v>
      </c>
      <c r="DH55" s="58" t="n">
        <f aca="false">DH56+DH58</f>
        <v>213.174</v>
      </c>
      <c r="DI55" s="58" t="n">
        <f aca="false">DI56+DI58</f>
        <v>213.174</v>
      </c>
      <c r="DJ55" s="58" t="n">
        <f aca="false">DJ56+DJ58</f>
        <v>213.174</v>
      </c>
      <c r="DK55" s="58" t="n">
        <f aca="false">DK56+DK58</f>
        <v>213.174</v>
      </c>
      <c r="DL55" s="58" t="n">
        <f aca="false">DL56+DL58</f>
        <v>213.174</v>
      </c>
      <c r="DM55" s="58" t="n">
        <f aca="false">DM56+DM58</f>
        <v>213.174</v>
      </c>
      <c r="DN55" s="58" t="n">
        <f aca="false">DN56+DN58</f>
        <v>213.174</v>
      </c>
      <c r="DO55" s="58" t="n">
        <f aca="false">DO56+DO58</f>
        <v>213.174</v>
      </c>
      <c r="DP55" s="58" t="n">
        <f aca="false">DP56+DP58</f>
        <v>213.174</v>
      </c>
      <c r="DQ55" s="58" t="n">
        <f aca="false">DQ56+DQ58</f>
        <v>213.174</v>
      </c>
      <c r="DR55" s="58" t="n">
        <f aca="false">DR56+DR58</f>
        <v>213.174</v>
      </c>
      <c r="DS55" s="58" t="n">
        <f aca="false">DS56+DS58</f>
        <v>213.174</v>
      </c>
      <c r="DT55" s="58" t="n">
        <f aca="false">DT56+DT58</f>
        <v>213.174</v>
      </c>
      <c r="DU55" s="58" t="n">
        <f aca="false">DU56+DU58</f>
        <v>213.174</v>
      </c>
      <c r="DV55" s="58" t="n">
        <f aca="false">DV56+DV58</f>
        <v>213.174</v>
      </c>
      <c r="DW55" s="58" t="n">
        <f aca="false">DW56+DW58</f>
        <v>213.174</v>
      </c>
      <c r="DX55" s="58" t="n">
        <f aca="false">DX56+DX58</f>
        <v>213.174</v>
      </c>
      <c r="DY55" s="58" t="n">
        <f aca="false">DY56+DY58</f>
        <v>213.174</v>
      </c>
      <c r="DZ55" s="58" t="n">
        <f aca="false">DZ56+DZ58</f>
        <v>213.174</v>
      </c>
      <c r="EA55" s="58" t="n">
        <f aca="false">EA56+EA58</f>
        <v>213.174</v>
      </c>
      <c r="EB55" s="58" t="n">
        <f aca="false">EB56+EB58</f>
        <v>213.174</v>
      </c>
      <c r="EC55" s="58" t="n">
        <f aca="false">EC56+EC58</f>
        <v>213.174</v>
      </c>
      <c r="ED55" s="58" t="n">
        <f aca="false">ED56+ED58</f>
        <v>213.174</v>
      </c>
      <c r="EE55" s="58" t="n">
        <f aca="false">EE56+EE58</f>
        <v>213.174</v>
      </c>
      <c r="EF55" s="58" t="n">
        <f aca="false">EF56+EF58</f>
        <v>213.174</v>
      </c>
      <c r="EG55" s="58" t="n">
        <f aca="false">EG56+EG58</f>
        <v>213.174</v>
      </c>
      <c r="EH55" s="58" t="n">
        <f aca="false">EH56+EH58</f>
        <v>213.174</v>
      </c>
      <c r="EI55" s="58" t="n">
        <f aca="false">EI56+EI58</f>
        <v>213.174</v>
      </c>
      <c r="EJ55" s="58" t="n">
        <f aca="false">EJ56+EJ58</f>
        <v>213.174</v>
      </c>
      <c r="EK55" s="58" t="n">
        <f aca="false">EK56+EK58</f>
        <v>213.174</v>
      </c>
      <c r="EL55" s="58" t="n">
        <f aca="false">EL56+EL58</f>
        <v>213.174</v>
      </c>
      <c r="EM55" s="58" t="n">
        <f aca="false">EM56+EM58</f>
        <v>213.174</v>
      </c>
      <c r="EN55" s="58" t="n">
        <f aca="false">EN56+EN58</f>
        <v>213.174</v>
      </c>
      <c r="EO55" s="58" t="n">
        <f aca="false">EO56+EO58</f>
        <v>213.174</v>
      </c>
      <c r="EP55" s="58" t="n">
        <f aca="false">EP56+EP58</f>
        <v>213.174</v>
      </c>
      <c r="EQ55" s="58" t="n">
        <f aca="false">EQ56+EQ58</f>
        <v>213.174</v>
      </c>
      <c r="ER55" s="58" t="n">
        <f aca="false">ER56+ER58</f>
        <v>213.174</v>
      </c>
      <c r="ES55" s="58" t="n">
        <f aca="false">ES56+ES58</f>
        <v>213.174</v>
      </c>
      <c r="ET55" s="58" t="n">
        <f aca="false">ET56+ET58</f>
        <v>213.174</v>
      </c>
      <c r="EU55" s="58" t="n">
        <f aca="false">EU56+EU58</f>
        <v>213.174</v>
      </c>
      <c r="EV55" s="58" t="n">
        <f aca="false">EV56+EV58</f>
        <v>213.174</v>
      </c>
      <c r="EW55" s="58" t="n">
        <f aca="false">EW56+EW58</f>
        <v>213.174</v>
      </c>
      <c r="EX55" s="58" t="n">
        <f aca="false">EX56+EX58</f>
        <v>213.174</v>
      </c>
      <c r="EY55" s="58" t="n">
        <f aca="false">EY56+EY58</f>
        <v>213.174</v>
      </c>
      <c r="EZ55" s="58" t="n">
        <f aca="false">EZ56+EZ58</f>
        <v>213.174</v>
      </c>
      <c r="FA55" s="58" t="n">
        <f aca="false">FA56+FA58</f>
        <v>213.174</v>
      </c>
      <c r="FB55" s="58" t="n">
        <f aca="false">FB56+FB58</f>
        <v>213.174</v>
      </c>
      <c r="FC55" s="58" t="n">
        <f aca="false">FC56+FC58</f>
        <v>213.174</v>
      </c>
      <c r="FD55" s="58" t="n">
        <f aca="false">FD56+FD58</f>
        <v>213.174</v>
      </c>
      <c r="FE55" s="58" t="n">
        <f aca="false">FE56+FE58</f>
        <v>213.174</v>
      </c>
      <c r="FF55" s="58" t="n">
        <f aca="false">FF56+FF58</f>
        <v>213.174</v>
      </c>
      <c r="FG55" s="58" t="n">
        <f aca="false">FG56+FG58</f>
        <v>213.174</v>
      </c>
      <c r="FH55" s="58" t="n">
        <f aca="false">FH56+FH58</f>
        <v>213.174</v>
      </c>
      <c r="FI55" s="58" t="n">
        <f aca="false">FI56+FI58</f>
        <v>213.174</v>
      </c>
      <c r="FJ55" s="58" t="n">
        <f aca="false">FJ56+FJ58</f>
        <v>213.174</v>
      </c>
      <c r="FK55" s="58" t="n">
        <f aca="false">FK56+FK58</f>
        <v>213.174</v>
      </c>
      <c r="FL55" s="58" t="n">
        <f aca="false">FL56+FL58</f>
        <v>213.174</v>
      </c>
      <c r="FM55" s="58" t="n">
        <f aca="false">FM56+FM58</f>
        <v>213.174</v>
      </c>
      <c r="FN55" s="58" t="n">
        <f aca="false">FN56+FN58</f>
        <v>213.174</v>
      </c>
      <c r="FO55" s="58" t="n">
        <f aca="false">FO56+FO58</f>
        <v>213.174</v>
      </c>
      <c r="FP55" s="58" t="n">
        <f aca="false">FP56+FP58</f>
        <v>213.174</v>
      </c>
      <c r="FQ55" s="58" t="n">
        <f aca="false">FQ56+FQ58</f>
        <v>213.174</v>
      </c>
      <c r="FR55" s="58" t="n">
        <f aca="false">FR56+FR58</f>
        <v>213.174</v>
      </c>
      <c r="FS55" s="58" t="n">
        <f aca="false">FS56+FS58</f>
        <v>213.174</v>
      </c>
      <c r="FT55" s="58" t="n">
        <f aca="false">FT56+FT58</f>
        <v>213.174</v>
      </c>
      <c r="FU55" s="58" t="n">
        <f aca="false">FU56+FU58</f>
        <v>213.174</v>
      </c>
      <c r="FV55" s="58" t="n">
        <f aca="false">FV56+FV58</f>
        <v>213.174</v>
      </c>
      <c r="FW55" s="58" t="n">
        <f aca="false">FW56+FW58</f>
        <v>213.174</v>
      </c>
      <c r="FX55" s="58" t="n">
        <f aca="false">FX56+FX58</f>
        <v>213.174</v>
      </c>
      <c r="FY55" s="58" t="n">
        <f aca="false">FY56+FY58</f>
        <v>213.174</v>
      </c>
      <c r="FZ55" s="58" t="n">
        <f aca="false">FZ56+FZ58</f>
        <v>213.174</v>
      </c>
      <c r="GA55" s="58" t="n">
        <f aca="false">GA56+GA58</f>
        <v>213.174</v>
      </c>
      <c r="GB55" s="58" t="n">
        <f aca="false">GB56+GB58</f>
        <v>213.174</v>
      </c>
      <c r="GC55" s="58" t="n">
        <f aca="false">GC56+GC58</f>
        <v>213.174</v>
      </c>
      <c r="GD55" s="58" t="n">
        <f aca="false">GD56+GD58</f>
        <v>213.174</v>
      </c>
      <c r="GE55" s="58" t="n">
        <f aca="false">GE56+GE58</f>
        <v>213.174</v>
      </c>
      <c r="GF55" s="58" t="n">
        <f aca="false">GF56+GF58</f>
        <v>213.174</v>
      </c>
      <c r="GG55" s="58" t="n">
        <f aca="false">GG56+GG58</f>
        <v>213.174</v>
      </c>
      <c r="GH55" s="58" t="n">
        <f aca="false">GH56+GH58</f>
        <v>213.174</v>
      </c>
      <c r="GI55" s="58" t="n">
        <f aca="false">GI56+GI58</f>
        <v>213.174</v>
      </c>
      <c r="GJ55" s="58" t="n">
        <f aca="false">GJ56+GJ58</f>
        <v>213.174</v>
      </c>
      <c r="GK55" s="58" t="n">
        <f aca="false">GK56+GK58</f>
        <v>213.174</v>
      </c>
      <c r="GL55" s="58" t="n">
        <f aca="false">GL56+GL58</f>
        <v>213.174</v>
      </c>
      <c r="GM55" s="58" t="n">
        <f aca="false">GM56+GM58</f>
        <v>213.174</v>
      </c>
      <c r="GN55" s="58" t="n">
        <f aca="false">GN56+GN58</f>
        <v>213.174</v>
      </c>
      <c r="GO55" s="58" t="n">
        <f aca="false">GO56+GO58</f>
        <v>213.174</v>
      </c>
      <c r="GP55" s="58" t="n">
        <f aca="false">GP56+GP58</f>
        <v>213.174</v>
      </c>
      <c r="GQ55" s="58" t="n">
        <f aca="false">GQ56+GQ58</f>
        <v>213.174</v>
      </c>
      <c r="GR55" s="58" t="n">
        <f aca="false">GR56+GR58</f>
        <v>213.174</v>
      </c>
      <c r="GS55" s="58" t="n">
        <f aca="false">GS56+GS58</f>
        <v>213.174</v>
      </c>
      <c r="GT55" s="58" t="n">
        <f aca="false">GT56+GT58</f>
        <v>213.174</v>
      </c>
      <c r="GU55" s="58" t="n">
        <f aca="false">GU56+GU58</f>
        <v>213.174</v>
      </c>
      <c r="GV55" s="58" t="n">
        <f aca="false">GV56+GV58</f>
        <v>213.174</v>
      </c>
      <c r="GW55" s="58" t="n">
        <f aca="false">GW56+GW58</f>
        <v>213.174</v>
      </c>
      <c r="GX55" s="58" t="n">
        <f aca="false">GX56+GX58</f>
        <v>213.174</v>
      </c>
      <c r="GY55" s="58" t="n">
        <f aca="false">GY56+GY58</f>
        <v>213.174</v>
      </c>
      <c r="GZ55" s="58" t="n">
        <f aca="false">GZ56+GZ58</f>
        <v>213.174</v>
      </c>
      <c r="HA55" s="58" t="n">
        <f aca="false">HA56+HA58</f>
        <v>213.174</v>
      </c>
      <c r="HB55" s="58" t="n">
        <f aca="false">HB56+HB58</f>
        <v>213.174</v>
      </c>
      <c r="HC55" s="58" t="n">
        <f aca="false">HC56+HC58</f>
        <v>213.174</v>
      </c>
      <c r="HD55" s="58" t="n">
        <f aca="false">HD56+HD58</f>
        <v>213.174</v>
      </c>
      <c r="HE55" s="58" t="n">
        <f aca="false">HE56+HE58</f>
        <v>213.174</v>
      </c>
      <c r="HF55" s="58" t="n">
        <f aca="false">HF56+HF58</f>
        <v>213.174</v>
      </c>
      <c r="HG55" s="58" t="n">
        <f aca="false">HG56+HG58</f>
        <v>213.174</v>
      </c>
      <c r="HH55" s="58" t="n">
        <f aca="false">HH56+HH58</f>
        <v>213.174</v>
      </c>
      <c r="HI55" s="58" t="n">
        <f aca="false">HI56+HI58</f>
        <v>213.174</v>
      </c>
      <c r="HJ55" s="58" t="n">
        <f aca="false">HJ56+HJ58</f>
        <v>213.174</v>
      </c>
      <c r="HK55" s="58" t="n">
        <f aca="false">HK56+HK58</f>
        <v>213.174</v>
      </c>
      <c r="HL55" s="58" t="n">
        <f aca="false">HL56+HL58</f>
        <v>213.174</v>
      </c>
      <c r="HM55" s="58" t="n">
        <f aca="false">HM56+HM58</f>
        <v>213.174</v>
      </c>
      <c r="HN55" s="58" t="n">
        <f aca="false">HN56+HN58</f>
        <v>213.174</v>
      </c>
      <c r="HO55" s="58" t="n">
        <f aca="false">HO56+HO58</f>
        <v>213.174</v>
      </c>
      <c r="HP55" s="58" t="n">
        <f aca="false">HP56+HP58</f>
        <v>213.174</v>
      </c>
      <c r="HQ55" s="58" t="n">
        <f aca="false">HQ56+HQ58</f>
        <v>213.174</v>
      </c>
      <c r="HR55" s="58" t="n">
        <f aca="false">HR56+HR58</f>
        <v>213.174</v>
      </c>
      <c r="HS55" s="58" t="n">
        <f aca="false">HS56+HS58</f>
        <v>213.174</v>
      </c>
      <c r="HT55" s="58" t="n">
        <f aca="false">HT56+HT58</f>
        <v>213.174</v>
      </c>
      <c r="HU55" s="58" t="n">
        <f aca="false">HU56+HU58</f>
        <v>213.174</v>
      </c>
      <c r="HV55" s="58" t="n">
        <f aca="false">HV56+HV58</f>
        <v>213.174</v>
      </c>
      <c r="HW55" s="58" t="n">
        <f aca="false">HW56+HW58</f>
        <v>213.174</v>
      </c>
      <c r="HX55" s="58" t="n">
        <f aca="false">HX56+HX58</f>
        <v>213.174</v>
      </c>
      <c r="HY55" s="58" t="n">
        <f aca="false">HY56+HY58</f>
        <v>213.174</v>
      </c>
      <c r="HZ55" s="58" t="n">
        <f aca="false">HZ56+HZ58</f>
        <v>213.174</v>
      </c>
      <c r="IA55" s="58" t="n">
        <f aca="false">IA56+IA58</f>
        <v>213.174</v>
      </c>
      <c r="IB55" s="58" t="n">
        <f aca="false">IB56+IB58</f>
        <v>213.174</v>
      </c>
      <c r="IC55" s="58" t="n">
        <f aca="false">IC56+IC58</f>
        <v>213.174</v>
      </c>
      <c r="ID55" s="58" t="n">
        <f aca="false">ID56+ID58</f>
        <v>213.174</v>
      </c>
      <c r="IE55" s="58" t="n">
        <f aca="false">IE56+IE58</f>
        <v>213.174</v>
      </c>
      <c r="IF55" s="58" t="n">
        <f aca="false">IF56+IF58</f>
        <v>213.174</v>
      </c>
      <c r="IG55" s="58" t="n">
        <f aca="false">IG56+IG58</f>
        <v>213.174</v>
      </c>
      <c r="IH55" s="58" t="n">
        <f aca="false">IH56+IH58</f>
        <v>213.174</v>
      </c>
      <c r="II55" s="58" t="n">
        <f aca="false">II56+II58</f>
        <v>213.174</v>
      </c>
      <c r="IJ55" s="58" t="n">
        <f aca="false">IJ56+IJ58</f>
        <v>213.174</v>
      </c>
      <c r="IK55" s="58" t="n">
        <f aca="false">IK56+IK58</f>
        <v>213.174</v>
      </c>
      <c r="IL55" s="58" t="n">
        <f aca="false">IL56+IL58</f>
        <v>213.174</v>
      </c>
      <c r="IM55" s="58" t="n">
        <f aca="false">IM56+IM58</f>
        <v>213.174</v>
      </c>
      <c r="IN55" s="58" t="n">
        <f aca="false">IN56+IN58</f>
        <v>213.174</v>
      </c>
      <c r="IO55" s="58" t="n">
        <f aca="false">IO56+IO58</f>
        <v>213.174</v>
      </c>
      <c r="IP55" s="58" t="n">
        <f aca="false">IP56+IP58</f>
        <v>213.174</v>
      </c>
      <c r="IQ55" s="58" t="n">
        <f aca="false">IQ56+IQ58</f>
        <v>213.174</v>
      </c>
      <c r="IR55" s="58" t="n">
        <f aca="false">IR56+IR58</f>
        <v>213.174</v>
      </c>
      <c r="IS55" s="58" t="n">
        <f aca="false">IS56+IS58</f>
        <v>213.174</v>
      </c>
      <c r="IT55" s="58" t="n">
        <f aca="false">IT56+IT58</f>
        <v>213.174</v>
      </c>
      <c r="IU55" s="58" t="n">
        <f aca="false">IU56+IU58</f>
        <v>213.174</v>
      </c>
      <c r="IV55" s="58" t="n">
        <f aca="false">IV56+IV58</f>
        <v>276.293</v>
      </c>
    </row>
    <row r="56" s="98" customFormat="true" ht="32.25" hidden="false" customHeight="true" outlineLevel="0" collapsed="false">
      <c r="A56" s="101" t="s">
        <v>82</v>
      </c>
      <c r="B56" s="51" t="s">
        <v>21</v>
      </c>
      <c r="C56" s="72" t="s">
        <v>23</v>
      </c>
      <c r="D56" s="52" t="s">
        <v>75</v>
      </c>
      <c r="E56" s="97" t="s">
        <v>83</v>
      </c>
      <c r="F56" s="72"/>
      <c r="G56" s="58" t="n">
        <f aca="false">G57</f>
        <v>236.293</v>
      </c>
      <c r="H56" s="58" t="n">
        <f aca="false">H57</f>
        <v>203.174</v>
      </c>
      <c r="I56" s="58" t="n">
        <f aca="false">I57</f>
        <v>203.174</v>
      </c>
      <c r="J56" s="58" t="n">
        <f aca="false">J57</f>
        <v>203.174</v>
      </c>
      <c r="K56" s="58" t="n">
        <f aca="false">K57</f>
        <v>203.174</v>
      </c>
      <c r="L56" s="58" t="n">
        <f aca="false">L57</f>
        <v>203.174</v>
      </c>
      <c r="M56" s="58" t="n">
        <f aca="false">M57</f>
        <v>203.174</v>
      </c>
      <c r="N56" s="58" t="n">
        <f aca="false">N57</f>
        <v>203.174</v>
      </c>
      <c r="O56" s="58" t="n">
        <f aca="false">O57</f>
        <v>203.174</v>
      </c>
      <c r="P56" s="58" t="n">
        <f aca="false">P57</f>
        <v>203.174</v>
      </c>
      <c r="Q56" s="58" t="n">
        <f aca="false">Q57</f>
        <v>203.174</v>
      </c>
      <c r="R56" s="58" t="n">
        <f aca="false">R57</f>
        <v>203.174</v>
      </c>
      <c r="S56" s="58" t="n">
        <f aca="false">S57</f>
        <v>203.174</v>
      </c>
      <c r="T56" s="58" t="n">
        <f aca="false">T57</f>
        <v>203.174</v>
      </c>
      <c r="U56" s="58" t="n">
        <f aca="false">U57</f>
        <v>203.174</v>
      </c>
      <c r="V56" s="58" t="n">
        <f aca="false">V57</f>
        <v>203.174</v>
      </c>
      <c r="W56" s="58" t="n">
        <f aca="false">W57</f>
        <v>203.174</v>
      </c>
      <c r="X56" s="58" t="n">
        <f aca="false">X57</f>
        <v>203.174</v>
      </c>
      <c r="Y56" s="58" t="n">
        <f aca="false">Y57</f>
        <v>203.174</v>
      </c>
      <c r="Z56" s="58" t="n">
        <f aca="false">Z57</f>
        <v>203.174</v>
      </c>
      <c r="AA56" s="58" t="n">
        <f aca="false">AA57</f>
        <v>203.174</v>
      </c>
      <c r="AB56" s="58" t="n">
        <f aca="false">AB57</f>
        <v>203.174</v>
      </c>
      <c r="AC56" s="58" t="n">
        <f aca="false">AC57</f>
        <v>203.174</v>
      </c>
      <c r="AD56" s="58" t="n">
        <f aca="false">AD57</f>
        <v>203.174</v>
      </c>
      <c r="AE56" s="58" t="n">
        <f aca="false">AE57</f>
        <v>203.174</v>
      </c>
      <c r="AF56" s="58" t="n">
        <f aca="false">AF57</f>
        <v>203.174</v>
      </c>
      <c r="AG56" s="58" t="n">
        <f aca="false">AG57</f>
        <v>203.174</v>
      </c>
      <c r="AH56" s="58" t="n">
        <f aca="false">AH57</f>
        <v>203.174</v>
      </c>
      <c r="AI56" s="58" t="n">
        <f aca="false">AI57</f>
        <v>203.174</v>
      </c>
      <c r="AJ56" s="58" t="n">
        <f aca="false">AJ57</f>
        <v>203.174</v>
      </c>
      <c r="AK56" s="58" t="n">
        <f aca="false">AK57</f>
        <v>203.174</v>
      </c>
      <c r="AL56" s="58" t="n">
        <f aca="false">AL57</f>
        <v>203.174</v>
      </c>
      <c r="AM56" s="58" t="n">
        <f aca="false">AM57</f>
        <v>203.174</v>
      </c>
      <c r="AN56" s="58" t="n">
        <f aca="false">AN57</f>
        <v>203.174</v>
      </c>
      <c r="AO56" s="58" t="n">
        <f aca="false">AO57</f>
        <v>203.174</v>
      </c>
      <c r="AP56" s="58" t="n">
        <f aca="false">AP57</f>
        <v>203.174</v>
      </c>
      <c r="AQ56" s="58" t="n">
        <f aca="false">AQ57</f>
        <v>203.174</v>
      </c>
      <c r="AR56" s="58" t="n">
        <f aca="false">AR57</f>
        <v>203.174</v>
      </c>
      <c r="AS56" s="58" t="n">
        <f aca="false">AS57</f>
        <v>203.174</v>
      </c>
      <c r="AT56" s="58" t="n">
        <f aca="false">AT57</f>
        <v>203.174</v>
      </c>
      <c r="AU56" s="58" t="n">
        <f aca="false">AU57</f>
        <v>203.174</v>
      </c>
      <c r="AV56" s="58" t="n">
        <f aca="false">AV57</f>
        <v>203.174</v>
      </c>
      <c r="AW56" s="58" t="n">
        <f aca="false">AW57</f>
        <v>203.174</v>
      </c>
      <c r="AX56" s="58" t="n">
        <f aca="false">AX57</f>
        <v>203.174</v>
      </c>
      <c r="AY56" s="58" t="n">
        <f aca="false">AY57</f>
        <v>203.174</v>
      </c>
      <c r="AZ56" s="58" t="n">
        <f aca="false">AZ57</f>
        <v>203.174</v>
      </c>
      <c r="BA56" s="58" t="n">
        <f aca="false">BA57</f>
        <v>203.174</v>
      </c>
      <c r="BB56" s="58" t="n">
        <f aca="false">BB57</f>
        <v>203.174</v>
      </c>
      <c r="BC56" s="58" t="n">
        <f aca="false">BC57</f>
        <v>203.174</v>
      </c>
      <c r="BD56" s="58" t="n">
        <f aca="false">BD57</f>
        <v>203.174</v>
      </c>
      <c r="BE56" s="58" t="n">
        <f aca="false">BE57</f>
        <v>203.174</v>
      </c>
      <c r="BF56" s="58" t="n">
        <f aca="false">BF57</f>
        <v>203.174</v>
      </c>
      <c r="BG56" s="58" t="n">
        <f aca="false">BG57</f>
        <v>203.174</v>
      </c>
      <c r="BH56" s="58" t="n">
        <f aca="false">BH57</f>
        <v>203.174</v>
      </c>
      <c r="BI56" s="58" t="n">
        <f aca="false">BI57</f>
        <v>203.174</v>
      </c>
      <c r="BJ56" s="58" t="n">
        <f aca="false">BJ57</f>
        <v>203.174</v>
      </c>
      <c r="BK56" s="58" t="n">
        <f aca="false">BK57</f>
        <v>203.174</v>
      </c>
      <c r="BL56" s="58" t="n">
        <f aca="false">BL57</f>
        <v>203.174</v>
      </c>
      <c r="BM56" s="58" t="n">
        <f aca="false">BM57</f>
        <v>203.174</v>
      </c>
      <c r="BN56" s="58" t="n">
        <f aca="false">BN57</f>
        <v>203.174</v>
      </c>
      <c r="BO56" s="58" t="n">
        <f aca="false">BO57</f>
        <v>203.174</v>
      </c>
      <c r="BP56" s="58" t="n">
        <f aca="false">BP57</f>
        <v>203.174</v>
      </c>
      <c r="BQ56" s="58" t="n">
        <f aca="false">BQ57</f>
        <v>203.174</v>
      </c>
      <c r="BR56" s="58" t="n">
        <f aca="false">BR57</f>
        <v>203.174</v>
      </c>
      <c r="BS56" s="58" t="n">
        <f aca="false">BS57</f>
        <v>203.174</v>
      </c>
      <c r="BT56" s="58" t="n">
        <f aca="false">BT57</f>
        <v>203.174</v>
      </c>
      <c r="BU56" s="58" t="n">
        <f aca="false">BU57</f>
        <v>203.174</v>
      </c>
      <c r="BV56" s="58" t="n">
        <f aca="false">BV57</f>
        <v>203.174</v>
      </c>
      <c r="BW56" s="58" t="n">
        <f aca="false">BW57</f>
        <v>203.174</v>
      </c>
      <c r="BX56" s="58" t="n">
        <f aca="false">BX57</f>
        <v>203.174</v>
      </c>
      <c r="BY56" s="58" t="n">
        <f aca="false">BY57</f>
        <v>203.174</v>
      </c>
      <c r="BZ56" s="58" t="n">
        <f aca="false">BZ57</f>
        <v>203.174</v>
      </c>
      <c r="CA56" s="58" t="n">
        <f aca="false">CA57</f>
        <v>203.174</v>
      </c>
      <c r="CB56" s="58" t="n">
        <f aca="false">CB57</f>
        <v>203.174</v>
      </c>
      <c r="CC56" s="58" t="n">
        <f aca="false">CC57</f>
        <v>203.174</v>
      </c>
      <c r="CD56" s="58" t="n">
        <f aca="false">CD57</f>
        <v>203.174</v>
      </c>
      <c r="CE56" s="58" t="n">
        <f aca="false">CE57</f>
        <v>203.174</v>
      </c>
      <c r="CF56" s="58" t="n">
        <f aca="false">CF57</f>
        <v>203.174</v>
      </c>
      <c r="CG56" s="58" t="n">
        <f aca="false">CG57</f>
        <v>203.174</v>
      </c>
      <c r="CH56" s="58" t="n">
        <f aca="false">CH57</f>
        <v>203.174</v>
      </c>
      <c r="CI56" s="58" t="n">
        <f aca="false">CI57</f>
        <v>203.174</v>
      </c>
      <c r="CJ56" s="58" t="n">
        <f aca="false">CJ57</f>
        <v>203.174</v>
      </c>
      <c r="CK56" s="58" t="n">
        <f aca="false">CK57</f>
        <v>203.174</v>
      </c>
      <c r="CL56" s="58" t="n">
        <f aca="false">CL57</f>
        <v>203.174</v>
      </c>
      <c r="CM56" s="58" t="n">
        <f aca="false">CM57</f>
        <v>203.174</v>
      </c>
      <c r="CN56" s="58" t="n">
        <f aca="false">CN57</f>
        <v>203.174</v>
      </c>
      <c r="CO56" s="58" t="n">
        <f aca="false">CO57</f>
        <v>203.174</v>
      </c>
      <c r="CP56" s="58" t="n">
        <f aca="false">CP57</f>
        <v>203.174</v>
      </c>
      <c r="CQ56" s="58" t="n">
        <f aca="false">CQ57</f>
        <v>203.174</v>
      </c>
      <c r="CR56" s="58" t="n">
        <f aca="false">CR57</f>
        <v>203.174</v>
      </c>
      <c r="CS56" s="58" t="n">
        <f aca="false">CS57</f>
        <v>203.174</v>
      </c>
      <c r="CT56" s="58" t="n">
        <f aca="false">CT57</f>
        <v>203.174</v>
      </c>
      <c r="CU56" s="58" t="n">
        <f aca="false">CU57</f>
        <v>203.174</v>
      </c>
      <c r="CV56" s="58" t="n">
        <f aca="false">CV57</f>
        <v>203.174</v>
      </c>
      <c r="CW56" s="58" t="n">
        <f aca="false">CW57</f>
        <v>203.174</v>
      </c>
      <c r="CX56" s="58" t="n">
        <f aca="false">CX57</f>
        <v>203.174</v>
      </c>
      <c r="CY56" s="58" t="n">
        <f aca="false">CY57</f>
        <v>203.174</v>
      </c>
      <c r="CZ56" s="58" t="n">
        <f aca="false">CZ57</f>
        <v>203.174</v>
      </c>
      <c r="DA56" s="58" t="n">
        <f aca="false">DA57</f>
        <v>203.174</v>
      </c>
      <c r="DB56" s="58" t="n">
        <f aca="false">DB57</f>
        <v>203.174</v>
      </c>
      <c r="DC56" s="58" t="n">
        <f aca="false">DC57</f>
        <v>203.174</v>
      </c>
      <c r="DD56" s="58" t="n">
        <f aca="false">DD57</f>
        <v>203.174</v>
      </c>
      <c r="DE56" s="58" t="n">
        <f aca="false">DE57</f>
        <v>203.174</v>
      </c>
      <c r="DF56" s="58" t="n">
        <f aca="false">DF57</f>
        <v>203.174</v>
      </c>
      <c r="DG56" s="58" t="n">
        <f aca="false">DG57</f>
        <v>203.174</v>
      </c>
      <c r="DH56" s="58" t="n">
        <f aca="false">DH57</f>
        <v>203.174</v>
      </c>
      <c r="DI56" s="58" t="n">
        <f aca="false">DI57</f>
        <v>203.174</v>
      </c>
      <c r="DJ56" s="58" t="n">
        <f aca="false">DJ57</f>
        <v>203.174</v>
      </c>
      <c r="DK56" s="58" t="n">
        <f aca="false">DK57</f>
        <v>203.174</v>
      </c>
      <c r="DL56" s="58" t="n">
        <f aca="false">DL57</f>
        <v>203.174</v>
      </c>
      <c r="DM56" s="58" t="n">
        <f aca="false">DM57</f>
        <v>203.174</v>
      </c>
      <c r="DN56" s="58" t="n">
        <f aca="false">DN57</f>
        <v>203.174</v>
      </c>
      <c r="DO56" s="58" t="n">
        <f aca="false">DO57</f>
        <v>203.174</v>
      </c>
      <c r="DP56" s="58" t="n">
        <f aca="false">DP57</f>
        <v>203.174</v>
      </c>
      <c r="DQ56" s="58" t="n">
        <f aca="false">DQ57</f>
        <v>203.174</v>
      </c>
      <c r="DR56" s="58" t="n">
        <f aca="false">DR57</f>
        <v>203.174</v>
      </c>
      <c r="DS56" s="58" t="n">
        <f aca="false">DS57</f>
        <v>203.174</v>
      </c>
      <c r="DT56" s="58" t="n">
        <f aca="false">DT57</f>
        <v>203.174</v>
      </c>
      <c r="DU56" s="58" t="n">
        <f aca="false">DU57</f>
        <v>203.174</v>
      </c>
      <c r="DV56" s="58" t="n">
        <f aca="false">DV57</f>
        <v>203.174</v>
      </c>
      <c r="DW56" s="58" t="n">
        <f aca="false">DW57</f>
        <v>203.174</v>
      </c>
      <c r="DX56" s="58" t="n">
        <f aca="false">DX57</f>
        <v>203.174</v>
      </c>
      <c r="DY56" s="58" t="n">
        <f aca="false">DY57</f>
        <v>203.174</v>
      </c>
      <c r="DZ56" s="58" t="n">
        <f aca="false">DZ57</f>
        <v>203.174</v>
      </c>
      <c r="EA56" s="58" t="n">
        <f aca="false">EA57</f>
        <v>203.174</v>
      </c>
      <c r="EB56" s="58" t="n">
        <f aca="false">EB57</f>
        <v>203.174</v>
      </c>
      <c r="EC56" s="58" t="n">
        <f aca="false">EC57</f>
        <v>203.174</v>
      </c>
      <c r="ED56" s="58" t="n">
        <f aca="false">ED57</f>
        <v>203.174</v>
      </c>
      <c r="EE56" s="58" t="n">
        <f aca="false">EE57</f>
        <v>203.174</v>
      </c>
      <c r="EF56" s="58" t="n">
        <f aca="false">EF57</f>
        <v>203.174</v>
      </c>
      <c r="EG56" s="58" t="n">
        <f aca="false">EG57</f>
        <v>203.174</v>
      </c>
      <c r="EH56" s="58" t="n">
        <f aca="false">EH57</f>
        <v>203.174</v>
      </c>
      <c r="EI56" s="58" t="n">
        <f aca="false">EI57</f>
        <v>203.174</v>
      </c>
      <c r="EJ56" s="58" t="n">
        <f aca="false">EJ57</f>
        <v>203.174</v>
      </c>
      <c r="EK56" s="58" t="n">
        <f aca="false">EK57</f>
        <v>203.174</v>
      </c>
      <c r="EL56" s="58" t="n">
        <f aca="false">EL57</f>
        <v>203.174</v>
      </c>
      <c r="EM56" s="58" t="n">
        <f aca="false">EM57</f>
        <v>203.174</v>
      </c>
      <c r="EN56" s="58" t="n">
        <f aca="false">EN57</f>
        <v>203.174</v>
      </c>
      <c r="EO56" s="58" t="n">
        <f aca="false">EO57</f>
        <v>203.174</v>
      </c>
      <c r="EP56" s="58" t="n">
        <f aca="false">EP57</f>
        <v>203.174</v>
      </c>
      <c r="EQ56" s="58" t="n">
        <f aca="false">EQ57</f>
        <v>203.174</v>
      </c>
      <c r="ER56" s="58" t="n">
        <f aca="false">ER57</f>
        <v>203.174</v>
      </c>
      <c r="ES56" s="58" t="n">
        <f aca="false">ES57</f>
        <v>203.174</v>
      </c>
      <c r="ET56" s="58" t="n">
        <f aca="false">ET57</f>
        <v>203.174</v>
      </c>
      <c r="EU56" s="58" t="n">
        <f aca="false">EU57</f>
        <v>203.174</v>
      </c>
      <c r="EV56" s="58" t="n">
        <f aca="false">EV57</f>
        <v>203.174</v>
      </c>
      <c r="EW56" s="58" t="n">
        <f aca="false">EW57</f>
        <v>203.174</v>
      </c>
      <c r="EX56" s="58" t="n">
        <f aca="false">EX57</f>
        <v>203.174</v>
      </c>
      <c r="EY56" s="58" t="n">
        <f aca="false">EY57</f>
        <v>203.174</v>
      </c>
      <c r="EZ56" s="58" t="n">
        <f aca="false">EZ57</f>
        <v>203.174</v>
      </c>
      <c r="FA56" s="58" t="n">
        <f aca="false">FA57</f>
        <v>203.174</v>
      </c>
      <c r="FB56" s="58" t="n">
        <f aca="false">FB57</f>
        <v>203.174</v>
      </c>
      <c r="FC56" s="58" t="n">
        <f aca="false">FC57</f>
        <v>203.174</v>
      </c>
      <c r="FD56" s="58" t="n">
        <f aca="false">FD57</f>
        <v>203.174</v>
      </c>
      <c r="FE56" s="58" t="n">
        <f aca="false">FE57</f>
        <v>203.174</v>
      </c>
      <c r="FF56" s="58" t="n">
        <f aca="false">FF57</f>
        <v>203.174</v>
      </c>
      <c r="FG56" s="58" t="n">
        <f aca="false">FG57</f>
        <v>203.174</v>
      </c>
      <c r="FH56" s="58" t="n">
        <f aca="false">FH57</f>
        <v>203.174</v>
      </c>
      <c r="FI56" s="58" t="n">
        <f aca="false">FI57</f>
        <v>203.174</v>
      </c>
      <c r="FJ56" s="58" t="n">
        <f aca="false">FJ57</f>
        <v>203.174</v>
      </c>
      <c r="FK56" s="58" t="n">
        <f aca="false">FK57</f>
        <v>203.174</v>
      </c>
      <c r="FL56" s="58" t="n">
        <f aca="false">FL57</f>
        <v>203.174</v>
      </c>
      <c r="FM56" s="58" t="n">
        <f aca="false">FM57</f>
        <v>203.174</v>
      </c>
      <c r="FN56" s="58" t="n">
        <f aca="false">FN57</f>
        <v>203.174</v>
      </c>
      <c r="FO56" s="58" t="n">
        <f aca="false">FO57</f>
        <v>203.174</v>
      </c>
      <c r="FP56" s="58" t="n">
        <f aca="false">FP57</f>
        <v>203.174</v>
      </c>
      <c r="FQ56" s="58" t="n">
        <f aca="false">FQ57</f>
        <v>203.174</v>
      </c>
      <c r="FR56" s="58" t="n">
        <f aca="false">FR57</f>
        <v>203.174</v>
      </c>
      <c r="FS56" s="58" t="n">
        <f aca="false">FS57</f>
        <v>203.174</v>
      </c>
      <c r="FT56" s="58" t="n">
        <f aca="false">FT57</f>
        <v>203.174</v>
      </c>
      <c r="FU56" s="58" t="n">
        <f aca="false">FU57</f>
        <v>203.174</v>
      </c>
      <c r="FV56" s="58" t="n">
        <f aca="false">FV57</f>
        <v>203.174</v>
      </c>
      <c r="FW56" s="58" t="n">
        <f aca="false">FW57</f>
        <v>203.174</v>
      </c>
      <c r="FX56" s="58" t="n">
        <f aca="false">FX57</f>
        <v>203.174</v>
      </c>
      <c r="FY56" s="58" t="n">
        <f aca="false">FY57</f>
        <v>203.174</v>
      </c>
      <c r="FZ56" s="58" t="n">
        <f aca="false">FZ57</f>
        <v>203.174</v>
      </c>
      <c r="GA56" s="58" t="n">
        <f aca="false">GA57</f>
        <v>203.174</v>
      </c>
      <c r="GB56" s="58" t="n">
        <f aca="false">GB57</f>
        <v>203.174</v>
      </c>
      <c r="GC56" s="58" t="n">
        <f aca="false">GC57</f>
        <v>203.174</v>
      </c>
      <c r="GD56" s="58" t="n">
        <f aca="false">GD57</f>
        <v>203.174</v>
      </c>
      <c r="GE56" s="58" t="n">
        <f aca="false">GE57</f>
        <v>203.174</v>
      </c>
      <c r="GF56" s="58" t="n">
        <f aca="false">GF57</f>
        <v>203.174</v>
      </c>
      <c r="GG56" s="58" t="n">
        <f aca="false">GG57</f>
        <v>203.174</v>
      </c>
      <c r="GH56" s="58" t="n">
        <f aca="false">GH57</f>
        <v>203.174</v>
      </c>
      <c r="GI56" s="58" t="n">
        <f aca="false">GI57</f>
        <v>203.174</v>
      </c>
      <c r="GJ56" s="58" t="n">
        <f aca="false">GJ57</f>
        <v>203.174</v>
      </c>
      <c r="GK56" s="58" t="n">
        <f aca="false">GK57</f>
        <v>203.174</v>
      </c>
      <c r="GL56" s="58" t="n">
        <f aca="false">GL57</f>
        <v>203.174</v>
      </c>
      <c r="GM56" s="58" t="n">
        <f aca="false">GM57</f>
        <v>203.174</v>
      </c>
      <c r="GN56" s="58" t="n">
        <f aca="false">GN57</f>
        <v>203.174</v>
      </c>
      <c r="GO56" s="58" t="n">
        <f aca="false">GO57</f>
        <v>203.174</v>
      </c>
      <c r="GP56" s="58" t="n">
        <f aca="false">GP57</f>
        <v>203.174</v>
      </c>
      <c r="GQ56" s="58" t="n">
        <f aca="false">GQ57</f>
        <v>203.174</v>
      </c>
      <c r="GR56" s="58" t="n">
        <f aca="false">GR57</f>
        <v>203.174</v>
      </c>
      <c r="GS56" s="58" t="n">
        <f aca="false">GS57</f>
        <v>203.174</v>
      </c>
      <c r="GT56" s="58" t="n">
        <f aca="false">GT57</f>
        <v>203.174</v>
      </c>
      <c r="GU56" s="58" t="n">
        <f aca="false">GU57</f>
        <v>203.174</v>
      </c>
      <c r="GV56" s="58" t="n">
        <f aca="false">GV57</f>
        <v>203.174</v>
      </c>
      <c r="GW56" s="58" t="n">
        <f aca="false">GW57</f>
        <v>203.174</v>
      </c>
      <c r="GX56" s="58" t="n">
        <f aca="false">GX57</f>
        <v>203.174</v>
      </c>
      <c r="GY56" s="58" t="n">
        <f aca="false">GY57</f>
        <v>203.174</v>
      </c>
      <c r="GZ56" s="58" t="n">
        <f aca="false">GZ57</f>
        <v>203.174</v>
      </c>
      <c r="HA56" s="58" t="n">
        <f aca="false">HA57</f>
        <v>203.174</v>
      </c>
      <c r="HB56" s="58" t="n">
        <f aca="false">HB57</f>
        <v>203.174</v>
      </c>
      <c r="HC56" s="58" t="n">
        <f aca="false">HC57</f>
        <v>203.174</v>
      </c>
      <c r="HD56" s="58" t="n">
        <f aca="false">HD57</f>
        <v>203.174</v>
      </c>
      <c r="HE56" s="58" t="n">
        <f aca="false">HE57</f>
        <v>203.174</v>
      </c>
      <c r="HF56" s="58" t="n">
        <f aca="false">HF57</f>
        <v>203.174</v>
      </c>
      <c r="HG56" s="58" t="n">
        <f aca="false">HG57</f>
        <v>203.174</v>
      </c>
      <c r="HH56" s="58" t="n">
        <f aca="false">HH57</f>
        <v>203.174</v>
      </c>
      <c r="HI56" s="58" t="n">
        <f aca="false">HI57</f>
        <v>203.174</v>
      </c>
      <c r="HJ56" s="58" t="n">
        <f aca="false">HJ57</f>
        <v>203.174</v>
      </c>
      <c r="HK56" s="58" t="n">
        <f aca="false">HK57</f>
        <v>203.174</v>
      </c>
      <c r="HL56" s="58" t="n">
        <f aca="false">HL57</f>
        <v>203.174</v>
      </c>
      <c r="HM56" s="58" t="n">
        <f aca="false">HM57</f>
        <v>203.174</v>
      </c>
      <c r="HN56" s="58" t="n">
        <f aca="false">HN57</f>
        <v>203.174</v>
      </c>
      <c r="HO56" s="58" t="n">
        <f aca="false">HO57</f>
        <v>203.174</v>
      </c>
      <c r="HP56" s="58" t="n">
        <f aca="false">HP57</f>
        <v>203.174</v>
      </c>
      <c r="HQ56" s="58" t="n">
        <f aca="false">HQ57</f>
        <v>203.174</v>
      </c>
      <c r="HR56" s="58" t="n">
        <f aca="false">HR57</f>
        <v>203.174</v>
      </c>
      <c r="HS56" s="58" t="n">
        <f aca="false">HS57</f>
        <v>203.174</v>
      </c>
      <c r="HT56" s="58" t="n">
        <f aca="false">HT57</f>
        <v>203.174</v>
      </c>
      <c r="HU56" s="58" t="n">
        <f aca="false">HU57</f>
        <v>203.174</v>
      </c>
      <c r="HV56" s="58" t="n">
        <f aca="false">HV57</f>
        <v>203.174</v>
      </c>
      <c r="HW56" s="58" t="n">
        <f aca="false">HW57</f>
        <v>203.174</v>
      </c>
      <c r="HX56" s="58" t="n">
        <f aca="false">HX57</f>
        <v>203.174</v>
      </c>
      <c r="HY56" s="58" t="n">
        <f aca="false">HY57</f>
        <v>203.174</v>
      </c>
      <c r="HZ56" s="58" t="n">
        <f aca="false">HZ57</f>
        <v>203.174</v>
      </c>
      <c r="IA56" s="58" t="n">
        <f aca="false">IA57</f>
        <v>203.174</v>
      </c>
      <c r="IB56" s="58" t="n">
        <f aca="false">IB57</f>
        <v>203.174</v>
      </c>
      <c r="IC56" s="58" t="n">
        <f aca="false">IC57</f>
        <v>203.174</v>
      </c>
      <c r="ID56" s="58" t="n">
        <f aca="false">ID57</f>
        <v>203.174</v>
      </c>
      <c r="IE56" s="58" t="n">
        <f aca="false">IE57</f>
        <v>203.174</v>
      </c>
      <c r="IF56" s="58" t="n">
        <f aca="false">IF57</f>
        <v>203.174</v>
      </c>
      <c r="IG56" s="58" t="n">
        <f aca="false">IG57</f>
        <v>203.174</v>
      </c>
      <c r="IH56" s="58" t="n">
        <f aca="false">IH57</f>
        <v>203.174</v>
      </c>
      <c r="II56" s="58" t="n">
        <f aca="false">II57</f>
        <v>203.174</v>
      </c>
      <c r="IJ56" s="58" t="n">
        <f aca="false">IJ57</f>
        <v>203.174</v>
      </c>
      <c r="IK56" s="58" t="n">
        <f aca="false">IK57</f>
        <v>203.174</v>
      </c>
      <c r="IL56" s="58" t="n">
        <f aca="false">IL57</f>
        <v>203.174</v>
      </c>
      <c r="IM56" s="58" t="n">
        <f aca="false">IM57</f>
        <v>203.174</v>
      </c>
      <c r="IN56" s="58" t="n">
        <f aca="false">IN57</f>
        <v>203.174</v>
      </c>
      <c r="IO56" s="58" t="n">
        <f aca="false">IO57</f>
        <v>203.174</v>
      </c>
      <c r="IP56" s="58" t="n">
        <f aca="false">IP57</f>
        <v>203.174</v>
      </c>
      <c r="IQ56" s="58" t="n">
        <f aca="false">IQ57</f>
        <v>203.174</v>
      </c>
      <c r="IR56" s="58" t="n">
        <f aca="false">IR57</f>
        <v>203.174</v>
      </c>
      <c r="IS56" s="58" t="n">
        <f aca="false">IS57</f>
        <v>203.174</v>
      </c>
      <c r="IT56" s="58" t="n">
        <f aca="false">IT57</f>
        <v>203.174</v>
      </c>
      <c r="IU56" s="58" t="n">
        <f aca="false">IU57</f>
        <v>203.174</v>
      </c>
      <c r="IV56" s="59" t="n">
        <f aca="false">IV57</f>
        <v>236.293</v>
      </c>
    </row>
    <row r="57" s="98" customFormat="true" ht="86.25" hidden="false" customHeight="true" outlineLevel="0" collapsed="false">
      <c r="A57" s="101" t="s">
        <v>32</v>
      </c>
      <c r="B57" s="51" t="s">
        <v>21</v>
      </c>
      <c r="C57" s="72" t="s">
        <v>23</v>
      </c>
      <c r="D57" s="72" t="s">
        <v>75</v>
      </c>
      <c r="E57" s="97" t="s">
        <v>83</v>
      </c>
      <c r="F57" s="72" t="s">
        <v>33</v>
      </c>
      <c r="G57" s="58" t="n">
        <v>236.293</v>
      </c>
      <c r="H57" s="58" t="n">
        <v>203.174</v>
      </c>
      <c r="I57" s="58" t="n">
        <v>203.174</v>
      </c>
      <c r="J57" s="58" t="n">
        <v>203.174</v>
      </c>
      <c r="K57" s="58" t="n">
        <v>203.174</v>
      </c>
      <c r="L57" s="58" t="n">
        <v>203.174</v>
      </c>
      <c r="M57" s="58" t="n">
        <v>203.174</v>
      </c>
      <c r="N57" s="58" t="n">
        <v>203.174</v>
      </c>
      <c r="O57" s="58" t="n">
        <v>203.174</v>
      </c>
      <c r="P57" s="58" t="n">
        <v>203.174</v>
      </c>
      <c r="Q57" s="58" t="n">
        <v>203.174</v>
      </c>
      <c r="R57" s="58" t="n">
        <v>203.174</v>
      </c>
      <c r="S57" s="58" t="n">
        <v>203.174</v>
      </c>
      <c r="T57" s="58" t="n">
        <v>203.174</v>
      </c>
      <c r="U57" s="58" t="n">
        <v>203.174</v>
      </c>
      <c r="V57" s="58" t="n">
        <v>203.174</v>
      </c>
      <c r="W57" s="58" t="n">
        <v>203.174</v>
      </c>
      <c r="X57" s="58" t="n">
        <v>203.174</v>
      </c>
      <c r="Y57" s="58" t="n">
        <v>203.174</v>
      </c>
      <c r="Z57" s="58" t="n">
        <v>203.174</v>
      </c>
      <c r="AA57" s="58" t="n">
        <v>203.174</v>
      </c>
      <c r="AB57" s="58" t="n">
        <v>203.174</v>
      </c>
      <c r="AC57" s="58" t="n">
        <v>203.174</v>
      </c>
      <c r="AD57" s="58" t="n">
        <v>203.174</v>
      </c>
      <c r="AE57" s="58" t="n">
        <v>203.174</v>
      </c>
      <c r="AF57" s="58" t="n">
        <v>203.174</v>
      </c>
      <c r="AG57" s="58" t="n">
        <v>203.174</v>
      </c>
      <c r="AH57" s="58" t="n">
        <v>203.174</v>
      </c>
      <c r="AI57" s="58" t="n">
        <v>203.174</v>
      </c>
      <c r="AJ57" s="58" t="n">
        <v>203.174</v>
      </c>
      <c r="AK57" s="58" t="n">
        <v>203.174</v>
      </c>
      <c r="AL57" s="58" t="n">
        <v>203.174</v>
      </c>
      <c r="AM57" s="58" t="n">
        <v>203.174</v>
      </c>
      <c r="AN57" s="58" t="n">
        <v>203.174</v>
      </c>
      <c r="AO57" s="58" t="n">
        <v>203.174</v>
      </c>
      <c r="AP57" s="58" t="n">
        <v>203.174</v>
      </c>
      <c r="AQ57" s="58" t="n">
        <v>203.174</v>
      </c>
      <c r="AR57" s="58" t="n">
        <v>203.174</v>
      </c>
      <c r="AS57" s="58" t="n">
        <v>203.174</v>
      </c>
      <c r="AT57" s="58" t="n">
        <v>203.174</v>
      </c>
      <c r="AU57" s="58" t="n">
        <v>203.174</v>
      </c>
      <c r="AV57" s="58" t="n">
        <v>203.174</v>
      </c>
      <c r="AW57" s="58" t="n">
        <v>203.174</v>
      </c>
      <c r="AX57" s="58" t="n">
        <v>203.174</v>
      </c>
      <c r="AY57" s="58" t="n">
        <v>203.174</v>
      </c>
      <c r="AZ57" s="58" t="n">
        <v>203.174</v>
      </c>
      <c r="BA57" s="58" t="n">
        <v>203.174</v>
      </c>
      <c r="BB57" s="58" t="n">
        <v>203.174</v>
      </c>
      <c r="BC57" s="58" t="n">
        <v>203.174</v>
      </c>
      <c r="BD57" s="58" t="n">
        <v>203.174</v>
      </c>
      <c r="BE57" s="58" t="n">
        <v>203.174</v>
      </c>
      <c r="BF57" s="58" t="n">
        <v>203.174</v>
      </c>
      <c r="BG57" s="58" t="n">
        <v>203.174</v>
      </c>
      <c r="BH57" s="58" t="n">
        <v>203.174</v>
      </c>
      <c r="BI57" s="58" t="n">
        <v>203.174</v>
      </c>
      <c r="BJ57" s="58" t="n">
        <v>203.174</v>
      </c>
      <c r="BK57" s="58" t="n">
        <v>203.174</v>
      </c>
      <c r="BL57" s="58" t="n">
        <v>203.174</v>
      </c>
      <c r="BM57" s="58" t="n">
        <v>203.174</v>
      </c>
      <c r="BN57" s="58" t="n">
        <v>203.174</v>
      </c>
      <c r="BO57" s="58" t="n">
        <v>203.174</v>
      </c>
      <c r="BP57" s="58" t="n">
        <v>203.174</v>
      </c>
      <c r="BQ57" s="58" t="n">
        <v>203.174</v>
      </c>
      <c r="BR57" s="58" t="n">
        <v>203.174</v>
      </c>
      <c r="BS57" s="58" t="n">
        <v>203.174</v>
      </c>
      <c r="BT57" s="58" t="n">
        <v>203.174</v>
      </c>
      <c r="BU57" s="58" t="n">
        <v>203.174</v>
      </c>
      <c r="BV57" s="58" t="n">
        <v>203.174</v>
      </c>
      <c r="BW57" s="58" t="n">
        <v>203.174</v>
      </c>
      <c r="BX57" s="58" t="n">
        <v>203.174</v>
      </c>
      <c r="BY57" s="58" t="n">
        <v>203.174</v>
      </c>
      <c r="BZ57" s="58" t="n">
        <v>203.174</v>
      </c>
      <c r="CA57" s="58" t="n">
        <v>203.174</v>
      </c>
      <c r="CB57" s="58" t="n">
        <v>203.174</v>
      </c>
      <c r="CC57" s="58" t="n">
        <v>203.174</v>
      </c>
      <c r="CD57" s="58" t="n">
        <v>203.174</v>
      </c>
      <c r="CE57" s="58" t="n">
        <v>203.174</v>
      </c>
      <c r="CF57" s="58" t="n">
        <v>203.174</v>
      </c>
      <c r="CG57" s="58" t="n">
        <v>203.174</v>
      </c>
      <c r="CH57" s="58" t="n">
        <v>203.174</v>
      </c>
      <c r="CI57" s="58" t="n">
        <v>203.174</v>
      </c>
      <c r="CJ57" s="58" t="n">
        <v>203.174</v>
      </c>
      <c r="CK57" s="58" t="n">
        <v>203.174</v>
      </c>
      <c r="CL57" s="58" t="n">
        <v>203.174</v>
      </c>
      <c r="CM57" s="58" t="n">
        <v>203.174</v>
      </c>
      <c r="CN57" s="58" t="n">
        <v>203.174</v>
      </c>
      <c r="CO57" s="58" t="n">
        <v>203.174</v>
      </c>
      <c r="CP57" s="58" t="n">
        <v>203.174</v>
      </c>
      <c r="CQ57" s="58" t="n">
        <v>203.174</v>
      </c>
      <c r="CR57" s="58" t="n">
        <v>203.174</v>
      </c>
      <c r="CS57" s="58" t="n">
        <v>203.174</v>
      </c>
      <c r="CT57" s="58" t="n">
        <v>203.174</v>
      </c>
      <c r="CU57" s="58" t="n">
        <v>203.174</v>
      </c>
      <c r="CV57" s="58" t="n">
        <v>203.174</v>
      </c>
      <c r="CW57" s="58" t="n">
        <v>203.174</v>
      </c>
      <c r="CX57" s="58" t="n">
        <v>203.174</v>
      </c>
      <c r="CY57" s="58" t="n">
        <v>203.174</v>
      </c>
      <c r="CZ57" s="58" t="n">
        <v>203.174</v>
      </c>
      <c r="DA57" s="58" t="n">
        <v>203.174</v>
      </c>
      <c r="DB57" s="58" t="n">
        <v>203.174</v>
      </c>
      <c r="DC57" s="58" t="n">
        <v>203.174</v>
      </c>
      <c r="DD57" s="58" t="n">
        <v>203.174</v>
      </c>
      <c r="DE57" s="58" t="n">
        <v>203.174</v>
      </c>
      <c r="DF57" s="58" t="n">
        <v>203.174</v>
      </c>
      <c r="DG57" s="58" t="n">
        <v>203.174</v>
      </c>
      <c r="DH57" s="58" t="n">
        <v>203.174</v>
      </c>
      <c r="DI57" s="58" t="n">
        <v>203.174</v>
      </c>
      <c r="DJ57" s="58" t="n">
        <v>203.174</v>
      </c>
      <c r="DK57" s="58" t="n">
        <v>203.174</v>
      </c>
      <c r="DL57" s="58" t="n">
        <v>203.174</v>
      </c>
      <c r="DM57" s="58" t="n">
        <v>203.174</v>
      </c>
      <c r="DN57" s="58" t="n">
        <v>203.174</v>
      </c>
      <c r="DO57" s="58" t="n">
        <v>203.174</v>
      </c>
      <c r="DP57" s="58" t="n">
        <v>203.174</v>
      </c>
      <c r="DQ57" s="58" t="n">
        <v>203.174</v>
      </c>
      <c r="DR57" s="58" t="n">
        <v>203.174</v>
      </c>
      <c r="DS57" s="58" t="n">
        <v>203.174</v>
      </c>
      <c r="DT57" s="58" t="n">
        <v>203.174</v>
      </c>
      <c r="DU57" s="58" t="n">
        <v>203.174</v>
      </c>
      <c r="DV57" s="58" t="n">
        <v>203.174</v>
      </c>
      <c r="DW57" s="58" t="n">
        <v>203.174</v>
      </c>
      <c r="DX57" s="58" t="n">
        <v>203.174</v>
      </c>
      <c r="DY57" s="58" t="n">
        <v>203.174</v>
      </c>
      <c r="DZ57" s="58" t="n">
        <v>203.174</v>
      </c>
      <c r="EA57" s="58" t="n">
        <v>203.174</v>
      </c>
      <c r="EB57" s="58" t="n">
        <v>203.174</v>
      </c>
      <c r="EC57" s="58" t="n">
        <v>203.174</v>
      </c>
      <c r="ED57" s="58" t="n">
        <v>203.174</v>
      </c>
      <c r="EE57" s="58" t="n">
        <v>203.174</v>
      </c>
      <c r="EF57" s="58" t="n">
        <v>203.174</v>
      </c>
      <c r="EG57" s="58" t="n">
        <v>203.174</v>
      </c>
      <c r="EH57" s="58" t="n">
        <v>203.174</v>
      </c>
      <c r="EI57" s="58" t="n">
        <v>203.174</v>
      </c>
      <c r="EJ57" s="58" t="n">
        <v>203.174</v>
      </c>
      <c r="EK57" s="58" t="n">
        <v>203.174</v>
      </c>
      <c r="EL57" s="58" t="n">
        <v>203.174</v>
      </c>
      <c r="EM57" s="58" t="n">
        <v>203.174</v>
      </c>
      <c r="EN57" s="58" t="n">
        <v>203.174</v>
      </c>
      <c r="EO57" s="58" t="n">
        <v>203.174</v>
      </c>
      <c r="EP57" s="58" t="n">
        <v>203.174</v>
      </c>
      <c r="EQ57" s="58" t="n">
        <v>203.174</v>
      </c>
      <c r="ER57" s="58" t="n">
        <v>203.174</v>
      </c>
      <c r="ES57" s="58" t="n">
        <v>203.174</v>
      </c>
      <c r="ET57" s="58" t="n">
        <v>203.174</v>
      </c>
      <c r="EU57" s="58" t="n">
        <v>203.174</v>
      </c>
      <c r="EV57" s="58" t="n">
        <v>203.174</v>
      </c>
      <c r="EW57" s="58" t="n">
        <v>203.174</v>
      </c>
      <c r="EX57" s="58" t="n">
        <v>203.174</v>
      </c>
      <c r="EY57" s="58" t="n">
        <v>203.174</v>
      </c>
      <c r="EZ57" s="58" t="n">
        <v>203.174</v>
      </c>
      <c r="FA57" s="58" t="n">
        <v>203.174</v>
      </c>
      <c r="FB57" s="58" t="n">
        <v>203.174</v>
      </c>
      <c r="FC57" s="58" t="n">
        <v>203.174</v>
      </c>
      <c r="FD57" s="58" t="n">
        <v>203.174</v>
      </c>
      <c r="FE57" s="58" t="n">
        <v>203.174</v>
      </c>
      <c r="FF57" s="58" t="n">
        <v>203.174</v>
      </c>
      <c r="FG57" s="58" t="n">
        <v>203.174</v>
      </c>
      <c r="FH57" s="58" t="n">
        <v>203.174</v>
      </c>
      <c r="FI57" s="58" t="n">
        <v>203.174</v>
      </c>
      <c r="FJ57" s="58" t="n">
        <v>203.174</v>
      </c>
      <c r="FK57" s="58" t="n">
        <v>203.174</v>
      </c>
      <c r="FL57" s="58" t="n">
        <v>203.174</v>
      </c>
      <c r="FM57" s="58" t="n">
        <v>203.174</v>
      </c>
      <c r="FN57" s="58" t="n">
        <v>203.174</v>
      </c>
      <c r="FO57" s="58" t="n">
        <v>203.174</v>
      </c>
      <c r="FP57" s="58" t="n">
        <v>203.174</v>
      </c>
      <c r="FQ57" s="58" t="n">
        <v>203.174</v>
      </c>
      <c r="FR57" s="58" t="n">
        <v>203.174</v>
      </c>
      <c r="FS57" s="58" t="n">
        <v>203.174</v>
      </c>
      <c r="FT57" s="58" t="n">
        <v>203.174</v>
      </c>
      <c r="FU57" s="58" t="n">
        <v>203.174</v>
      </c>
      <c r="FV57" s="58" t="n">
        <v>203.174</v>
      </c>
      <c r="FW57" s="58" t="n">
        <v>203.174</v>
      </c>
      <c r="FX57" s="58" t="n">
        <v>203.174</v>
      </c>
      <c r="FY57" s="58" t="n">
        <v>203.174</v>
      </c>
      <c r="FZ57" s="58" t="n">
        <v>203.174</v>
      </c>
      <c r="GA57" s="58" t="n">
        <v>203.174</v>
      </c>
      <c r="GB57" s="58" t="n">
        <v>203.174</v>
      </c>
      <c r="GC57" s="58" t="n">
        <v>203.174</v>
      </c>
      <c r="GD57" s="58" t="n">
        <v>203.174</v>
      </c>
      <c r="GE57" s="58" t="n">
        <v>203.174</v>
      </c>
      <c r="GF57" s="58" t="n">
        <v>203.174</v>
      </c>
      <c r="GG57" s="58" t="n">
        <v>203.174</v>
      </c>
      <c r="GH57" s="58" t="n">
        <v>203.174</v>
      </c>
      <c r="GI57" s="58" t="n">
        <v>203.174</v>
      </c>
      <c r="GJ57" s="58" t="n">
        <v>203.174</v>
      </c>
      <c r="GK57" s="58" t="n">
        <v>203.174</v>
      </c>
      <c r="GL57" s="58" t="n">
        <v>203.174</v>
      </c>
      <c r="GM57" s="58" t="n">
        <v>203.174</v>
      </c>
      <c r="GN57" s="58" t="n">
        <v>203.174</v>
      </c>
      <c r="GO57" s="58" t="n">
        <v>203.174</v>
      </c>
      <c r="GP57" s="58" t="n">
        <v>203.174</v>
      </c>
      <c r="GQ57" s="58" t="n">
        <v>203.174</v>
      </c>
      <c r="GR57" s="58" t="n">
        <v>203.174</v>
      </c>
      <c r="GS57" s="58" t="n">
        <v>203.174</v>
      </c>
      <c r="GT57" s="58" t="n">
        <v>203.174</v>
      </c>
      <c r="GU57" s="58" t="n">
        <v>203.174</v>
      </c>
      <c r="GV57" s="58" t="n">
        <v>203.174</v>
      </c>
      <c r="GW57" s="58" t="n">
        <v>203.174</v>
      </c>
      <c r="GX57" s="58" t="n">
        <v>203.174</v>
      </c>
      <c r="GY57" s="58" t="n">
        <v>203.174</v>
      </c>
      <c r="GZ57" s="58" t="n">
        <v>203.174</v>
      </c>
      <c r="HA57" s="58" t="n">
        <v>203.174</v>
      </c>
      <c r="HB57" s="58" t="n">
        <v>203.174</v>
      </c>
      <c r="HC57" s="58" t="n">
        <v>203.174</v>
      </c>
      <c r="HD57" s="58" t="n">
        <v>203.174</v>
      </c>
      <c r="HE57" s="58" t="n">
        <v>203.174</v>
      </c>
      <c r="HF57" s="58" t="n">
        <v>203.174</v>
      </c>
      <c r="HG57" s="58" t="n">
        <v>203.174</v>
      </c>
      <c r="HH57" s="58" t="n">
        <v>203.174</v>
      </c>
      <c r="HI57" s="58" t="n">
        <v>203.174</v>
      </c>
      <c r="HJ57" s="58" t="n">
        <v>203.174</v>
      </c>
      <c r="HK57" s="58" t="n">
        <v>203.174</v>
      </c>
      <c r="HL57" s="58" t="n">
        <v>203.174</v>
      </c>
      <c r="HM57" s="58" t="n">
        <v>203.174</v>
      </c>
      <c r="HN57" s="58" t="n">
        <v>203.174</v>
      </c>
      <c r="HO57" s="58" t="n">
        <v>203.174</v>
      </c>
      <c r="HP57" s="58" t="n">
        <v>203.174</v>
      </c>
      <c r="HQ57" s="58" t="n">
        <v>203.174</v>
      </c>
      <c r="HR57" s="58" t="n">
        <v>203.174</v>
      </c>
      <c r="HS57" s="58" t="n">
        <v>203.174</v>
      </c>
      <c r="HT57" s="58" t="n">
        <v>203.174</v>
      </c>
      <c r="HU57" s="58" t="n">
        <v>203.174</v>
      </c>
      <c r="HV57" s="58" t="n">
        <v>203.174</v>
      </c>
      <c r="HW57" s="58" t="n">
        <v>203.174</v>
      </c>
      <c r="HX57" s="58" t="n">
        <v>203.174</v>
      </c>
      <c r="HY57" s="58" t="n">
        <v>203.174</v>
      </c>
      <c r="HZ57" s="58" t="n">
        <v>203.174</v>
      </c>
      <c r="IA57" s="58" t="n">
        <v>203.174</v>
      </c>
      <c r="IB57" s="58" t="n">
        <v>203.174</v>
      </c>
      <c r="IC57" s="58" t="n">
        <v>203.174</v>
      </c>
      <c r="ID57" s="58" t="n">
        <v>203.174</v>
      </c>
      <c r="IE57" s="58" t="n">
        <v>203.174</v>
      </c>
      <c r="IF57" s="58" t="n">
        <v>203.174</v>
      </c>
      <c r="IG57" s="58" t="n">
        <v>203.174</v>
      </c>
      <c r="IH57" s="58" t="n">
        <v>203.174</v>
      </c>
      <c r="II57" s="58" t="n">
        <v>203.174</v>
      </c>
      <c r="IJ57" s="58" t="n">
        <v>203.174</v>
      </c>
      <c r="IK57" s="58" t="n">
        <v>203.174</v>
      </c>
      <c r="IL57" s="58" t="n">
        <v>203.174</v>
      </c>
      <c r="IM57" s="58" t="n">
        <v>203.174</v>
      </c>
      <c r="IN57" s="58" t="n">
        <v>203.174</v>
      </c>
      <c r="IO57" s="58" t="n">
        <v>203.174</v>
      </c>
      <c r="IP57" s="58" t="n">
        <v>203.174</v>
      </c>
      <c r="IQ57" s="58" t="n">
        <v>203.174</v>
      </c>
      <c r="IR57" s="58" t="n">
        <v>203.174</v>
      </c>
      <c r="IS57" s="58" t="n">
        <v>203.174</v>
      </c>
      <c r="IT57" s="58" t="n">
        <v>203.174</v>
      </c>
      <c r="IU57" s="58" t="n">
        <v>203.174</v>
      </c>
      <c r="IV57" s="59" t="n">
        <v>236.293</v>
      </c>
    </row>
    <row r="58" s="95" customFormat="true" ht="31.5" hidden="false" customHeight="false" outlineLevel="0" collapsed="false">
      <c r="A58" s="101" t="s">
        <v>84</v>
      </c>
      <c r="B58" s="51" t="s">
        <v>21</v>
      </c>
      <c r="C58" s="72" t="s">
        <v>23</v>
      </c>
      <c r="D58" s="72" t="s">
        <v>75</v>
      </c>
      <c r="E58" s="97" t="s">
        <v>85</v>
      </c>
      <c r="F58" s="72"/>
      <c r="G58" s="58" t="n">
        <f aca="false">G59</f>
        <v>40</v>
      </c>
      <c r="H58" s="58" t="n">
        <f aca="false">H59</f>
        <v>10</v>
      </c>
      <c r="I58" s="58" t="n">
        <f aca="false">I59</f>
        <v>10</v>
      </c>
      <c r="J58" s="58" t="n">
        <f aca="false">J59</f>
        <v>10</v>
      </c>
      <c r="K58" s="58" t="n">
        <f aca="false">K59</f>
        <v>10</v>
      </c>
      <c r="L58" s="58" t="n">
        <f aca="false">L59</f>
        <v>10</v>
      </c>
      <c r="M58" s="58" t="n">
        <f aca="false">M59</f>
        <v>10</v>
      </c>
      <c r="N58" s="58" t="n">
        <f aca="false">N59</f>
        <v>10</v>
      </c>
      <c r="O58" s="58" t="n">
        <f aca="false">O59</f>
        <v>10</v>
      </c>
      <c r="P58" s="58" t="n">
        <f aca="false">P59</f>
        <v>10</v>
      </c>
      <c r="Q58" s="58" t="n">
        <f aca="false">Q59</f>
        <v>10</v>
      </c>
      <c r="R58" s="58" t="n">
        <f aca="false">R59</f>
        <v>10</v>
      </c>
      <c r="S58" s="58" t="n">
        <f aca="false">S59</f>
        <v>10</v>
      </c>
      <c r="T58" s="58" t="n">
        <f aca="false">T59</f>
        <v>10</v>
      </c>
      <c r="U58" s="58" t="n">
        <f aca="false">U59</f>
        <v>10</v>
      </c>
      <c r="V58" s="58" t="n">
        <f aca="false">V59</f>
        <v>10</v>
      </c>
      <c r="W58" s="58" t="n">
        <f aca="false">W59</f>
        <v>10</v>
      </c>
      <c r="X58" s="58" t="n">
        <f aca="false">X59</f>
        <v>10</v>
      </c>
      <c r="Y58" s="58" t="n">
        <f aca="false">Y59</f>
        <v>10</v>
      </c>
      <c r="Z58" s="58" t="n">
        <f aca="false">Z59</f>
        <v>10</v>
      </c>
      <c r="AA58" s="58" t="n">
        <f aca="false">AA59</f>
        <v>10</v>
      </c>
      <c r="AB58" s="58" t="n">
        <f aca="false">AB59</f>
        <v>10</v>
      </c>
      <c r="AC58" s="58" t="n">
        <f aca="false">AC59</f>
        <v>10</v>
      </c>
      <c r="AD58" s="58" t="n">
        <f aca="false">AD59</f>
        <v>10</v>
      </c>
      <c r="AE58" s="58" t="n">
        <f aca="false">AE59</f>
        <v>10</v>
      </c>
      <c r="AF58" s="58" t="n">
        <f aca="false">AF59</f>
        <v>10</v>
      </c>
      <c r="AG58" s="58" t="n">
        <f aca="false">AG59</f>
        <v>10</v>
      </c>
      <c r="AH58" s="58" t="n">
        <f aca="false">AH59</f>
        <v>10</v>
      </c>
      <c r="AI58" s="58" t="n">
        <f aca="false">AI59</f>
        <v>10</v>
      </c>
      <c r="AJ58" s="58" t="n">
        <f aca="false">AJ59</f>
        <v>10</v>
      </c>
      <c r="AK58" s="58" t="n">
        <f aca="false">AK59</f>
        <v>10</v>
      </c>
      <c r="AL58" s="58" t="n">
        <f aca="false">AL59</f>
        <v>10</v>
      </c>
      <c r="AM58" s="58" t="n">
        <f aca="false">AM59</f>
        <v>10</v>
      </c>
      <c r="AN58" s="58" t="n">
        <f aca="false">AN59</f>
        <v>10</v>
      </c>
      <c r="AO58" s="58" t="n">
        <f aca="false">AO59</f>
        <v>10</v>
      </c>
      <c r="AP58" s="58" t="n">
        <f aca="false">AP59</f>
        <v>10</v>
      </c>
      <c r="AQ58" s="58" t="n">
        <f aca="false">AQ59</f>
        <v>10</v>
      </c>
      <c r="AR58" s="58" t="n">
        <f aca="false">AR59</f>
        <v>10</v>
      </c>
      <c r="AS58" s="58" t="n">
        <f aca="false">AS59</f>
        <v>10</v>
      </c>
      <c r="AT58" s="58" t="n">
        <f aca="false">AT59</f>
        <v>10</v>
      </c>
      <c r="AU58" s="58" t="n">
        <f aca="false">AU59</f>
        <v>10</v>
      </c>
      <c r="AV58" s="58" t="n">
        <f aca="false">AV59</f>
        <v>10</v>
      </c>
      <c r="AW58" s="58" t="n">
        <f aca="false">AW59</f>
        <v>10</v>
      </c>
      <c r="AX58" s="58" t="n">
        <f aca="false">AX59</f>
        <v>10</v>
      </c>
      <c r="AY58" s="58" t="n">
        <f aca="false">AY59</f>
        <v>10</v>
      </c>
      <c r="AZ58" s="58" t="n">
        <f aca="false">AZ59</f>
        <v>10</v>
      </c>
      <c r="BA58" s="58" t="n">
        <f aca="false">BA59</f>
        <v>10</v>
      </c>
      <c r="BB58" s="58" t="n">
        <f aca="false">BB59</f>
        <v>10</v>
      </c>
      <c r="BC58" s="58" t="n">
        <f aca="false">BC59</f>
        <v>10</v>
      </c>
      <c r="BD58" s="58" t="n">
        <f aca="false">BD59</f>
        <v>10</v>
      </c>
      <c r="BE58" s="58" t="n">
        <f aca="false">BE59</f>
        <v>10</v>
      </c>
      <c r="BF58" s="58" t="n">
        <f aca="false">BF59</f>
        <v>10</v>
      </c>
      <c r="BG58" s="58" t="n">
        <f aca="false">BG59</f>
        <v>10</v>
      </c>
      <c r="BH58" s="58" t="n">
        <f aca="false">BH59</f>
        <v>10</v>
      </c>
      <c r="BI58" s="58" t="n">
        <f aca="false">BI59</f>
        <v>10</v>
      </c>
      <c r="BJ58" s="58" t="n">
        <f aca="false">BJ59</f>
        <v>10</v>
      </c>
      <c r="BK58" s="58" t="n">
        <f aca="false">BK59</f>
        <v>10</v>
      </c>
      <c r="BL58" s="58" t="n">
        <f aca="false">BL59</f>
        <v>10</v>
      </c>
      <c r="BM58" s="58" t="n">
        <f aca="false">BM59</f>
        <v>10</v>
      </c>
      <c r="BN58" s="58" t="n">
        <f aca="false">BN59</f>
        <v>10</v>
      </c>
      <c r="BO58" s="58" t="n">
        <f aca="false">BO59</f>
        <v>10</v>
      </c>
      <c r="BP58" s="58" t="n">
        <f aca="false">BP59</f>
        <v>10</v>
      </c>
      <c r="BQ58" s="58" t="n">
        <f aca="false">BQ59</f>
        <v>10</v>
      </c>
      <c r="BR58" s="58" t="n">
        <f aca="false">BR59</f>
        <v>10</v>
      </c>
      <c r="BS58" s="58" t="n">
        <f aca="false">BS59</f>
        <v>10</v>
      </c>
      <c r="BT58" s="58" t="n">
        <f aca="false">BT59</f>
        <v>10</v>
      </c>
      <c r="BU58" s="58" t="n">
        <f aca="false">BU59</f>
        <v>10</v>
      </c>
      <c r="BV58" s="58" t="n">
        <f aca="false">BV59</f>
        <v>10</v>
      </c>
      <c r="BW58" s="58" t="n">
        <f aca="false">BW59</f>
        <v>10</v>
      </c>
      <c r="BX58" s="58" t="n">
        <f aca="false">BX59</f>
        <v>10</v>
      </c>
      <c r="BY58" s="58" t="n">
        <f aca="false">BY59</f>
        <v>10</v>
      </c>
      <c r="BZ58" s="58" t="n">
        <f aca="false">BZ59</f>
        <v>10</v>
      </c>
      <c r="CA58" s="58" t="n">
        <f aca="false">CA59</f>
        <v>10</v>
      </c>
      <c r="CB58" s="58" t="n">
        <f aca="false">CB59</f>
        <v>10</v>
      </c>
      <c r="CC58" s="58" t="n">
        <f aca="false">CC59</f>
        <v>10</v>
      </c>
      <c r="CD58" s="58" t="n">
        <f aca="false">CD59</f>
        <v>10</v>
      </c>
      <c r="CE58" s="58" t="n">
        <f aca="false">CE59</f>
        <v>10</v>
      </c>
      <c r="CF58" s="58" t="n">
        <f aca="false">CF59</f>
        <v>10</v>
      </c>
      <c r="CG58" s="58" t="n">
        <f aca="false">CG59</f>
        <v>10</v>
      </c>
      <c r="CH58" s="58" t="n">
        <f aca="false">CH59</f>
        <v>10</v>
      </c>
      <c r="CI58" s="58" t="n">
        <f aca="false">CI59</f>
        <v>10</v>
      </c>
      <c r="CJ58" s="58" t="n">
        <f aca="false">CJ59</f>
        <v>10</v>
      </c>
      <c r="CK58" s="58" t="n">
        <f aca="false">CK59</f>
        <v>10</v>
      </c>
      <c r="CL58" s="58" t="n">
        <f aca="false">CL59</f>
        <v>10</v>
      </c>
      <c r="CM58" s="58" t="n">
        <f aca="false">CM59</f>
        <v>10</v>
      </c>
      <c r="CN58" s="58" t="n">
        <f aca="false">CN59</f>
        <v>10</v>
      </c>
      <c r="CO58" s="58" t="n">
        <f aca="false">CO59</f>
        <v>10</v>
      </c>
      <c r="CP58" s="58" t="n">
        <f aca="false">CP59</f>
        <v>10</v>
      </c>
      <c r="CQ58" s="58" t="n">
        <f aca="false">CQ59</f>
        <v>10</v>
      </c>
      <c r="CR58" s="58" t="n">
        <f aca="false">CR59</f>
        <v>10</v>
      </c>
      <c r="CS58" s="58" t="n">
        <f aca="false">CS59</f>
        <v>10</v>
      </c>
      <c r="CT58" s="58" t="n">
        <f aca="false">CT59</f>
        <v>10</v>
      </c>
      <c r="CU58" s="58" t="n">
        <f aca="false">CU59</f>
        <v>10</v>
      </c>
      <c r="CV58" s="58" t="n">
        <f aca="false">CV59</f>
        <v>10</v>
      </c>
      <c r="CW58" s="58" t="n">
        <f aca="false">CW59</f>
        <v>10</v>
      </c>
      <c r="CX58" s="58" t="n">
        <f aca="false">CX59</f>
        <v>10</v>
      </c>
      <c r="CY58" s="58" t="n">
        <f aca="false">CY59</f>
        <v>10</v>
      </c>
      <c r="CZ58" s="58" t="n">
        <f aca="false">CZ59</f>
        <v>10</v>
      </c>
      <c r="DA58" s="58" t="n">
        <f aca="false">DA59</f>
        <v>10</v>
      </c>
      <c r="DB58" s="58" t="n">
        <f aca="false">DB59</f>
        <v>10</v>
      </c>
      <c r="DC58" s="58" t="n">
        <f aca="false">DC59</f>
        <v>10</v>
      </c>
      <c r="DD58" s="58" t="n">
        <f aca="false">DD59</f>
        <v>10</v>
      </c>
      <c r="DE58" s="58" t="n">
        <f aca="false">DE59</f>
        <v>10</v>
      </c>
      <c r="DF58" s="58" t="n">
        <f aca="false">DF59</f>
        <v>10</v>
      </c>
      <c r="DG58" s="58" t="n">
        <f aca="false">DG59</f>
        <v>10</v>
      </c>
      <c r="DH58" s="58" t="n">
        <f aca="false">DH59</f>
        <v>10</v>
      </c>
      <c r="DI58" s="58" t="n">
        <f aca="false">DI59</f>
        <v>10</v>
      </c>
      <c r="DJ58" s="58" t="n">
        <f aca="false">DJ59</f>
        <v>10</v>
      </c>
      <c r="DK58" s="58" t="n">
        <f aca="false">DK59</f>
        <v>10</v>
      </c>
      <c r="DL58" s="58" t="n">
        <f aca="false">DL59</f>
        <v>10</v>
      </c>
      <c r="DM58" s="58" t="n">
        <f aca="false">DM59</f>
        <v>10</v>
      </c>
      <c r="DN58" s="58" t="n">
        <f aca="false">DN59</f>
        <v>10</v>
      </c>
      <c r="DO58" s="58" t="n">
        <f aca="false">DO59</f>
        <v>10</v>
      </c>
      <c r="DP58" s="58" t="n">
        <f aca="false">DP59</f>
        <v>10</v>
      </c>
      <c r="DQ58" s="58" t="n">
        <f aca="false">DQ59</f>
        <v>10</v>
      </c>
      <c r="DR58" s="58" t="n">
        <f aca="false">DR59</f>
        <v>10</v>
      </c>
      <c r="DS58" s="58" t="n">
        <f aca="false">DS59</f>
        <v>10</v>
      </c>
      <c r="DT58" s="58" t="n">
        <f aca="false">DT59</f>
        <v>10</v>
      </c>
      <c r="DU58" s="58" t="n">
        <f aca="false">DU59</f>
        <v>10</v>
      </c>
      <c r="DV58" s="58" t="n">
        <f aca="false">DV59</f>
        <v>10</v>
      </c>
      <c r="DW58" s="58" t="n">
        <f aca="false">DW59</f>
        <v>10</v>
      </c>
      <c r="DX58" s="58" t="n">
        <f aca="false">DX59</f>
        <v>10</v>
      </c>
      <c r="DY58" s="58" t="n">
        <f aca="false">DY59</f>
        <v>10</v>
      </c>
      <c r="DZ58" s="58" t="n">
        <f aca="false">DZ59</f>
        <v>10</v>
      </c>
      <c r="EA58" s="58" t="n">
        <f aca="false">EA59</f>
        <v>10</v>
      </c>
      <c r="EB58" s="58" t="n">
        <f aca="false">EB59</f>
        <v>10</v>
      </c>
      <c r="EC58" s="58" t="n">
        <f aca="false">EC59</f>
        <v>10</v>
      </c>
      <c r="ED58" s="58" t="n">
        <f aca="false">ED59</f>
        <v>10</v>
      </c>
      <c r="EE58" s="58" t="n">
        <f aca="false">EE59</f>
        <v>10</v>
      </c>
      <c r="EF58" s="58" t="n">
        <f aca="false">EF59</f>
        <v>10</v>
      </c>
      <c r="EG58" s="58" t="n">
        <f aca="false">EG59</f>
        <v>10</v>
      </c>
      <c r="EH58" s="58" t="n">
        <f aca="false">EH59</f>
        <v>10</v>
      </c>
      <c r="EI58" s="58" t="n">
        <f aca="false">EI59</f>
        <v>10</v>
      </c>
      <c r="EJ58" s="58" t="n">
        <f aca="false">EJ59</f>
        <v>10</v>
      </c>
      <c r="EK58" s="58" t="n">
        <f aca="false">EK59</f>
        <v>10</v>
      </c>
      <c r="EL58" s="58" t="n">
        <f aca="false">EL59</f>
        <v>10</v>
      </c>
      <c r="EM58" s="58" t="n">
        <f aca="false">EM59</f>
        <v>10</v>
      </c>
      <c r="EN58" s="58" t="n">
        <f aca="false">EN59</f>
        <v>10</v>
      </c>
      <c r="EO58" s="58" t="n">
        <f aca="false">EO59</f>
        <v>10</v>
      </c>
      <c r="EP58" s="58" t="n">
        <f aca="false">EP59</f>
        <v>10</v>
      </c>
      <c r="EQ58" s="58" t="n">
        <f aca="false">EQ59</f>
        <v>10</v>
      </c>
      <c r="ER58" s="58" t="n">
        <f aca="false">ER59</f>
        <v>10</v>
      </c>
      <c r="ES58" s="58" t="n">
        <f aca="false">ES59</f>
        <v>10</v>
      </c>
      <c r="ET58" s="58" t="n">
        <f aca="false">ET59</f>
        <v>10</v>
      </c>
      <c r="EU58" s="58" t="n">
        <f aca="false">EU59</f>
        <v>10</v>
      </c>
      <c r="EV58" s="58" t="n">
        <f aca="false">EV59</f>
        <v>10</v>
      </c>
      <c r="EW58" s="58" t="n">
        <f aca="false">EW59</f>
        <v>10</v>
      </c>
      <c r="EX58" s="58" t="n">
        <f aca="false">EX59</f>
        <v>10</v>
      </c>
      <c r="EY58" s="58" t="n">
        <f aca="false">EY59</f>
        <v>10</v>
      </c>
      <c r="EZ58" s="58" t="n">
        <f aca="false">EZ59</f>
        <v>10</v>
      </c>
      <c r="FA58" s="58" t="n">
        <f aca="false">FA59</f>
        <v>10</v>
      </c>
      <c r="FB58" s="58" t="n">
        <f aca="false">FB59</f>
        <v>10</v>
      </c>
      <c r="FC58" s="58" t="n">
        <f aca="false">FC59</f>
        <v>10</v>
      </c>
      <c r="FD58" s="58" t="n">
        <f aca="false">FD59</f>
        <v>10</v>
      </c>
      <c r="FE58" s="58" t="n">
        <f aca="false">FE59</f>
        <v>10</v>
      </c>
      <c r="FF58" s="58" t="n">
        <f aca="false">FF59</f>
        <v>10</v>
      </c>
      <c r="FG58" s="58" t="n">
        <f aca="false">FG59</f>
        <v>10</v>
      </c>
      <c r="FH58" s="58" t="n">
        <f aca="false">FH59</f>
        <v>10</v>
      </c>
      <c r="FI58" s="58" t="n">
        <f aca="false">FI59</f>
        <v>10</v>
      </c>
      <c r="FJ58" s="58" t="n">
        <f aca="false">FJ59</f>
        <v>10</v>
      </c>
      <c r="FK58" s="58" t="n">
        <f aca="false">FK59</f>
        <v>10</v>
      </c>
      <c r="FL58" s="58" t="n">
        <f aca="false">FL59</f>
        <v>10</v>
      </c>
      <c r="FM58" s="58" t="n">
        <f aca="false">FM59</f>
        <v>10</v>
      </c>
      <c r="FN58" s="58" t="n">
        <f aca="false">FN59</f>
        <v>10</v>
      </c>
      <c r="FO58" s="58" t="n">
        <f aca="false">FO59</f>
        <v>10</v>
      </c>
      <c r="FP58" s="58" t="n">
        <f aca="false">FP59</f>
        <v>10</v>
      </c>
      <c r="FQ58" s="58" t="n">
        <f aca="false">FQ59</f>
        <v>10</v>
      </c>
      <c r="FR58" s="58" t="n">
        <f aca="false">FR59</f>
        <v>10</v>
      </c>
      <c r="FS58" s="58" t="n">
        <f aca="false">FS59</f>
        <v>10</v>
      </c>
      <c r="FT58" s="58" t="n">
        <f aca="false">FT59</f>
        <v>10</v>
      </c>
      <c r="FU58" s="58" t="n">
        <f aca="false">FU59</f>
        <v>10</v>
      </c>
      <c r="FV58" s="58" t="n">
        <f aca="false">FV59</f>
        <v>10</v>
      </c>
      <c r="FW58" s="58" t="n">
        <f aca="false">FW59</f>
        <v>10</v>
      </c>
      <c r="FX58" s="58" t="n">
        <f aca="false">FX59</f>
        <v>10</v>
      </c>
      <c r="FY58" s="58" t="n">
        <f aca="false">FY59</f>
        <v>10</v>
      </c>
      <c r="FZ58" s="58" t="n">
        <f aca="false">FZ59</f>
        <v>10</v>
      </c>
      <c r="GA58" s="58" t="n">
        <f aca="false">GA59</f>
        <v>10</v>
      </c>
      <c r="GB58" s="58" t="n">
        <f aca="false">GB59</f>
        <v>10</v>
      </c>
      <c r="GC58" s="58" t="n">
        <f aca="false">GC59</f>
        <v>10</v>
      </c>
      <c r="GD58" s="58" t="n">
        <f aca="false">GD59</f>
        <v>10</v>
      </c>
      <c r="GE58" s="58" t="n">
        <f aca="false">GE59</f>
        <v>10</v>
      </c>
      <c r="GF58" s="58" t="n">
        <f aca="false">GF59</f>
        <v>10</v>
      </c>
      <c r="GG58" s="58" t="n">
        <f aca="false">GG59</f>
        <v>10</v>
      </c>
      <c r="GH58" s="58" t="n">
        <f aca="false">GH59</f>
        <v>10</v>
      </c>
      <c r="GI58" s="58" t="n">
        <f aca="false">GI59</f>
        <v>10</v>
      </c>
      <c r="GJ58" s="58" t="n">
        <f aca="false">GJ59</f>
        <v>10</v>
      </c>
      <c r="GK58" s="58" t="n">
        <f aca="false">GK59</f>
        <v>10</v>
      </c>
      <c r="GL58" s="58" t="n">
        <f aca="false">GL59</f>
        <v>10</v>
      </c>
      <c r="GM58" s="58" t="n">
        <f aca="false">GM59</f>
        <v>10</v>
      </c>
      <c r="GN58" s="58" t="n">
        <f aca="false">GN59</f>
        <v>10</v>
      </c>
      <c r="GO58" s="58" t="n">
        <f aca="false">GO59</f>
        <v>10</v>
      </c>
      <c r="GP58" s="58" t="n">
        <f aca="false">GP59</f>
        <v>10</v>
      </c>
      <c r="GQ58" s="58" t="n">
        <f aca="false">GQ59</f>
        <v>10</v>
      </c>
      <c r="GR58" s="58" t="n">
        <f aca="false">GR59</f>
        <v>10</v>
      </c>
      <c r="GS58" s="58" t="n">
        <f aca="false">GS59</f>
        <v>10</v>
      </c>
      <c r="GT58" s="58" t="n">
        <f aca="false">GT59</f>
        <v>10</v>
      </c>
      <c r="GU58" s="58" t="n">
        <f aca="false">GU59</f>
        <v>10</v>
      </c>
      <c r="GV58" s="58" t="n">
        <f aca="false">GV59</f>
        <v>10</v>
      </c>
      <c r="GW58" s="58" t="n">
        <f aca="false">GW59</f>
        <v>10</v>
      </c>
      <c r="GX58" s="58" t="n">
        <f aca="false">GX59</f>
        <v>10</v>
      </c>
      <c r="GY58" s="58" t="n">
        <f aca="false">GY59</f>
        <v>10</v>
      </c>
      <c r="GZ58" s="58" t="n">
        <f aca="false">GZ59</f>
        <v>10</v>
      </c>
      <c r="HA58" s="58" t="n">
        <f aca="false">HA59</f>
        <v>10</v>
      </c>
      <c r="HB58" s="58" t="n">
        <f aca="false">HB59</f>
        <v>10</v>
      </c>
      <c r="HC58" s="58" t="n">
        <f aca="false">HC59</f>
        <v>10</v>
      </c>
      <c r="HD58" s="58" t="n">
        <f aca="false">HD59</f>
        <v>10</v>
      </c>
      <c r="HE58" s="58" t="n">
        <f aca="false">HE59</f>
        <v>10</v>
      </c>
      <c r="HF58" s="58" t="n">
        <f aca="false">HF59</f>
        <v>10</v>
      </c>
      <c r="HG58" s="58" t="n">
        <f aca="false">HG59</f>
        <v>10</v>
      </c>
      <c r="HH58" s="58" t="n">
        <f aca="false">HH59</f>
        <v>10</v>
      </c>
      <c r="HI58" s="58" t="n">
        <f aca="false">HI59</f>
        <v>10</v>
      </c>
      <c r="HJ58" s="58" t="n">
        <f aca="false">HJ59</f>
        <v>10</v>
      </c>
      <c r="HK58" s="58" t="n">
        <f aca="false">HK59</f>
        <v>10</v>
      </c>
      <c r="HL58" s="58" t="n">
        <f aca="false">HL59</f>
        <v>10</v>
      </c>
      <c r="HM58" s="58" t="n">
        <f aca="false">HM59</f>
        <v>10</v>
      </c>
      <c r="HN58" s="58" t="n">
        <f aca="false">HN59</f>
        <v>10</v>
      </c>
      <c r="HO58" s="58" t="n">
        <f aca="false">HO59</f>
        <v>10</v>
      </c>
      <c r="HP58" s="58" t="n">
        <f aca="false">HP59</f>
        <v>10</v>
      </c>
      <c r="HQ58" s="58" t="n">
        <f aca="false">HQ59</f>
        <v>10</v>
      </c>
      <c r="HR58" s="58" t="n">
        <f aca="false">HR59</f>
        <v>10</v>
      </c>
      <c r="HS58" s="58" t="n">
        <f aca="false">HS59</f>
        <v>10</v>
      </c>
      <c r="HT58" s="58" t="n">
        <f aca="false">HT59</f>
        <v>10</v>
      </c>
      <c r="HU58" s="58" t="n">
        <f aca="false">HU59</f>
        <v>10</v>
      </c>
      <c r="HV58" s="58" t="n">
        <f aca="false">HV59</f>
        <v>10</v>
      </c>
      <c r="HW58" s="58" t="n">
        <f aca="false">HW59</f>
        <v>10</v>
      </c>
      <c r="HX58" s="58" t="n">
        <f aca="false">HX59</f>
        <v>10</v>
      </c>
      <c r="HY58" s="58" t="n">
        <f aca="false">HY59</f>
        <v>10</v>
      </c>
      <c r="HZ58" s="58" t="n">
        <f aca="false">HZ59</f>
        <v>10</v>
      </c>
      <c r="IA58" s="58" t="n">
        <f aca="false">IA59</f>
        <v>10</v>
      </c>
      <c r="IB58" s="58" t="n">
        <f aca="false">IB59</f>
        <v>10</v>
      </c>
      <c r="IC58" s="58" t="n">
        <f aca="false">IC59</f>
        <v>10</v>
      </c>
      <c r="ID58" s="58" t="n">
        <f aca="false">ID59</f>
        <v>10</v>
      </c>
      <c r="IE58" s="58" t="n">
        <f aca="false">IE59</f>
        <v>10</v>
      </c>
      <c r="IF58" s="58" t="n">
        <f aca="false">IF59</f>
        <v>10</v>
      </c>
      <c r="IG58" s="58" t="n">
        <f aca="false">IG59</f>
        <v>10</v>
      </c>
      <c r="IH58" s="58" t="n">
        <f aca="false">IH59</f>
        <v>10</v>
      </c>
      <c r="II58" s="58" t="n">
        <f aca="false">II59</f>
        <v>10</v>
      </c>
      <c r="IJ58" s="58" t="n">
        <f aca="false">IJ59</f>
        <v>10</v>
      </c>
      <c r="IK58" s="58" t="n">
        <f aca="false">IK59</f>
        <v>10</v>
      </c>
      <c r="IL58" s="58" t="n">
        <f aca="false">IL59</f>
        <v>10</v>
      </c>
      <c r="IM58" s="58" t="n">
        <f aca="false">IM59</f>
        <v>10</v>
      </c>
      <c r="IN58" s="58" t="n">
        <f aca="false">IN59</f>
        <v>10</v>
      </c>
      <c r="IO58" s="58" t="n">
        <f aca="false">IO59</f>
        <v>10</v>
      </c>
      <c r="IP58" s="58" t="n">
        <f aca="false">IP59</f>
        <v>10</v>
      </c>
      <c r="IQ58" s="58" t="n">
        <f aca="false">IQ59</f>
        <v>10</v>
      </c>
      <c r="IR58" s="58" t="n">
        <f aca="false">IR59</f>
        <v>10</v>
      </c>
      <c r="IS58" s="58" t="n">
        <f aca="false">IS59</f>
        <v>10</v>
      </c>
      <c r="IT58" s="58" t="n">
        <f aca="false">IT59</f>
        <v>10</v>
      </c>
      <c r="IU58" s="58" t="n">
        <f aca="false">IU59</f>
        <v>10</v>
      </c>
      <c r="IV58" s="59" t="n">
        <f aca="false">IV59</f>
        <v>40</v>
      </c>
    </row>
    <row r="59" s="102" customFormat="true" ht="33" hidden="false" customHeight="true" outlineLevel="0" collapsed="false">
      <c r="A59" s="101" t="s">
        <v>56</v>
      </c>
      <c r="B59" s="51" t="s">
        <v>21</v>
      </c>
      <c r="C59" s="72" t="s">
        <v>23</v>
      </c>
      <c r="D59" s="72" t="s">
        <v>75</v>
      </c>
      <c r="E59" s="97" t="s">
        <v>85</v>
      </c>
      <c r="F59" s="72" t="s">
        <v>57</v>
      </c>
      <c r="G59" s="58" t="n">
        <v>40</v>
      </c>
      <c r="H59" s="58" t="n">
        <v>10</v>
      </c>
      <c r="I59" s="58" t="n">
        <v>10</v>
      </c>
      <c r="J59" s="58" t="n">
        <v>10</v>
      </c>
      <c r="K59" s="58" t="n">
        <v>10</v>
      </c>
      <c r="L59" s="58" t="n">
        <v>10</v>
      </c>
      <c r="M59" s="58" t="n">
        <v>10</v>
      </c>
      <c r="N59" s="58" t="n">
        <v>10</v>
      </c>
      <c r="O59" s="58" t="n">
        <v>10</v>
      </c>
      <c r="P59" s="58" t="n">
        <v>10</v>
      </c>
      <c r="Q59" s="58" t="n">
        <v>10</v>
      </c>
      <c r="R59" s="58" t="n">
        <v>10</v>
      </c>
      <c r="S59" s="58" t="n">
        <v>10</v>
      </c>
      <c r="T59" s="58" t="n">
        <v>10</v>
      </c>
      <c r="U59" s="58" t="n">
        <v>10</v>
      </c>
      <c r="V59" s="58" t="n">
        <v>10</v>
      </c>
      <c r="W59" s="58" t="n">
        <v>10</v>
      </c>
      <c r="X59" s="58" t="n">
        <v>10</v>
      </c>
      <c r="Y59" s="58" t="n">
        <v>10</v>
      </c>
      <c r="Z59" s="58" t="n">
        <v>10</v>
      </c>
      <c r="AA59" s="58" t="n">
        <v>10</v>
      </c>
      <c r="AB59" s="58" t="n">
        <v>10</v>
      </c>
      <c r="AC59" s="58" t="n">
        <v>10</v>
      </c>
      <c r="AD59" s="58" t="n">
        <v>10</v>
      </c>
      <c r="AE59" s="58" t="n">
        <v>10</v>
      </c>
      <c r="AF59" s="58" t="n">
        <v>10</v>
      </c>
      <c r="AG59" s="58" t="n">
        <v>10</v>
      </c>
      <c r="AH59" s="58" t="n">
        <v>10</v>
      </c>
      <c r="AI59" s="58" t="n">
        <v>10</v>
      </c>
      <c r="AJ59" s="58" t="n">
        <v>10</v>
      </c>
      <c r="AK59" s="58" t="n">
        <v>10</v>
      </c>
      <c r="AL59" s="58" t="n">
        <v>10</v>
      </c>
      <c r="AM59" s="58" t="n">
        <v>10</v>
      </c>
      <c r="AN59" s="58" t="n">
        <v>10</v>
      </c>
      <c r="AO59" s="58" t="n">
        <v>10</v>
      </c>
      <c r="AP59" s="58" t="n">
        <v>10</v>
      </c>
      <c r="AQ59" s="58" t="n">
        <v>10</v>
      </c>
      <c r="AR59" s="58" t="n">
        <v>10</v>
      </c>
      <c r="AS59" s="58" t="n">
        <v>10</v>
      </c>
      <c r="AT59" s="58" t="n">
        <v>10</v>
      </c>
      <c r="AU59" s="58" t="n">
        <v>10</v>
      </c>
      <c r="AV59" s="58" t="n">
        <v>10</v>
      </c>
      <c r="AW59" s="58" t="n">
        <v>10</v>
      </c>
      <c r="AX59" s="58" t="n">
        <v>10</v>
      </c>
      <c r="AY59" s="58" t="n">
        <v>10</v>
      </c>
      <c r="AZ59" s="58" t="n">
        <v>10</v>
      </c>
      <c r="BA59" s="58" t="n">
        <v>10</v>
      </c>
      <c r="BB59" s="58" t="n">
        <v>10</v>
      </c>
      <c r="BC59" s="58" t="n">
        <v>10</v>
      </c>
      <c r="BD59" s="58" t="n">
        <v>10</v>
      </c>
      <c r="BE59" s="58" t="n">
        <v>10</v>
      </c>
      <c r="BF59" s="58" t="n">
        <v>10</v>
      </c>
      <c r="BG59" s="58" t="n">
        <v>10</v>
      </c>
      <c r="BH59" s="58" t="n">
        <v>10</v>
      </c>
      <c r="BI59" s="58" t="n">
        <v>10</v>
      </c>
      <c r="BJ59" s="58" t="n">
        <v>10</v>
      </c>
      <c r="BK59" s="58" t="n">
        <v>10</v>
      </c>
      <c r="BL59" s="58" t="n">
        <v>10</v>
      </c>
      <c r="BM59" s="58" t="n">
        <v>10</v>
      </c>
      <c r="BN59" s="58" t="n">
        <v>10</v>
      </c>
      <c r="BO59" s="58" t="n">
        <v>10</v>
      </c>
      <c r="BP59" s="58" t="n">
        <v>10</v>
      </c>
      <c r="BQ59" s="58" t="n">
        <v>10</v>
      </c>
      <c r="BR59" s="58" t="n">
        <v>10</v>
      </c>
      <c r="BS59" s="58" t="n">
        <v>10</v>
      </c>
      <c r="BT59" s="58" t="n">
        <v>10</v>
      </c>
      <c r="BU59" s="58" t="n">
        <v>10</v>
      </c>
      <c r="BV59" s="58" t="n">
        <v>10</v>
      </c>
      <c r="BW59" s="58" t="n">
        <v>10</v>
      </c>
      <c r="BX59" s="58" t="n">
        <v>10</v>
      </c>
      <c r="BY59" s="58" t="n">
        <v>10</v>
      </c>
      <c r="BZ59" s="58" t="n">
        <v>10</v>
      </c>
      <c r="CA59" s="58" t="n">
        <v>10</v>
      </c>
      <c r="CB59" s="58" t="n">
        <v>10</v>
      </c>
      <c r="CC59" s="58" t="n">
        <v>10</v>
      </c>
      <c r="CD59" s="58" t="n">
        <v>10</v>
      </c>
      <c r="CE59" s="58" t="n">
        <v>10</v>
      </c>
      <c r="CF59" s="58" t="n">
        <v>10</v>
      </c>
      <c r="CG59" s="58" t="n">
        <v>10</v>
      </c>
      <c r="CH59" s="58" t="n">
        <v>10</v>
      </c>
      <c r="CI59" s="58" t="n">
        <v>10</v>
      </c>
      <c r="CJ59" s="58" t="n">
        <v>10</v>
      </c>
      <c r="CK59" s="58" t="n">
        <v>10</v>
      </c>
      <c r="CL59" s="58" t="n">
        <v>10</v>
      </c>
      <c r="CM59" s="58" t="n">
        <v>10</v>
      </c>
      <c r="CN59" s="58" t="n">
        <v>10</v>
      </c>
      <c r="CO59" s="58" t="n">
        <v>10</v>
      </c>
      <c r="CP59" s="58" t="n">
        <v>10</v>
      </c>
      <c r="CQ59" s="58" t="n">
        <v>10</v>
      </c>
      <c r="CR59" s="58" t="n">
        <v>10</v>
      </c>
      <c r="CS59" s="58" t="n">
        <v>10</v>
      </c>
      <c r="CT59" s="58" t="n">
        <v>10</v>
      </c>
      <c r="CU59" s="58" t="n">
        <v>10</v>
      </c>
      <c r="CV59" s="58" t="n">
        <v>10</v>
      </c>
      <c r="CW59" s="58" t="n">
        <v>10</v>
      </c>
      <c r="CX59" s="58" t="n">
        <v>10</v>
      </c>
      <c r="CY59" s="58" t="n">
        <v>10</v>
      </c>
      <c r="CZ59" s="58" t="n">
        <v>10</v>
      </c>
      <c r="DA59" s="58" t="n">
        <v>10</v>
      </c>
      <c r="DB59" s="58" t="n">
        <v>10</v>
      </c>
      <c r="DC59" s="58" t="n">
        <v>10</v>
      </c>
      <c r="DD59" s="58" t="n">
        <v>10</v>
      </c>
      <c r="DE59" s="58" t="n">
        <v>10</v>
      </c>
      <c r="DF59" s="58" t="n">
        <v>10</v>
      </c>
      <c r="DG59" s="58" t="n">
        <v>10</v>
      </c>
      <c r="DH59" s="58" t="n">
        <v>10</v>
      </c>
      <c r="DI59" s="58" t="n">
        <v>10</v>
      </c>
      <c r="DJ59" s="58" t="n">
        <v>10</v>
      </c>
      <c r="DK59" s="58" t="n">
        <v>10</v>
      </c>
      <c r="DL59" s="58" t="n">
        <v>10</v>
      </c>
      <c r="DM59" s="58" t="n">
        <v>10</v>
      </c>
      <c r="DN59" s="58" t="n">
        <v>10</v>
      </c>
      <c r="DO59" s="58" t="n">
        <v>10</v>
      </c>
      <c r="DP59" s="58" t="n">
        <v>10</v>
      </c>
      <c r="DQ59" s="58" t="n">
        <v>10</v>
      </c>
      <c r="DR59" s="58" t="n">
        <v>10</v>
      </c>
      <c r="DS59" s="58" t="n">
        <v>10</v>
      </c>
      <c r="DT59" s="58" t="n">
        <v>10</v>
      </c>
      <c r="DU59" s="58" t="n">
        <v>10</v>
      </c>
      <c r="DV59" s="58" t="n">
        <v>10</v>
      </c>
      <c r="DW59" s="58" t="n">
        <v>10</v>
      </c>
      <c r="DX59" s="58" t="n">
        <v>10</v>
      </c>
      <c r="DY59" s="58" t="n">
        <v>10</v>
      </c>
      <c r="DZ59" s="58" t="n">
        <v>10</v>
      </c>
      <c r="EA59" s="58" t="n">
        <v>10</v>
      </c>
      <c r="EB59" s="58" t="n">
        <v>10</v>
      </c>
      <c r="EC59" s="58" t="n">
        <v>10</v>
      </c>
      <c r="ED59" s="58" t="n">
        <v>10</v>
      </c>
      <c r="EE59" s="58" t="n">
        <v>10</v>
      </c>
      <c r="EF59" s="58" t="n">
        <v>10</v>
      </c>
      <c r="EG59" s="58" t="n">
        <v>10</v>
      </c>
      <c r="EH59" s="58" t="n">
        <v>10</v>
      </c>
      <c r="EI59" s="58" t="n">
        <v>10</v>
      </c>
      <c r="EJ59" s="58" t="n">
        <v>10</v>
      </c>
      <c r="EK59" s="58" t="n">
        <v>10</v>
      </c>
      <c r="EL59" s="58" t="n">
        <v>10</v>
      </c>
      <c r="EM59" s="58" t="n">
        <v>10</v>
      </c>
      <c r="EN59" s="58" t="n">
        <v>10</v>
      </c>
      <c r="EO59" s="58" t="n">
        <v>10</v>
      </c>
      <c r="EP59" s="58" t="n">
        <v>10</v>
      </c>
      <c r="EQ59" s="58" t="n">
        <v>10</v>
      </c>
      <c r="ER59" s="58" t="n">
        <v>10</v>
      </c>
      <c r="ES59" s="58" t="n">
        <v>10</v>
      </c>
      <c r="ET59" s="58" t="n">
        <v>10</v>
      </c>
      <c r="EU59" s="58" t="n">
        <v>10</v>
      </c>
      <c r="EV59" s="58" t="n">
        <v>10</v>
      </c>
      <c r="EW59" s="58" t="n">
        <v>10</v>
      </c>
      <c r="EX59" s="58" t="n">
        <v>10</v>
      </c>
      <c r="EY59" s="58" t="n">
        <v>10</v>
      </c>
      <c r="EZ59" s="58" t="n">
        <v>10</v>
      </c>
      <c r="FA59" s="58" t="n">
        <v>10</v>
      </c>
      <c r="FB59" s="58" t="n">
        <v>10</v>
      </c>
      <c r="FC59" s="58" t="n">
        <v>10</v>
      </c>
      <c r="FD59" s="58" t="n">
        <v>10</v>
      </c>
      <c r="FE59" s="58" t="n">
        <v>10</v>
      </c>
      <c r="FF59" s="58" t="n">
        <v>10</v>
      </c>
      <c r="FG59" s="58" t="n">
        <v>10</v>
      </c>
      <c r="FH59" s="58" t="n">
        <v>10</v>
      </c>
      <c r="FI59" s="58" t="n">
        <v>10</v>
      </c>
      <c r="FJ59" s="58" t="n">
        <v>10</v>
      </c>
      <c r="FK59" s="58" t="n">
        <v>10</v>
      </c>
      <c r="FL59" s="58" t="n">
        <v>10</v>
      </c>
      <c r="FM59" s="58" t="n">
        <v>10</v>
      </c>
      <c r="FN59" s="58" t="n">
        <v>10</v>
      </c>
      <c r="FO59" s="58" t="n">
        <v>10</v>
      </c>
      <c r="FP59" s="58" t="n">
        <v>10</v>
      </c>
      <c r="FQ59" s="58" t="n">
        <v>10</v>
      </c>
      <c r="FR59" s="58" t="n">
        <v>10</v>
      </c>
      <c r="FS59" s="58" t="n">
        <v>10</v>
      </c>
      <c r="FT59" s="58" t="n">
        <v>10</v>
      </c>
      <c r="FU59" s="58" t="n">
        <v>10</v>
      </c>
      <c r="FV59" s="58" t="n">
        <v>10</v>
      </c>
      <c r="FW59" s="58" t="n">
        <v>10</v>
      </c>
      <c r="FX59" s="58" t="n">
        <v>10</v>
      </c>
      <c r="FY59" s="58" t="n">
        <v>10</v>
      </c>
      <c r="FZ59" s="58" t="n">
        <v>10</v>
      </c>
      <c r="GA59" s="58" t="n">
        <v>10</v>
      </c>
      <c r="GB59" s="58" t="n">
        <v>10</v>
      </c>
      <c r="GC59" s="58" t="n">
        <v>10</v>
      </c>
      <c r="GD59" s="58" t="n">
        <v>10</v>
      </c>
      <c r="GE59" s="58" t="n">
        <v>10</v>
      </c>
      <c r="GF59" s="58" t="n">
        <v>10</v>
      </c>
      <c r="GG59" s="58" t="n">
        <v>10</v>
      </c>
      <c r="GH59" s="58" t="n">
        <v>10</v>
      </c>
      <c r="GI59" s="58" t="n">
        <v>10</v>
      </c>
      <c r="GJ59" s="58" t="n">
        <v>10</v>
      </c>
      <c r="GK59" s="58" t="n">
        <v>10</v>
      </c>
      <c r="GL59" s="58" t="n">
        <v>10</v>
      </c>
      <c r="GM59" s="58" t="n">
        <v>10</v>
      </c>
      <c r="GN59" s="58" t="n">
        <v>10</v>
      </c>
      <c r="GO59" s="58" t="n">
        <v>10</v>
      </c>
      <c r="GP59" s="58" t="n">
        <v>10</v>
      </c>
      <c r="GQ59" s="58" t="n">
        <v>10</v>
      </c>
      <c r="GR59" s="58" t="n">
        <v>10</v>
      </c>
      <c r="GS59" s="58" t="n">
        <v>10</v>
      </c>
      <c r="GT59" s="58" t="n">
        <v>10</v>
      </c>
      <c r="GU59" s="58" t="n">
        <v>10</v>
      </c>
      <c r="GV59" s="58" t="n">
        <v>10</v>
      </c>
      <c r="GW59" s="58" t="n">
        <v>10</v>
      </c>
      <c r="GX59" s="58" t="n">
        <v>10</v>
      </c>
      <c r="GY59" s="58" t="n">
        <v>10</v>
      </c>
      <c r="GZ59" s="58" t="n">
        <v>10</v>
      </c>
      <c r="HA59" s="58" t="n">
        <v>10</v>
      </c>
      <c r="HB59" s="58" t="n">
        <v>10</v>
      </c>
      <c r="HC59" s="58" t="n">
        <v>10</v>
      </c>
      <c r="HD59" s="58" t="n">
        <v>10</v>
      </c>
      <c r="HE59" s="58" t="n">
        <v>10</v>
      </c>
      <c r="HF59" s="58" t="n">
        <v>10</v>
      </c>
      <c r="HG59" s="58" t="n">
        <v>10</v>
      </c>
      <c r="HH59" s="58" t="n">
        <v>10</v>
      </c>
      <c r="HI59" s="58" t="n">
        <v>10</v>
      </c>
      <c r="HJ59" s="58" t="n">
        <v>10</v>
      </c>
      <c r="HK59" s="58" t="n">
        <v>10</v>
      </c>
      <c r="HL59" s="58" t="n">
        <v>10</v>
      </c>
      <c r="HM59" s="58" t="n">
        <v>10</v>
      </c>
      <c r="HN59" s="58" t="n">
        <v>10</v>
      </c>
      <c r="HO59" s="58" t="n">
        <v>10</v>
      </c>
      <c r="HP59" s="58" t="n">
        <v>10</v>
      </c>
      <c r="HQ59" s="58" t="n">
        <v>10</v>
      </c>
      <c r="HR59" s="58" t="n">
        <v>10</v>
      </c>
      <c r="HS59" s="58" t="n">
        <v>10</v>
      </c>
      <c r="HT59" s="58" t="n">
        <v>10</v>
      </c>
      <c r="HU59" s="58" t="n">
        <v>10</v>
      </c>
      <c r="HV59" s="58" t="n">
        <v>10</v>
      </c>
      <c r="HW59" s="58" t="n">
        <v>10</v>
      </c>
      <c r="HX59" s="58" t="n">
        <v>10</v>
      </c>
      <c r="HY59" s="58" t="n">
        <v>10</v>
      </c>
      <c r="HZ59" s="58" t="n">
        <v>10</v>
      </c>
      <c r="IA59" s="58" t="n">
        <v>10</v>
      </c>
      <c r="IB59" s="58" t="n">
        <v>10</v>
      </c>
      <c r="IC59" s="58" t="n">
        <v>10</v>
      </c>
      <c r="ID59" s="58" t="n">
        <v>10</v>
      </c>
      <c r="IE59" s="58" t="n">
        <v>10</v>
      </c>
      <c r="IF59" s="58" t="n">
        <v>10</v>
      </c>
      <c r="IG59" s="58" t="n">
        <v>10</v>
      </c>
      <c r="IH59" s="58" t="n">
        <v>10</v>
      </c>
      <c r="II59" s="58" t="n">
        <v>10</v>
      </c>
      <c r="IJ59" s="58" t="n">
        <v>10</v>
      </c>
      <c r="IK59" s="58" t="n">
        <v>10</v>
      </c>
      <c r="IL59" s="58" t="n">
        <v>10</v>
      </c>
      <c r="IM59" s="58" t="n">
        <v>10</v>
      </c>
      <c r="IN59" s="58" t="n">
        <v>10</v>
      </c>
      <c r="IO59" s="58" t="n">
        <v>10</v>
      </c>
      <c r="IP59" s="58" t="n">
        <v>10</v>
      </c>
      <c r="IQ59" s="58" t="n">
        <v>10</v>
      </c>
      <c r="IR59" s="58" t="n">
        <v>10</v>
      </c>
      <c r="IS59" s="58" t="n">
        <v>10</v>
      </c>
      <c r="IT59" s="58" t="n">
        <v>10</v>
      </c>
      <c r="IU59" s="58" t="n">
        <v>10</v>
      </c>
      <c r="IV59" s="59" t="n">
        <v>40</v>
      </c>
    </row>
    <row r="60" s="98" customFormat="true" ht="48" hidden="false" customHeight="true" outlineLevel="0" collapsed="false">
      <c r="A60" s="103" t="s">
        <v>86</v>
      </c>
      <c r="B60" s="90" t="s">
        <v>21</v>
      </c>
      <c r="C60" s="91" t="s">
        <v>23</v>
      </c>
      <c r="D60" s="91" t="s">
        <v>75</v>
      </c>
      <c r="E60" s="92" t="s">
        <v>87</v>
      </c>
      <c r="F60" s="37"/>
      <c r="G60" s="93" t="n">
        <f aca="false">G61</f>
        <v>80</v>
      </c>
      <c r="H60" s="93" t="n">
        <f aca="false">H61</f>
        <v>40</v>
      </c>
      <c r="I60" s="93" t="n">
        <f aca="false">I61</f>
        <v>40</v>
      </c>
      <c r="J60" s="93" t="n">
        <f aca="false">J61</f>
        <v>40</v>
      </c>
      <c r="K60" s="93" t="n">
        <f aca="false">K61</f>
        <v>40</v>
      </c>
      <c r="L60" s="93" t="n">
        <f aca="false">L61</f>
        <v>40</v>
      </c>
      <c r="M60" s="93" t="n">
        <f aca="false">M61</f>
        <v>40</v>
      </c>
      <c r="N60" s="93" t="n">
        <f aca="false">N61</f>
        <v>40</v>
      </c>
      <c r="O60" s="93" t="n">
        <f aca="false">O61</f>
        <v>40</v>
      </c>
      <c r="P60" s="93" t="n">
        <f aca="false">P61</f>
        <v>40</v>
      </c>
      <c r="Q60" s="93" t="n">
        <f aca="false">Q61</f>
        <v>40</v>
      </c>
      <c r="R60" s="93" t="n">
        <f aca="false">R61</f>
        <v>40</v>
      </c>
      <c r="S60" s="93" t="n">
        <f aca="false">S61</f>
        <v>40</v>
      </c>
      <c r="T60" s="93" t="n">
        <f aca="false">T61</f>
        <v>40</v>
      </c>
      <c r="U60" s="93" t="n">
        <f aca="false">U61</f>
        <v>40</v>
      </c>
      <c r="V60" s="93" t="n">
        <f aca="false">V61</f>
        <v>40</v>
      </c>
      <c r="W60" s="93" t="n">
        <f aca="false">W61</f>
        <v>40</v>
      </c>
      <c r="X60" s="93" t="n">
        <f aca="false">X61</f>
        <v>40</v>
      </c>
      <c r="Y60" s="93" t="n">
        <f aca="false">Y61</f>
        <v>40</v>
      </c>
      <c r="Z60" s="93" t="n">
        <f aca="false">Z61</f>
        <v>40</v>
      </c>
      <c r="AA60" s="93" t="n">
        <f aca="false">AA61</f>
        <v>40</v>
      </c>
      <c r="AB60" s="93" t="n">
        <f aca="false">AB61</f>
        <v>40</v>
      </c>
      <c r="AC60" s="93" t="n">
        <f aca="false">AC61</f>
        <v>40</v>
      </c>
      <c r="AD60" s="93" t="n">
        <f aca="false">AD61</f>
        <v>40</v>
      </c>
      <c r="AE60" s="93" t="n">
        <f aca="false">AE61</f>
        <v>40</v>
      </c>
      <c r="AF60" s="93" t="n">
        <f aca="false">AF61</f>
        <v>40</v>
      </c>
      <c r="AG60" s="93" t="n">
        <f aca="false">AG61</f>
        <v>40</v>
      </c>
      <c r="AH60" s="93" t="n">
        <f aca="false">AH61</f>
        <v>40</v>
      </c>
      <c r="AI60" s="93" t="n">
        <f aca="false">AI61</f>
        <v>40</v>
      </c>
      <c r="AJ60" s="93" t="n">
        <f aca="false">AJ61</f>
        <v>40</v>
      </c>
      <c r="AK60" s="93" t="n">
        <f aca="false">AK61</f>
        <v>40</v>
      </c>
      <c r="AL60" s="93" t="n">
        <f aca="false">AL61</f>
        <v>40</v>
      </c>
      <c r="AM60" s="93" t="n">
        <f aca="false">AM61</f>
        <v>40</v>
      </c>
      <c r="AN60" s="93" t="n">
        <f aca="false">AN61</f>
        <v>40</v>
      </c>
      <c r="AO60" s="93" t="n">
        <f aca="false">AO61</f>
        <v>40</v>
      </c>
      <c r="AP60" s="93" t="n">
        <f aca="false">AP61</f>
        <v>40</v>
      </c>
      <c r="AQ60" s="93" t="n">
        <f aca="false">AQ61</f>
        <v>40</v>
      </c>
      <c r="AR60" s="93" t="n">
        <f aca="false">AR61</f>
        <v>40</v>
      </c>
      <c r="AS60" s="93" t="n">
        <f aca="false">AS61</f>
        <v>40</v>
      </c>
      <c r="AT60" s="93" t="n">
        <f aca="false">AT61</f>
        <v>40</v>
      </c>
      <c r="AU60" s="93" t="n">
        <f aca="false">AU61</f>
        <v>40</v>
      </c>
      <c r="AV60" s="93" t="n">
        <f aca="false">AV61</f>
        <v>40</v>
      </c>
      <c r="AW60" s="93" t="n">
        <f aca="false">AW61</f>
        <v>40</v>
      </c>
      <c r="AX60" s="93" t="n">
        <f aca="false">AX61</f>
        <v>40</v>
      </c>
      <c r="AY60" s="93" t="n">
        <f aca="false">AY61</f>
        <v>40</v>
      </c>
      <c r="AZ60" s="93" t="n">
        <f aca="false">AZ61</f>
        <v>40</v>
      </c>
      <c r="BA60" s="93" t="n">
        <f aca="false">BA61</f>
        <v>40</v>
      </c>
      <c r="BB60" s="93" t="n">
        <f aca="false">BB61</f>
        <v>40</v>
      </c>
      <c r="BC60" s="93" t="n">
        <f aca="false">BC61</f>
        <v>40</v>
      </c>
      <c r="BD60" s="93" t="n">
        <f aca="false">BD61</f>
        <v>40</v>
      </c>
      <c r="BE60" s="93" t="n">
        <f aca="false">BE61</f>
        <v>40</v>
      </c>
      <c r="BF60" s="93" t="n">
        <f aca="false">BF61</f>
        <v>40</v>
      </c>
      <c r="BG60" s="93" t="n">
        <f aca="false">BG61</f>
        <v>40</v>
      </c>
      <c r="BH60" s="93" t="n">
        <f aca="false">BH61</f>
        <v>40</v>
      </c>
      <c r="BI60" s="93" t="n">
        <f aca="false">BI61</f>
        <v>40</v>
      </c>
      <c r="BJ60" s="93" t="n">
        <f aca="false">BJ61</f>
        <v>40</v>
      </c>
      <c r="BK60" s="93" t="n">
        <f aca="false">BK61</f>
        <v>40</v>
      </c>
      <c r="BL60" s="93" t="n">
        <f aca="false">BL61</f>
        <v>40</v>
      </c>
      <c r="BM60" s="93" t="n">
        <f aca="false">BM61</f>
        <v>40</v>
      </c>
      <c r="BN60" s="93" t="n">
        <f aca="false">BN61</f>
        <v>40</v>
      </c>
      <c r="BO60" s="93" t="n">
        <f aca="false">BO61</f>
        <v>40</v>
      </c>
      <c r="BP60" s="93" t="n">
        <f aca="false">BP61</f>
        <v>40</v>
      </c>
      <c r="BQ60" s="93" t="n">
        <f aca="false">BQ61</f>
        <v>40</v>
      </c>
      <c r="BR60" s="93" t="n">
        <f aca="false">BR61</f>
        <v>40</v>
      </c>
      <c r="BS60" s="93" t="n">
        <f aca="false">BS61</f>
        <v>40</v>
      </c>
      <c r="BT60" s="93" t="n">
        <f aca="false">BT61</f>
        <v>40</v>
      </c>
      <c r="BU60" s="93" t="n">
        <f aca="false">BU61</f>
        <v>40</v>
      </c>
      <c r="BV60" s="93" t="n">
        <f aca="false">BV61</f>
        <v>40</v>
      </c>
      <c r="BW60" s="93" t="n">
        <f aca="false">BW61</f>
        <v>40</v>
      </c>
      <c r="BX60" s="93" t="n">
        <f aca="false">BX61</f>
        <v>40</v>
      </c>
      <c r="BY60" s="93" t="n">
        <f aca="false">BY61</f>
        <v>40</v>
      </c>
      <c r="BZ60" s="93" t="n">
        <f aca="false">BZ61</f>
        <v>40</v>
      </c>
      <c r="CA60" s="93" t="n">
        <f aca="false">CA61</f>
        <v>40</v>
      </c>
      <c r="CB60" s="93" t="n">
        <f aca="false">CB61</f>
        <v>40</v>
      </c>
      <c r="CC60" s="93" t="n">
        <f aca="false">CC61</f>
        <v>40</v>
      </c>
      <c r="CD60" s="93" t="n">
        <f aca="false">CD61</f>
        <v>40</v>
      </c>
      <c r="CE60" s="93" t="n">
        <f aca="false">CE61</f>
        <v>40</v>
      </c>
      <c r="CF60" s="93" t="n">
        <f aca="false">CF61</f>
        <v>40</v>
      </c>
      <c r="CG60" s="93" t="n">
        <f aca="false">CG61</f>
        <v>40</v>
      </c>
      <c r="CH60" s="93" t="n">
        <f aca="false">CH61</f>
        <v>40</v>
      </c>
      <c r="CI60" s="93" t="n">
        <f aca="false">CI61</f>
        <v>40</v>
      </c>
      <c r="CJ60" s="93" t="n">
        <f aca="false">CJ61</f>
        <v>40</v>
      </c>
      <c r="CK60" s="93" t="n">
        <f aca="false">CK61</f>
        <v>40</v>
      </c>
      <c r="CL60" s="93" t="n">
        <f aca="false">CL61</f>
        <v>40</v>
      </c>
      <c r="CM60" s="93" t="n">
        <f aca="false">CM61</f>
        <v>40</v>
      </c>
      <c r="CN60" s="93" t="n">
        <f aca="false">CN61</f>
        <v>40</v>
      </c>
      <c r="CO60" s="93" t="n">
        <f aca="false">CO61</f>
        <v>40</v>
      </c>
      <c r="CP60" s="93" t="n">
        <f aca="false">CP61</f>
        <v>40</v>
      </c>
      <c r="CQ60" s="93" t="n">
        <f aca="false">CQ61</f>
        <v>40</v>
      </c>
      <c r="CR60" s="93" t="n">
        <f aca="false">CR61</f>
        <v>40</v>
      </c>
      <c r="CS60" s="93" t="n">
        <f aca="false">CS61</f>
        <v>40</v>
      </c>
      <c r="CT60" s="93" t="n">
        <f aca="false">CT61</f>
        <v>40</v>
      </c>
      <c r="CU60" s="93" t="n">
        <f aca="false">CU61</f>
        <v>40</v>
      </c>
      <c r="CV60" s="93" t="n">
        <f aca="false">CV61</f>
        <v>40</v>
      </c>
      <c r="CW60" s="93" t="n">
        <f aca="false">CW61</f>
        <v>40</v>
      </c>
      <c r="CX60" s="93" t="n">
        <f aca="false">CX61</f>
        <v>40</v>
      </c>
      <c r="CY60" s="93" t="n">
        <f aca="false">CY61</f>
        <v>40</v>
      </c>
      <c r="CZ60" s="93" t="n">
        <f aca="false">CZ61</f>
        <v>40</v>
      </c>
      <c r="DA60" s="93" t="n">
        <f aca="false">DA61</f>
        <v>40</v>
      </c>
      <c r="DB60" s="93" t="n">
        <f aca="false">DB61</f>
        <v>40</v>
      </c>
      <c r="DC60" s="93" t="n">
        <f aca="false">DC61</f>
        <v>40</v>
      </c>
      <c r="DD60" s="93" t="n">
        <f aca="false">DD61</f>
        <v>40</v>
      </c>
      <c r="DE60" s="93" t="n">
        <f aca="false">DE61</f>
        <v>40</v>
      </c>
      <c r="DF60" s="93" t="n">
        <f aca="false">DF61</f>
        <v>40</v>
      </c>
      <c r="DG60" s="93" t="n">
        <f aca="false">DG61</f>
        <v>40</v>
      </c>
      <c r="DH60" s="93" t="n">
        <f aca="false">DH61</f>
        <v>40</v>
      </c>
      <c r="DI60" s="93" t="n">
        <f aca="false">DI61</f>
        <v>40</v>
      </c>
      <c r="DJ60" s="93" t="n">
        <f aca="false">DJ61</f>
        <v>40</v>
      </c>
      <c r="DK60" s="93" t="n">
        <f aca="false">DK61</f>
        <v>40</v>
      </c>
      <c r="DL60" s="93" t="n">
        <f aca="false">DL61</f>
        <v>40</v>
      </c>
      <c r="DM60" s="93" t="n">
        <f aca="false">DM61</f>
        <v>40</v>
      </c>
      <c r="DN60" s="93" t="n">
        <f aca="false">DN61</f>
        <v>40</v>
      </c>
      <c r="DO60" s="93" t="n">
        <f aca="false">DO61</f>
        <v>40</v>
      </c>
      <c r="DP60" s="93" t="n">
        <f aca="false">DP61</f>
        <v>40</v>
      </c>
      <c r="DQ60" s="93" t="n">
        <f aca="false">DQ61</f>
        <v>40</v>
      </c>
      <c r="DR60" s="93" t="n">
        <f aca="false">DR61</f>
        <v>40</v>
      </c>
      <c r="DS60" s="93" t="n">
        <f aca="false">DS61</f>
        <v>40</v>
      </c>
      <c r="DT60" s="93" t="n">
        <f aca="false">DT61</f>
        <v>40</v>
      </c>
      <c r="DU60" s="93" t="n">
        <f aca="false">DU61</f>
        <v>40</v>
      </c>
      <c r="DV60" s="93" t="n">
        <f aca="false">DV61</f>
        <v>40</v>
      </c>
      <c r="DW60" s="93" t="n">
        <f aca="false">DW61</f>
        <v>40</v>
      </c>
      <c r="DX60" s="93" t="n">
        <f aca="false">DX61</f>
        <v>40</v>
      </c>
      <c r="DY60" s="93" t="n">
        <f aca="false">DY61</f>
        <v>40</v>
      </c>
      <c r="DZ60" s="93" t="n">
        <f aca="false">DZ61</f>
        <v>40</v>
      </c>
      <c r="EA60" s="93" t="n">
        <f aca="false">EA61</f>
        <v>40</v>
      </c>
      <c r="EB60" s="93" t="n">
        <f aca="false">EB61</f>
        <v>40</v>
      </c>
      <c r="EC60" s="93" t="n">
        <f aca="false">EC61</f>
        <v>40</v>
      </c>
      <c r="ED60" s="93" t="n">
        <f aca="false">ED61</f>
        <v>40</v>
      </c>
      <c r="EE60" s="93" t="n">
        <f aca="false">EE61</f>
        <v>40</v>
      </c>
      <c r="EF60" s="93" t="n">
        <f aca="false">EF61</f>
        <v>40</v>
      </c>
      <c r="EG60" s="93" t="n">
        <f aca="false">EG61</f>
        <v>40</v>
      </c>
      <c r="EH60" s="93" t="n">
        <f aca="false">EH61</f>
        <v>40</v>
      </c>
      <c r="EI60" s="93" t="n">
        <f aca="false">EI61</f>
        <v>40</v>
      </c>
      <c r="EJ60" s="93" t="n">
        <f aca="false">EJ61</f>
        <v>40</v>
      </c>
      <c r="EK60" s="93" t="n">
        <f aca="false">EK61</f>
        <v>40</v>
      </c>
      <c r="EL60" s="93" t="n">
        <f aca="false">EL61</f>
        <v>40</v>
      </c>
      <c r="EM60" s="93" t="n">
        <f aca="false">EM61</f>
        <v>40</v>
      </c>
      <c r="EN60" s="93" t="n">
        <f aca="false">EN61</f>
        <v>40</v>
      </c>
      <c r="EO60" s="93" t="n">
        <f aca="false">EO61</f>
        <v>40</v>
      </c>
      <c r="EP60" s="93" t="n">
        <f aca="false">EP61</f>
        <v>40</v>
      </c>
      <c r="EQ60" s="93" t="n">
        <f aca="false">EQ61</f>
        <v>40</v>
      </c>
      <c r="ER60" s="93" t="n">
        <f aca="false">ER61</f>
        <v>40</v>
      </c>
      <c r="ES60" s="93" t="n">
        <f aca="false">ES61</f>
        <v>40</v>
      </c>
      <c r="ET60" s="93" t="n">
        <f aca="false">ET61</f>
        <v>40</v>
      </c>
      <c r="EU60" s="93" t="n">
        <f aca="false">EU61</f>
        <v>40</v>
      </c>
      <c r="EV60" s="93" t="n">
        <f aca="false">EV61</f>
        <v>40</v>
      </c>
      <c r="EW60" s="93" t="n">
        <f aca="false">EW61</f>
        <v>40</v>
      </c>
      <c r="EX60" s="93" t="n">
        <f aca="false">EX61</f>
        <v>40</v>
      </c>
      <c r="EY60" s="93" t="n">
        <f aca="false">EY61</f>
        <v>40</v>
      </c>
      <c r="EZ60" s="93" t="n">
        <f aca="false">EZ61</f>
        <v>40</v>
      </c>
      <c r="FA60" s="93" t="n">
        <f aca="false">FA61</f>
        <v>40</v>
      </c>
      <c r="FB60" s="93" t="n">
        <f aca="false">FB61</f>
        <v>40</v>
      </c>
      <c r="FC60" s="93" t="n">
        <f aca="false">FC61</f>
        <v>40</v>
      </c>
      <c r="FD60" s="93" t="n">
        <f aca="false">FD61</f>
        <v>40</v>
      </c>
      <c r="FE60" s="93" t="n">
        <f aca="false">FE61</f>
        <v>40</v>
      </c>
      <c r="FF60" s="93" t="n">
        <f aca="false">FF61</f>
        <v>40</v>
      </c>
      <c r="FG60" s="93" t="n">
        <f aca="false">FG61</f>
        <v>40</v>
      </c>
      <c r="FH60" s="93" t="n">
        <f aca="false">FH61</f>
        <v>40</v>
      </c>
      <c r="FI60" s="93" t="n">
        <f aca="false">FI61</f>
        <v>40</v>
      </c>
      <c r="FJ60" s="93" t="n">
        <f aca="false">FJ61</f>
        <v>40</v>
      </c>
      <c r="FK60" s="93" t="n">
        <f aca="false">FK61</f>
        <v>40</v>
      </c>
      <c r="FL60" s="93" t="n">
        <f aca="false">FL61</f>
        <v>40</v>
      </c>
      <c r="FM60" s="93" t="n">
        <f aca="false">FM61</f>
        <v>40</v>
      </c>
      <c r="FN60" s="93" t="n">
        <f aca="false">FN61</f>
        <v>40</v>
      </c>
      <c r="FO60" s="93" t="n">
        <f aca="false">FO61</f>
        <v>40</v>
      </c>
      <c r="FP60" s="93" t="n">
        <f aca="false">FP61</f>
        <v>40</v>
      </c>
      <c r="FQ60" s="93" t="n">
        <f aca="false">FQ61</f>
        <v>40</v>
      </c>
      <c r="FR60" s="93" t="n">
        <f aca="false">FR61</f>
        <v>40</v>
      </c>
      <c r="FS60" s="93" t="n">
        <f aca="false">FS61</f>
        <v>40</v>
      </c>
      <c r="FT60" s="93" t="n">
        <f aca="false">FT61</f>
        <v>40</v>
      </c>
      <c r="FU60" s="93" t="n">
        <f aca="false">FU61</f>
        <v>40</v>
      </c>
      <c r="FV60" s="93" t="n">
        <f aca="false">FV61</f>
        <v>40</v>
      </c>
      <c r="FW60" s="93" t="n">
        <f aca="false">FW61</f>
        <v>40</v>
      </c>
      <c r="FX60" s="93" t="n">
        <f aca="false">FX61</f>
        <v>40</v>
      </c>
      <c r="FY60" s="93" t="n">
        <f aca="false">FY61</f>
        <v>40</v>
      </c>
      <c r="FZ60" s="93" t="n">
        <f aca="false">FZ61</f>
        <v>40</v>
      </c>
      <c r="GA60" s="93" t="n">
        <f aca="false">GA61</f>
        <v>40</v>
      </c>
      <c r="GB60" s="93" t="n">
        <f aca="false">GB61</f>
        <v>40</v>
      </c>
      <c r="GC60" s="93" t="n">
        <f aca="false">GC61</f>
        <v>40</v>
      </c>
      <c r="GD60" s="93" t="n">
        <f aca="false">GD61</f>
        <v>40</v>
      </c>
      <c r="GE60" s="93" t="n">
        <f aca="false">GE61</f>
        <v>40</v>
      </c>
      <c r="GF60" s="93" t="n">
        <f aca="false">GF61</f>
        <v>40</v>
      </c>
      <c r="GG60" s="93" t="n">
        <f aca="false">GG61</f>
        <v>40</v>
      </c>
      <c r="GH60" s="93" t="n">
        <f aca="false">GH61</f>
        <v>40</v>
      </c>
      <c r="GI60" s="93" t="n">
        <f aca="false">GI61</f>
        <v>40</v>
      </c>
      <c r="GJ60" s="93" t="n">
        <f aca="false">GJ61</f>
        <v>40</v>
      </c>
      <c r="GK60" s="93" t="n">
        <f aca="false">GK61</f>
        <v>40</v>
      </c>
      <c r="GL60" s="93" t="n">
        <f aca="false">GL61</f>
        <v>40</v>
      </c>
      <c r="GM60" s="93" t="n">
        <f aca="false">GM61</f>
        <v>40</v>
      </c>
      <c r="GN60" s="93" t="n">
        <f aca="false">GN61</f>
        <v>40</v>
      </c>
      <c r="GO60" s="93" t="n">
        <f aca="false">GO61</f>
        <v>40</v>
      </c>
      <c r="GP60" s="93" t="n">
        <f aca="false">GP61</f>
        <v>40</v>
      </c>
      <c r="GQ60" s="93" t="n">
        <f aca="false">GQ61</f>
        <v>40</v>
      </c>
      <c r="GR60" s="93" t="n">
        <f aca="false">GR61</f>
        <v>40</v>
      </c>
      <c r="GS60" s="93" t="n">
        <f aca="false">GS61</f>
        <v>40</v>
      </c>
      <c r="GT60" s="93" t="n">
        <f aca="false">GT61</f>
        <v>40</v>
      </c>
      <c r="GU60" s="93" t="n">
        <f aca="false">GU61</f>
        <v>40</v>
      </c>
      <c r="GV60" s="93" t="n">
        <f aca="false">GV61</f>
        <v>40</v>
      </c>
      <c r="GW60" s="93" t="n">
        <f aca="false">GW61</f>
        <v>40</v>
      </c>
      <c r="GX60" s="93" t="n">
        <f aca="false">GX61</f>
        <v>40</v>
      </c>
      <c r="GY60" s="93" t="n">
        <f aca="false">GY61</f>
        <v>40</v>
      </c>
      <c r="GZ60" s="93" t="n">
        <f aca="false">GZ61</f>
        <v>40</v>
      </c>
      <c r="HA60" s="93" t="n">
        <f aca="false">HA61</f>
        <v>40</v>
      </c>
      <c r="HB60" s="93" t="n">
        <f aca="false">HB61</f>
        <v>40</v>
      </c>
      <c r="HC60" s="93" t="n">
        <f aca="false">HC61</f>
        <v>40</v>
      </c>
      <c r="HD60" s="93" t="n">
        <f aca="false">HD61</f>
        <v>40</v>
      </c>
      <c r="HE60" s="93" t="n">
        <f aca="false">HE61</f>
        <v>40</v>
      </c>
      <c r="HF60" s="93" t="n">
        <f aca="false">HF61</f>
        <v>40</v>
      </c>
      <c r="HG60" s="93" t="n">
        <f aca="false">HG61</f>
        <v>40</v>
      </c>
      <c r="HH60" s="93" t="n">
        <f aca="false">HH61</f>
        <v>40</v>
      </c>
      <c r="HI60" s="93" t="n">
        <f aca="false">HI61</f>
        <v>40</v>
      </c>
      <c r="HJ60" s="93" t="n">
        <f aca="false">HJ61</f>
        <v>40</v>
      </c>
      <c r="HK60" s="93" t="n">
        <f aca="false">HK61</f>
        <v>40</v>
      </c>
      <c r="HL60" s="93" t="n">
        <f aca="false">HL61</f>
        <v>40</v>
      </c>
      <c r="HM60" s="93" t="n">
        <f aca="false">HM61</f>
        <v>40</v>
      </c>
      <c r="HN60" s="93" t="n">
        <f aca="false">HN61</f>
        <v>40</v>
      </c>
      <c r="HO60" s="93" t="n">
        <f aca="false">HO61</f>
        <v>40</v>
      </c>
      <c r="HP60" s="93" t="n">
        <f aca="false">HP61</f>
        <v>40</v>
      </c>
      <c r="HQ60" s="93" t="n">
        <f aca="false">HQ61</f>
        <v>40</v>
      </c>
      <c r="HR60" s="93" t="n">
        <f aca="false">HR61</f>
        <v>40</v>
      </c>
      <c r="HS60" s="93" t="n">
        <f aca="false">HS61</f>
        <v>40</v>
      </c>
      <c r="HT60" s="93" t="n">
        <f aca="false">HT61</f>
        <v>40</v>
      </c>
      <c r="HU60" s="93" t="n">
        <f aca="false">HU61</f>
        <v>40</v>
      </c>
      <c r="HV60" s="93" t="n">
        <f aca="false">HV61</f>
        <v>40</v>
      </c>
      <c r="HW60" s="93" t="n">
        <f aca="false">HW61</f>
        <v>40</v>
      </c>
      <c r="HX60" s="93" t="n">
        <f aca="false">HX61</f>
        <v>40</v>
      </c>
      <c r="HY60" s="93" t="n">
        <f aca="false">HY61</f>
        <v>40</v>
      </c>
      <c r="HZ60" s="93" t="n">
        <f aca="false">HZ61</f>
        <v>40</v>
      </c>
      <c r="IA60" s="93" t="n">
        <f aca="false">IA61</f>
        <v>40</v>
      </c>
      <c r="IB60" s="93" t="n">
        <f aca="false">IB61</f>
        <v>40</v>
      </c>
      <c r="IC60" s="93" t="n">
        <f aca="false">IC61</f>
        <v>40</v>
      </c>
      <c r="ID60" s="93" t="n">
        <f aca="false">ID61</f>
        <v>40</v>
      </c>
      <c r="IE60" s="93" t="n">
        <f aca="false">IE61</f>
        <v>40</v>
      </c>
      <c r="IF60" s="93" t="n">
        <f aca="false">IF61</f>
        <v>40</v>
      </c>
      <c r="IG60" s="93" t="n">
        <f aca="false">IG61</f>
        <v>40</v>
      </c>
      <c r="IH60" s="93" t="n">
        <f aca="false">IH61</f>
        <v>40</v>
      </c>
      <c r="II60" s="93" t="n">
        <f aca="false">II61</f>
        <v>40</v>
      </c>
      <c r="IJ60" s="93" t="n">
        <f aca="false">IJ61</f>
        <v>40</v>
      </c>
      <c r="IK60" s="93" t="n">
        <f aca="false">IK61</f>
        <v>40</v>
      </c>
      <c r="IL60" s="93" t="n">
        <f aca="false">IL61</f>
        <v>40</v>
      </c>
      <c r="IM60" s="93" t="n">
        <f aca="false">IM61</f>
        <v>40</v>
      </c>
      <c r="IN60" s="93" t="n">
        <f aca="false">IN61</f>
        <v>40</v>
      </c>
      <c r="IO60" s="93" t="n">
        <f aca="false">IO61</f>
        <v>40</v>
      </c>
      <c r="IP60" s="93" t="n">
        <f aca="false">IP61</f>
        <v>40</v>
      </c>
      <c r="IQ60" s="93" t="n">
        <f aca="false">IQ61</f>
        <v>40</v>
      </c>
      <c r="IR60" s="93" t="n">
        <f aca="false">IR61</f>
        <v>40</v>
      </c>
      <c r="IS60" s="93" t="n">
        <f aca="false">IS61</f>
        <v>40</v>
      </c>
      <c r="IT60" s="93" t="n">
        <f aca="false">IT61</f>
        <v>40</v>
      </c>
      <c r="IU60" s="93" t="n">
        <f aca="false">IU61</f>
        <v>40</v>
      </c>
      <c r="IV60" s="94" t="n">
        <f aca="false">IV61</f>
        <v>80</v>
      </c>
    </row>
    <row r="61" s="98" customFormat="true" ht="31.5" hidden="false" customHeight="false" outlineLevel="0" collapsed="false">
      <c r="A61" s="104" t="s">
        <v>88</v>
      </c>
      <c r="B61" s="51" t="s">
        <v>21</v>
      </c>
      <c r="C61" s="72" t="s">
        <v>23</v>
      </c>
      <c r="D61" s="72" t="s">
        <v>75</v>
      </c>
      <c r="E61" s="97" t="s">
        <v>89</v>
      </c>
      <c r="F61" s="83"/>
      <c r="G61" s="58" t="n">
        <f aca="false">G62</f>
        <v>80</v>
      </c>
      <c r="H61" s="58" t="n">
        <f aca="false">H62</f>
        <v>40</v>
      </c>
      <c r="I61" s="58" t="n">
        <f aca="false">I62</f>
        <v>40</v>
      </c>
      <c r="J61" s="58" t="n">
        <f aca="false">J62</f>
        <v>40</v>
      </c>
      <c r="K61" s="58" t="n">
        <f aca="false">K62</f>
        <v>40</v>
      </c>
      <c r="L61" s="58" t="n">
        <f aca="false">L62</f>
        <v>40</v>
      </c>
      <c r="M61" s="58" t="n">
        <f aca="false">M62</f>
        <v>40</v>
      </c>
      <c r="N61" s="58" t="n">
        <f aca="false">N62</f>
        <v>40</v>
      </c>
      <c r="O61" s="58" t="n">
        <f aca="false">O62</f>
        <v>40</v>
      </c>
      <c r="P61" s="58" t="n">
        <f aca="false">P62</f>
        <v>40</v>
      </c>
      <c r="Q61" s="58" t="n">
        <f aca="false">Q62</f>
        <v>40</v>
      </c>
      <c r="R61" s="58" t="n">
        <f aca="false">R62</f>
        <v>40</v>
      </c>
      <c r="S61" s="58" t="n">
        <f aca="false">S62</f>
        <v>40</v>
      </c>
      <c r="T61" s="58" t="n">
        <f aca="false">T62</f>
        <v>40</v>
      </c>
      <c r="U61" s="58" t="n">
        <f aca="false">U62</f>
        <v>40</v>
      </c>
      <c r="V61" s="58" t="n">
        <f aca="false">V62</f>
        <v>40</v>
      </c>
      <c r="W61" s="58" t="n">
        <f aca="false">W62</f>
        <v>40</v>
      </c>
      <c r="X61" s="58" t="n">
        <f aca="false">X62</f>
        <v>40</v>
      </c>
      <c r="Y61" s="58" t="n">
        <f aca="false">Y62</f>
        <v>40</v>
      </c>
      <c r="Z61" s="58" t="n">
        <f aca="false">Z62</f>
        <v>40</v>
      </c>
      <c r="AA61" s="58" t="n">
        <f aca="false">AA62</f>
        <v>40</v>
      </c>
      <c r="AB61" s="58" t="n">
        <f aca="false">AB62</f>
        <v>40</v>
      </c>
      <c r="AC61" s="58" t="n">
        <f aca="false">AC62</f>
        <v>40</v>
      </c>
      <c r="AD61" s="58" t="n">
        <f aca="false">AD62</f>
        <v>40</v>
      </c>
      <c r="AE61" s="58" t="n">
        <f aca="false">AE62</f>
        <v>40</v>
      </c>
      <c r="AF61" s="58" t="n">
        <f aca="false">AF62</f>
        <v>40</v>
      </c>
      <c r="AG61" s="58" t="n">
        <f aca="false">AG62</f>
        <v>40</v>
      </c>
      <c r="AH61" s="58" t="n">
        <f aca="false">AH62</f>
        <v>40</v>
      </c>
      <c r="AI61" s="58" t="n">
        <f aca="false">AI62</f>
        <v>40</v>
      </c>
      <c r="AJ61" s="58" t="n">
        <f aca="false">AJ62</f>
        <v>40</v>
      </c>
      <c r="AK61" s="58" t="n">
        <f aca="false">AK62</f>
        <v>40</v>
      </c>
      <c r="AL61" s="58" t="n">
        <f aca="false">AL62</f>
        <v>40</v>
      </c>
      <c r="AM61" s="58" t="n">
        <f aca="false">AM62</f>
        <v>40</v>
      </c>
      <c r="AN61" s="58" t="n">
        <f aca="false">AN62</f>
        <v>40</v>
      </c>
      <c r="AO61" s="58" t="n">
        <f aca="false">AO62</f>
        <v>40</v>
      </c>
      <c r="AP61" s="58" t="n">
        <f aca="false">AP62</f>
        <v>40</v>
      </c>
      <c r="AQ61" s="58" t="n">
        <f aca="false">AQ62</f>
        <v>40</v>
      </c>
      <c r="AR61" s="58" t="n">
        <f aca="false">AR62</f>
        <v>40</v>
      </c>
      <c r="AS61" s="58" t="n">
        <f aca="false">AS62</f>
        <v>40</v>
      </c>
      <c r="AT61" s="58" t="n">
        <f aca="false">AT62</f>
        <v>40</v>
      </c>
      <c r="AU61" s="58" t="n">
        <f aca="false">AU62</f>
        <v>40</v>
      </c>
      <c r="AV61" s="58" t="n">
        <f aca="false">AV62</f>
        <v>40</v>
      </c>
      <c r="AW61" s="58" t="n">
        <f aca="false">AW62</f>
        <v>40</v>
      </c>
      <c r="AX61" s="58" t="n">
        <f aca="false">AX62</f>
        <v>40</v>
      </c>
      <c r="AY61" s="58" t="n">
        <f aca="false">AY62</f>
        <v>40</v>
      </c>
      <c r="AZ61" s="58" t="n">
        <f aca="false">AZ62</f>
        <v>40</v>
      </c>
      <c r="BA61" s="58" t="n">
        <f aca="false">BA62</f>
        <v>40</v>
      </c>
      <c r="BB61" s="58" t="n">
        <f aca="false">BB62</f>
        <v>40</v>
      </c>
      <c r="BC61" s="58" t="n">
        <f aca="false">BC62</f>
        <v>40</v>
      </c>
      <c r="BD61" s="58" t="n">
        <f aca="false">BD62</f>
        <v>40</v>
      </c>
      <c r="BE61" s="58" t="n">
        <f aca="false">BE62</f>
        <v>40</v>
      </c>
      <c r="BF61" s="58" t="n">
        <f aca="false">BF62</f>
        <v>40</v>
      </c>
      <c r="BG61" s="58" t="n">
        <f aca="false">BG62</f>
        <v>40</v>
      </c>
      <c r="BH61" s="58" t="n">
        <f aca="false">BH62</f>
        <v>40</v>
      </c>
      <c r="BI61" s="58" t="n">
        <f aca="false">BI62</f>
        <v>40</v>
      </c>
      <c r="BJ61" s="58" t="n">
        <f aca="false">BJ62</f>
        <v>40</v>
      </c>
      <c r="BK61" s="58" t="n">
        <f aca="false">BK62</f>
        <v>40</v>
      </c>
      <c r="BL61" s="58" t="n">
        <f aca="false">BL62</f>
        <v>40</v>
      </c>
      <c r="BM61" s="58" t="n">
        <f aca="false">BM62</f>
        <v>40</v>
      </c>
      <c r="BN61" s="58" t="n">
        <f aca="false">BN62</f>
        <v>40</v>
      </c>
      <c r="BO61" s="58" t="n">
        <f aca="false">BO62</f>
        <v>40</v>
      </c>
      <c r="BP61" s="58" t="n">
        <f aca="false">BP62</f>
        <v>40</v>
      </c>
      <c r="BQ61" s="58" t="n">
        <f aca="false">BQ62</f>
        <v>40</v>
      </c>
      <c r="BR61" s="58" t="n">
        <f aca="false">BR62</f>
        <v>40</v>
      </c>
      <c r="BS61" s="58" t="n">
        <f aca="false">BS62</f>
        <v>40</v>
      </c>
      <c r="BT61" s="58" t="n">
        <f aca="false">BT62</f>
        <v>40</v>
      </c>
      <c r="BU61" s="58" t="n">
        <f aca="false">BU62</f>
        <v>40</v>
      </c>
      <c r="BV61" s="58" t="n">
        <f aca="false">BV62</f>
        <v>40</v>
      </c>
      <c r="BW61" s="58" t="n">
        <f aca="false">BW62</f>
        <v>40</v>
      </c>
      <c r="BX61" s="58" t="n">
        <f aca="false">BX62</f>
        <v>40</v>
      </c>
      <c r="BY61" s="58" t="n">
        <f aca="false">BY62</f>
        <v>40</v>
      </c>
      <c r="BZ61" s="58" t="n">
        <f aca="false">BZ62</f>
        <v>40</v>
      </c>
      <c r="CA61" s="58" t="n">
        <f aca="false">CA62</f>
        <v>40</v>
      </c>
      <c r="CB61" s="58" t="n">
        <f aca="false">CB62</f>
        <v>40</v>
      </c>
      <c r="CC61" s="58" t="n">
        <f aca="false">CC62</f>
        <v>40</v>
      </c>
      <c r="CD61" s="58" t="n">
        <f aca="false">CD62</f>
        <v>40</v>
      </c>
      <c r="CE61" s="58" t="n">
        <f aca="false">CE62</f>
        <v>40</v>
      </c>
      <c r="CF61" s="58" t="n">
        <f aca="false">CF62</f>
        <v>40</v>
      </c>
      <c r="CG61" s="58" t="n">
        <f aca="false">CG62</f>
        <v>40</v>
      </c>
      <c r="CH61" s="58" t="n">
        <f aca="false">CH62</f>
        <v>40</v>
      </c>
      <c r="CI61" s="58" t="n">
        <f aca="false">CI62</f>
        <v>40</v>
      </c>
      <c r="CJ61" s="58" t="n">
        <f aca="false">CJ62</f>
        <v>40</v>
      </c>
      <c r="CK61" s="58" t="n">
        <f aca="false">CK62</f>
        <v>40</v>
      </c>
      <c r="CL61" s="58" t="n">
        <f aca="false">CL62</f>
        <v>40</v>
      </c>
      <c r="CM61" s="58" t="n">
        <f aca="false">CM62</f>
        <v>40</v>
      </c>
      <c r="CN61" s="58" t="n">
        <f aca="false">CN62</f>
        <v>40</v>
      </c>
      <c r="CO61" s="58" t="n">
        <f aca="false">CO62</f>
        <v>40</v>
      </c>
      <c r="CP61" s="58" t="n">
        <f aca="false">CP62</f>
        <v>40</v>
      </c>
      <c r="CQ61" s="58" t="n">
        <f aca="false">CQ62</f>
        <v>40</v>
      </c>
      <c r="CR61" s="58" t="n">
        <f aca="false">CR62</f>
        <v>40</v>
      </c>
      <c r="CS61" s="58" t="n">
        <f aca="false">CS62</f>
        <v>40</v>
      </c>
      <c r="CT61" s="58" t="n">
        <f aca="false">CT62</f>
        <v>40</v>
      </c>
      <c r="CU61" s="58" t="n">
        <f aca="false">CU62</f>
        <v>40</v>
      </c>
      <c r="CV61" s="58" t="n">
        <f aca="false">CV62</f>
        <v>40</v>
      </c>
      <c r="CW61" s="58" t="n">
        <f aca="false">CW62</f>
        <v>40</v>
      </c>
      <c r="CX61" s="58" t="n">
        <f aca="false">CX62</f>
        <v>40</v>
      </c>
      <c r="CY61" s="58" t="n">
        <f aca="false">CY62</f>
        <v>40</v>
      </c>
      <c r="CZ61" s="58" t="n">
        <f aca="false">CZ62</f>
        <v>40</v>
      </c>
      <c r="DA61" s="58" t="n">
        <f aca="false">DA62</f>
        <v>40</v>
      </c>
      <c r="DB61" s="58" t="n">
        <f aca="false">DB62</f>
        <v>40</v>
      </c>
      <c r="DC61" s="58" t="n">
        <f aca="false">DC62</f>
        <v>40</v>
      </c>
      <c r="DD61" s="58" t="n">
        <f aca="false">DD62</f>
        <v>40</v>
      </c>
      <c r="DE61" s="58" t="n">
        <f aca="false">DE62</f>
        <v>40</v>
      </c>
      <c r="DF61" s="58" t="n">
        <f aca="false">DF62</f>
        <v>40</v>
      </c>
      <c r="DG61" s="58" t="n">
        <f aca="false">DG62</f>
        <v>40</v>
      </c>
      <c r="DH61" s="58" t="n">
        <f aca="false">DH62</f>
        <v>40</v>
      </c>
      <c r="DI61" s="58" t="n">
        <f aca="false">DI62</f>
        <v>40</v>
      </c>
      <c r="DJ61" s="58" t="n">
        <f aca="false">DJ62</f>
        <v>40</v>
      </c>
      <c r="DK61" s="58" t="n">
        <f aca="false">DK62</f>
        <v>40</v>
      </c>
      <c r="DL61" s="58" t="n">
        <f aca="false">DL62</f>
        <v>40</v>
      </c>
      <c r="DM61" s="58" t="n">
        <f aca="false">DM62</f>
        <v>40</v>
      </c>
      <c r="DN61" s="58" t="n">
        <f aca="false">DN62</f>
        <v>40</v>
      </c>
      <c r="DO61" s="58" t="n">
        <f aca="false">DO62</f>
        <v>40</v>
      </c>
      <c r="DP61" s="58" t="n">
        <f aca="false">DP62</f>
        <v>40</v>
      </c>
      <c r="DQ61" s="58" t="n">
        <f aca="false">DQ62</f>
        <v>40</v>
      </c>
      <c r="DR61" s="58" t="n">
        <f aca="false">DR62</f>
        <v>40</v>
      </c>
      <c r="DS61" s="58" t="n">
        <f aca="false">DS62</f>
        <v>40</v>
      </c>
      <c r="DT61" s="58" t="n">
        <f aca="false">DT62</f>
        <v>40</v>
      </c>
      <c r="DU61" s="58" t="n">
        <f aca="false">DU62</f>
        <v>40</v>
      </c>
      <c r="DV61" s="58" t="n">
        <f aca="false">DV62</f>
        <v>40</v>
      </c>
      <c r="DW61" s="58" t="n">
        <f aca="false">DW62</f>
        <v>40</v>
      </c>
      <c r="DX61" s="58" t="n">
        <f aca="false">DX62</f>
        <v>40</v>
      </c>
      <c r="DY61" s="58" t="n">
        <f aca="false">DY62</f>
        <v>40</v>
      </c>
      <c r="DZ61" s="58" t="n">
        <f aca="false">DZ62</f>
        <v>40</v>
      </c>
      <c r="EA61" s="58" t="n">
        <f aca="false">EA62</f>
        <v>40</v>
      </c>
      <c r="EB61" s="58" t="n">
        <f aca="false">EB62</f>
        <v>40</v>
      </c>
      <c r="EC61" s="58" t="n">
        <f aca="false">EC62</f>
        <v>40</v>
      </c>
      <c r="ED61" s="58" t="n">
        <f aca="false">ED62</f>
        <v>40</v>
      </c>
      <c r="EE61" s="58" t="n">
        <f aca="false">EE62</f>
        <v>40</v>
      </c>
      <c r="EF61" s="58" t="n">
        <f aca="false">EF62</f>
        <v>40</v>
      </c>
      <c r="EG61" s="58" t="n">
        <f aca="false">EG62</f>
        <v>40</v>
      </c>
      <c r="EH61" s="58" t="n">
        <f aca="false">EH62</f>
        <v>40</v>
      </c>
      <c r="EI61" s="58" t="n">
        <f aca="false">EI62</f>
        <v>40</v>
      </c>
      <c r="EJ61" s="58" t="n">
        <f aca="false">EJ62</f>
        <v>40</v>
      </c>
      <c r="EK61" s="58" t="n">
        <f aca="false">EK62</f>
        <v>40</v>
      </c>
      <c r="EL61" s="58" t="n">
        <f aca="false">EL62</f>
        <v>40</v>
      </c>
      <c r="EM61" s="58" t="n">
        <f aca="false">EM62</f>
        <v>40</v>
      </c>
      <c r="EN61" s="58" t="n">
        <f aca="false">EN62</f>
        <v>40</v>
      </c>
      <c r="EO61" s="58" t="n">
        <f aca="false">EO62</f>
        <v>40</v>
      </c>
      <c r="EP61" s="58" t="n">
        <f aca="false">EP62</f>
        <v>40</v>
      </c>
      <c r="EQ61" s="58" t="n">
        <f aca="false">EQ62</f>
        <v>40</v>
      </c>
      <c r="ER61" s="58" t="n">
        <f aca="false">ER62</f>
        <v>40</v>
      </c>
      <c r="ES61" s="58" t="n">
        <f aca="false">ES62</f>
        <v>40</v>
      </c>
      <c r="ET61" s="58" t="n">
        <f aca="false">ET62</f>
        <v>40</v>
      </c>
      <c r="EU61" s="58" t="n">
        <f aca="false">EU62</f>
        <v>40</v>
      </c>
      <c r="EV61" s="58" t="n">
        <f aca="false">EV62</f>
        <v>40</v>
      </c>
      <c r="EW61" s="58" t="n">
        <f aca="false">EW62</f>
        <v>40</v>
      </c>
      <c r="EX61" s="58" t="n">
        <f aca="false">EX62</f>
        <v>40</v>
      </c>
      <c r="EY61" s="58" t="n">
        <f aca="false">EY62</f>
        <v>40</v>
      </c>
      <c r="EZ61" s="58" t="n">
        <f aca="false">EZ62</f>
        <v>40</v>
      </c>
      <c r="FA61" s="58" t="n">
        <f aca="false">FA62</f>
        <v>40</v>
      </c>
      <c r="FB61" s="58" t="n">
        <f aca="false">FB62</f>
        <v>40</v>
      </c>
      <c r="FC61" s="58" t="n">
        <f aca="false">FC62</f>
        <v>40</v>
      </c>
      <c r="FD61" s="58" t="n">
        <f aca="false">FD62</f>
        <v>40</v>
      </c>
      <c r="FE61" s="58" t="n">
        <f aca="false">FE62</f>
        <v>40</v>
      </c>
      <c r="FF61" s="58" t="n">
        <f aca="false">FF62</f>
        <v>40</v>
      </c>
      <c r="FG61" s="58" t="n">
        <f aca="false">FG62</f>
        <v>40</v>
      </c>
      <c r="FH61" s="58" t="n">
        <f aca="false">FH62</f>
        <v>40</v>
      </c>
      <c r="FI61" s="58" t="n">
        <f aca="false">FI62</f>
        <v>40</v>
      </c>
      <c r="FJ61" s="58" t="n">
        <f aca="false">FJ62</f>
        <v>40</v>
      </c>
      <c r="FK61" s="58" t="n">
        <f aca="false">FK62</f>
        <v>40</v>
      </c>
      <c r="FL61" s="58" t="n">
        <f aca="false">FL62</f>
        <v>40</v>
      </c>
      <c r="FM61" s="58" t="n">
        <f aca="false">FM62</f>
        <v>40</v>
      </c>
      <c r="FN61" s="58" t="n">
        <f aca="false">FN62</f>
        <v>40</v>
      </c>
      <c r="FO61" s="58" t="n">
        <f aca="false">FO62</f>
        <v>40</v>
      </c>
      <c r="FP61" s="58" t="n">
        <f aca="false">FP62</f>
        <v>40</v>
      </c>
      <c r="FQ61" s="58" t="n">
        <f aca="false">FQ62</f>
        <v>40</v>
      </c>
      <c r="FR61" s="58" t="n">
        <f aca="false">FR62</f>
        <v>40</v>
      </c>
      <c r="FS61" s="58" t="n">
        <f aca="false">FS62</f>
        <v>40</v>
      </c>
      <c r="FT61" s="58" t="n">
        <f aca="false">FT62</f>
        <v>40</v>
      </c>
      <c r="FU61" s="58" t="n">
        <f aca="false">FU62</f>
        <v>40</v>
      </c>
      <c r="FV61" s="58" t="n">
        <f aca="false">FV62</f>
        <v>40</v>
      </c>
      <c r="FW61" s="58" t="n">
        <f aca="false">FW62</f>
        <v>40</v>
      </c>
      <c r="FX61" s="58" t="n">
        <f aca="false">FX62</f>
        <v>40</v>
      </c>
      <c r="FY61" s="58" t="n">
        <f aca="false">FY62</f>
        <v>40</v>
      </c>
      <c r="FZ61" s="58" t="n">
        <f aca="false">FZ62</f>
        <v>40</v>
      </c>
      <c r="GA61" s="58" t="n">
        <f aca="false">GA62</f>
        <v>40</v>
      </c>
      <c r="GB61" s="58" t="n">
        <f aca="false">GB62</f>
        <v>40</v>
      </c>
      <c r="GC61" s="58" t="n">
        <f aca="false">GC62</f>
        <v>40</v>
      </c>
      <c r="GD61" s="58" t="n">
        <f aca="false">GD62</f>
        <v>40</v>
      </c>
      <c r="GE61" s="58" t="n">
        <f aca="false">GE62</f>
        <v>40</v>
      </c>
      <c r="GF61" s="58" t="n">
        <f aca="false">GF62</f>
        <v>40</v>
      </c>
      <c r="GG61" s="58" t="n">
        <f aca="false">GG62</f>
        <v>40</v>
      </c>
      <c r="GH61" s="58" t="n">
        <f aca="false">GH62</f>
        <v>40</v>
      </c>
      <c r="GI61" s="58" t="n">
        <f aca="false">GI62</f>
        <v>40</v>
      </c>
      <c r="GJ61" s="58" t="n">
        <f aca="false">GJ62</f>
        <v>40</v>
      </c>
      <c r="GK61" s="58" t="n">
        <f aca="false">GK62</f>
        <v>40</v>
      </c>
      <c r="GL61" s="58" t="n">
        <f aca="false">GL62</f>
        <v>40</v>
      </c>
      <c r="GM61" s="58" t="n">
        <f aca="false">GM62</f>
        <v>40</v>
      </c>
      <c r="GN61" s="58" t="n">
        <f aca="false">GN62</f>
        <v>40</v>
      </c>
      <c r="GO61" s="58" t="n">
        <f aca="false">GO62</f>
        <v>40</v>
      </c>
      <c r="GP61" s="58" t="n">
        <f aca="false">GP62</f>
        <v>40</v>
      </c>
      <c r="GQ61" s="58" t="n">
        <f aca="false">GQ62</f>
        <v>40</v>
      </c>
      <c r="GR61" s="58" t="n">
        <f aca="false">GR62</f>
        <v>40</v>
      </c>
      <c r="GS61" s="58" t="n">
        <f aca="false">GS62</f>
        <v>40</v>
      </c>
      <c r="GT61" s="58" t="n">
        <f aca="false">GT62</f>
        <v>40</v>
      </c>
      <c r="GU61" s="58" t="n">
        <f aca="false">GU62</f>
        <v>40</v>
      </c>
      <c r="GV61" s="58" t="n">
        <f aca="false">GV62</f>
        <v>40</v>
      </c>
      <c r="GW61" s="58" t="n">
        <f aca="false">GW62</f>
        <v>40</v>
      </c>
      <c r="GX61" s="58" t="n">
        <f aca="false">GX62</f>
        <v>40</v>
      </c>
      <c r="GY61" s="58" t="n">
        <f aca="false">GY62</f>
        <v>40</v>
      </c>
      <c r="GZ61" s="58" t="n">
        <f aca="false">GZ62</f>
        <v>40</v>
      </c>
      <c r="HA61" s="58" t="n">
        <f aca="false">HA62</f>
        <v>40</v>
      </c>
      <c r="HB61" s="58" t="n">
        <f aca="false">HB62</f>
        <v>40</v>
      </c>
      <c r="HC61" s="58" t="n">
        <f aca="false">HC62</f>
        <v>40</v>
      </c>
      <c r="HD61" s="58" t="n">
        <f aca="false">HD62</f>
        <v>40</v>
      </c>
      <c r="HE61" s="58" t="n">
        <f aca="false">HE62</f>
        <v>40</v>
      </c>
      <c r="HF61" s="58" t="n">
        <f aca="false">HF62</f>
        <v>40</v>
      </c>
      <c r="HG61" s="58" t="n">
        <f aca="false">HG62</f>
        <v>40</v>
      </c>
      <c r="HH61" s="58" t="n">
        <f aca="false">HH62</f>
        <v>40</v>
      </c>
      <c r="HI61" s="58" t="n">
        <f aca="false">HI62</f>
        <v>40</v>
      </c>
      <c r="HJ61" s="58" t="n">
        <f aca="false">HJ62</f>
        <v>40</v>
      </c>
      <c r="HK61" s="58" t="n">
        <f aca="false">HK62</f>
        <v>40</v>
      </c>
      <c r="HL61" s="58" t="n">
        <f aca="false">HL62</f>
        <v>40</v>
      </c>
      <c r="HM61" s="58" t="n">
        <f aca="false">HM62</f>
        <v>40</v>
      </c>
      <c r="HN61" s="58" t="n">
        <f aca="false">HN62</f>
        <v>40</v>
      </c>
      <c r="HO61" s="58" t="n">
        <f aca="false">HO62</f>
        <v>40</v>
      </c>
      <c r="HP61" s="58" t="n">
        <f aca="false">HP62</f>
        <v>40</v>
      </c>
      <c r="HQ61" s="58" t="n">
        <f aca="false">HQ62</f>
        <v>40</v>
      </c>
      <c r="HR61" s="58" t="n">
        <f aca="false">HR62</f>
        <v>40</v>
      </c>
      <c r="HS61" s="58" t="n">
        <f aca="false">HS62</f>
        <v>40</v>
      </c>
      <c r="HT61" s="58" t="n">
        <f aca="false">HT62</f>
        <v>40</v>
      </c>
      <c r="HU61" s="58" t="n">
        <f aca="false">HU62</f>
        <v>40</v>
      </c>
      <c r="HV61" s="58" t="n">
        <f aca="false">HV62</f>
        <v>40</v>
      </c>
      <c r="HW61" s="58" t="n">
        <f aca="false">HW62</f>
        <v>40</v>
      </c>
      <c r="HX61" s="58" t="n">
        <f aca="false">HX62</f>
        <v>40</v>
      </c>
      <c r="HY61" s="58" t="n">
        <f aca="false">HY62</f>
        <v>40</v>
      </c>
      <c r="HZ61" s="58" t="n">
        <f aca="false">HZ62</f>
        <v>40</v>
      </c>
      <c r="IA61" s="58" t="n">
        <f aca="false">IA62</f>
        <v>40</v>
      </c>
      <c r="IB61" s="58" t="n">
        <f aca="false">IB62</f>
        <v>40</v>
      </c>
      <c r="IC61" s="58" t="n">
        <f aca="false">IC62</f>
        <v>40</v>
      </c>
      <c r="ID61" s="58" t="n">
        <f aca="false">ID62</f>
        <v>40</v>
      </c>
      <c r="IE61" s="58" t="n">
        <f aca="false">IE62</f>
        <v>40</v>
      </c>
      <c r="IF61" s="58" t="n">
        <f aca="false">IF62</f>
        <v>40</v>
      </c>
      <c r="IG61" s="58" t="n">
        <f aca="false">IG62</f>
        <v>40</v>
      </c>
      <c r="IH61" s="58" t="n">
        <f aca="false">IH62</f>
        <v>40</v>
      </c>
      <c r="II61" s="58" t="n">
        <f aca="false">II62</f>
        <v>40</v>
      </c>
      <c r="IJ61" s="58" t="n">
        <f aca="false">IJ62</f>
        <v>40</v>
      </c>
      <c r="IK61" s="58" t="n">
        <f aca="false">IK62</f>
        <v>40</v>
      </c>
      <c r="IL61" s="58" t="n">
        <f aca="false">IL62</f>
        <v>40</v>
      </c>
      <c r="IM61" s="58" t="n">
        <f aca="false">IM62</f>
        <v>40</v>
      </c>
      <c r="IN61" s="58" t="n">
        <f aca="false">IN62</f>
        <v>40</v>
      </c>
      <c r="IO61" s="58" t="n">
        <f aca="false">IO62</f>
        <v>40</v>
      </c>
      <c r="IP61" s="58" t="n">
        <f aca="false">IP62</f>
        <v>40</v>
      </c>
      <c r="IQ61" s="58" t="n">
        <f aca="false">IQ62</f>
        <v>40</v>
      </c>
      <c r="IR61" s="58" t="n">
        <f aca="false">IR62</f>
        <v>40</v>
      </c>
      <c r="IS61" s="58" t="n">
        <f aca="false">IS62</f>
        <v>40</v>
      </c>
      <c r="IT61" s="58" t="n">
        <f aca="false">IT62</f>
        <v>40</v>
      </c>
      <c r="IU61" s="58" t="n">
        <f aca="false">IU62</f>
        <v>40</v>
      </c>
      <c r="IV61" s="59" t="n">
        <f aca="false">IV62</f>
        <v>80</v>
      </c>
    </row>
    <row r="62" s="98" customFormat="true" ht="63.75" hidden="false" customHeight="true" outlineLevel="0" collapsed="false">
      <c r="A62" s="101" t="s">
        <v>90</v>
      </c>
      <c r="B62" s="51" t="s">
        <v>21</v>
      </c>
      <c r="C62" s="72" t="s">
        <v>23</v>
      </c>
      <c r="D62" s="72" t="s">
        <v>75</v>
      </c>
      <c r="E62" s="97" t="s">
        <v>91</v>
      </c>
      <c r="F62" s="72"/>
      <c r="G62" s="58" t="n">
        <f aca="false">G63+G65</f>
        <v>80</v>
      </c>
      <c r="H62" s="58" t="n">
        <f aca="false">H63+H65</f>
        <v>40</v>
      </c>
      <c r="I62" s="58" t="n">
        <f aca="false">I63+I65</f>
        <v>40</v>
      </c>
      <c r="J62" s="58" t="n">
        <f aca="false">J63+J65</f>
        <v>40</v>
      </c>
      <c r="K62" s="58" t="n">
        <f aca="false">K63+K65</f>
        <v>40</v>
      </c>
      <c r="L62" s="58" t="n">
        <f aca="false">L63+L65</f>
        <v>40</v>
      </c>
      <c r="M62" s="58" t="n">
        <f aca="false">M63+M65</f>
        <v>40</v>
      </c>
      <c r="N62" s="58" t="n">
        <f aca="false">N63+N65</f>
        <v>40</v>
      </c>
      <c r="O62" s="58" t="n">
        <f aca="false">O63+O65</f>
        <v>40</v>
      </c>
      <c r="P62" s="58" t="n">
        <f aca="false">P63+P65</f>
        <v>40</v>
      </c>
      <c r="Q62" s="58" t="n">
        <f aca="false">Q63+Q65</f>
        <v>40</v>
      </c>
      <c r="R62" s="58" t="n">
        <f aca="false">R63+R65</f>
        <v>40</v>
      </c>
      <c r="S62" s="58" t="n">
        <f aca="false">S63+S65</f>
        <v>40</v>
      </c>
      <c r="T62" s="58" t="n">
        <f aca="false">T63+T65</f>
        <v>40</v>
      </c>
      <c r="U62" s="58" t="n">
        <f aca="false">U63+U65</f>
        <v>40</v>
      </c>
      <c r="V62" s="58" t="n">
        <f aca="false">V63+V65</f>
        <v>40</v>
      </c>
      <c r="W62" s="58" t="n">
        <f aca="false">W63+W65</f>
        <v>40</v>
      </c>
      <c r="X62" s="58" t="n">
        <f aca="false">X63+X65</f>
        <v>40</v>
      </c>
      <c r="Y62" s="58" t="n">
        <f aca="false">Y63+Y65</f>
        <v>40</v>
      </c>
      <c r="Z62" s="58" t="n">
        <f aca="false">Z63+Z65</f>
        <v>40</v>
      </c>
      <c r="AA62" s="58" t="n">
        <f aca="false">AA63+AA65</f>
        <v>40</v>
      </c>
      <c r="AB62" s="58" t="n">
        <f aca="false">AB63+AB65</f>
        <v>40</v>
      </c>
      <c r="AC62" s="58" t="n">
        <f aca="false">AC63+AC65</f>
        <v>40</v>
      </c>
      <c r="AD62" s="58" t="n">
        <f aca="false">AD63+AD65</f>
        <v>40</v>
      </c>
      <c r="AE62" s="58" t="n">
        <f aca="false">AE63+AE65</f>
        <v>40</v>
      </c>
      <c r="AF62" s="58" t="n">
        <f aca="false">AF63+AF65</f>
        <v>40</v>
      </c>
      <c r="AG62" s="58" t="n">
        <f aca="false">AG63+AG65</f>
        <v>40</v>
      </c>
      <c r="AH62" s="58" t="n">
        <f aca="false">AH63+AH65</f>
        <v>40</v>
      </c>
      <c r="AI62" s="58" t="n">
        <f aca="false">AI63+AI65</f>
        <v>40</v>
      </c>
      <c r="AJ62" s="58" t="n">
        <f aca="false">AJ63+AJ65</f>
        <v>40</v>
      </c>
      <c r="AK62" s="58" t="n">
        <f aca="false">AK63+AK65</f>
        <v>40</v>
      </c>
      <c r="AL62" s="58" t="n">
        <f aca="false">AL63+AL65</f>
        <v>40</v>
      </c>
      <c r="AM62" s="58" t="n">
        <f aca="false">AM63+AM65</f>
        <v>40</v>
      </c>
      <c r="AN62" s="58" t="n">
        <f aca="false">AN63+AN65</f>
        <v>40</v>
      </c>
      <c r="AO62" s="58" t="n">
        <f aca="false">AO63+AO65</f>
        <v>40</v>
      </c>
      <c r="AP62" s="58" t="n">
        <f aca="false">AP63+AP65</f>
        <v>40</v>
      </c>
      <c r="AQ62" s="58" t="n">
        <f aca="false">AQ63+AQ65</f>
        <v>40</v>
      </c>
      <c r="AR62" s="58" t="n">
        <f aca="false">AR63+AR65</f>
        <v>40</v>
      </c>
      <c r="AS62" s="58" t="n">
        <f aca="false">AS63+AS65</f>
        <v>40</v>
      </c>
      <c r="AT62" s="58" t="n">
        <f aca="false">AT63+AT65</f>
        <v>40</v>
      </c>
      <c r="AU62" s="58" t="n">
        <f aca="false">AU63+AU65</f>
        <v>40</v>
      </c>
      <c r="AV62" s="58" t="n">
        <f aca="false">AV63+AV65</f>
        <v>40</v>
      </c>
      <c r="AW62" s="58" t="n">
        <f aca="false">AW63+AW65</f>
        <v>40</v>
      </c>
      <c r="AX62" s="58" t="n">
        <f aca="false">AX63+AX65</f>
        <v>40</v>
      </c>
      <c r="AY62" s="58" t="n">
        <f aca="false">AY63+AY65</f>
        <v>40</v>
      </c>
      <c r="AZ62" s="58" t="n">
        <f aca="false">AZ63+AZ65</f>
        <v>40</v>
      </c>
      <c r="BA62" s="58" t="n">
        <f aca="false">BA63+BA65</f>
        <v>40</v>
      </c>
      <c r="BB62" s="58" t="n">
        <f aca="false">BB63+BB65</f>
        <v>40</v>
      </c>
      <c r="BC62" s="58" t="n">
        <f aca="false">BC63+BC65</f>
        <v>40</v>
      </c>
      <c r="BD62" s="58" t="n">
        <f aca="false">BD63+BD65</f>
        <v>40</v>
      </c>
      <c r="BE62" s="58" t="n">
        <f aca="false">BE63+BE65</f>
        <v>40</v>
      </c>
      <c r="BF62" s="58" t="n">
        <f aca="false">BF63+BF65</f>
        <v>40</v>
      </c>
      <c r="BG62" s="58" t="n">
        <f aca="false">BG63+BG65</f>
        <v>40</v>
      </c>
      <c r="BH62" s="58" t="n">
        <f aca="false">BH63+BH65</f>
        <v>40</v>
      </c>
      <c r="BI62" s="58" t="n">
        <f aca="false">BI63+BI65</f>
        <v>40</v>
      </c>
      <c r="BJ62" s="58" t="n">
        <f aca="false">BJ63+BJ65</f>
        <v>40</v>
      </c>
      <c r="BK62" s="58" t="n">
        <f aca="false">BK63+BK65</f>
        <v>40</v>
      </c>
      <c r="BL62" s="58" t="n">
        <f aca="false">BL63+BL65</f>
        <v>40</v>
      </c>
      <c r="BM62" s="58" t="n">
        <f aca="false">BM63+BM65</f>
        <v>40</v>
      </c>
      <c r="BN62" s="58" t="n">
        <f aca="false">BN63+BN65</f>
        <v>40</v>
      </c>
      <c r="BO62" s="58" t="n">
        <f aca="false">BO63+BO65</f>
        <v>40</v>
      </c>
      <c r="BP62" s="58" t="n">
        <f aca="false">BP63+BP65</f>
        <v>40</v>
      </c>
      <c r="BQ62" s="58" t="n">
        <f aca="false">BQ63+BQ65</f>
        <v>40</v>
      </c>
      <c r="BR62" s="58" t="n">
        <f aca="false">BR63+BR65</f>
        <v>40</v>
      </c>
      <c r="BS62" s="58" t="n">
        <f aca="false">BS63+BS65</f>
        <v>40</v>
      </c>
      <c r="BT62" s="58" t="n">
        <f aca="false">BT63+BT65</f>
        <v>40</v>
      </c>
      <c r="BU62" s="58" t="n">
        <f aca="false">BU63+BU65</f>
        <v>40</v>
      </c>
      <c r="BV62" s="58" t="n">
        <f aca="false">BV63+BV65</f>
        <v>40</v>
      </c>
      <c r="BW62" s="58" t="n">
        <f aca="false">BW63+BW65</f>
        <v>40</v>
      </c>
      <c r="BX62" s="58" t="n">
        <f aca="false">BX63+BX65</f>
        <v>40</v>
      </c>
      <c r="BY62" s="58" t="n">
        <f aca="false">BY63+BY65</f>
        <v>40</v>
      </c>
      <c r="BZ62" s="58" t="n">
        <f aca="false">BZ63+BZ65</f>
        <v>40</v>
      </c>
      <c r="CA62" s="58" t="n">
        <f aca="false">CA63+CA65</f>
        <v>40</v>
      </c>
      <c r="CB62" s="58" t="n">
        <f aca="false">CB63+CB65</f>
        <v>40</v>
      </c>
      <c r="CC62" s="58" t="n">
        <f aca="false">CC63+CC65</f>
        <v>40</v>
      </c>
      <c r="CD62" s="58" t="n">
        <f aca="false">CD63+CD65</f>
        <v>40</v>
      </c>
      <c r="CE62" s="58" t="n">
        <f aca="false">CE63+CE65</f>
        <v>40</v>
      </c>
      <c r="CF62" s="58" t="n">
        <f aca="false">CF63+CF65</f>
        <v>40</v>
      </c>
      <c r="CG62" s="58" t="n">
        <f aca="false">CG63+CG65</f>
        <v>40</v>
      </c>
      <c r="CH62" s="58" t="n">
        <f aca="false">CH63+CH65</f>
        <v>40</v>
      </c>
      <c r="CI62" s="58" t="n">
        <f aca="false">CI63+CI65</f>
        <v>40</v>
      </c>
      <c r="CJ62" s="58" t="n">
        <f aca="false">CJ63+CJ65</f>
        <v>40</v>
      </c>
      <c r="CK62" s="58" t="n">
        <f aca="false">CK63+CK65</f>
        <v>40</v>
      </c>
      <c r="CL62" s="58" t="n">
        <f aca="false">CL63+CL65</f>
        <v>40</v>
      </c>
      <c r="CM62" s="58" t="n">
        <f aca="false">CM63+CM65</f>
        <v>40</v>
      </c>
      <c r="CN62" s="58" t="n">
        <f aca="false">CN63+CN65</f>
        <v>40</v>
      </c>
      <c r="CO62" s="58" t="n">
        <f aca="false">CO63+CO65</f>
        <v>40</v>
      </c>
      <c r="CP62" s="58" t="n">
        <f aca="false">CP63+CP65</f>
        <v>40</v>
      </c>
      <c r="CQ62" s="58" t="n">
        <f aca="false">CQ63+CQ65</f>
        <v>40</v>
      </c>
      <c r="CR62" s="58" t="n">
        <f aca="false">CR63+CR65</f>
        <v>40</v>
      </c>
      <c r="CS62" s="58" t="n">
        <f aca="false">CS63+CS65</f>
        <v>40</v>
      </c>
      <c r="CT62" s="58" t="n">
        <f aca="false">CT63+CT65</f>
        <v>40</v>
      </c>
      <c r="CU62" s="58" t="n">
        <f aca="false">CU63+CU65</f>
        <v>40</v>
      </c>
      <c r="CV62" s="58" t="n">
        <f aca="false">CV63+CV65</f>
        <v>40</v>
      </c>
      <c r="CW62" s="58" t="n">
        <f aca="false">CW63+CW65</f>
        <v>40</v>
      </c>
      <c r="CX62" s="58" t="n">
        <f aca="false">CX63+CX65</f>
        <v>40</v>
      </c>
      <c r="CY62" s="58" t="n">
        <f aca="false">CY63+CY65</f>
        <v>40</v>
      </c>
      <c r="CZ62" s="58" t="n">
        <f aca="false">CZ63+CZ65</f>
        <v>40</v>
      </c>
      <c r="DA62" s="58" t="n">
        <f aca="false">DA63+DA65</f>
        <v>40</v>
      </c>
      <c r="DB62" s="58" t="n">
        <f aca="false">DB63+DB65</f>
        <v>40</v>
      </c>
      <c r="DC62" s="58" t="n">
        <f aca="false">DC63+DC65</f>
        <v>40</v>
      </c>
      <c r="DD62" s="58" t="n">
        <f aca="false">DD63+DD65</f>
        <v>40</v>
      </c>
      <c r="DE62" s="58" t="n">
        <f aca="false">DE63+DE65</f>
        <v>40</v>
      </c>
      <c r="DF62" s="58" t="n">
        <f aca="false">DF63+DF65</f>
        <v>40</v>
      </c>
      <c r="DG62" s="58" t="n">
        <f aca="false">DG63+DG65</f>
        <v>40</v>
      </c>
      <c r="DH62" s="58" t="n">
        <f aca="false">DH63+DH65</f>
        <v>40</v>
      </c>
      <c r="DI62" s="58" t="n">
        <f aca="false">DI63+DI65</f>
        <v>40</v>
      </c>
      <c r="DJ62" s="58" t="n">
        <f aca="false">DJ63+DJ65</f>
        <v>40</v>
      </c>
      <c r="DK62" s="58" t="n">
        <f aca="false">DK63+DK65</f>
        <v>40</v>
      </c>
      <c r="DL62" s="58" t="n">
        <f aca="false">DL63+DL65</f>
        <v>40</v>
      </c>
      <c r="DM62" s="58" t="n">
        <f aca="false">DM63+DM65</f>
        <v>40</v>
      </c>
      <c r="DN62" s="58" t="n">
        <f aca="false">DN63+DN65</f>
        <v>40</v>
      </c>
      <c r="DO62" s="58" t="n">
        <f aca="false">DO63+DO65</f>
        <v>40</v>
      </c>
      <c r="DP62" s="58" t="n">
        <f aca="false">DP63+DP65</f>
        <v>40</v>
      </c>
      <c r="DQ62" s="58" t="n">
        <f aca="false">DQ63+DQ65</f>
        <v>40</v>
      </c>
      <c r="DR62" s="58" t="n">
        <f aca="false">DR63+DR65</f>
        <v>40</v>
      </c>
      <c r="DS62" s="58" t="n">
        <f aca="false">DS63+DS65</f>
        <v>40</v>
      </c>
      <c r="DT62" s="58" t="n">
        <f aca="false">DT63+DT65</f>
        <v>40</v>
      </c>
      <c r="DU62" s="58" t="n">
        <f aca="false">DU63+DU65</f>
        <v>40</v>
      </c>
      <c r="DV62" s="58" t="n">
        <f aca="false">DV63+DV65</f>
        <v>40</v>
      </c>
      <c r="DW62" s="58" t="n">
        <f aca="false">DW63+DW65</f>
        <v>40</v>
      </c>
      <c r="DX62" s="58" t="n">
        <f aca="false">DX63+DX65</f>
        <v>40</v>
      </c>
      <c r="DY62" s="58" t="n">
        <f aca="false">DY63+DY65</f>
        <v>40</v>
      </c>
      <c r="DZ62" s="58" t="n">
        <f aca="false">DZ63+DZ65</f>
        <v>40</v>
      </c>
      <c r="EA62" s="58" t="n">
        <f aca="false">EA63+EA65</f>
        <v>40</v>
      </c>
      <c r="EB62" s="58" t="n">
        <f aca="false">EB63+EB65</f>
        <v>40</v>
      </c>
      <c r="EC62" s="58" t="n">
        <f aca="false">EC63+EC65</f>
        <v>40</v>
      </c>
      <c r="ED62" s="58" t="n">
        <f aca="false">ED63+ED65</f>
        <v>40</v>
      </c>
      <c r="EE62" s="58" t="n">
        <f aca="false">EE63+EE65</f>
        <v>40</v>
      </c>
      <c r="EF62" s="58" t="n">
        <f aca="false">EF63+EF65</f>
        <v>40</v>
      </c>
      <c r="EG62" s="58" t="n">
        <f aca="false">EG63+EG65</f>
        <v>40</v>
      </c>
      <c r="EH62" s="58" t="n">
        <f aca="false">EH63+EH65</f>
        <v>40</v>
      </c>
      <c r="EI62" s="58" t="n">
        <f aca="false">EI63+EI65</f>
        <v>40</v>
      </c>
      <c r="EJ62" s="58" t="n">
        <f aca="false">EJ63+EJ65</f>
        <v>40</v>
      </c>
      <c r="EK62" s="58" t="n">
        <f aca="false">EK63+EK65</f>
        <v>40</v>
      </c>
      <c r="EL62" s="58" t="n">
        <f aca="false">EL63+EL65</f>
        <v>40</v>
      </c>
      <c r="EM62" s="58" t="n">
        <f aca="false">EM63+EM65</f>
        <v>40</v>
      </c>
      <c r="EN62" s="58" t="n">
        <f aca="false">EN63+EN65</f>
        <v>40</v>
      </c>
      <c r="EO62" s="58" t="n">
        <f aca="false">EO63+EO65</f>
        <v>40</v>
      </c>
      <c r="EP62" s="58" t="n">
        <f aca="false">EP63+EP65</f>
        <v>40</v>
      </c>
      <c r="EQ62" s="58" t="n">
        <f aca="false">EQ63+EQ65</f>
        <v>40</v>
      </c>
      <c r="ER62" s="58" t="n">
        <f aca="false">ER63+ER65</f>
        <v>40</v>
      </c>
      <c r="ES62" s="58" t="n">
        <f aca="false">ES63+ES65</f>
        <v>40</v>
      </c>
      <c r="ET62" s="58" t="n">
        <f aca="false">ET63+ET65</f>
        <v>40</v>
      </c>
      <c r="EU62" s="58" t="n">
        <f aca="false">EU63+EU65</f>
        <v>40</v>
      </c>
      <c r="EV62" s="58" t="n">
        <f aca="false">EV63+EV65</f>
        <v>40</v>
      </c>
      <c r="EW62" s="58" t="n">
        <f aca="false">EW63+EW65</f>
        <v>40</v>
      </c>
      <c r="EX62" s="58" t="n">
        <f aca="false">EX63+EX65</f>
        <v>40</v>
      </c>
      <c r="EY62" s="58" t="n">
        <f aca="false">EY63+EY65</f>
        <v>40</v>
      </c>
      <c r="EZ62" s="58" t="n">
        <f aca="false">EZ63+EZ65</f>
        <v>40</v>
      </c>
      <c r="FA62" s="58" t="n">
        <f aca="false">FA63+FA65</f>
        <v>40</v>
      </c>
      <c r="FB62" s="58" t="n">
        <f aca="false">FB63+FB65</f>
        <v>40</v>
      </c>
      <c r="FC62" s="58" t="n">
        <f aca="false">FC63+FC65</f>
        <v>40</v>
      </c>
      <c r="FD62" s="58" t="n">
        <f aca="false">FD63+FD65</f>
        <v>40</v>
      </c>
      <c r="FE62" s="58" t="n">
        <f aca="false">FE63+FE65</f>
        <v>40</v>
      </c>
      <c r="FF62" s="58" t="n">
        <f aca="false">FF63+FF65</f>
        <v>40</v>
      </c>
      <c r="FG62" s="58" t="n">
        <f aca="false">FG63+FG65</f>
        <v>40</v>
      </c>
      <c r="FH62" s="58" t="n">
        <f aca="false">FH63+FH65</f>
        <v>40</v>
      </c>
      <c r="FI62" s="58" t="n">
        <f aca="false">FI63+FI65</f>
        <v>40</v>
      </c>
      <c r="FJ62" s="58" t="n">
        <f aca="false">FJ63+FJ65</f>
        <v>40</v>
      </c>
      <c r="FK62" s="58" t="n">
        <f aca="false">FK63+FK65</f>
        <v>40</v>
      </c>
      <c r="FL62" s="58" t="n">
        <f aca="false">FL63+FL65</f>
        <v>40</v>
      </c>
      <c r="FM62" s="58" t="n">
        <f aca="false">FM63+FM65</f>
        <v>40</v>
      </c>
      <c r="FN62" s="58" t="n">
        <f aca="false">FN63+FN65</f>
        <v>40</v>
      </c>
      <c r="FO62" s="58" t="n">
        <f aca="false">FO63+FO65</f>
        <v>40</v>
      </c>
      <c r="FP62" s="58" t="n">
        <f aca="false">FP63+FP65</f>
        <v>40</v>
      </c>
      <c r="FQ62" s="58" t="n">
        <f aca="false">FQ63+FQ65</f>
        <v>40</v>
      </c>
      <c r="FR62" s="58" t="n">
        <f aca="false">FR63+FR65</f>
        <v>40</v>
      </c>
      <c r="FS62" s="58" t="n">
        <f aca="false">FS63+FS65</f>
        <v>40</v>
      </c>
      <c r="FT62" s="58" t="n">
        <f aca="false">FT63+FT65</f>
        <v>40</v>
      </c>
      <c r="FU62" s="58" t="n">
        <f aca="false">FU63+FU65</f>
        <v>40</v>
      </c>
      <c r="FV62" s="58" t="n">
        <f aca="false">FV63+FV65</f>
        <v>40</v>
      </c>
      <c r="FW62" s="58" t="n">
        <f aca="false">FW63+FW65</f>
        <v>40</v>
      </c>
      <c r="FX62" s="58" t="n">
        <f aca="false">FX63+FX65</f>
        <v>40</v>
      </c>
      <c r="FY62" s="58" t="n">
        <f aca="false">FY63+FY65</f>
        <v>40</v>
      </c>
      <c r="FZ62" s="58" t="n">
        <f aca="false">FZ63+FZ65</f>
        <v>40</v>
      </c>
      <c r="GA62" s="58" t="n">
        <f aca="false">GA63+GA65</f>
        <v>40</v>
      </c>
      <c r="GB62" s="58" t="n">
        <f aca="false">GB63+GB65</f>
        <v>40</v>
      </c>
      <c r="GC62" s="58" t="n">
        <f aca="false">GC63+GC65</f>
        <v>40</v>
      </c>
      <c r="GD62" s="58" t="n">
        <f aca="false">GD63+GD65</f>
        <v>40</v>
      </c>
      <c r="GE62" s="58" t="n">
        <f aca="false">GE63+GE65</f>
        <v>40</v>
      </c>
      <c r="GF62" s="58" t="n">
        <f aca="false">GF63+GF65</f>
        <v>40</v>
      </c>
      <c r="GG62" s="58" t="n">
        <f aca="false">GG63+GG65</f>
        <v>40</v>
      </c>
      <c r="GH62" s="58" t="n">
        <f aca="false">GH63+GH65</f>
        <v>40</v>
      </c>
      <c r="GI62" s="58" t="n">
        <f aca="false">GI63+GI65</f>
        <v>40</v>
      </c>
      <c r="GJ62" s="58" t="n">
        <f aca="false">GJ63+GJ65</f>
        <v>40</v>
      </c>
      <c r="GK62" s="58" t="n">
        <f aca="false">GK63+GK65</f>
        <v>40</v>
      </c>
      <c r="GL62" s="58" t="n">
        <f aca="false">GL63+GL65</f>
        <v>40</v>
      </c>
      <c r="GM62" s="58" t="n">
        <f aca="false">GM63+GM65</f>
        <v>40</v>
      </c>
      <c r="GN62" s="58" t="n">
        <f aca="false">GN63+GN65</f>
        <v>40</v>
      </c>
      <c r="GO62" s="58" t="n">
        <f aca="false">GO63+GO65</f>
        <v>40</v>
      </c>
      <c r="GP62" s="58" t="n">
        <f aca="false">GP63+GP65</f>
        <v>40</v>
      </c>
      <c r="GQ62" s="58" t="n">
        <f aca="false">GQ63+GQ65</f>
        <v>40</v>
      </c>
      <c r="GR62" s="58" t="n">
        <f aca="false">GR63+GR65</f>
        <v>40</v>
      </c>
      <c r="GS62" s="58" t="n">
        <f aca="false">GS63+GS65</f>
        <v>40</v>
      </c>
      <c r="GT62" s="58" t="n">
        <f aca="false">GT63+GT65</f>
        <v>40</v>
      </c>
      <c r="GU62" s="58" t="n">
        <f aca="false">GU63+GU65</f>
        <v>40</v>
      </c>
      <c r="GV62" s="58" t="n">
        <f aca="false">GV63+GV65</f>
        <v>40</v>
      </c>
      <c r="GW62" s="58" t="n">
        <f aca="false">GW63+GW65</f>
        <v>40</v>
      </c>
      <c r="GX62" s="58" t="n">
        <f aca="false">GX63+GX65</f>
        <v>40</v>
      </c>
      <c r="GY62" s="58" t="n">
        <f aca="false">GY63+GY65</f>
        <v>40</v>
      </c>
      <c r="GZ62" s="58" t="n">
        <f aca="false">GZ63+GZ65</f>
        <v>40</v>
      </c>
      <c r="HA62" s="58" t="n">
        <f aca="false">HA63+HA65</f>
        <v>40</v>
      </c>
      <c r="HB62" s="58" t="n">
        <f aca="false">HB63+HB65</f>
        <v>40</v>
      </c>
      <c r="HC62" s="58" t="n">
        <f aca="false">HC63+HC65</f>
        <v>40</v>
      </c>
      <c r="HD62" s="58" t="n">
        <f aca="false">HD63+HD65</f>
        <v>40</v>
      </c>
      <c r="HE62" s="58" t="n">
        <f aca="false">HE63+HE65</f>
        <v>40</v>
      </c>
      <c r="HF62" s="58" t="n">
        <f aca="false">HF63+HF65</f>
        <v>40</v>
      </c>
      <c r="HG62" s="58" t="n">
        <f aca="false">HG63+HG65</f>
        <v>40</v>
      </c>
      <c r="HH62" s="58" t="n">
        <f aca="false">HH63+HH65</f>
        <v>40</v>
      </c>
      <c r="HI62" s="58" t="n">
        <f aca="false">HI63+HI65</f>
        <v>40</v>
      </c>
      <c r="HJ62" s="58" t="n">
        <f aca="false">HJ63+HJ65</f>
        <v>40</v>
      </c>
      <c r="HK62" s="58" t="n">
        <f aca="false">HK63+HK65</f>
        <v>40</v>
      </c>
      <c r="HL62" s="58" t="n">
        <f aca="false">HL63+HL65</f>
        <v>40</v>
      </c>
      <c r="HM62" s="58" t="n">
        <f aca="false">HM63+HM65</f>
        <v>40</v>
      </c>
      <c r="HN62" s="58" t="n">
        <f aca="false">HN63+HN65</f>
        <v>40</v>
      </c>
      <c r="HO62" s="58" t="n">
        <f aca="false">HO63+HO65</f>
        <v>40</v>
      </c>
      <c r="HP62" s="58" t="n">
        <f aca="false">HP63+HP65</f>
        <v>40</v>
      </c>
      <c r="HQ62" s="58" t="n">
        <f aca="false">HQ63+HQ65</f>
        <v>40</v>
      </c>
      <c r="HR62" s="58" t="n">
        <f aca="false">HR63+HR65</f>
        <v>40</v>
      </c>
      <c r="HS62" s="58" t="n">
        <f aca="false">HS63+HS65</f>
        <v>40</v>
      </c>
      <c r="HT62" s="58" t="n">
        <f aca="false">HT63+HT65</f>
        <v>40</v>
      </c>
      <c r="HU62" s="58" t="n">
        <f aca="false">HU63+HU65</f>
        <v>40</v>
      </c>
      <c r="HV62" s="58" t="n">
        <f aca="false">HV63+HV65</f>
        <v>40</v>
      </c>
      <c r="HW62" s="58" t="n">
        <f aca="false">HW63+HW65</f>
        <v>40</v>
      </c>
      <c r="HX62" s="58" t="n">
        <f aca="false">HX63+HX65</f>
        <v>40</v>
      </c>
      <c r="HY62" s="58" t="n">
        <f aca="false">HY63+HY65</f>
        <v>40</v>
      </c>
      <c r="HZ62" s="58" t="n">
        <f aca="false">HZ63+HZ65</f>
        <v>40</v>
      </c>
      <c r="IA62" s="58" t="n">
        <f aca="false">IA63+IA65</f>
        <v>40</v>
      </c>
      <c r="IB62" s="58" t="n">
        <f aca="false">IB63+IB65</f>
        <v>40</v>
      </c>
      <c r="IC62" s="58" t="n">
        <f aca="false">IC63+IC65</f>
        <v>40</v>
      </c>
      <c r="ID62" s="58" t="n">
        <f aca="false">ID63+ID65</f>
        <v>40</v>
      </c>
      <c r="IE62" s="58" t="n">
        <f aca="false">IE63+IE65</f>
        <v>40</v>
      </c>
      <c r="IF62" s="58" t="n">
        <f aca="false">IF63+IF65</f>
        <v>40</v>
      </c>
      <c r="IG62" s="58" t="n">
        <f aca="false">IG63+IG65</f>
        <v>40</v>
      </c>
      <c r="IH62" s="58" t="n">
        <f aca="false">IH63+IH65</f>
        <v>40</v>
      </c>
      <c r="II62" s="58" t="n">
        <f aca="false">II63+II65</f>
        <v>40</v>
      </c>
      <c r="IJ62" s="58" t="n">
        <f aca="false">IJ63+IJ65</f>
        <v>40</v>
      </c>
      <c r="IK62" s="58" t="n">
        <f aca="false">IK63+IK65</f>
        <v>40</v>
      </c>
      <c r="IL62" s="58" t="n">
        <f aca="false">IL63+IL65</f>
        <v>40</v>
      </c>
      <c r="IM62" s="58" t="n">
        <f aca="false">IM63+IM65</f>
        <v>40</v>
      </c>
      <c r="IN62" s="58" t="n">
        <f aca="false">IN63+IN65</f>
        <v>40</v>
      </c>
      <c r="IO62" s="58" t="n">
        <f aca="false">IO63+IO65</f>
        <v>40</v>
      </c>
      <c r="IP62" s="58" t="n">
        <f aca="false">IP63+IP65</f>
        <v>40</v>
      </c>
      <c r="IQ62" s="58" t="n">
        <f aca="false">IQ63+IQ65</f>
        <v>40</v>
      </c>
      <c r="IR62" s="58" t="n">
        <f aca="false">IR63+IR65</f>
        <v>40</v>
      </c>
      <c r="IS62" s="58" t="n">
        <f aca="false">IS63+IS65</f>
        <v>40</v>
      </c>
      <c r="IT62" s="58" t="n">
        <f aca="false">IT63+IT65</f>
        <v>40</v>
      </c>
      <c r="IU62" s="58" t="n">
        <f aca="false">IU63+IU65</f>
        <v>40</v>
      </c>
      <c r="IV62" s="59" t="n">
        <f aca="false">IV63+IV65</f>
        <v>80</v>
      </c>
    </row>
    <row r="63" s="98" customFormat="true" ht="45.75" hidden="false" customHeight="true" outlineLevel="0" collapsed="false">
      <c r="A63" s="105" t="s">
        <v>92</v>
      </c>
      <c r="B63" s="51" t="s">
        <v>21</v>
      </c>
      <c r="C63" s="72" t="s">
        <v>23</v>
      </c>
      <c r="D63" s="72" t="s">
        <v>75</v>
      </c>
      <c r="E63" s="97" t="s">
        <v>93</v>
      </c>
      <c r="F63" s="72"/>
      <c r="G63" s="58" t="n">
        <f aca="false">G64</f>
        <v>40</v>
      </c>
      <c r="H63" s="58" t="n">
        <f aca="false">H64</f>
        <v>20</v>
      </c>
      <c r="I63" s="58" t="n">
        <f aca="false">I64</f>
        <v>20</v>
      </c>
      <c r="J63" s="58" t="n">
        <f aca="false">J64</f>
        <v>20</v>
      </c>
      <c r="K63" s="58" t="n">
        <f aca="false">K64</f>
        <v>20</v>
      </c>
      <c r="L63" s="58" t="n">
        <f aca="false">L64</f>
        <v>20</v>
      </c>
      <c r="M63" s="58" t="n">
        <f aca="false">M64</f>
        <v>20</v>
      </c>
      <c r="N63" s="58" t="n">
        <f aca="false">N64</f>
        <v>20</v>
      </c>
      <c r="O63" s="58" t="n">
        <f aca="false">O64</f>
        <v>20</v>
      </c>
      <c r="P63" s="58" t="n">
        <f aca="false">P64</f>
        <v>20</v>
      </c>
      <c r="Q63" s="58" t="n">
        <f aca="false">Q64</f>
        <v>20</v>
      </c>
      <c r="R63" s="58" t="n">
        <f aca="false">R64</f>
        <v>20</v>
      </c>
      <c r="S63" s="58" t="n">
        <f aca="false">S64</f>
        <v>20</v>
      </c>
      <c r="T63" s="58" t="n">
        <f aca="false">T64</f>
        <v>20</v>
      </c>
      <c r="U63" s="58" t="n">
        <f aca="false">U64</f>
        <v>20</v>
      </c>
      <c r="V63" s="58" t="n">
        <f aca="false">V64</f>
        <v>20</v>
      </c>
      <c r="W63" s="58" t="n">
        <f aca="false">W64</f>
        <v>20</v>
      </c>
      <c r="X63" s="58" t="n">
        <f aca="false">X64</f>
        <v>20</v>
      </c>
      <c r="Y63" s="58" t="n">
        <f aca="false">Y64</f>
        <v>20</v>
      </c>
      <c r="Z63" s="58" t="n">
        <f aca="false">Z64</f>
        <v>20</v>
      </c>
      <c r="AA63" s="58" t="n">
        <f aca="false">AA64</f>
        <v>20</v>
      </c>
      <c r="AB63" s="58" t="n">
        <f aca="false">AB64</f>
        <v>20</v>
      </c>
      <c r="AC63" s="58" t="n">
        <f aca="false">AC64</f>
        <v>20</v>
      </c>
      <c r="AD63" s="58" t="n">
        <f aca="false">AD64</f>
        <v>20</v>
      </c>
      <c r="AE63" s="58" t="n">
        <f aca="false">AE64</f>
        <v>20</v>
      </c>
      <c r="AF63" s="58" t="n">
        <f aca="false">AF64</f>
        <v>20</v>
      </c>
      <c r="AG63" s="58" t="n">
        <f aca="false">AG64</f>
        <v>20</v>
      </c>
      <c r="AH63" s="58" t="n">
        <f aca="false">AH64</f>
        <v>20</v>
      </c>
      <c r="AI63" s="58" t="n">
        <f aca="false">AI64</f>
        <v>20</v>
      </c>
      <c r="AJ63" s="58" t="n">
        <f aca="false">AJ64</f>
        <v>20</v>
      </c>
      <c r="AK63" s="58" t="n">
        <f aca="false">AK64</f>
        <v>20</v>
      </c>
      <c r="AL63" s="58" t="n">
        <f aca="false">AL64</f>
        <v>20</v>
      </c>
      <c r="AM63" s="58" t="n">
        <f aca="false">AM64</f>
        <v>20</v>
      </c>
      <c r="AN63" s="58" t="n">
        <f aca="false">AN64</f>
        <v>20</v>
      </c>
      <c r="AO63" s="58" t="n">
        <f aca="false">AO64</f>
        <v>20</v>
      </c>
      <c r="AP63" s="58" t="n">
        <f aca="false">AP64</f>
        <v>20</v>
      </c>
      <c r="AQ63" s="58" t="n">
        <f aca="false">AQ64</f>
        <v>20</v>
      </c>
      <c r="AR63" s="58" t="n">
        <f aca="false">AR64</f>
        <v>20</v>
      </c>
      <c r="AS63" s="58" t="n">
        <f aca="false">AS64</f>
        <v>20</v>
      </c>
      <c r="AT63" s="58" t="n">
        <f aca="false">AT64</f>
        <v>20</v>
      </c>
      <c r="AU63" s="58" t="n">
        <f aca="false">AU64</f>
        <v>20</v>
      </c>
      <c r="AV63" s="58" t="n">
        <f aca="false">AV64</f>
        <v>20</v>
      </c>
      <c r="AW63" s="58" t="n">
        <f aca="false">AW64</f>
        <v>20</v>
      </c>
      <c r="AX63" s="58" t="n">
        <f aca="false">AX64</f>
        <v>20</v>
      </c>
      <c r="AY63" s="58" t="n">
        <f aca="false">AY64</f>
        <v>20</v>
      </c>
      <c r="AZ63" s="58" t="n">
        <f aca="false">AZ64</f>
        <v>20</v>
      </c>
      <c r="BA63" s="58" t="n">
        <f aca="false">BA64</f>
        <v>20</v>
      </c>
      <c r="BB63" s="58" t="n">
        <f aca="false">BB64</f>
        <v>20</v>
      </c>
      <c r="BC63" s="58" t="n">
        <f aca="false">BC64</f>
        <v>20</v>
      </c>
      <c r="BD63" s="58" t="n">
        <f aca="false">BD64</f>
        <v>20</v>
      </c>
      <c r="BE63" s="58" t="n">
        <f aca="false">BE64</f>
        <v>20</v>
      </c>
      <c r="BF63" s="58" t="n">
        <f aca="false">BF64</f>
        <v>20</v>
      </c>
      <c r="BG63" s="58" t="n">
        <f aca="false">BG64</f>
        <v>20</v>
      </c>
      <c r="BH63" s="58" t="n">
        <f aca="false">BH64</f>
        <v>20</v>
      </c>
      <c r="BI63" s="58" t="n">
        <f aca="false">BI64</f>
        <v>20</v>
      </c>
      <c r="BJ63" s="58" t="n">
        <f aca="false">BJ64</f>
        <v>20</v>
      </c>
      <c r="BK63" s="58" t="n">
        <f aca="false">BK64</f>
        <v>20</v>
      </c>
      <c r="BL63" s="58" t="n">
        <f aca="false">BL64</f>
        <v>20</v>
      </c>
      <c r="BM63" s="58" t="n">
        <f aca="false">BM64</f>
        <v>20</v>
      </c>
      <c r="BN63" s="58" t="n">
        <f aca="false">BN64</f>
        <v>20</v>
      </c>
      <c r="BO63" s="58" t="n">
        <f aca="false">BO64</f>
        <v>20</v>
      </c>
      <c r="BP63" s="58" t="n">
        <f aca="false">BP64</f>
        <v>20</v>
      </c>
      <c r="BQ63" s="58" t="n">
        <f aca="false">BQ64</f>
        <v>20</v>
      </c>
      <c r="BR63" s="58" t="n">
        <f aca="false">BR64</f>
        <v>20</v>
      </c>
      <c r="BS63" s="58" t="n">
        <f aca="false">BS64</f>
        <v>20</v>
      </c>
      <c r="BT63" s="58" t="n">
        <f aca="false">BT64</f>
        <v>20</v>
      </c>
      <c r="BU63" s="58" t="n">
        <f aca="false">BU64</f>
        <v>20</v>
      </c>
      <c r="BV63" s="58" t="n">
        <f aca="false">BV64</f>
        <v>20</v>
      </c>
      <c r="BW63" s="58" t="n">
        <f aca="false">BW64</f>
        <v>20</v>
      </c>
      <c r="BX63" s="58" t="n">
        <f aca="false">BX64</f>
        <v>20</v>
      </c>
      <c r="BY63" s="58" t="n">
        <f aca="false">BY64</f>
        <v>20</v>
      </c>
      <c r="BZ63" s="58" t="n">
        <f aca="false">BZ64</f>
        <v>20</v>
      </c>
      <c r="CA63" s="58" t="n">
        <f aca="false">CA64</f>
        <v>20</v>
      </c>
      <c r="CB63" s="58" t="n">
        <f aca="false">CB64</f>
        <v>20</v>
      </c>
      <c r="CC63" s="58" t="n">
        <f aca="false">CC64</f>
        <v>20</v>
      </c>
      <c r="CD63" s="58" t="n">
        <f aca="false">CD64</f>
        <v>20</v>
      </c>
      <c r="CE63" s="58" t="n">
        <f aca="false">CE64</f>
        <v>20</v>
      </c>
      <c r="CF63" s="58" t="n">
        <f aca="false">CF64</f>
        <v>20</v>
      </c>
      <c r="CG63" s="58" t="n">
        <f aca="false">CG64</f>
        <v>20</v>
      </c>
      <c r="CH63" s="58" t="n">
        <f aca="false">CH64</f>
        <v>20</v>
      </c>
      <c r="CI63" s="58" t="n">
        <f aca="false">CI64</f>
        <v>20</v>
      </c>
      <c r="CJ63" s="58" t="n">
        <f aca="false">CJ64</f>
        <v>20</v>
      </c>
      <c r="CK63" s="58" t="n">
        <f aca="false">CK64</f>
        <v>20</v>
      </c>
      <c r="CL63" s="58" t="n">
        <f aca="false">CL64</f>
        <v>20</v>
      </c>
      <c r="CM63" s="58" t="n">
        <f aca="false">CM64</f>
        <v>20</v>
      </c>
      <c r="CN63" s="58" t="n">
        <f aca="false">CN64</f>
        <v>20</v>
      </c>
      <c r="CO63" s="58" t="n">
        <f aca="false">CO64</f>
        <v>20</v>
      </c>
      <c r="CP63" s="58" t="n">
        <f aca="false">CP64</f>
        <v>20</v>
      </c>
      <c r="CQ63" s="58" t="n">
        <f aca="false">CQ64</f>
        <v>20</v>
      </c>
      <c r="CR63" s="58" t="n">
        <f aca="false">CR64</f>
        <v>20</v>
      </c>
      <c r="CS63" s="58" t="n">
        <f aca="false">CS64</f>
        <v>20</v>
      </c>
      <c r="CT63" s="58" t="n">
        <f aca="false">CT64</f>
        <v>20</v>
      </c>
      <c r="CU63" s="58" t="n">
        <f aca="false">CU64</f>
        <v>20</v>
      </c>
      <c r="CV63" s="58" t="n">
        <f aca="false">CV64</f>
        <v>20</v>
      </c>
      <c r="CW63" s="58" t="n">
        <f aca="false">CW64</f>
        <v>20</v>
      </c>
      <c r="CX63" s="58" t="n">
        <f aca="false">CX64</f>
        <v>20</v>
      </c>
      <c r="CY63" s="58" t="n">
        <f aca="false">CY64</f>
        <v>20</v>
      </c>
      <c r="CZ63" s="58" t="n">
        <f aca="false">CZ64</f>
        <v>20</v>
      </c>
      <c r="DA63" s="58" t="n">
        <f aca="false">DA64</f>
        <v>20</v>
      </c>
      <c r="DB63" s="58" t="n">
        <f aca="false">DB64</f>
        <v>20</v>
      </c>
      <c r="DC63" s="58" t="n">
        <f aca="false">DC64</f>
        <v>20</v>
      </c>
      <c r="DD63" s="58" t="n">
        <f aca="false">DD64</f>
        <v>20</v>
      </c>
      <c r="DE63" s="58" t="n">
        <f aca="false">DE64</f>
        <v>20</v>
      </c>
      <c r="DF63" s="58" t="n">
        <f aca="false">DF64</f>
        <v>20</v>
      </c>
      <c r="DG63" s="58" t="n">
        <f aca="false">DG64</f>
        <v>20</v>
      </c>
      <c r="DH63" s="58" t="n">
        <f aca="false">DH64</f>
        <v>20</v>
      </c>
      <c r="DI63" s="58" t="n">
        <f aca="false">DI64</f>
        <v>20</v>
      </c>
      <c r="DJ63" s="58" t="n">
        <f aca="false">DJ64</f>
        <v>20</v>
      </c>
      <c r="DK63" s="58" t="n">
        <f aca="false">DK64</f>
        <v>20</v>
      </c>
      <c r="DL63" s="58" t="n">
        <f aca="false">DL64</f>
        <v>20</v>
      </c>
      <c r="DM63" s="58" t="n">
        <f aca="false">DM64</f>
        <v>20</v>
      </c>
      <c r="DN63" s="58" t="n">
        <f aca="false">DN64</f>
        <v>20</v>
      </c>
      <c r="DO63" s="58" t="n">
        <f aca="false">DO64</f>
        <v>20</v>
      </c>
      <c r="DP63" s="58" t="n">
        <f aca="false">DP64</f>
        <v>20</v>
      </c>
      <c r="DQ63" s="58" t="n">
        <f aca="false">DQ64</f>
        <v>20</v>
      </c>
      <c r="DR63" s="58" t="n">
        <f aca="false">DR64</f>
        <v>20</v>
      </c>
      <c r="DS63" s="58" t="n">
        <f aca="false">DS64</f>
        <v>20</v>
      </c>
      <c r="DT63" s="58" t="n">
        <f aca="false">DT64</f>
        <v>20</v>
      </c>
      <c r="DU63" s="58" t="n">
        <f aca="false">DU64</f>
        <v>20</v>
      </c>
      <c r="DV63" s="58" t="n">
        <f aca="false">DV64</f>
        <v>20</v>
      </c>
      <c r="DW63" s="58" t="n">
        <f aca="false">DW64</f>
        <v>20</v>
      </c>
      <c r="DX63" s="58" t="n">
        <f aca="false">DX64</f>
        <v>20</v>
      </c>
      <c r="DY63" s="58" t="n">
        <f aca="false">DY64</f>
        <v>20</v>
      </c>
      <c r="DZ63" s="58" t="n">
        <f aca="false">DZ64</f>
        <v>20</v>
      </c>
      <c r="EA63" s="58" t="n">
        <f aca="false">EA64</f>
        <v>20</v>
      </c>
      <c r="EB63" s="58" t="n">
        <f aca="false">EB64</f>
        <v>20</v>
      </c>
      <c r="EC63" s="58" t="n">
        <f aca="false">EC64</f>
        <v>20</v>
      </c>
      <c r="ED63" s="58" t="n">
        <f aca="false">ED64</f>
        <v>20</v>
      </c>
      <c r="EE63" s="58" t="n">
        <f aca="false">EE64</f>
        <v>20</v>
      </c>
      <c r="EF63" s="58" t="n">
        <f aca="false">EF64</f>
        <v>20</v>
      </c>
      <c r="EG63" s="58" t="n">
        <f aca="false">EG64</f>
        <v>20</v>
      </c>
      <c r="EH63" s="58" t="n">
        <f aca="false">EH64</f>
        <v>20</v>
      </c>
      <c r="EI63" s="58" t="n">
        <f aca="false">EI64</f>
        <v>20</v>
      </c>
      <c r="EJ63" s="58" t="n">
        <f aca="false">EJ64</f>
        <v>20</v>
      </c>
      <c r="EK63" s="58" t="n">
        <f aca="false">EK64</f>
        <v>20</v>
      </c>
      <c r="EL63" s="58" t="n">
        <f aca="false">EL64</f>
        <v>20</v>
      </c>
      <c r="EM63" s="58" t="n">
        <f aca="false">EM64</f>
        <v>20</v>
      </c>
      <c r="EN63" s="58" t="n">
        <f aca="false">EN64</f>
        <v>20</v>
      </c>
      <c r="EO63" s="58" t="n">
        <f aca="false">EO64</f>
        <v>20</v>
      </c>
      <c r="EP63" s="58" t="n">
        <f aca="false">EP64</f>
        <v>20</v>
      </c>
      <c r="EQ63" s="58" t="n">
        <f aca="false">EQ64</f>
        <v>20</v>
      </c>
      <c r="ER63" s="58" t="n">
        <f aca="false">ER64</f>
        <v>20</v>
      </c>
      <c r="ES63" s="58" t="n">
        <f aca="false">ES64</f>
        <v>20</v>
      </c>
      <c r="ET63" s="58" t="n">
        <f aca="false">ET64</f>
        <v>20</v>
      </c>
      <c r="EU63" s="58" t="n">
        <f aca="false">EU64</f>
        <v>20</v>
      </c>
      <c r="EV63" s="58" t="n">
        <f aca="false">EV64</f>
        <v>20</v>
      </c>
      <c r="EW63" s="58" t="n">
        <f aca="false">EW64</f>
        <v>20</v>
      </c>
      <c r="EX63" s="58" t="n">
        <f aca="false">EX64</f>
        <v>20</v>
      </c>
      <c r="EY63" s="58" t="n">
        <f aca="false">EY64</f>
        <v>20</v>
      </c>
      <c r="EZ63" s="58" t="n">
        <f aca="false">EZ64</f>
        <v>20</v>
      </c>
      <c r="FA63" s="58" t="n">
        <f aca="false">FA64</f>
        <v>20</v>
      </c>
      <c r="FB63" s="58" t="n">
        <f aca="false">FB64</f>
        <v>20</v>
      </c>
      <c r="FC63" s="58" t="n">
        <f aca="false">FC64</f>
        <v>20</v>
      </c>
      <c r="FD63" s="58" t="n">
        <f aca="false">FD64</f>
        <v>20</v>
      </c>
      <c r="FE63" s="58" t="n">
        <f aca="false">FE64</f>
        <v>20</v>
      </c>
      <c r="FF63" s="58" t="n">
        <f aca="false">FF64</f>
        <v>20</v>
      </c>
      <c r="FG63" s="58" t="n">
        <f aca="false">FG64</f>
        <v>20</v>
      </c>
      <c r="FH63" s="58" t="n">
        <f aca="false">FH64</f>
        <v>20</v>
      </c>
      <c r="FI63" s="58" t="n">
        <f aca="false">FI64</f>
        <v>20</v>
      </c>
      <c r="FJ63" s="58" t="n">
        <f aca="false">FJ64</f>
        <v>20</v>
      </c>
      <c r="FK63" s="58" t="n">
        <f aca="false">FK64</f>
        <v>20</v>
      </c>
      <c r="FL63" s="58" t="n">
        <f aca="false">FL64</f>
        <v>20</v>
      </c>
      <c r="FM63" s="58" t="n">
        <f aca="false">FM64</f>
        <v>20</v>
      </c>
      <c r="FN63" s="58" t="n">
        <f aca="false">FN64</f>
        <v>20</v>
      </c>
      <c r="FO63" s="58" t="n">
        <f aca="false">FO64</f>
        <v>20</v>
      </c>
      <c r="FP63" s="58" t="n">
        <f aca="false">FP64</f>
        <v>20</v>
      </c>
      <c r="FQ63" s="58" t="n">
        <f aca="false">FQ64</f>
        <v>20</v>
      </c>
      <c r="FR63" s="58" t="n">
        <f aca="false">FR64</f>
        <v>20</v>
      </c>
      <c r="FS63" s="58" t="n">
        <f aca="false">FS64</f>
        <v>20</v>
      </c>
      <c r="FT63" s="58" t="n">
        <f aca="false">FT64</f>
        <v>20</v>
      </c>
      <c r="FU63" s="58" t="n">
        <f aca="false">FU64</f>
        <v>20</v>
      </c>
      <c r="FV63" s="58" t="n">
        <f aca="false">FV64</f>
        <v>20</v>
      </c>
      <c r="FW63" s="58" t="n">
        <f aca="false">FW64</f>
        <v>20</v>
      </c>
      <c r="FX63" s="58" t="n">
        <f aca="false">FX64</f>
        <v>20</v>
      </c>
      <c r="FY63" s="58" t="n">
        <f aca="false">FY64</f>
        <v>20</v>
      </c>
      <c r="FZ63" s="58" t="n">
        <f aca="false">FZ64</f>
        <v>20</v>
      </c>
      <c r="GA63" s="58" t="n">
        <f aca="false">GA64</f>
        <v>20</v>
      </c>
      <c r="GB63" s="58" t="n">
        <f aca="false">GB64</f>
        <v>20</v>
      </c>
      <c r="GC63" s="58" t="n">
        <f aca="false">GC64</f>
        <v>20</v>
      </c>
      <c r="GD63" s="58" t="n">
        <f aca="false">GD64</f>
        <v>20</v>
      </c>
      <c r="GE63" s="58" t="n">
        <f aca="false">GE64</f>
        <v>20</v>
      </c>
      <c r="GF63" s="58" t="n">
        <f aca="false">GF64</f>
        <v>20</v>
      </c>
      <c r="GG63" s="58" t="n">
        <f aca="false">GG64</f>
        <v>20</v>
      </c>
      <c r="GH63" s="58" t="n">
        <f aca="false">GH64</f>
        <v>20</v>
      </c>
      <c r="GI63" s="58" t="n">
        <f aca="false">GI64</f>
        <v>20</v>
      </c>
      <c r="GJ63" s="58" t="n">
        <f aca="false">GJ64</f>
        <v>20</v>
      </c>
      <c r="GK63" s="58" t="n">
        <f aca="false">GK64</f>
        <v>20</v>
      </c>
      <c r="GL63" s="58" t="n">
        <f aca="false">GL64</f>
        <v>20</v>
      </c>
      <c r="GM63" s="58" t="n">
        <f aca="false">GM64</f>
        <v>20</v>
      </c>
      <c r="GN63" s="58" t="n">
        <f aca="false">GN64</f>
        <v>20</v>
      </c>
      <c r="GO63" s="58" t="n">
        <f aca="false">GO64</f>
        <v>20</v>
      </c>
      <c r="GP63" s="58" t="n">
        <f aca="false">GP64</f>
        <v>20</v>
      </c>
      <c r="GQ63" s="58" t="n">
        <f aca="false">GQ64</f>
        <v>20</v>
      </c>
      <c r="GR63" s="58" t="n">
        <f aca="false">GR64</f>
        <v>20</v>
      </c>
      <c r="GS63" s="58" t="n">
        <f aca="false">GS64</f>
        <v>20</v>
      </c>
      <c r="GT63" s="58" t="n">
        <f aca="false">GT64</f>
        <v>20</v>
      </c>
      <c r="GU63" s="58" t="n">
        <f aca="false">GU64</f>
        <v>20</v>
      </c>
      <c r="GV63" s="58" t="n">
        <f aca="false">GV64</f>
        <v>20</v>
      </c>
      <c r="GW63" s="58" t="n">
        <f aca="false">GW64</f>
        <v>20</v>
      </c>
      <c r="GX63" s="58" t="n">
        <f aca="false">GX64</f>
        <v>20</v>
      </c>
      <c r="GY63" s="58" t="n">
        <f aca="false">GY64</f>
        <v>20</v>
      </c>
      <c r="GZ63" s="58" t="n">
        <f aca="false">GZ64</f>
        <v>20</v>
      </c>
      <c r="HA63" s="58" t="n">
        <f aca="false">HA64</f>
        <v>20</v>
      </c>
      <c r="HB63" s="58" t="n">
        <f aca="false">HB64</f>
        <v>20</v>
      </c>
      <c r="HC63" s="58" t="n">
        <f aca="false">HC64</f>
        <v>20</v>
      </c>
      <c r="HD63" s="58" t="n">
        <f aca="false">HD64</f>
        <v>20</v>
      </c>
      <c r="HE63" s="58" t="n">
        <f aca="false">HE64</f>
        <v>20</v>
      </c>
      <c r="HF63" s="58" t="n">
        <f aca="false">HF64</f>
        <v>20</v>
      </c>
      <c r="HG63" s="58" t="n">
        <f aca="false">HG64</f>
        <v>20</v>
      </c>
      <c r="HH63" s="58" t="n">
        <f aca="false">HH64</f>
        <v>20</v>
      </c>
      <c r="HI63" s="58" t="n">
        <f aca="false">HI64</f>
        <v>20</v>
      </c>
      <c r="HJ63" s="58" t="n">
        <f aca="false">HJ64</f>
        <v>20</v>
      </c>
      <c r="HK63" s="58" t="n">
        <f aca="false">HK64</f>
        <v>20</v>
      </c>
      <c r="HL63" s="58" t="n">
        <f aca="false">HL64</f>
        <v>20</v>
      </c>
      <c r="HM63" s="58" t="n">
        <f aca="false">HM64</f>
        <v>20</v>
      </c>
      <c r="HN63" s="58" t="n">
        <f aca="false">HN64</f>
        <v>20</v>
      </c>
      <c r="HO63" s="58" t="n">
        <f aca="false">HO64</f>
        <v>20</v>
      </c>
      <c r="HP63" s="58" t="n">
        <f aca="false">HP64</f>
        <v>20</v>
      </c>
      <c r="HQ63" s="58" t="n">
        <f aca="false">HQ64</f>
        <v>20</v>
      </c>
      <c r="HR63" s="58" t="n">
        <f aca="false">HR64</f>
        <v>20</v>
      </c>
      <c r="HS63" s="58" t="n">
        <f aca="false">HS64</f>
        <v>20</v>
      </c>
      <c r="HT63" s="58" t="n">
        <f aca="false">HT64</f>
        <v>20</v>
      </c>
      <c r="HU63" s="58" t="n">
        <f aca="false">HU64</f>
        <v>20</v>
      </c>
      <c r="HV63" s="58" t="n">
        <f aca="false">HV64</f>
        <v>20</v>
      </c>
      <c r="HW63" s="58" t="n">
        <f aca="false">HW64</f>
        <v>20</v>
      </c>
      <c r="HX63" s="58" t="n">
        <f aca="false">HX64</f>
        <v>20</v>
      </c>
      <c r="HY63" s="58" t="n">
        <f aca="false">HY64</f>
        <v>20</v>
      </c>
      <c r="HZ63" s="58" t="n">
        <f aca="false">HZ64</f>
        <v>20</v>
      </c>
      <c r="IA63" s="58" t="n">
        <f aca="false">IA64</f>
        <v>20</v>
      </c>
      <c r="IB63" s="58" t="n">
        <f aca="false">IB64</f>
        <v>20</v>
      </c>
      <c r="IC63" s="58" t="n">
        <f aca="false">IC64</f>
        <v>20</v>
      </c>
      <c r="ID63" s="58" t="n">
        <f aca="false">ID64</f>
        <v>20</v>
      </c>
      <c r="IE63" s="58" t="n">
        <f aca="false">IE64</f>
        <v>20</v>
      </c>
      <c r="IF63" s="58" t="n">
        <f aca="false">IF64</f>
        <v>20</v>
      </c>
      <c r="IG63" s="58" t="n">
        <f aca="false">IG64</f>
        <v>20</v>
      </c>
      <c r="IH63" s="58" t="n">
        <f aca="false">IH64</f>
        <v>20</v>
      </c>
      <c r="II63" s="58" t="n">
        <f aca="false">II64</f>
        <v>20</v>
      </c>
      <c r="IJ63" s="58" t="n">
        <f aca="false">IJ64</f>
        <v>20</v>
      </c>
      <c r="IK63" s="58" t="n">
        <f aca="false">IK64</f>
        <v>20</v>
      </c>
      <c r="IL63" s="58" t="n">
        <f aca="false">IL64</f>
        <v>20</v>
      </c>
      <c r="IM63" s="58" t="n">
        <f aca="false">IM64</f>
        <v>20</v>
      </c>
      <c r="IN63" s="58" t="n">
        <f aca="false">IN64</f>
        <v>20</v>
      </c>
      <c r="IO63" s="58" t="n">
        <f aca="false">IO64</f>
        <v>20</v>
      </c>
      <c r="IP63" s="58" t="n">
        <f aca="false">IP64</f>
        <v>20</v>
      </c>
      <c r="IQ63" s="58" t="n">
        <f aca="false">IQ64</f>
        <v>20</v>
      </c>
      <c r="IR63" s="58" t="n">
        <f aca="false">IR64</f>
        <v>20</v>
      </c>
      <c r="IS63" s="58" t="n">
        <f aca="false">IS64</f>
        <v>20</v>
      </c>
      <c r="IT63" s="58" t="n">
        <f aca="false">IT64</f>
        <v>20</v>
      </c>
      <c r="IU63" s="58" t="n">
        <f aca="false">IU64</f>
        <v>20</v>
      </c>
      <c r="IV63" s="59" t="n">
        <f aca="false">IV64</f>
        <v>40</v>
      </c>
    </row>
    <row r="64" s="98" customFormat="true" ht="32.25" hidden="false" customHeight="true" outlineLevel="0" collapsed="false">
      <c r="A64" s="101" t="s">
        <v>56</v>
      </c>
      <c r="B64" s="51" t="s">
        <v>21</v>
      </c>
      <c r="C64" s="72" t="s">
        <v>23</v>
      </c>
      <c r="D64" s="72" t="s">
        <v>75</v>
      </c>
      <c r="E64" s="97" t="s">
        <v>93</v>
      </c>
      <c r="F64" s="72" t="s">
        <v>57</v>
      </c>
      <c r="G64" s="58" t="n">
        <v>40</v>
      </c>
      <c r="H64" s="58" t="n">
        <v>20</v>
      </c>
      <c r="I64" s="58" t="n">
        <v>20</v>
      </c>
      <c r="J64" s="58" t="n">
        <v>20</v>
      </c>
      <c r="K64" s="58" t="n">
        <v>20</v>
      </c>
      <c r="L64" s="58" t="n">
        <v>20</v>
      </c>
      <c r="M64" s="58" t="n">
        <v>20</v>
      </c>
      <c r="N64" s="58" t="n">
        <v>20</v>
      </c>
      <c r="O64" s="58" t="n">
        <v>20</v>
      </c>
      <c r="P64" s="58" t="n">
        <v>20</v>
      </c>
      <c r="Q64" s="58" t="n">
        <v>20</v>
      </c>
      <c r="R64" s="58" t="n">
        <v>20</v>
      </c>
      <c r="S64" s="58" t="n">
        <v>20</v>
      </c>
      <c r="T64" s="58" t="n">
        <v>20</v>
      </c>
      <c r="U64" s="58" t="n">
        <v>20</v>
      </c>
      <c r="V64" s="58" t="n">
        <v>20</v>
      </c>
      <c r="W64" s="58" t="n">
        <v>20</v>
      </c>
      <c r="X64" s="58" t="n">
        <v>20</v>
      </c>
      <c r="Y64" s="58" t="n">
        <v>20</v>
      </c>
      <c r="Z64" s="58" t="n">
        <v>20</v>
      </c>
      <c r="AA64" s="58" t="n">
        <v>20</v>
      </c>
      <c r="AB64" s="58" t="n">
        <v>20</v>
      </c>
      <c r="AC64" s="58" t="n">
        <v>20</v>
      </c>
      <c r="AD64" s="58" t="n">
        <v>20</v>
      </c>
      <c r="AE64" s="58" t="n">
        <v>20</v>
      </c>
      <c r="AF64" s="58" t="n">
        <v>20</v>
      </c>
      <c r="AG64" s="58" t="n">
        <v>20</v>
      </c>
      <c r="AH64" s="58" t="n">
        <v>20</v>
      </c>
      <c r="AI64" s="58" t="n">
        <v>20</v>
      </c>
      <c r="AJ64" s="58" t="n">
        <v>20</v>
      </c>
      <c r="AK64" s="58" t="n">
        <v>20</v>
      </c>
      <c r="AL64" s="58" t="n">
        <v>20</v>
      </c>
      <c r="AM64" s="58" t="n">
        <v>20</v>
      </c>
      <c r="AN64" s="58" t="n">
        <v>20</v>
      </c>
      <c r="AO64" s="58" t="n">
        <v>20</v>
      </c>
      <c r="AP64" s="58" t="n">
        <v>20</v>
      </c>
      <c r="AQ64" s="58" t="n">
        <v>20</v>
      </c>
      <c r="AR64" s="58" t="n">
        <v>20</v>
      </c>
      <c r="AS64" s="58" t="n">
        <v>20</v>
      </c>
      <c r="AT64" s="58" t="n">
        <v>20</v>
      </c>
      <c r="AU64" s="58" t="n">
        <v>20</v>
      </c>
      <c r="AV64" s="58" t="n">
        <v>20</v>
      </c>
      <c r="AW64" s="58" t="n">
        <v>20</v>
      </c>
      <c r="AX64" s="58" t="n">
        <v>20</v>
      </c>
      <c r="AY64" s="58" t="n">
        <v>20</v>
      </c>
      <c r="AZ64" s="58" t="n">
        <v>20</v>
      </c>
      <c r="BA64" s="58" t="n">
        <v>20</v>
      </c>
      <c r="BB64" s="58" t="n">
        <v>20</v>
      </c>
      <c r="BC64" s="58" t="n">
        <v>20</v>
      </c>
      <c r="BD64" s="58" t="n">
        <v>20</v>
      </c>
      <c r="BE64" s="58" t="n">
        <v>20</v>
      </c>
      <c r="BF64" s="58" t="n">
        <v>20</v>
      </c>
      <c r="BG64" s="58" t="n">
        <v>20</v>
      </c>
      <c r="BH64" s="58" t="n">
        <v>20</v>
      </c>
      <c r="BI64" s="58" t="n">
        <v>20</v>
      </c>
      <c r="BJ64" s="58" t="n">
        <v>20</v>
      </c>
      <c r="BK64" s="58" t="n">
        <v>20</v>
      </c>
      <c r="BL64" s="58" t="n">
        <v>20</v>
      </c>
      <c r="BM64" s="58" t="n">
        <v>20</v>
      </c>
      <c r="BN64" s="58" t="n">
        <v>20</v>
      </c>
      <c r="BO64" s="58" t="n">
        <v>20</v>
      </c>
      <c r="BP64" s="58" t="n">
        <v>20</v>
      </c>
      <c r="BQ64" s="58" t="n">
        <v>20</v>
      </c>
      <c r="BR64" s="58" t="n">
        <v>20</v>
      </c>
      <c r="BS64" s="58" t="n">
        <v>20</v>
      </c>
      <c r="BT64" s="58" t="n">
        <v>20</v>
      </c>
      <c r="BU64" s="58" t="n">
        <v>20</v>
      </c>
      <c r="BV64" s="58" t="n">
        <v>20</v>
      </c>
      <c r="BW64" s="58" t="n">
        <v>20</v>
      </c>
      <c r="BX64" s="58" t="n">
        <v>20</v>
      </c>
      <c r="BY64" s="58" t="n">
        <v>20</v>
      </c>
      <c r="BZ64" s="58" t="n">
        <v>20</v>
      </c>
      <c r="CA64" s="58" t="n">
        <v>20</v>
      </c>
      <c r="CB64" s="58" t="n">
        <v>20</v>
      </c>
      <c r="CC64" s="58" t="n">
        <v>20</v>
      </c>
      <c r="CD64" s="58" t="n">
        <v>20</v>
      </c>
      <c r="CE64" s="58" t="n">
        <v>20</v>
      </c>
      <c r="CF64" s="58" t="n">
        <v>20</v>
      </c>
      <c r="CG64" s="58" t="n">
        <v>20</v>
      </c>
      <c r="CH64" s="58" t="n">
        <v>20</v>
      </c>
      <c r="CI64" s="58" t="n">
        <v>20</v>
      </c>
      <c r="CJ64" s="58" t="n">
        <v>20</v>
      </c>
      <c r="CK64" s="58" t="n">
        <v>20</v>
      </c>
      <c r="CL64" s="58" t="n">
        <v>20</v>
      </c>
      <c r="CM64" s="58" t="n">
        <v>20</v>
      </c>
      <c r="CN64" s="58" t="n">
        <v>20</v>
      </c>
      <c r="CO64" s="58" t="n">
        <v>20</v>
      </c>
      <c r="CP64" s="58" t="n">
        <v>20</v>
      </c>
      <c r="CQ64" s="58" t="n">
        <v>20</v>
      </c>
      <c r="CR64" s="58" t="n">
        <v>20</v>
      </c>
      <c r="CS64" s="58" t="n">
        <v>20</v>
      </c>
      <c r="CT64" s="58" t="n">
        <v>20</v>
      </c>
      <c r="CU64" s="58" t="n">
        <v>20</v>
      </c>
      <c r="CV64" s="58" t="n">
        <v>20</v>
      </c>
      <c r="CW64" s="58" t="n">
        <v>20</v>
      </c>
      <c r="CX64" s="58" t="n">
        <v>20</v>
      </c>
      <c r="CY64" s="58" t="n">
        <v>20</v>
      </c>
      <c r="CZ64" s="58" t="n">
        <v>20</v>
      </c>
      <c r="DA64" s="58" t="n">
        <v>20</v>
      </c>
      <c r="DB64" s="58" t="n">
        <v>20</v>
      </c>
      <c r="DC64" s="58" t="n">
        <v>20</v>
      </c>
      <c r="DD64" s="58" t="n">
        <v>20</v>
      </c>
      <c r="DE64" s="58" t="n">
        <v>20</v>
      </c>
      <c r="DF64" s="58" t="n">
        <v>20</v>
      </c>
      <c r="DG64" s="58" t="n">
        <v>20</v>
      </c>
      <c r="DH64" s="58" t="n">
        <v>20</v>
      </c>
      <c r="DI64" s="58" t="n">
        <v>20</v>
      </c>
      <c r="DJ64" s="58" t="n">
        <v>20</v>
      </c>
      <c r="DK64" s="58" t="n">
        <v>20</v>
      </c>
      <c r="DL64" s="58" t="n">
        <v>20</v>
      </c>
      <c r="DM64" s="58" t="n">
        <v>20</v>
      </c>
      <c r="DN64" s="58" t="n">
        <v>20</v>
      </c>
      <c r="DO64" s="58" t="n">
        <v>20</v>
      </c>
      <c r="DP64" s="58" t="n">
        <v>20</v>
      </c>
      <c r="DQ64" s="58" t="n">
        <v>20</v>
      </c>
      <c r="DR64" s="58" t="n">
        <v>20</v>
      </c>
      <c r="DS64" s="58" t="n">
        <v>20</v>
      </c>
      <c r="DT64" s="58" t="n">
        <v>20</v>
      </c>
      <c r="DU64" s="58" t="n">
        <v>20</v>
      </c>
      <c r="DV64" s="58" t="n">
        <v>20</v>
      </c>
      <c r="DW64" s="58" t="n">
        <v>20</v>
      </c>
      <c r="DX64" s="58" t="n">
        <v>20</v>
      </c>
      <c r="DY64" s="58" t="n">
        <v>20</v>
      </c>
      <c r="DZ64" s="58" t="n">
        <v>20</v>
      </c>
      <c r="EA64" s="58" t="n">
        <v>20</v>
      </c>
      <c r="EB64" s="58" t="n">
        <v>20</v>
      </c>
      <c r="EC64" s="58" t="n">
        <v>20</v>
      </c>
      <c r="ED64" s="58" t="n">
        <v>20</v>
      </c>
      <c r="EE64" s="58" t="n">
        <v>20</v>
      </c>
      <c r="EF64" s="58" t="n">
        <v>20</v>
      </c>
      <c r="EG64" s="58" t="n">
        <v>20</v>
      </c>
      <c r="EH64" s="58" t="n">
        <v>20</v>
      </c>
      <c r="EI64" s="58" t="n">
        <v>20</v>
      </c>
      <c r="EJ64" s="58" t="n">
        <v>20</v>
      </c>
      <c r="EK64" s="58" t="n">
        <v>20</v>
      </c>
      <c r="EL64" s="58" t="n">
        <v>20</v>
      </c>
      <c r="EM64" s="58" t="n">
        <v>20</v>
      </c>
      <c r="EN64" s="58" t="n">
        <v>20</v>
      </c>
      <c r="EO64" s="58" t="n">
        <v>20</v>
      </c>
      <c r="EP64" s="58" t="n">
        <v>20</v>
      </c>
      <c r="EQ64" s="58" t="n">
        <v>20</v>
      </c>
      <c r="ER64" s="58" t="n">
        <v>20</v>
      </c>
      <c r="ES64" s="58" t="n">
        <v>20</v>
      </c>
      <c r="ET64" s="58" t="n">
        <v>20</v>
      </c>
      <c r="EU64" s="58" t="n">
        <v>20</v>
      </c>
      <c r="EV64" s="58" t="n">
        <v>20</v>
      </c>
      <c r="EW64" s="58" t="n">
        <v>20</v>
      </c>
      <c r="EX64" s="58" t="n">
        <v>20</v>
      </c>
      <c r="EY64" s="58" t="n">
        <v>20</v>
      </c>
      <c r="EZ64" s="58" t="n">
        <v>20</v>
      </c>
      <c r="FA64" s="58" t="n">
        <v>20</v>
      </c>
      <c r="FB64" s="58" t="n">
        <v>20</v>
      </c>
      <c r="FC64" s="58" t="n">
        <v>20</v>
      </c>
      <c r="FD64" s="58" t="n">
        <v>20</v>
      </c>
      <c r="FE64" s="58" t="n">
        <v>20</v>
      </c>
      <c r="FF64" s="58" t="n">
        <v>20</v>
      </c>
      <c r="FG64" s="58" t="n">
        <v>20</v>
      </c>
      <c r="FH64" s="58" t="n">
        <v>20</v>
      </c>
      <c r="FI64" s="58" t="n">
        <v>20</v>
      </c>
      <c r="FJ64" s="58" t="n">
        <v>20</v>
      </c>
      <c r="FK64" s="58" t="n">
        <v>20</v>
      </c>
      <c r="FL64" s="58" t="n">
        <v>20</v>
      </c>
      <c r="FM64" s="58" t="n">
        <v>20</v>
      </c>
      <c r="FN64" s="58" t="n">
        <v>20</v>
      </c>
      <c r="FO64" s="58" t="n">
        <v>20</v>
      </c>
      <c r="FP64" s="58" t="n">
        <v>20</v>
      </c>
      <c r="FQ64" s="58" t="n">
        <v>20</v>
      </c>
      <c r="FR64" s="58" t="n">
        <v>20</v>
      </c>
      <c r="FS64" s="58" t="n">
        <v>20</v>
      </c>
      <c r="FT64" s="58" t="n">
        <v>20</v>
      </c>
      <c r="FU64" s="58" t="n">
        <v>20</v>
      </c>
      <c r="FV64" s="58" t="n">
        <v>20</v>
      </c>
      <c r="FW64" s="58" t="n">
        <v>20</v>
      </c>
      <c r="FX64" s="58" t="n">
        <v>20</v>
      </c>
      <c r="FY64" s="58" t="n">
        <v>20</v>
      </c>
      <c r="FZ64" s="58" t="n">
        <v>20</v>
      </c>
      <c r="GA64" s="58" t="n">
        <v>20</v>
      </c>
      <c r="GB64" s="58" t="n">
        <v>20</v>
      </c>
      <c r="GC64" s="58" t="n">
        <v>20</v>
      </c>
      <c r="GD64" s="58" t="n">
        <v>20</v>
      </c>
      <c r="GE64" s="58" t="n">
        <v>20</v>
      </c>
      <c r="GF64" s="58" t="n">
        <v>20</v>
      </c>
      <c r="GG64" s="58" t="n">
        <v>20</v>
      </c>
      <c r="GH64" s="58" t="n">
        <v>20</v>
      </c>
      <c r="GI64" s="58" t="n">
        <v>20</v>
      </c>
      <c r="GJ64" s="58" t="n">
        <v>20</v>
      </c>
      <c r="GK64" s="58" t="n">
        <v>20</v>
      </c>
      <c r="GL64" s="58" t="n">
        <v>20</v>
      </c>
      <c r="GM64" s="58" t="n">
        <v>20</v>
      </c>
      <c r="GN64" s="58" t="n">
        <v>20</v>
      </c>
      <c r="GO64" s="58" t="n">
        <v>20</v>
      </c>
      <c r="GP64" s="58" t="n">
        <v>20</v>
      </c>
      <c r="GQ64" s="58" t="n">
        <v>20</v>
      </c>
      <c r="GR64" s="58" t="n">
        <v>20</v>
      </c>
      <c r="GS64" s="58" t="n">
        <v>20</v>
      </c>
      <c r="GT64" s="58" t="n">
        <v>20</v>
      </c>
      <c r="GU64" s="58" t="n">
        <v>20</v>
      </c>
      <c r="GV64" s="58" t="n">
        <v>20</v>
      </c>
      <c r="GW64" s="58" t="n">
        <v>20</v>
      </c>
      <c r="GX64" s="58" t="n">
        <v>20</v>
      </c>
      <c r="GY64" s="58" t="n">
        <v>20</v>
      </c>
      <c r="GZ64" s="58" t="n">
        <v>20</v>
      </c>
      <c r="HA64" s="58" t="n">
        <v>20</v>
      </c>
      <c r="HB64" s="58" t="n">
        <v>20</v>
      </c>
      <c r="HC64" s="58" t="n">
        <v>20</v>
      </c>
      <c r="HD64" s="58" t="n">
        <v>20</v>
      </c>
      <c r="HE64" s="58" t="n">
        <v>20</v>
      </c>
      <c r="HF64" s="58" t="n">
        <v>20</v>
      </c>
      <c r="HG64" s="58" t="n">
        <v>20</v>
      </c>
      <c r="HH64" s="58" t="n">
        <v>20</v>
      </c>
      <c r="HI64" s="58" t="n">
        <v>20</v>
      </c>
      <c r="HJ64" s="58" t="n">
        <v>20</v>
      </c>
      <c r="HK64" s="58" t="n">
        <v>20</v>
      </c>
      <c r="HL64" s="58" t="n">
        <v>20</v>
      </c>
      <c r="HM64" s="58" t="n">
        <v>20</v>
      </c>
      <c r="HN64" s="58" t="n">
        <v>20</v>
      </c>
      <c r="HO64" s="58" t="n">
        <v>20</v>
      </c>
      <c r="HP64" s="58" t="n">
        <v>20</v>
      </c>
      <c r="HQ64" s="58" t="n">
        <v>20</v>
      </c>
      <c r="HR64" s="58" t="n">
        <v>20</v>
      </c>
      <c r="HS64" s="58" t="n">
        <v>20</v>
      </c>
      <c r="HT64" s="58" t="n">
        <v>20</v>
      </c>
      <c r="HU64" s="58" t="n">
        <v>20</v>
      </c>
      <c r="HV64" s="58" t="n">
        <v>20</v>
      </c>
      <c r="HW64" s="58" t="n">
        <v>20</v>
      </c>
      <c r="HX64" s="58" t="n">
        <v>20</v>
      </c>
      <c r="HY64" s="58" t="n">
        <v>20</v>
      </c>
      <c r="HZ64" s="58" t="n">
        <v>20</v>
      </c>
      <c r="IA64" s="58" t="n">
        <v>20</v>
      </c>
      <c r="IB64" s="58" t="n">
        <v>20</v>
      </c>
      <c r="IC64" s="58" t="n">
        <v>20</v>
      </c>
      <c r="ID64" s="58" t="n">
        <v>20</v>
      </c>
      <c r="IE64" s="58" t="n">
        <v>20</v>
      </c>
      <c r="IF64" s="58" t="n">
        <v>20</v>
      </c>
      <c r="IG64" s="58" t="n">
        <v>20</v>
      </c>
      <c r="IH64" s="58" t="n">
        <v>20</v>
      </c>
      <c r="II64" s="58" t="n">
        <v>20</v>
      </c>
      <c r="IJ64" s="58" t="n">
        <v>20</v>
      </c>
      <c r="IK64" s="58" t="n">
        <v>20</v>
      </c>
      <c r="IL64" s="58" t="n">
        <v>20</v>
      </c>
      <c r="IM64" s="58" t="n">
        <v>20</v>
      </c>
      <c r="IN64" s="58" t="n">
        <v>20</v>
      </c>
      <c r="IO64" s="58" t="n">
        <v>20</v>
      </c>
      <c r="IP64" s="58" t="n">
        <v>20</v>
      </c>
      <c r="IQ64" s="58" t="n">
        <v>20</v>
      </c>
      <c r="IR64" s="58" t="n">
        <v>20</v>
      </c>
      <c r="IS64" s="58" t="n">
        <v>20</v>
      </c>
      <c r="IT64" s="58" t="n">
        <v>20</v>
      </c>
      <c r="IU64" s="58" t="n">
        <v>20</v>
      </c>
      <c r="IV64" s="59" t="n">
        <v>40</v>
      </c>
    </row>
    <row r="65" s="98" customFormat="true" ht="30.75" hidden="false" customHeight="true" outlineLevel="0" collapsed="false">
      <c r="A65" s="101" t="s">
        <v>94</v>
      </c>
      <c r="B65" s="51" t="s">
        <v>21</v>
      </c>
      <c r="C65" s="72" t="s">
        <v>23</v>
      </c>
      <c r="D65" s="72" t="s">
        <v>75</v>
      </c>
      <c r="E65" s="97" t="s">
        <v>95</v>
      </c>
      <c r="F65" s="72"/>
      <c r="G65" s="58" t="n">
        <f aca="false">G66</f>
        <v>40</v>
      </c>
      <c r="H65" s="58" t="n">
        <f aca="false">H66</f>
        <v>20</v>
      </c>
      <c r="I65" s="58" t="n">
        <f aca="false">I66</f>
        <v>20</v>
      </c>
      <c r="J65" s="58" t="n">
        <f aca="false">J66</f>
        <v>20</v>
      </c>
      <c r="K65" s="58" t="n">
        <f aca="false">K66</f>
        <v>20</v>
      </c>
      <c r="L65" s="58" t="n">
        <f aca="false">L66</f>
        <v>20</v>
      </c>
      <c r="M65" s="58" t="n">
        <f aca="false">M66</f>
        <v>20</v>
      </c>
      <c r="N65" s="58" t="n">
        <f aca="false">N66</f>
        <v>20</v>
      </c>
      <c r="O65" s="58" t="n">
        <f aca="false">O66</f>
        <v>20</v>
      </c>
      <c r="P65" s="58" t="n">
        <f aca="false">P66</f>
        <v>20</v>
      </c>
      <c r="Q65" s="58" t="n">
        <f aca="false">Q66</f>
        <v>20</v>
      </c>
      <c r="R65" s="58" t="n">
        <f aca="false">R66</f>
        <v>20</v>
      </c>
      <c r="S65" s="58" t="n">
        <f aca="false">S66</f>
        <v>20</v>
      </c>
      <c r="T65" s="58" t="n">
        <f aca="false">T66</f>
        <v>20</v>
      </c>
      <c r="U65" s="58" t="n">
        <f aca="false">U66</f>
        <v>20</v>
      </c>
      <c r="V65" s="58" t="n">
        <f aca="false">V66</f>
        <v>20</v>
      </c>
      <c r="W65" s="58" t="n">
        <f aca="false">W66</f>
        <v>20</v>
      </c>
      <c r="X65" s="58" t="n">
        <f aca="false">X66</f>
        <v>20</v>
      </c>
      <c r="Y65" s="58" t="n">
        <f aca="false">Y66</f>
        <v>20</v>
      </c>
      <c r="Z65" s="58" t="n">
        <f aca="false">Z66</f>
        <v>20</v>
      </c>
      <c r="AA65" s="58" t="n">
        <f aca="false">AA66</f>
        <v>20</v>
      </c>
      <c r="AB65" s="58" t="n">
        <f aca="false">AB66</f>
        <v>20</v>
      </c>
      <c r="AC65" s="58" t="n">
        <f aca="false">AC66</f>
        <v>20</v>
      </c>
      <c r="AD65" s="58" t="n">
        <f aca="false">AD66</f>
        <v>20</v>
      </c>
      <c r="AE65" s="58" t="n">
        <f aca="false">AE66</f>
        <v>20</v>
      </c>
      <c r="AF65" s="58" t="n">
        <f aca="false">AF66</f>
        <v>20</v>
      </c>
      <c r="AG65" s="58" t="n">
        <f aca="false">AG66</f>
        <v>20</v>
      </c>
      <c r="AH65" s="58" t="n">
        <f aca="false">AH66</f>
        <v>20</v>
      </c>
      <c r="AI65" s="58" t="n">
        <f aca="false">AI66</f>
        <v>20</v>
      </c>
      <c r="AJ65" s="58" t="n">
        <f aca="false">AJ66</f>
        <v>20</v>
      </c>
      <c r="AK65" s="58" t="n">
        <f aca="false">AK66</f>
        <v>20</v>
      </c>
      <c r="AL65" s="58" t="n">
        <f aca="false">AL66</f>
        <v>20</v>
      </c>
      <c r="AM65" s="58" t="n">
        <f aca="false">AM66</f>
        <v>20</v>
      </c>
      <c r="AN65" s="58" t="n">
        <f aca="false">AN66</f>
        <v>20</v>
      </c>
      <c r="AO65" s="58" t="n">
        <f aca="false">AO66</f>
        <v>20</v>
      </c>
      <c r="AP65" s="58" t="n">
        <f aca="false">AP66</f>
        <v>20</v>
      </c>
      <c r="AQ65" s="58" t="n">
        <f aca="false">AQ66</f>
        <v>20</v>
      </c>
      <c r="AR65" s="58" t="n">
        <f aca="false">AR66</f>
        <v>20</v>
      </c>
      <c r="AS65" s="58" t="n">
        <f aca="false">AS66</f>
        <v>20</v>
      </c>
      <c r="AT65" s="58" t="n">
        <f aca="false">AT66</f>
        <v>20</v>
      </c>
      <c r="AU65" s="58" t="n">
        <f aca="false">AU66</f>
        <v>20</v>
      </c>
      <c r="AV65" s="58" t="n">
        <f aca="false">AV66</f>
        <v>20</v>
      </c>
      <c r="AW65" s="58" t="n">
        <f aca="false">AW66</f>
        <v>20</v>
      </c>
      <c r="AX65" s="58" t="n">
        <f aca="false">AX66</f>
        <v>20</v>
      </c>
      <c r="AY65" s="58" t="n">
        <f aca="false">AY66</f>
        <v>20</v>
      </c>
      <c r="AZ65" s="58" t="n">
        <f aca="false">AZ66</f>
        <v>20</v>
      </c>
      <c r="BA65" s="58" t="n">
        <f aca="false">BA66</f>
        <v>20</v>
      </c>
      <c r="BB65" s="58" t="n">
        <f aca="false">BB66</f>
        <v>20</v>
      </c>
      <c r="BC65" s="58" t="n">
        <f aca="false">BC66</f>
        <v>20</v>
      </c>
      <c r="BD65" s="58" t="n">
        <f aca="false">BD66</f>
        <v>20</v>
      </c>
      <c r="BE65" s="58" t="n">
        <f aca="false">BE66</f>
        <v>20</v>
      </c>
      <c r="BF65" s="58" t="n">
        <f aca="false">BF66</f>
        <v>20</v>
      </c>
      <c r="BG65" s="58" t="n">
        <f aca="false">BG66</f>
        <v>20</v>
      </c>
      <c r="BH65" s="58" t="n">
        <f aca="false">BH66</f>
        <v>20</v>
      </c>
      <c r="BI65" s="58" t="n">
        <f aca="false">BI66</f>
        <v>20</v>
      </c>
      <c r="BJ65" s="58" t="n">
        <f aca="false">BJ66</f>
        <v>20</v>
      </c>
      <c r="BK65" s="58" t="n">
        <f aca="false">BK66</f>
        <v>20</v>
      </c>
      <c r="BL65" s="58" t="n">
        <f aca="false">BL66</f>
        <v>20</v>
      </c>
      <c r="BM65" s="58" t="n">
        <f aca="false">BM66</f>
        <v>20</v>
      </c>
      <c r="BN65" s="58" t="n">
        <f aca="false">BN66</f>
        <v>20</v>
      </c>
      <c r="BO65" s="58" t="n">
        <f aca="false">BO66</f>
        <v>20</v>
      </c>
      <c r="BP65" s="58" t="n">
        <f aca="false">BP66</f>
        <v>20</v>
      </c>
      <c r="BQ65" s="58" t="n">
        <f aca="false">BQ66</f>
        <v>20</v>
      </c>
      <c r="BR65" s="58" t="n">
        <f aca="false">BR66</f>
        <v>20</v>
      </c>
      <c r="BS65" s="58" t="n">
        <f aca="false">BS66</f>
        <v>20</v>
      </c>
      <c r="BT65" s="58" t="n">
        <f aca="false">BT66</f>
        <v>20</v>
      </c>
      <c r="BU65" s="58" t="n">
        <f aca="false">BU66</f>
        <v>20</v>
      </c>
      <c r="BV65" s="58" t="n">
        <f aca="false">BV66</f>
        <v>20</v>
      </c>
      <c r="BW65" s="58" t="n">
        <f aca="false">BW66</f>
        <v>20</v>
      </c>
      <c r="BX65" s="58" t="n">
        <f aca="false">BX66</f>
        <v>20</v>
      </c>
      <c r="BY65" s="58" t="n">
        <f aca="false">BY66</f>
        <v>20</v>
      </c>
      <c r="BZ65" s="58" t="n">
        <f aca="false">BZ66</f>
        <v>20</v>
      </c>
      <c r="CA65" s="58" t="n">
        <f aca="false">CA66</f>
        <v>20</v>
      </c>
      <c r="CB65" s="58" t="n">
        <f aca="false">CB66</f>
        <v>20</v>
      </c>
      <c r="CC65" s="58" t="n">
        <f aca="false">CC66</f>
        <v>20</v>
      </c>
      <c r="CD65" s="58" t="n">
        <f aca="false">CD66</f>
        <v>20</v>
      </c>
      <c r="CE65" s="58" t="n">
        <f aca="false">CE66</f>
        <v>20</v>
      </c>
      <c r="CF65" s="58" t="n">
        <f aca="false">CF66</f>
        <v>20</v>
      </c>
      <c r="CG65" s="58" t="n">
        <f aca="false">CG66</f>
        <v>20</v>
      </c>
      <c r="CH65" s="58" t="n">
        <f aca="false">CH66</f>
        <v>20</v>
      </c>
      <c r="CI65" s="58" t="n">
        <f aca="false">CI66</f>
        <v>20</v>
      </c>
      <c r="CJ65" s="58" t="n">
        <f aca="false">CJ66</f>
        <v>20</v>
      </c>
      <c r="CK65" s="58" t="n">
        <f aca="false">CK66</f>
        <v>20</v>
      </c>
      <c r="CL65" s="58" t="n">
        <f aca="false">CL66</f>
        <v>20</v>
      </c>
      <c r="CM65" s="58" t="n">
        <f aca="false">CM66</f>
        <v>20</v>
      </c>
      <c r="CN65" s="58" t="n">
        <f aca="false">CN66</f>
        <v>20</v>
      </c>
      <c r="CO65" s="58" t="n">
        <f aca="false">CO66</f>
        <v>20</v>
      </c>
      <c r="CP65" s="58" t="n">
        <f aca="false">CP66</f>
        <v>20</v>
      </c>
      <c r="CQ65" s="58" t="n">
        <f aca="false">CQ66</f>
        <v>20</v>
      </c>
      <c r="CR65" s="58" t="n">
        <f aca="false">CR66</f>
        <v>20</v>
      </c>
      <c r="CS65" s="58" t="n">
        <f aca="false">CS66</f>
        <v>20</v>
      </c>
      <c r="CT65" s="58" t="n">
        <f aca="false">CT66</f>
        <v>20</v>
      </c>
      <c r="CU65" s="58" t="n">
        <f aca="false">CU66</f>
        <v>20</v>
      </c>
      <c r="CV65" s="58" t="n">
        <f aca="false">CV66</f>
        <v>20</v>
      </c>
      <c r="CW65" s="58" t="n">
        <f aca="false">CW66</f>
        <v>20</v>
      </c>
      <c r="CX65" s="58" t="n">
        <f aca="false">CX66</f>
        <v>20</v>
      </c>
      <c r="CY65" s="58" t="n">
        <f aca="false">CY66</f>
        <v>20</v>
      </c>
      <c r="CZ65" s="58" t="n">
        <f aca="false">CZ66</f>
        <v>20</v>
      </c>
      <c r="DA65" s="58" t="n">
        <f aca="false">DA66</f>
        <v>20</v>
      </c>
      <c r="DB65" s="58" t="n">
        <f aca="false">DB66</f>
        <v>20</v>
      </c>
      <c r="DC65" s="58" t="n">
        <f aca="false">DC66</f>
        <v>20</v>
      </c>
      <c r="DD65" s="58" t="n">
        <f aca="false">DD66</f>
        <v>20</v>
      </c>
      <c r="DE65" s="58" t="n">
        <f aca="false">DE66</f>
        <v>20</v>
      </c>
      <c r="DF65" s="58" t="n">
        <f aca="false">DF66</f>
        <v>20</v>
      </c>
      <c r="DG65" s="58" t="n">
        <f aca="false">DG66</f>
        <v>20</v>
      </c>
      <c r="DH65" s="58" t="n">
        <f aca="false">DH66</f>
        <v>20</v>
      </c>
      <c r="DI65" s="58" t="n">
        <f aca="false">DI66</f>
        <v>20</v>
      </c>
      <c r="DJ65" s="58" t="n">
        <f aca="false">DJ66</f>
        <v>20</v>
      </c>
      <c r="DK65" s="58" t="n">
        <f aca="false">DK66</f>
        <v>20</v>
      </c>
      <c r="DL65" s="58" t="n">
        <f aca="false">DL66</f>
        <v>20</v>
      </c>
      <c r="DM65" s="58" t="n">
        <f aca="false">DM66</f>
        <v>20</v>
      </c>
      <c r="DN65" s="58" t="n">
        <f aca="false">DN66</f>
        <v>20</v>
      </c>
      <c r="DO65" s="58" t="n">
        <f aca="false">DO66</f>
        <v>20</v>
      </c>
      <c r="DP65" s="58" t="n">
        <f aca="false">DP66</f>
        <v>20</v>
      </c>
      <c r="DQ65" s="58" t="n">
        <f aca="false">DQ66</f>
        <v>20</v>
      </c>
      <c r="DR65" s="58" t="n">
        <f aca="false">DR66</f>
        <v>20</v>
      </c>
      <c r="DS65" s="58" t="n">
        <f aca="false">DS66</f>
        <v>20</v>
      </c>
      <c r="DT65" s="58" t="n">
        <f aca="false">DT66</f>
        <v>20</v>
      </c>
      <c r="DU65" s="58" t="n">
        <f aca="false">DU66</f>
        <v>20</v>
      </c>
      <c r="DV65" s="58" t="n">
        <f aca="false">DV66</f>
        <v>20</v>
      </c>
      <c r="DW65" s="58" t="n">
        <f aca="false">DW66</f>
        <v>20</v>
      </c>
      <c r="DX65" s="58" t="n">
        <f aca="false">DX66</f>
        <v>20</v>
      </c>
      <c r="DY65" s="58" t="n">
        <f aca="false">DY66</f>
        <v>20</v>
      </c>
      <c r="DZ65" s="58" t="n">
        <f aca="false">DZ66</f>
        <v>20</v>
      </c>
      <c r="EA65" s="58" t="n">
        <f aca="false">EA66</f>
        <v>20</v>
      </c>
      <c r="EB65" s="58" t="n">
        <f aca="false">EB66</f>
        <v>20</v>
      </c>
      <c r="EC65" s="58" t="n">
        <f aca="false">EC66</f>
        <v>20</v>
      </c>
      <c r="ED65" s="58" t="n">
        <f aca="false">ED66</f>
        <v>20</v>
      </c>
      <c r="EE65" s="58" t="n">
        <f aca="false">EE66</f>
        <v>20</v>
      </c>
      <c r="EF65" s="58" t="n">
        <f aca="false">EF66</f>
        <v>20</v>
      </c>
      <c r="EG65" s="58" t="n">
        <f aca="false">EG66</f>
        <v>20</v>
      </c>
      <c r="EH65" s="58" t="n">
        <f aca="false">EH66</f>
        <v>20</v>
      </c>
      <c r="EI65" s="58" t="n">
        <f aca="false">EI66</f>
        <v>20</v>
      </c>
      <c r="EJ65" s="58" t="n">
        <f aca="false">EJ66</f>
        <v>20</v>
      </c>
      <c r="EK65" s="58" t="n">
        <f aca="false">EK66</f>
        <v>20</v>
      </c>
      <c r="EL65" s="58" t="n">
        <f aca="false">EL66</f>
        <v>20</v>
      </c>
      <c r="EM65" s="58" t="n">
        <f aca="false">EM66</f>
        <v>20</v>
      </c>
      <c r="EN65" s="58" t="n">
        <f aca="false">EN66</f>
        <v>20</v>
      </c>
      <c r="EO65" s="58" t="n">
        <f aca="false">EO66</f>
        <v>20</v>
      </c>
      <c r="EP65" s="58" t="n">
        <f aca="false">EP66</f>
        <v>20</v>
      </c>
      <c r="EQ65" s="58" t="n">
        <f aca="false">EQ66</f>
        <v>20</v>
      </c>
      <c r="ER65" s="58" t="n">
        <f aca="false">ER66</f>
        <v>20</v>
      </c>
      <c r="ES65" s="58" t="n">
        <f aca="false">ES66</f>
        <v>20</v>
      </c>
      <c r="ET65" s="58" t="n">
        <f aca="false">ET66</f>
        <v>20</v>
      </c>
      <c r="EU65" s="58" t="n">
        <f aca="false">EU66</f>
        <v>20</v>
      </c>
      <c r="EV65" s="58" t="n">
        <f aca="false">EV66</f>
        <v>20</v>
      </c>
      <c r="EW65" s="58" t="n">
        <f aca="false">EW66</f>
        <v>20</v>
      </c>
      <c r="EX65" s="58" t="n">
        <f aca="false">EX66</f>
        <v>20</v>
      </c>
      <c r="EY65" s="58" t="n">
        <f aca="false">EY66</f>
        <v>20</v>
      </c>
      <c r="EZ65" s="58" t="n">
        <f aca="false">EZ66</f>
        <v>20</v>
      </c>
      <c r="FA65" s="58" t="n">
        <f aca="false">FA66</f>
        <v>20</v>
      </c>
      <c r="FB65" s="58" t="n">
        <f aca="false">FB66</f>
        <v>20</v>
      </c>
      <c r="FC65" s="58" t="n">
        <f aca="false">FC66</f>
        <v>20</v>
      </c>
      <c r="FD65" s="58" t="n">
        <f aca="false">FD66</f>
        <v>20</v>
      </c>
      <c r="FE65" s="58" t="n">
        <f aca="false">FE66</f>
        <v>20</v>
      </c>
      <c r="FF65" s="58" t="n">
        <f aca="false">FF66</f>
        <v>20</v>
      </c>
      <c r="FG65" s="58" t="n">
        <f aca="false">FG66</f>
        <v>20</v>
      </c>
      <c r="FH65" s="58" t="n">
        <f aca="false">FH66</f>
        <v>20</v>
      </c>
      <c r="FI65" s="58" t="n">
        <f aca="false">FI66</f>
        <v>20</v>
      </c>
      <c r="FJ65" s="58" t="n">
        <f aca="false">FJ66</f>
        <v>20</v>
      </c>
      <c r="FK65" s="58" t="n">
        <f aca="false">FK66</f>
        <v>20</v>
      </c>
      <c r="FL65" s="58" t="n">
        <f aca="false">FL66</f>
        <v>20</v>
      </c>
      <c r="FM65" s="58" t="n">
        <f aca="false">FM66</f>
        <v>20</v>
      </c>
      <c r="FN65" s="58" t="n">
        <f aca="false">FN66</f>
        <v>20</v>
      </c>
      <c r="FO65" s="58" t="n">
        <f aca="false">FO66</f>
        <v>20</v>
      </c>
      <c r="FP65" s="58" t="n">
        <f aca="false">FP66</f>
        <v>20</v>
      </c>
      <c r="FQ65" s="58" t="n">
        <f aca="false">FQ66</f>
        <v>20</v>
      </c>
      <c r="FR65" s="58" t="n">
        <f aca="false">FR66</f>
        <v>20</v>
      </c>
      <c r="FS65" s="58" t="n">
        <f aca="false">FS66</f>
        <v>20</v>
      </c>
      <c r="FT65" s="58" t="n">
        <f aca="false">FT66</f>
        <v>20</v>
      </c>
      <c r="FU65" s="58" t="n">
        <f aca="false">FU66</f>
        <v>20</v>
      </c>
      <c r="FV65" s="58" t="n">
        <f aca="false">FV66</f>
        <v>20</v>
      </c>
      <c r="FW65" s="58" t="n">
        <f aca="false">FW66</f>
        <v>20</v>
      </c>
      <c r="FX65" s="58" t="n">
        <f aca="false">FX66</f>
        <v>20</v>
      </c>
      <c r="FY65" s="58" t="n">
        <f aca="false">FY66</f>
        <v>20</v>
      </c>
      <c r="FZ65" s="58" t="n">
        <f aca="false">FZ66</f>
        <v>20</v>
      </c>
      <c r="GA65" s="58" t="n">
        <f aca="false">GA66</f>
        <v>20</v>
      </c>
      <c r="GB65" s="58" t="n">
        <f aca="false">GB66</f>
        <v>20</v>
      </c>
      <c r="GC65" s="58" t="n">
        <f aca="false">GC66</f>
        <v>20</v>
      </c>
      <c r="GD65" s="58" t="n">
        <f aca="false">GD66</f>
        <v>20</v>
      </c>
      <c r="GE65" s="58" t="n">
        <f aca="false">GE66</f>
        <v>20</v>
      </c>
      <c r="GF65" s="58" t="n">
        <f aca="false">GF66</f>
        <v>20</v>
      </c>
      <c r="GG65" s="58" t="n">
        <f aca="false">GG66</f>
        <v>20</v>
      </c>
      <c r="GH65" s="58" t="n">
        <f aca="false">GH66</f>
        <v>20</v>
      </c>
      <c r="GI65" s="58" t="n">
        <f aca="false">GI66</f>
        <v>20</v>
      </c>
      <c r="GJ65" s="58" t="n">
        <f aca="false">GJ66</f>
        <v>20</v>
      </c>
      <c r="GK65" s="58" t="n">
        <f aca="false">GK66</f>
        <v>20</v>
      </c>
      <c r="GL65" s="58" t="n">
        <f aca="false">GL66</f>
        <v>20</v>
      </c>
      <c r="GM65" s="58" t="n">
        <f aca="false">GM66</f>
        <v>20</v>
      </c>
      <c r="GN65" s="58" t="n">
        <f aca="false">GN66</f>
        <v>20</v>
      </c>
      <c r="GO65" s="58" t="n">
        <f aca="false">GO66</f>
        <v>20</v>
      </c>
      <c r="GP65" s="58" t="n">
        <f aca="false">GP66</f>
        <v>20</v>
      </c>
      <c r="GQ65" s="58" t="n">
        <f aca="false">GQ66</f>
        <v>20</v>
      </c>
      <c r="GR65" s="58" t="n">
        <f aca="false">GR66</f>
        <v>20</v>
      </c>
      <c r="GS65" s="58" t="n">
        <f aca="false">GS66</f>
        <v>20</v>
      </c>
      <c r="GT65" s="58" t="n">
        <f aca="false">GT66</f>
        <v>20</v>
      </c>
      <c r="GU65" s="58" t="n">
        <f aca="false">GU66</f>
        <v>20</v>
      </c>
      <c r="GV65" s="58" t="n">
        <f aca="false">GV66</f>
        <v>20</v>
      </c>
      <c r="GW65" s="58" t="n">
        <f aca="false">GW66</f>
        <v>20</v>
      </c>
      <c r="GX65" s="58" t="n">
        <f aca="false">GX66</f>
        <v>20</v>
      </c>
      <c r="GY65" s="58" t="n">
        <f aca="false">GY66</f>
        <v>20</v>
      </c>
      <c r="GZ65" s="58" t="n">
        <f aca="false">GZ66</f>
        <v>20</v>
      </c>
      <c r="HA65" s="58" t="n">
        <f aca="false">HA66</f>
        <v>20</v>
      </c>
      <c r="HB65" s="58" t="n">
        <f aca="false">HB66</f>
        <v>20</v>
      </c>
      <c r="HC65" s="58" t="n">
        <f aca="false">HC66</f>
        <v>20</v>
      </c>
      <c r="HD65" s="58" t="n">
        <f aca="false">HD66</f>
        <v>20</v>
      </c>
      <c r="HE65" s="58" t="n">
        <f aca="false">HE66</f>
        <v>20</v>
      </c>
      <c r="HF65" s="58" t="n">
        <f aca="false">HF66</f>
        <v>20</v>
      </c>
      <c r="HG65" s="58" t="n">
        <f aca="false">HG66</f>
        <v>20</v>
      </c>
      <c r="HH65" s="58" t="n">
        <f aca="false">HH66</f>
        <v>20</v>
      </c>
      <c r="HI65" s="58" t="n">
        <f aca="false">HI66</f>
        <v>20</v>
      </c>
      <c r="HJ65" s="58" t="n">
        <f aca="false">HJ66</f>
        <v>20</v>
      </c>
      <c r="HK65" s="58" t="n">
        <f aca="false">HK66</f>
        <v>20</v>
      </c>
      <c r="HL65" s="58" t="n">
        <f aca="false">HL66</f>
        <v>20</v>
      </c>
      <c r="HM65" s="58" t="n">
        <f aca="false">HM66</f>
        <v>20</v>
      </c>
      <c r="HN65" s="58" t="n">
        <f aca="false">HN66</f>
        <v>20</v>
      </c>
      <c r="HO65" s="58" t="n">
        <f aca="false">HO66</f>
        <v>20</v>
      </c>
      <c r="HP65" s="58" t="n">
        <f aca="false">HP66</f>
        <v>20</v>
      </c>
      <c r="HQ65" s="58" t="n">
        <f aca="false">HQ66</f>
        <v>20</v>
      </c>
      <c r="HR65" s="58" t="n">
        <f aca="false">HR66</f>
        <v>20</v>
      </c>
      <c r="HS65" s="58" t="n">
        <f aca="false">HS66</f>
        <v>20</v>
      </c>
      <c r="HT65" s="58" t="n">
        <f aca="false">HT66</f>
        <v>20</v>
      </c>
      <c r="HU65" s="58" t="n">
        <f aca="false">HU66</f>
        <v>20</v>
      </c>
      <c r="HV65" s="58" t="n">
        <f aca="false">HV66</f>
        <v>20</v>
      </c>
      <c r="HW65" s="58" t="n">
        <f aca="false">HW66</f>
        <v>20</v>
      </c>
      <c r="HX65" s="58" t="n">
        <f aca="false">HX66</f>
        <v>20</v>
      </c>
      <c r="HY65" s="58" t="n">
        <f aca="false">HY66</f>
        <v>20</v>
      </c>
      <c r="HZ65" s="58" t="n">
        <f aca="false">HZ66</f>
        <v>20</v>
      </c>
      <c r="IA65" s="58" t="n">
        <f aca="false">IA66</f>
        <v>20</v>
      </c>
      <c r="IB65" s="58" t="n">
        <f aca="false">IB66</f>
        <v>20</v>
      </c>
      <c r="IC65" s="58" t="n">
        <f aca="false">IC66</f>
        <v>20</v>
      </c>
      <c r="ID65" s="58" t="n">
        <f aca="false">ID66</f>
        <v>20</v>
      </c>
      <c r="IE65" s="58" t="n">
        <f aca="false">IE66</f>
        <v>20</v>
      </c>
      <c r="IF65" s="58" t="n">
        <f aca="false">IF66</f>
        <v>20</v>
      </c>
      <c r="IG65" s="58" t="n">
        <f aca="false">IG66</f>
        <v>20</v>
      </c>
      <c r="IH65" s="58" t="n">
        <f aca="false">IH66</f>
        <v>20</v>
      </c>
      <c r="II65" s="58" t="n">
        <f aca="false">II66</f>
        <v>20</v>
      </c>
      <c r="IJ65" s="58" t="n">
        <f aca="false">IJ66</f>
        <v>20</v>
      </c>
      <c r="IK65" s="58" t="n">
        <f aca="false">IK66</f>
        <v>20</v>
      </c>
      <c r="IL65" s="58" t="n">
        <f aca="false">IL66</f>
        <v>20</v>
      </c>
      <c r="IM65" s="58" t="n">
        <f aca="false">IM66</f>
        <v>20</v>
      </c>
      <c r="IN65" s="58" t="n">
        <f aca="false">IN66</f>
        <v>20</v>
      </c>
      <c r="IO65" s="58" t="n">
        <f aca="false">IO66</f>
        <v>20</v>
      </c>
      <c r="IP65" s="58" t="n">
        <f aca="false">IP66</f>
        <v>20</v>
      </c>
      <c r="IQ65" s="58" t="n">
        <f aca="false">IQ66</f>
        <v>20</v>
      </c>
      <c r="IR65" s="58" t="n">
        <f aca="false">IR66</f>
        <v>20</v>
      </c>
      <c r="IS65" s="58" t="n">
        <f aca="false">IS66</f>
        <v>20</v>
      </c>
      <c r="IT65" s="58" t="n">
        <f aca="false">IT66</f>
        <v>20</v>
      </c>
      <c r="IU65" s="58" t="n">
        <f aca="false">IU66</f>
        <v>20</v>
      </c>
      <c r="IV65" s="59" t="n">
        <f aca="false">IV66</f>
        <v>40</v>
      </c>
    </row>
    <row r="66" s="95" customFormat="true" ht="32.25" hidden="false" customHeight="true" outlineLevel="0" collapsed="false">
      <c r="A66" s="101" t="s">
        <v>56</v>
      </c>
      <c r="B66" s="51" t="s">
        <v>21</v>
      </c>
      <c r="C66" s="72" t="s">
        <v>23</v>
      </c>
      <c r="D66" s="72" t="s">
        <v>75</v>
      </c>
      <c r="E66" s="97" t="s">
        <v>95</v>
      </c>
      <c r="F66" s="72" t="s">
        <v>57</v>
      </c>
      <c r="G66" s="58" t="n">
        <v>40</v>
      </c>
      <c r="H66" s="58" t="n">
        <v>20</v>
      </c>
      <c r="I66" s="58" t="n">
        <v>20</v>
      </c>
      <c r="J66" s="58" t="n">
        <v>20</v>
      </c>
      <c r="K66" s="58" t="n">
        <v>20</v>
      </c>
      <c r="L66" s="58" t="n">
        <v>20</v>
      </c>
      <c r="M66" s="58" t="n">
        <v>20</v>
      </c>
      <c r="N66" s="58" t="n">
        <v>20</v>
      </c>
      <c r="O66" s="58" t="n">
        <v>20</v>
      </c>
      <c r="P66" s="58" t="n">
        <v>20</v>
      </c>
      <c r="Q66" s="58" t="n">
        <v>20</v>
      </c>
      <c r="R66" s="58" t="n">
        <v>20</v>
      </c>
      <c r="S66" s="58" t="n">
        <v>20</v>
      </c>
      <c r="T66" s="58" t="n">
        <v>20</v>
      </c>
      <c r="U66" s="58" t="n">
        <v>20</v>
      </c>
      <c r="V66" s="58" t="n">
        <v>20</v>
      </c>
      <c r="W66" s="58" t="n">
        <v>20</v>
      </c>
      <c r="X66" s="58" t="n">
        <v>20</v>
      </c>
      <c r="Y66" s="58" t="n">
        <v>20</v>
      </c>
      <c r="Z66" s="58" t="n">
        <v>20</v>
      </c>
      <c r="AA66" s="58" t="n">
        <v>20</v>
      </c>
      <c r="AB66" s="58" t="n">
        <v>20</v>
      </c>
      <c r="AC66" s="58" t="n">
        <v>20</v>
      </c>
      <c r="AD66" s="58" t="n">
        <v>20</v>
      </c>
      <c r="AE66" s="58" t="n">
        <v>20</v>
      </c>
      <c r="AF66" s="58" t="n">
        <v>20</v>
      </c>
      <c r="AG66" s="58" t="n">
        <v>20</v>
      </c>
      <c r="AH66" s="58" t="n">
        <v>20</v>
      </c>
      <c r="AI66" s="58" t="n">
        <v>20</v>
      </c>
      <c r="AJ66" s="58" t="n">
        <v>20</v>
      </c>
      <c r="AK66" s="58" t="n">
        <v>20</v>
      </c>
      <c r="AL66" s="58" t="n">
        <v>20</v>
      </c>
      <c r="AM66" s="58" t="n">
        <v>20</v>
      </c>
      <c r="AN66" s="58" t="n">
        <v>20</v>
      </c>
      <c r="AO66" s="58" t="n">
        <v>20</v>
      </c>
      <c r="AP66" s="58" t="n">
        <v>20</v>
      </c>
      <c r="AQ66" s="58" t="n">
        <v>20</v>
      </c>
      <c r="AR66" s="58" t="n">
        <v>20</v>
      </c>
      <c r="AS66" s="58" t="n">
        <v>20</v>
      </c>
      <c r="AT66" s="58" t="n">
        <v>20</v>
      </c>
      <c r="AU66" s="58" t="n">
        <v>20</v>
      </c>
      <c r="AV66" s="58" t="n">
        <v>20</v>
      </c>
      <c r="AW66" s="58" t="n">
        <v>20</v>
      </c>
      <c r="AX66" s="58" t="n">
        <v>20</v>
      </c>
      <c r="AY66" s="58" t="n">
        <v>20</v>
      </c>
      <c r="AZ66" s="58" t="n">
        <v>20</v>
      </c>
      <c r="BA66" s="58" t="n">
        <v>20</v>
      </c>
      <c r="BB66" s="58" t="n">
        <v>20</v>
      </c>
      <c r="BC66" s="58" t="n">
        <v>20</v>
      </c>
      <c r="BD66" s="58" t="n">
        <v>20</v>
      </c>
      <c r="BE66" s="58" t="n">
        <v>20</v>
      </c>
      <c r="BF66" s="58" t="n">
        <v>20</v>
      </c>
      <c r="BG66" s="58" t="n">
        <v>20</v>
      </c>
      <c r="BH66" s="58" t="n">
        <v>20</v>
      </c>
      <c r="BI66" s="58" t="n">
        <v>20</v>
      </c>
      <c r="BJ66" s="58" t="n">
        <v>20</v>
      </c>
      <c r="BK66" s="58" t="n">
        <v>20</v>
      </c>
      <c r="BL66" s="58" t="n">
        <v>20</v>
      </c>
      <c r="BM66" s="58" t="n">
        <v>20</v>
      </c>
      <c r="BN66" s="58" t="n">
        <v>20</v>
      </c>
      <c r="BO66" s="58" t="n">
        <v>20</v>
      </c>
      <c r="BP66" s="58" t="n">
        <v>20</v>
      </c>
      <c r="BQ66" s="58" t="n">
        <v>20</v>
      </c>
      <c r="BR66" s="58" t="n">
        <v>20</v>
      </c>
      <c r="BS66" s="58" t="n">
        <v>20</v>
      </c>
      <c r="BT66" s="58" t="n">
        <v>20</v>
      </c>
      <c r="BU66" s="58" t="n">
        <v>20</v>
      </c>
      <c r="BV66" s="58" t="n">
        <v>20</v>
      </c>
      <c r="BW66" s="58" t="n">
        <v>20</v>
      </c>
      <c r="BX66" s="58" t="n">
        <v>20</v>
      </c>
      <c r="BY66" s="58" t="n">
        <v>20</v>
      </c>
      <c r="BZ66" s="58" t="n">
        <v>20</v>
      </c>
      <c r="CA66" s="58" t="n">
        <v>20</v>
      </c>
      <c r="CB66" s="58" t="n">
        <v>20</v>
      </c>
      <c r="CC66" s="58" t="n">
        <v>20</v>
      </c>
      <c r="CD66" s="58" t="n">
        <v>20</v>
      </c>
      <c r="CE66" s="58" t="n">
        <v>20</v>
      </c>
      <c r="CF66" s="58" t="n">
        <v>20</v>
      </c>
      <c r="CG66" s="58" t="n">
        <v>20</v>
      </c>
      <c r="CH66" s="58" t="n">
        <v>20</v>
      </c>
      <c r="CI66" s="58" t="n">
        <v>20</v>
      </c>
      <c r="CJ66" s="58" t="n">
        <v>20</v>
      </c>
      <c r="CK66" s="58" t="n">
        <v>20</v>
      </c>
      <c r="CL66" s="58" t="n">
        <v>20</v>
      </c>
      <c r="CM66" s="58" t="n">
        <v>20</v>
      </c>
      <c r="CN66" s="58" t="n">
        <v>20</v>
      </c>
      <c r="CO66" s="58" t="n">
        <v>20</v>
      </c>
      <c r="CP66" s="58" t="n">
        <v>20</v>
      </c>
      <c r="CQ66" s="58" t="n">
        <v>20</v>
      </c>
      <c r="CR66" s="58" t="n">
        <v>20</v>
      </c>
      <c r="CS66" s="58" t="n">
        <v>20</v>
      </c>
      <c r="CT66" s="58" t="n">
        <v>20</v>
      </c>
      <c r="CU66" s="58" t="n">
        <v>20</v>
      </c>
      <c r="CV66" s="58" t="n">
        <v>20</v>
      </c>
      <c r="CW66" s="58" t="n">
        <v>20</v>
      </c>
      <c r="CX66" s="58" t="n">
        <v>20</v>
      </c>
      <c r="CY66" s="58" t="n">
        <v>20</v>
      </c>
      <c r="CZ66" s="58" t="n">
        <v>20</v>
      </c>
      <c r="DA66" s="58" t="n">
        <v>20</v>
      </c>
      <c r="DB66" s="58" t="n">
        <v>20</v>
      </c>
      <c r="DC66" s="58" t="n">
        <v>20</v>
      </c>
      <c r="DD66" s="58" t="n">
        <v>20</v>
      </c>
      <c r="DE66" s="58" t="n">
        <v>20</v>
      </c>
      <c r="DF66" s="58" t="n">
        <v>20</v>
      </c>
      <c r="DG66" s="58" t="n">
        <v>20</v>
      </c>
      <c r="DH66" s="58" t="n">
        <v>20</v>
      </c>
      <c r="DI66" s="58" t="n">
        <v>20</v>
      </c>
      <c r="DJ66" s="58" t="n">
        <v>20</v>
      </c>
      <c r="DK66" s="58" t="n">
        <v>20</v>
      </c>
      <c r="DL66" s="58" t="n">
        <v>20</v>
      </c>
      <c r="DM66" s="58" t="n">
        <v>20</v>
      </c>
      <c r="DN66" s="58" t="n">
        <v>20</v>
      </c>
      <c r="DO66" s="58" t="n">
        <v>20</v>
      </c>
      <c r="DP66" s="58" t="n">
        <v>20</v>
      </c>
      <c r="DQ66" s="58" t="n">
        <v>20</v>
      </c>
      <c r="DR66" s="58" t="n">
        <v>20</v>
      </c>
      <c r="DS66" s="58" t="n">
        <v>20</v>
      </c>
      <c r="DT66" s="58" t="n">
        <v>20</v>
      </c>
      <c r="DU66" s="58" t="n">
        <v>20</v>
      </c>
      <c r="DV66" s="58" t="n">
        <v>20</v>
      </c>
      <c r="DW66" s="58" t="n">
        <v>20</v>
      </c>
      <c r="DX66" s="58" t="n">
        <v>20</v>
      </c>
      <c r="DY66" s="58" t="n">
        <v>20</v>
      </c>
      <c r="DZ66" s="58" t="n">
        <v>20</v>
      </c>
      <c r="EA66" s="58" t="n">
        <v>20</v>
      </c>
      <c r="EB66" s="58" t="n">
        <v>20</v>
      </c>
      <c r="EC66" s="58" t="n">
        <v>20</v>
      </c>
      <c r="ED66" s="58" t="n">
        <v>20</v>
      </c>
      <c r="EE66" s="58" t="n">
        <v>20</v>
      </c>
      <c r="EF66" s="58" t="n">
        <v>20</v>
      </c>
      <c r="EG66" s="58" t="n">
        <v>20</v>
      </c>
      <c r="EH66" s="58" t="n">
        <v>20</v>
      </c>
      <c r="EI66" s="58" t="n">
        <v>20</v>
      </c>
      <c r="EJ66" s="58" t="n">
        <v>20</v>
      </c>
      <c r="EK66" s="58" t="n">
        <v>20</v>
      </c>
      <c r="EL66" s="58" t="n">
        <v>20</v>
      </c>
      <c r="EM66" s="58" t="n">
        <v>20</v>
      </c>
      <c r="EN66" s="58" t="n">
        <v>20</v>
      </c>
      <c r="EO66" s="58" t="n">
        <v>20</v>
      </c>
      <c r="EP66" s="58" t="n">
        <v>20</v>
      </c>
      <c r="EQ66" s="58" t="n">
        <v>20</v>
      </c>
      <c r="ER66" s="58" t="n">
        <v>20</v>
      </c>
      <c r="ES66" s="58" t="n">
        <v>20</v>
      </c>
      <c r="ET66" s="58" t="n">
        <v>20</v>
      </c>
      <c r="EU66" s="58" t="n">
        <v>20</v>
      </c>
      <c r="EV66" s="58" t="n">
        <v>20</v>
      </c>
      <c r="EW66" s="58" t="n">
        <v>20</v>
      </c>
      <c r="EX66" s="58" t="n">
        <v>20</v>
      </c>
      <c r="EY66" s="58" t="n">
        <v>20</v>
      </c>
      <c r="EZ66" s="58" t="n">
        <v>20</v>
      </c>
      <c r="FA66" s="58" t="n">
        <v>20</v>
      </c>
      <c r="FB66" s="58" t="n">
        <v>20</v>
      </c>
      <c r="FC66" s="58" t="n">
        <v>20</v>
      </c>
      <c r="FD66" s="58" t="n">
        <v>20</v>
      </c>
      <c r="FE66" s="58" t="n">
        <v>20</v>
      </c>
      <c r="FF66" s="58" t="n">
        <v>20</v>
      </c>
      <c r="FG66" s="58" t="n">
        <v>20</v>
      </c>
      <c r="FH66" s="58" t="n">
        <v>20</v>
      </c>
      <c r="FI66" s="58" t="n">
        <v>20</v>
      </c>
      <c r="FJ66" s="58" t="n">
        <v>20</v>
      </c>
      <c r="FK66" s="58" t="n">
        <v>20</v>
      </c>
      <c r="FL66" s="58" t="n">
        <v>20</v>
      </c>
      <c r="FM66" s="58" t="n">
        <v>20</v>
      </c>
      <c r="FN66" s="58" t="n">
        <v>20</v>
      </c>
      <c r="FO66" s="58" t="n">
        <v>20</v>
      </c>
      <c r="FP66" s="58" t="n">
        <v>20</v>
      </c>
      <c r="FQ66" s="58" t="n">
        <v>20</v>
      </c>
      <c r="FR66" s="58" t="n">
        <v>20</v>
      </c>
      <c r="FS66" s="58" t="n">
        <v>20</v>
      </c>
      <c r="FT66" s="58" t="n">
        <v>20</v>
      </c>
      <c r="FU66" s="58" t="n">
        <v>20</v>
      </c>
      <c r="FV66" s="58" t="n">
        <v>20</v>
      </c>
      <c r="FW66" s="58" t="n">
        <v>20</v>
      </c>
      <c r="FX66" s="58" t="n">
        <v>20</v>
      </c>
      <c r="FY66" s="58" t="n">
        <v>20</v>
      </c>
      <c r="FZ66" s="58" t="n">
        <v>20</v>
      </c>
      <c r="GA66" s="58" t="n">
        <v>20</v>
      </c>
      <c r="GB66" s="58" t="n">
        <v>20</v>
      </c>
      <c r="GC66" s="58" t="n">
        <v>20</v>
      </c>
      <c r="GD66" s="58" t="n">
        <v>20</v>
      </c>
      <c r="GE66" s="58" t="n">
        <v>20</v>
      </c>
      <c r="GF66" s="58" t="n">
        <v>20</v>
      </c>
      <c r="GG66" s="58" t="n">
        <v>20</v>
      </c>
      <c r="GH66" s="58" t="n">
        <v>20</v>
      </c>
      <c r="GI66" s="58" t="n">
        <v>20</v>
      </c>
      <c r="GJ66" s="58" t="n">
        <v>20</v>
      </c>
      <c r="GK66" s="58" t="n">
        <v>20</v>
      </c>
      <c r="GL66" s="58" t="n">
        <v>20</v>
      </c>
      <c r="GM66" s="58" t="n">
        <v>20</v>
      </c>
      <c r="GN66" s="58" t="n">
        <v>20</v>
      </c>
      <c r="GO66" s="58" t="n">
        <v>20</v>
      </c>
      <c r="GP66" s="58" t="n">
        <v>20</v>
      </c>
      <c r="GQ66" s="58" t="n">
        <v>20</v>
      </c>
      <c r="GR66" s="58" t="n">
        <v>20</v>
      </c>
      <c r="GS66" s="58" t="n">
        <v>20</v>
      </c>
      <c r="GT66" s="58" t="n">
        <v>20</v>
      </c>
      <c r="GU66" s="58" t="n">
        <v>20</v>
      </c>
      <c r="GV66" s="58" t="n">
        <v>20</v>
      </c>
      <c r="GW66" s="58" t="n">
        <v>20</v>
      </c>
      <c r="GX66" s="58" t="n">
        <v>20</v>
      </c>
      <c r="GY66" s="58" t="n">
        <v>20</v>
      </c>
      <c r="GZ66" s="58" t="n">
        <v>20</v>
      </c>
      <c r="HA66" s="58" t="n">
        <v>20</v>
      </c>
      <c r="HB66" s="58" t="n">
        <v>20</v>
      </c>
      <c r="HC66" s="58" t="n">
        <v>20</v>
      </c>
      <c r="HD66" s="58" t="n">
        <v>20</v>
      </c>
      <c r="HE66" s="58" t="n">
        <v>20</v>
      </c>
      <c r="HF66" s="58" t="n">
        <v>20</v>
      </c>
      <c r="HG66" s="58" t="n">
        <v>20</v>
      </c>
      <c r="HH66" s="58" t="n">
        <v>20</v>
      </c>
      <c r="HI66" s="58" t="n">
        <v>20</v>
      </c>
      <c r="HJ66" s="58" t="n">
        <v>20</v>
      </c>
      <c r="HK66" s="58" t="n">
        <v>20</v>
      </c>
      <c r="HL66" s="58" t="n">
        <v>20</v>
      </c>
      <c r="HM66" s="58" t="n">
        <v>20</v>
      </c>
      <c r="HN66" s="58" t="n">
        <v>20</v>
      </c>
      <c r="HO66" s="58" t="n">
        <v>20</v>
      </c>
      <c r="HP66" s="58" t="n">
        <v>20</v>
      </c>
      <c r="HQ66" s="58" t="n">
        <v>20</v>
      </c>
      <c r="HR66" s="58" t="n">
        <v>20</v>
      </c>
      <c r="HS66" s="58" t="n">
        <v>20</v>
      </c>
      <c r="HT66" s="58" t="n">
        <v>20</v>
      </c>
      <c r="HU66" s="58" t="n">
        <v>20</v>
      </c>
      <c r="HV66" s="58" t="n">
        <v>20</v>
      </c>
      <c r="HW66" s="58" t="n">
        <v>20</v>
      </c>
      <c r="HX66" s="58" t="n">
        <v>20</v>
      </c>
      <c r="HY66" s="58" t="n">
        <v>20</v>
      </c>
      <c r="HZ66" s="58" t="n">
        <v>20</v>
      </c>
      <c r="IA66" s="58" t="n">
        <v>20</v>
      </c>
      <c r="IB66" s="58" t="n">
        <v>20</v>
      </c>
      <c r="IC66" s="58" t="n">
        <v>20</v>
      </c>
      <c r="ID66" s="58" t="n">
        <v>20</v>
      </c>
      <c r="IE66" s="58" t="n">
        <v>20</v>
      </c>
      <c r="IF66" s="58" t="n">
        <v>20</v>
      </c>
      <c r="IG66" s="58" t="n">
        <v>20</v>
      </c>
      <c r="IH66" s="58" t="n">
        <v>20</v>
      </c>
      <c r="II66" s="58" t="n">
        <v>20</v>
      </c>
      <c r="IJ66" s="58" t="n">
        <v>20</v>
      </c>
      <c r="IK66" s="58" t="n">
        <v>20</v>
      </c>
      <c r="IL66" s="58" t="n">
        <v>20</v>
      </c>
      <c r="IM66" s="58" t="n">
        <v>20</v>
      </c>
      <c r="IN66" s="58" t="n">
        <v>20</v>
      </c>
      <c r="IO66" s="58" t="n">
        <v>20</v>
      </c>
      <c r="IP66" s="58" t="n">
        <v>20</v>
      </c>
      <c r="IQ66" s="58" t="n">
        <v>20</v>
      </c>
      <c r="IR66" s="58" t="n">
        <v>20</v>
      </c>
      <c r="IS66" s="58" t="n">
        <v>20</v>
      </c>
      <c r="IT66" s="58" t="n">
        <v>20</v>
      </c>
      <c r="IU66" s="58" t="n">
        <v>20</v>
      </c>
      <c r="IV66" s="59" t="n">
        <v>40</v>
      </c>
    </row>
    <row r="67" s="98" customFormat="true" ht="30.75" hidden="false" customHeight="true" outlineLevel="0" collapsed="false">
      <c r="A67" s="106" t="s">
        <v>96</v>
      </c>
      <c r="B67" s="90" t="s">
        <v>21</v>
      </c>
      <c r="C67" s="91" t="s">
        <v>23</v>
      </c>
      <c r="D67" s="91" t="s">
        <v>75</v>
      </c>
      <c r="E67" s="92" t="s">
        <v>97</v>
      </c>
      <c r="F67" s="91"/>
      <c r="G67" s="93" t="n">
        <f aca="false">G68</f>
        <v>148.542</v>
      </c>
      <c r="H67" s="93" t="n">
        <f aca="false">H68</f>
        <v>114.878</v>
      </c>
      <c r="I67" s="93" t="n">
        <f aca="false">I68</f>
        <v>114.878</v>
      </c>
      <c r="J67" s="93" t="n">
        <f aca="false">J68</f>
        <v>114.878</v>
      </c>
      <c r="K67" s="93" t="n">
        <f aca="false">K68</f>
        <v>114.878</v>
      </c>
      <c r="L67" s="93" t="n">
        <f aca="false">L68</f>
        <v>114.878</v>
      </c>
      <c r="M67" s="93" t="n">
        <f aca="false">M68</f>
        <v>114.878</v>
      </c>
      <c r="N67" s="93" t="n">
        <f aca="false">N68</f>
        <v>114.878</v>
      </c>
      <c r="O67" s="93" t="n">
        <f aca="false">O68</f>
        <v>114.878</v>
      </c>
      <c r="P67" s="93" t="n">
        <f aca="false">P68</f>
        <v>114.878</v>
      </c>
      <c r="Q67" s="93" t="n">
        <f aca="false">Q68</f>
        <v>114.878</v>
      </c>
      <c r="R67" s="93" t="n">
        <f aca="false">R68</f>
        <v>114.878</v>
      </c>
      <c r="S67" s="93" t="n">
        <f aca="false">S68</f>
        <v>114.878</v>
      </c>
      <c r="T67" s="93" t="n">
        <f aca="false">T68</f>
        <v>114.878</v>
      </c>
      <c r="U67" s="93" t="n">
        <f aca="false">U68</f>
        <v>114.878</v>
      </c>
      <c r="V67" s="93" t="n">
        <f aca="false">V68</f>
        <v>114.878</v>
      </c>
      <c r="W67" s="93" t="n">
        <f aca="false">W68</f>
        <v>114.878</v>
      </c>
      <c r="X67" s="93" t="n">
        <f aca="false">X68</f>
        <v>114.878</v>
      </c>
      <c r="Y67" s="93" t="n">
        <f aca="false">Y68</f>
        <v>114.878</v>
      </c>
      <c r="Z67" s="93" t="n">
        <f aca="false">Z68</f>
        <v>114.878</v>
      </c>
      <c r="AA67" s="93" t="n">
        <f aca="false">AA68</f>
        <v>114.878</v>
      </c>
      <c r="AB67" s="93" t="n">
        <f aca="false">AB68</f>
        <v>114.878</v>
      </c>
      <c r="AC67" s="93" t="n">
        <f aca="false">AC68</f>
        <v>114.878</v>
      </c>
      <c r="AD67" s="93" t="n">
        <f aca="false">AD68</f>
        <v>114.878</v>
      </c>
      <c r="AE67" s="93" t="n">
        <f aca="false">AE68</f>
        <v>114.878</v>
      </c>
      <c r="AF67" s="93" t="n">
        <f aca="false">AF68</f>
        <v>114.878</v>
      </c>
      <c r="AG67" s="93" t="n">
        <f aca="false">AG68</f>
        <v>114.878</v>
      </c>
      <c r="AH67" s="93" t="n">
        <f aca="false">AH68</f>
        <v>114.878</v>
      </c>
      <c r="AI67" s="93" t="n">
        <f aca="false">AI68</f>
        <v>114.878</v>
      </c>
      <c r="AJ67" s="93" t="n">
        <f aca="false">AJ68</f>
        <v>114.878</v>
      </c>
      <c r="AK67" s="93" t="n">
        <f aca="false">AK68</f>
        <v>114.878</v>
      </c>
      <c r="AL67" s="93" t="n">
        <f aca="false">AL68</f>
        <v>114.878</v>
      </c>
      <c r="AM67" s="93" t="n">
        <f aca="false">AM68</f>
        <v>114.878</v>
      </c>
      <c r="AN67" s="93" t="n">
        <f aca="false">AN68</f>
        <v>114.878</v>
      </c>
      <c r="AO67" s="93" t="n">
        <f aca="false">AO68</f>
        <v>114.878</v>
      </c>
      <c r="AP67" s="93" t="n">
        <f aca="false">AP68</f>
        <v>114.878</v>
      </c>
      <c r="AQ67" s="93" t="n">
        <f aca="false">AQ68</f>
        <v>114.878</v>
      </c>
      <c r="AR67" s="93" t="n">
        <f aca="false">AR68</f>
        <v>114.878</v>
      </c>
      <c r="AS67" s="93" t="n">
        <f aca="false">AS68</f>
        <v>114.878</v>
      </c>
      <c r="AT67" s="93" t="n">
        <f aca="false">AT68</f>
        <v>114.878</v>
      </c>
      <c r="AU67" s="93" t="n">
        <f aca="false">AU68</f>
        <v>114.878</v>
      </c>
      <c r="AV67" s="93" t="n">
        <f aca="false">AV68</f>
        <v>114.878</v>
      </c>
      <c r="AW67" s="93" t="n">
        <f aca="false">AW68</f>
        <v>114.878</v>
      </c>
      <c r="AX67" s="93" t="n">
        <f aca="false">AX68</f>
        <v>114.878</v>
      </c>
      <c r="AY67" s="93" t="n">
        <f aca="false">AY68</f>
        <v>114.878</v>
      </c>
      <c r="AZ67" s="93" t="n">
        <f aca="false">AZ68</f>
        <v>114.878</v>
      </c>
      <c r="BA67" s="93" t="n">
        <f aca="false">BA68</f>
        <v>114.878</v>
      </c>
      <c r="BB67" s="93" t="n">
        <f aca="false">BB68</f>
        <v>114.878</v>
      </c>
      <c r="BC67" s="93" t="n">
        <f aca="false">BC68</f>
        <v>114.878</v>
      </c>
      <c r="BD67" s="93" t="n">
        <f aca="false">BD68</f>
        <v>114.878</v>
      </c>
      <c r="BE67" s="93" t="n">
        <f aca="false">BE68</f>
        <v>114.878</v>
      </c>
      <c r="BF67" s="93" t="n">
        <f aca="false">BF68</f>
        <v>114.878</v>
      </c>
      <c r="BG67" s="93" t="n">
        <f aca="false">BG68</f>
        <v>114.878</v>
      </c>
      <c r="BH67" s="93" t="n">
        <f aca="false">BH68</f>
        <v>114.878</v>
      </c>
      <c r="BI67" s="93" t="n">
        <f aca="false">BI68</f>
        <v>114.878</v>
      </c>
      <c r="BJ67" s="93" t="n">
        <f aca="false">BJ68</f>
        <v>114.878</v>
      </c>
      <c r="BK67" s="93" t="n">
        <f aca="false">BK68</f>
        <v>114.878</v>
      </c>
      <c r="BL67" s="93" t="n">
        <f aca="false">BL68</f>
        <v>114.878</v>
      </c>
      <c r="BM67" s="93" t="n">
        <f aca="false">BM68</f>
        <v>114.878</v>
      </c>
      <c r="BN67" s="93" t="n">
        <f aca="false">BN68</f>
        <v>114.878</v>
      </c>
      <c r="BO67" s="93" t="n">
        <f aca="false">BO68</f>
        <v>114.878</v>
      </c>
      <c r="BP67" s="93" t="n">
        <f aca="false">BP68</f>
        <v>114.878</v>
      </c>
      <c r="BQ67" s="93" t="n">
        <f aca="false">BQ68</f>
        <v>114.878</v>
      </c>
      <c r="BR67" s="93" t="n">
        <f aca="false">BR68</f>
        <v>114.878</v>
      </c>
      <c r="BS67" s="93" t="n">
        <f aca="false">BS68</f>
        <v>114.878</v>
      </c>
      <c r="BT67" s="93" t="n">
        <f aca="false">BT68</f>
        <v>114.878</v>
      </c>
      <c r="BU67" s="93" t="n">
        <f aca="false">BU68</f>
        <v>114.878</v>
      </c>
      <c r="BV67" s="93" t="n">
        <f aca="false">BV68</f>
        <v>114.878</v>
      </c>
      <c r="BW67" s="93" t="n">
        <f aca="false">BW68</f>
        <v>114.878</v>
      </c>
      <c r="BX67" s="93" t="n">
        <f aca="false">BX68</f>
        <v>114.878</v>
      </c>
      <c r="BY67" s="93" t="n">
        <f aca="false">BY68</f>
        <v>114.878</v>
      </c>
      <c r="BZ67" s="93" t="n">
        <f aca="false">BZ68</f>
        <v>114.878</v>
      </c>
      <c r="CA67" s="93" t="n">
        <f aca="false">CA68</f>
        <v>114.878</v>
      </c>
      <c r="CB67" s="93" t="n">
        <f aca="false">CB68</f>
        <v>114.878</v>
      </c>
      <c r="CC67" s="93" t="n">
        <f aca="false">CC68</f>
        <v>114.878</v>
      </c>
      <c r="CD67" s="93" t="n">
        <f aca="false">CD68</f>
        <v>114.878</v>
      </c>
      <c r="CE67" s="93" t="n">
        <f aca="false">CE68</f>
        <v>114.878</v>
      </c>
      <c r="CF67" s="93" t="n">
        <f aca="false">CF68</f>
        <v>114.878</v>
      </c>
      <c r="CG67" s="93" t="n">
        <f aca="false">CG68</f>
        <v>114.878</v>
      </c>
      <c r="CH67" s="93" t="n">
        <f aca="false">CH68</f>
        <v>114.878</v>
      </c>
      <c r="CI67" s="93" t="n">
        <f aca="false">CI68</f>
        <v>114.878</v>
      </c>
      <c r="CJ67" s="93" t="n">
        <f aca="false">CJ68</f>
        <v>114.878</v>
      </c>
      <c r="CK67" s="93" t="n">
        <f aca="false">CK68</f>
        <v>114.878</v>
      </c>
      <c r="CL67" s="93" t="n">
        <f aca="false">CL68</f>
        <v>114.878</v>
      </c>
      <c r="CM67" s="93" t="n">
        <f aca="false">CM68</f>
        <v>114.878</v>
      </c>
      <c r="CN67" s="93" t="n">
        <f aca="false">CN68</f>
        <v>114.878</v>
      </c>
      <c r="CO67" s="93" t="n">
        <f aca="false">CO68</f>
        <v>114.878</v>
      </c>
      <c r="CP67" s="93" t="n">
        <f aca="false">CP68</f>
        <v>114.878</v>
      </c>
      <c r="CQ67" s="93" t="n">
        <f aca="false">CQ68</f>
        <v>114.878</v>
      </c>
      <c r="CR67" s="93" t="n">
        <f aca="false">CR68</f>
        <v>114.878</v>
      </c>
      <c r="CS67" s="93" t="n">
        <f aca="false">CS68</f>
        <v>114.878</v>
      </c>
      <c r="CT67" s="93" t="n">
        <f aca="false">CT68</f>
        <v>114.878</v>
      </c>
      <c r="CU67" s="93" t="n">
        <f aca="false">CU68</f>
        <v>114.878</v>
      </c>
      <c r="CV67" s="93" t="n">
        <f aca="false">CV68</f>
        <v>114.878</v>
      </c>
      <c r="CW67" s="93" t="n">
        <f aca="false">CW68</f>
        <v>114.878</v>
      </c>
      <c r="CX67" s="93" t="n">
        <f aca="false">CX68</f>
        <v>114.878</v>
      </c>
      <c r="CY67" s="93" t="n">
        <f aca="false">CY68</f>
        <v>114.878</v>
      </c>
      <c r="CZ67" s="93" t="n">
        <f aca="false">CZ68</f>
        <v>114.878</v>
      </c>
      <c r="DA67" s="93" t="n">
        <f aca="false">DA68</f>
        <v>114.878</v>
      </c>
      <c r="DB67" s="93" t="n">
        <f aca="false">DB68</f>
        <v>114.878</v>
      </c>
      <c r="DC67" s="93" t="n">
        <f aca="false">DC68</f>
        <v>114.878</v>
      </c>
      <c r="DD67" s="93" t="n">
        <f aca="false">DD68</f>
        <v>114.878</v>
      </c>
      <c r="DE67" s="93" t="n">
        <f aca="false">DE68</f>
        <v>114.878</v>
      </c>
      <c r="DF67" s="93" t="n">
        <f aca="false">DF68</f>
        <v>114.878</v>
      </c>
      <c r="DG67" s="93" t="n">
        <f aca="false">DG68</f>
        <v>114.878</v>
      </c>
      <c r="DH67" s="93" t="n">
        <f aca="false">DH68</f>
        <v>114.878</v>
      </c>
      <c r="DI67" s="93" t="n">
        <f aca="false">DI68</f>
        <v>114.878</v>
      </c>
      <c r="DJ67" s="93" t="n">
        <f aca="false">DJ68</f>
        <v>114.878</v>
      </c>
      <c r="DK67" s="93" t="n">
        <f aca="false">DK68</f>
        <v>114.878</v>
      </c>
      <c r="DL67" s="93" t="n">
        <f aca="false">DL68</f>
        <v>114.878</v>
      </c>
      <c r="DM67" s="93" t="n">
        <f aca="false">DM68</f>
        <v>114.878</v>
      </c>
      <c r="DN67" s="93" t="n">
        <f aca="false">DN68</f>
        <v>114.878</v>
      </c>
      <c r="DO67" s="93" t="n">
        <f aca="false">DO68</f>
        <v>114.878</v>
      </c>
      <c r="DP67" s="93" t="n">
        <f aca="false">DP68</f>
        <v>114.878</v>
      </c>
      <c r="DQ67" s="93" t="n">
        <f aca="false">DQ68</f>
        <v>114.878</v>
      </c>
      <c r="DR67" s="93" t="n">
        <f aca="false">DR68</f>
        <v>114.878</v>
      </c>
      <c r="DS67" s="93" t="n">
        <f aca="false">DS68</f>
        <v>114.878</v>
      </c>
      <c r="DT67" s="93" t="n">
        <f aca="false">DT68</f>
        <v>114.878</v>
      </c>
      <c r="DU67" s="93" t="n">
        <f aca="false">DU68</f>
        <v>114.878</v>
      </c>
      <c r="DV67" s="93" t="n">
        <f aca="false">DV68</f>
        <v>114.878</v>
      </c>
      <c r="DW67" s="93" t="n">
        <f aca="false">DW68</f>
        <v>114.878</v>
      </c>
      <c r="DX67" s="93" t="n">
        <f aca="false">DX68</f>
        <v>114.878</v>
      </c>
      <c r="DY67" s="93" t="n">
        <f aca="false">DY68</f>
        <v>114.878</v>
      </c>
      <c r="DZ67" s="93" t="n">
        <f aca="false">DZ68</f>
        <v>114.878</v>
      </c>
      <c r="EA67" s="93" t="n">
        <f aca="false">EA68</f>
        <v>114.878</v>
      </c>
      <c r="EB67" s="93" t="n">
        <f aca="false">EB68</f>
        <v>114.878</v>
      </c>
      <c r="EC67" s="93" t="n">
        <f aca="false">EC68</f>
        <v>114.878</v>
      </c>
      <c r="ED67" s="93" t="n">
        <f aca="false">ED68</f>
        <v>114.878</v>
      </c>
      <c r="EE67" s="93" t="n">
        <f aca="false">EE68</f>
        <v>114.878</v>
      </c>
      <c r="EF67" s="93" t="n">
        <f aca="false">EF68</f>
        <v>114.878</v>
      </c>
      <c r="EG67" s="93" t="n">
        <f aca="false">EG68</f>
        <v>114.878</v>
      </c>
      <c r="EH67" s="93" t="n">
        <f aca="false">EH68</f>
        <v>114.878</v>
      </c>
      <c r="EI67" s="93" t="n">
        <f aca="false">EI68</f>
        <v>114.878</v>
      </c>
      <c r="EJ67" s="93" t="n">
        <f aca="false">EJ68</f>
        <v>114.878</v>
      </c>
      <c r="EK67" s="93" t="n">
        <f aca="false">EK68</f>
        <v>114.878</v>
      </c>
      <c r="EL67" s="93" t="n">
        <f aca="false">EL68</f>
        <v>114.878</v>
      </c>
      <c r="EM67" s="93" t="n">
        <f aca="false">EM68</f>
        <v>114.878</v>
      </c>
      <c r="EN67" s="93" t="n">
        <f aca="false">EN68</f>
        <v>114.878</v>
      </c>
      <c r="EO67" s="93" t="n">
        <f aca="false">EO68</f>
        <v>114.878</v>
      </c>
      <c r="EP67" s="93" t="n">
        <f aca="false">EP68</f>
        <v>114.878</v>
      </c>
      <c r="EQ67" s="93" t="n">
        <f aca="false">EQ68</f>
        <v>114.878</v>
      </c>
      <c r="ER67" s="93" t="n">
        <f aca="false">ER68</f>
        <v>114.878</v>
      </c>
      <c r="ES67" s="93" t="n">
        <f aca="false">ES68</f>
        <v>114.878</v>
      </c>
      <c r="ET67" s="93" t="n">
        <f aca="false">ET68</f>
        <v>114.878</v>
      </c>
      <c r="EU67" s="93" t="n">
        <f aca="false">EU68</f>
        <v>114.878</v>
      </c>
      <c r="EV67" s="93" t="n">
        <f aca="false">EV68</f>
        <v>114.878</v>
      </c>
      <c r="EW67" s="93" t="n">
        <f aca="false">EW68</f>
        <v>114.878</v>
      </c>
      <c r="EX67" s="93" t="n">
        <f aca="false">EX68</f>
        <v>114.878</v>
      </c>
      <c r="EY67" s="93" t="n">
        <f aca="false">EY68</f>
        <v>114.878</v>
      </c>
      <c r="EZ67" s="93" t="n">
        <f aca="false">EZ68</f>
        <v>114.878</v>
      </c>
      <c r="FA67" s="93" t="n">
        <f aca="false">FA68</f>
        <v>114.878</v>
      </c>
      <c r="FB67" s="93" t="n">
        <f aca="false">FB68</f>
        <v>114.878</v>
      </c>
      <c r="FC67" s="93" t="n">
        <f aca="false">FC68</f>
        <v>114.878</v>
      </c>
      <c r="FD67" s="93" t="n">
        <f aca="false">FD68</f>
        <v>114.878</v>
      </c>
      <c r="FE67" s="93" t="n">
        <f aca="false">FE68</f>
        <v>114.878</v>
      </c>
      <c r="FF67" s="93" t="n">
        <f aca="false">FF68</f>
        <v>114.878</v>
      </c>
      <c r="FG67" s="93" t="n">
        <f aca="false">FG68</f>
        <v>114.878</v>
      </c>
      <c r="FH67" s="93" t="n">
        <f aca="false">FH68</f>
        <v>114.878</v>
      </c>
      <c r="FI67" s="93" t="n">
        <f aca="false">FI68</f>
        <v>114.878</v>
      </c>
      <c r="FJ67" s="93" t="n">
        <f aca="false">FJ68</f>
        <v>114.878</v>
      </c>
      <c r="FK67" s="93" t="n">
        <f aca="false">FK68</f>
        <v>114.878</v>
      </c>
      <c r="FL67" s="93" t="n">
        <f aca="false">FL68</f>
        <v>114.878</v>
      </c>
      <c r="FM67" s="93" t="n">
        <f aca="false">FM68</f>
        <v>114.878</v>
      </c>
      <c r="FN67" s="93" t="n">
        <f aca="false">FN68</f>
        <v>114.878</v>
      </c>
      <c r="FO67" s="93" t="n">
        <f aca="false">FO68</f>
        <v>114.878</v>
      </c>
      <c r="FP67" s="93" t="n">
        <f aca="false">FP68</f>
        <v>114.878</v>
      </c>
      <c r="FQ67" s="93" t="n">
        <f aca="false">FQ68</f>
        <v>114.878</v>
      </c>
      <c r="FR67" s="93" t="n">
        <f aca="false">FR68</f>
        <v>114.878</v>
      </c>
      <c r="FS67" s="93" t="n">
        <f aca="false">FS68</f>
        <v>114.878</v>
      </c>
      <c r="FT67" s="93" t="n">
        <f aca="false">FT68</f>
        <v>114.878</v>
      </c>
      <c r="FU67" s="93" t="n">
        <f aca="false">FU68</f>
        <v>114.878</v>
      </c>
      <c r="FV67" s="93" t="n">
        <f aca="false">FV68</f>
        <v>114.878</v>
      </c>
      <c r="FW67" s="93" t="n">
        <f aca="false">FW68</f>
        <v>114.878</v>
      </c>
      <c r="FX67" s="93" t="n">
        <f aca="false">FX68</f>
        <v>114.878</v>
      </c>
      <c r="FY67" s="93" t="n">
        <f aca="false">FY68</f>
        <v>114.878</v>
      </c>
      <c r="FZ67" s="93" t="n">
        <f aca="false">FZ68</f>
        <v>114.878</v>
      </c>
      <c r="GA67" s="93" t="n">
        <f aca="false">GA68</f>
        <v>114.878</v>
      </c>
      <c r="GB67" s="93" t="n">
        <f aca="false">GB68</f>
        <v>114.878</v>
      </c>
      <c r="GC67" s="93" t="n">
        <f aca="false">GC68</f>
        <v>114.878</v>
      </c>
      <c r="GD67" s="93" t="n">
        <f aca="false">GD68</f>
        <v>114.878</v>
      </c>
      <c r="GE67" s="93" t="n">
        <f aca="false">GE68</f>
        <v>114.878</v>
      </c>
      <c r="GF67" s="93" t="n">
        <f aca="false">GF68</f>
        <v>114.878</v>
      </c>
      <c r="GG67" s="93" t="n">
        <f aca="false">GG68</f>
        <v>114.878</v>
      </c>
      <c r="GH67" s="93" t="n">
        <f aca="false">GH68</f>
        <v>114.878</v>
      </c>
      <c r="GI67" s="93" t="n">
        <f aca="false">GI68</f>
        <v>114.878</v>
      </c>
      <c r="GJ67" s="93" t="n">
        <f aca="false">GJ68</f>
        <v>114.878</v>
      </c>
      <c r="GK67" s="93" t="n">
        <f aca="false">GK68</f>
        <v>114.878</v>
      </c>
      <c r="GL67" s="93" t="n">
        <f aca="false">GL68</f>
        <v>114.878</v>
      </c>
      <c r="GM67" s="93" t="n">
        <f aca="false">GM68</f>
        <v>114.878</v>
      </c>
      <c r="GN67" s="93" t="n">
        <f aca="false">GN68</f>
        <v>114.878</v>
      </c>
      <c r="GO67" s="93" t="n">
        <f aca="false">GO68</f>
        <v>114.878</v>
      </c>
      <c r="GP67" s="93" t="n">
        <f aca="false">GP68</f>
        <v>114.878</v>
      </c>
      <c r="GQ67" s="93" t="n">
        <f aca="false">GQ68</f>
        <v>114.878</v>
      </c>
      <c r="GR67" s="93" t="n">
        <f aca="false">GR68</f>
        <v>114.878</v>
      </c>
      <c r="GS67" s="93" t="n">
        <f aca="false">GS68</f>
        <v>114.878</v>
      </c>
      <c r="GT67" s="93" t="n">
        <f aca="false">GT68</f>
        <v>114.878</v>
      </c>
      <c r="GU67" s="93" t="n">
        <f aca="false">GU68</f>
        <v>114.878</v>
      </c>
      <c r="GV67" s="93" t="n">
        <f aca="false">GV68</f>
        <v>114.878</v>
      </c>
      <c r="GW67" s="93" t="n">
        <f aca="false">GW68</f>
        <v>114.878</v>
      </c>
      <c r="GX67" s="93" t="n">
        <f aca="false">GX68</f>
        <v>114.878</v>
      </c>
      <c r="GY67" s="93" t="n">
        <f aca="false">GY68</f>
        <v>114.878</v>
      </c>
      <c r="GZ67" s="93" t="n">
        <f aca="false">GZ68</f>
        <v>114.878</v>
      </c>
      <c r="HA67" s="93" t="n">
        <f aca="false">HA68</f>
        <v>114.878</v>
      </c>
      <c r="HB67" s="93" t="n">
        <f aca="false">HB68</f>
        <v>114.878</v>
      </c>
      <c r="HC67" s="93" t="n">
        <f aca="false">HC68</f>
        <v>114.878</v>
      </c>
      <c r="HD67" s="93" t="n">
        <f aca="false">HD68</f>
        <v>114.878</v>
      </c>
      <c r="HE67" s="93" t="n">
        <f aca="false">HE68</f>
        <v>114.878</v>
      </c>
      <c r="HF67" s="93" t="n">
        <f aca="false">HF68</f>
        <v>114.878</v>
      </c>
      <c r="HG67" s="93" t="n">
        <f aca="false">HG68</f>
        <v>114.878</v>
      </c>
      <c r="HH67" s="93" t="n">
        <f aca="false">HH68</f>
        <v>114.878</v>
      </c>
      <c r="HI67" s="93" t="n">
        <f aca="false">HI68</f>
        <v>114.878</v>
      </c>
      <c r="HJ67" s="93" t="n">
        <f aca="false">HJ68</f>
        <v>114.878</v>
      </c>
      <c r="HK67" s="93" t="n">
        <f aca="false">HK68</f>
        <v>114.878</v>
      </c>
      <c r="HL67" s="93" t="n">
        <f aca="false">HL68</f>
        <v>114.878</v>
      </c>
      <c r="HM67" s="93" t="n">
        <f aca="false">HM68</f>
        <v>114.878</v>
      </c>
      <c r="HN67" s="93" t="n">
        <f aca="false">HN68</f>
        <v>114.878</v>
      </c>
      <c r="HO67" s="93" t="n">
        <f aca="false">HO68</f>
        <v>114.878</v>
      </c>
      <c r="HP67" s="93" t="n">
        <f aca="false">HP68</f>
        <v>114.878</v>
      </c>
      <c r="HQ67" s="93" t="n">
        <f aca="false">HQ68</f>
        <v>114.878</v>
      </c>
      <c r="HR67" s="93" t="n">
        <f aca="false">HR68</f>
        <v>114.878</v>
      </c>
      <c r="HS67" s="93" t="n">
        <f aca="false">HS68</f>
        <v>114.878</v>
      </c>
      <c r="HT67" s="93" t="n">
        <f aca="false">HT68</f>
        <v>114.878</v>
      </c>
      <c r="HU67" s="93" t="n">
        <f aca="false">HU68</f>
        <v>114.878</v>
      </c>
      <c r="HV67" s="93" t="n">
        <f aca="false">HV68</f>
        <v>114.878</v>
      </c>
      <c r="HW67" s="93" t="n">
        <f aca="false">HW68</f>
        <v>114.878</v>
      </c>
      <c r="HX67" s="93" t="n">
        <f aca="false">HX68</f>
        <v>114.878</v>
      </c>
      <c r="HY67" s="93" t="n">
        <f aca="false">HY68</f>
        <v>114.878</v>
      </c>
      <c r="HZ67" s="93" t="n">
        <f aca="false">HZ68</f>
        <v>114.878</v>
      </c>
      <c r="IA67" s="93" t="n">
        <f aca="false">IA68</f>
        <v>114.878</v>
      </c>
      <c r="IB67" s="93" t="n">
        <f aca="false">IB68</f>
        <v>114.878</v>
      </c>
      <c r="IC67" s="93" t="n">
        <f aca="false">IC68</f>
        <v>114.878</v>
      </c>
      <c r="ID67" s="93" t="n">
        <f aca="false">ID68</f>
        <v>114.878</v>
      </c>
      <c r="IE67" s="93" t="n">
        <f aca="false">IE68</f>
        <v>114.878</v>
      </c>
      <c r="IF67" s="93" t="n">
        <f aca="false">IF68</f>
        <v>114.878</v>
      </c>
      <c r="IG67" s="93" t="n">
        <f aca="false">IG68</f>
        <v>114.878</v>
      </c>
      <c r="IH67" s="93" t="n">
        <f aca="false">IH68</f>
        <v>114.878</v>
      </c>
      <c r="II67" s="93" t="n">
        <f aca="false">II68</f>
        <v>114.878</v>
      </c>
      <c r="IJ67" s="93" t="n">
        <f aca="false">IJ68</f>
        <v>114.878</v>
      </c>
      <c r="IK67" s="93" t="n">
        <f aca="false">IK68</f>
        <v>114.878</v>
      </c>
      <c r="IL67" s="93" t="n">
        <f aca="false">IL68</f>
        <v>114.878</v>
      </c>
      <c r="IM67" s="93" t="n">
        <f aca="false">IM68</f>
        <v>114.878</v>
      </c>
      <c r="IN67" s="93" t="n">
        <f aca="false">IN68</f>
        <v>114.878</v>
      </c>
      <c r="IO67" s="93" t="n">
        <f aca="false">IO68</f>
        <v>114.878</v>
      </c>
      <c r="IP67" s="93" t="n">
        <f aca="false">IP68</f>
        <v>114.878</v>
      </c>
      <c r="IQ67" s="93" t="n">
        <f aca="false">IQ68</f>
        <v>114.878</v>
      </c>
      <c r="IR67" s="93" t="n">
        <f aca="false">IR68</f>
        <v>114.878</v>
      </c>
      <c r="IS67" s="93" t="n">
        <f aca="false">IS68</f>
        <v>114.878</v>
      </c>
      <c r="IT67" s="93" t="n">
        <f aca="false">IT68</f>
        <v>114.878</v>
      </c>
      <c r="IU67" s="93" t="n">
        <f aca="false">IU68</f>
        <v>114.878</v>
      </c>
      <c r="IV67" s="94" t="n">
        <f aca="false">IV68</f>
        <v>148.542</v>
      </c>
    </row>
    <row r="68" s="98" customFormat="true" ht="32.25" hidden="false" customHeight="true" outlineLevel="0" collapsed="false">
      <c r="A68" s="101" t="s">
        <v>98</v>
      </c>
      <c r="B68" s="51" t="s">
        <v>21</v>
      </c>
      <c r="C68" s="72" t="s">
        <v>23</v>
      </c>
      <c r="D68" s="72" t="s">
        <v>75</v>
      </c>
      <c r="E68" s="97" t="s">
        <v>99</v>
      </c>
      <c r="F68" s="72"/>
      <c r="G68" s="58" t="n">
        <f aca="false">G69+G72+G74</f>
        <v>148.542</v>
      </c>
      <c r="H68" s="58" t="n">
        <f aca="false">H69+H72+H74</f>
        <v>114.878</v>
      </c>
      <c r="I68" s="58" t="n">
        <f aca="false">I69+I72+I74</f>
        <v>114.878</v>
      </c>
      <c r="J68" s="58" t="n">
        <f aca="false">J69+J72+J74</f>
        <v>114.878</v>
      </c>
      <c r="K68" s="58" t="n">
        <f aca="false">K69+K72+K74</f>
        <v>114.878</v>
      </c>
      <c r="L68" s="58" t="n">
        <f aca="false">L69+L72+L74</f>
        <v>114.878</v>
      </c>
      <c r="M68" s="58" t="n">
        <f aca="false">M69+M72+M74</f>
        <v>114.878</v>
      </c>
      <c r="N68" s="58" t="n">
        <f aca="false">N69+N72+N74</f>
        <v>114.878</v>
      </c>
      <c r="O68" s="58" t="n">
        <f aca="false">O69+O72+O74</f>
        <v>114.878</v>
      </c>
      <c r="P68" s="58" t="n">
        <f aca="false">P69+P72+P74</f>
        <v>114.878</v>
      </c>
      <c r="Q68" s="58" t="n">
        <f aca="false">Q69+Q72+Q74</f>
        <v>114.878</v>
      </c>
      <c r="R68" s="58" t="n">
        <f aca="false">R69+R72+R74</f>
        <v>114.878</v>
      </c>
      <c r="S68" s="58" t="n">
        <f aca="false">S69+S72+S74</f>
        <v>114.878</v>
      </c>
      <c r="T68" s="58" t="n">
        <f aca="false">T69+T72+T74</f>
        <v>114.878</v>
      </c>
      <c r="U68" s="58" t="n">
        <f aca="false">U69+U72+U74</f>
        <v>114.878</v>
      </c>
      <c r="V68" s="58" t="n">
        <f aca="false">V69+V72+V74</f>
        <v>114.878</v>
      </c>
      <c r="W68" s="58" t="n">
        <f aca="false">W69+W72+W74</f>
        <v>114.878</v>
      </c>
      <c r="X68" s="58" t="n">
        <f aca="false">X69+X72+X74</f>
        <v>114.878</v>
      </c>
      <c r="Y68" s="58" t="n">
        <f aca="false">Y69+Y72+Y74</f>
        <v>114.878</v>
      </c>
      <c r="Z68" s="58" t="n">
        <f aca="false">Z69+Z72+Z74</f>
        <v>114.878</v>
      </c>
      <c r="AA68" s="58" t="n">
        <f aca="false">AA69+AA72+AA74</f>
        <v>114.878</v>
      </c>
      <c r="AB68" s="58" t="n">
        <f aca="false">AB69+AB72+AB74</f>
        <v>114.878</v>
      </c>
      <c r="AC68" s="58" t="n">
        <f aca="false">AC69+AC72+AC74</f>
        <v>114.878</v>
      </c>
      <c r="AD68" s="58" t="n">
        <f aca="false">AD69+AD72+AD74</f>
        <v>114.878</v>
      </c>
      <c r="AE68" s="58" t="n">
        <f aca="false">AE69+AE72+AE74</f>
        <v>114.878</v>
      </c>
      <c r="AF68" s="58" t="n">
        <f aca="false">AF69+AF72+AF74</f>
        <v>114.878</v>
      </c>
      <c r="AG68" s="58" t="n">
        <f aca="false">AG69+AG72+AG74</f>
        <v>114.878</v>
      </c>
      <c r="AH68" s="58" t="n">
        <f aca="false">AH69+AH72+AH74</f>
        <v>114.878</v>
      </c>
      <c r="AI68" s="58" t="n">
        <f aca="false">AI69+AI72+AI74</f>
        <v>114.878</v>
      </c>
      <c r="AJ68" s="58" t="n">
        <f aca="false">AJ69+AJ72+AJ74</f>
        <v>114.878</v>
      </c>
      <c r="AK68" s="58" t="n">
        <f aca="false">AK69+AK72+AK74</f>
        <v>114.878</v>
      </c>
      <c r="AL68" s="58" t="n">
        <f aca="false">AL69+AL72+AL74</f>
        <v>114.878</v>
      </c>
      <c r="AM68" s="58" t="n">
        <f aca="false">AM69+AM72+AM74</f>
        <v>114.878</v>
      </c>
      <c r="AN68" s="58" t="n">
        <f aca="false">AN69+AN72+AN74</f>
        <v>114.878</v>
      </c>
      <c r="AO68" s="58" t="n">
        <f aca="false">AO69+AO72+AO74</f>
        <v>114.878</v>
      </c>
      <c r="AP68" s="58" t="n">
        <f aca="false">AP69+AP72+AP74</f>
        <v>114.878</v>
      </c>
      <c r="AQ68" s="58" t="n">
        <f aca="false">AQ69+AQ72+AQ74</f>
        <v>114.878</v>
      </c>
      <c r="AR68" s="58" t="n">
        <f aca="false">AR69+AR72+AR74</f>
        <v>114.878</v>
      </c>
      <c r="AS68" s="58" t="n">
        <f aca="false">AS69+AS72+AS74</f>
        <v>114.878</v>
      </c>
      <c r="AT68" s="58" t="n">
        <f aca="false">AT69+AT72+AT74</f>
        <v>114.878</v>
      </c>
      <c r="AU68" s="58" t="n">
        <f aca="false">AU69+AU72+AU74</f>
        <v>114.878</v>
      </c>
      <c r="AV68" s="58" t="n">
        <f aca="false">AV69+AV72+AV74</f>
        <v>114.878</v>
      </c>
      <c r="AW68" s="58" t="n">
        <f aca="false">AW69+AW72+AW74</f>
        <v>114.878</v>
      </c>
      <c r="AX68" s="58" t="n">
        <f aca="false">AX69+AX72+AX74</f>
        <v>114.878</v>
      </c>
      <c r="AY68" s="58" t="n">
        <f aca="false">AY69+AY72+AY74</f>
        <v>114.878</v>
      </c>
      <c r="AZ68" s="58" t="n">
        <f aca="false">AZ69+AZ72+AZ74</f>
        <v>114.878</v>
      </c>
      <c r="BA68" s="58" t="n">
        <f aca="false">BA69+BA72+BA74</f>
        <v>114.878</v>
      </c>
      <c r="BB68" s="58" t="n">
        <f aca="false">BB69+BB72+BB74</f>
        <v>114.878</v>
      </c>
      <c r="BC68" s="58" t="n">
        <f aca="false">BC69+BC72+BC74</f>
        <v>114.878</v>
      </c>
      <c r="BD68" s="58" t="n">
        <f aca="false">BD69+BD72+BD74</f>
        <v>114.878</v>
      </c>
      <c r="BE68" s="58" t="n">
        <f aca="false">BE69+BE72+BE74</f>
        <v>114.878</v>
      </c>
      <c r="BF68" s="58" t="n">
        <f aca="false">BF69+BF72+BF74</f>
        <v>114.878</v>
      </c>
      <c r="BG68" s="58" t="n">
        <f aca="false">BG69+BG72+BG74</f>
        <v>114.878</v>
      </c>
      <c r="BH68" s="58" t="n">
        <f aca="false">BH69+BH72+BH74</f>
        <v>114.878</v>
      </c>
      <c r="BI68" s="58" t="n">
        <f aca="false">BI69+BI72+BI74</f>
        <v>114.878</v>
      </c>
      <c r="BJ68" s="58" t="n">
        <f aca="false">BJ69+BJ72+BJ74</f>
        <v>114.878</v>
      </c>
      <c r="BK68" s="58" t="n">
        <f aca="false">BK69+BK72+BK74</f>
        <v>114.878</v>
      </c>
      <c r="BL68" s="58" t="n">
        <f aca="false">BL69+BL72+BL74</f>
        <v>114.878</v>
      </c>
      <c r="BM68" s="58" t="n">
        <f aca="false">BM69+BM72+BM74</f>
        <v>114.878</v>
      </c>
      <c r="BN68" s="58" t="n">
        <f aca="false">BN69+BN72+BN74</f>
        <v>114.878</v>
      </c>
      <c r="BO68" s="58" t="n">
        <f aca="false">BO69+BO72+BO74</f>
        <v>114.878</v>
      </c>
      <c r="BP68" s="58" t="n">
        <f aca="false">BP69+BP72+BP74</f>
        <v>114.878</v>
      </c>
      <c r="BQ68" s="58" t="n">
        <f aca="false">BQ69+BQ72+BQ74</f>
        <v>114.878</v>
      </c>
      <c r="BR68" s="58" t="n">
        <f aca="false">BR69+BR72+BR74</f>
        <v>114.878</v>
      </c>
      <c r="BS68" s="58" t="n">
        <f aca="false">BS69+BS72+BS74</f>
        <v>114.878</v>
      </c>
      <c r="BT68" s="58" t="n">
        <f aca="false">BT69+BT72+BT74</f>
        <v>114.878</v>
      </c>
      <c r="BU68" s="58" t="n">
        <f aca="false">BU69+BU72+BU74</f>
        <v>114.878</v>
      </c>
      <c r="BV68" s="58" t="n">
        <f aca="false">BV69+BV72+BV74</f>
        <v>114.878</v>
      </c>
      <c r="BW68" s="58" t="n">
        <f aca="false">BW69+BW72+BW74</f>
        <v>114.878</v>
      </c>
      <c r="BX68" s="58" t="n">
        <f aca="false">BX69+BX72+BX74</f>
        <v>114.878</v>
      </c>
      <c r="BY68" s="58" t="n">
        <f aca="false">BY69+BY72+BY74</f>
        <v>114.878</v>
      </c>
      <c r="BZ68" s="58" t="n">
        <f aca="false">BZ69+BZ72+BZ74</f>
        <v>114.878</v>
      </c>
      <c r="CA68" s="58" t="n">
        <f aca="false">CA69+CA72+CA74</f>
        <v>114.878</v>
      </c>
      <c r="CB68" s="58" t="n">
        <f aca="false">CB69+CB72+CB74</f>
        <v>114.878</v>
      </c>
      <c r="CC68" s="58" t="n">
        <f aca="false">CC69+CC72+CC74</f>
        <v>114.878</v>
      </c>
      <c r="CD68" s="58" t="n">
        <f aca="false">CD69+CD72+CD74</f>
        <v>114.878</v>
      </c>
      <c r="CE68" s="58" t="n">
        <f aca="false">CE69+CE72+CE74</f>
        <v>114.878</v>
      </c>
      <c r="CF68" s="58" t="n">
        <f aca="false">CF69+CF72+CF74</f>
        <v>114.878</v>
      </c>
      <c r="CG68" s="58" t="n">
        <f aca="false">CG69+CG72+CG74</f>
        <v>114.878</v>
      </c>
      <c r="CH68" s="58" t="n">
        <f aca="false">CH69+CH72+CH74</f>
        <v>114.878</v>
      </c>
      <c r="CI68" s="58" t="n">
        <f aca="false">CI69+CI72+CI74</f>
        <v>114.878</v>
      </c>
      <c r="CJ68" s="58" t="n">
        <f aca="false">CJ69+CJ72+CJ74</f>
        <v>114.878</v>
      </c>
      <c r="CK68" s="58" t="n">
        <f aca="false">CK69+CK72+CK74</f>
        <v>114.878</v>
      </c>
      <c r="CL68" s="58" t="n">
        <f aca="false">CL69+CL72+CL74</f>
        <v>114.878</v>
      </c>
      <c r="CM68" s="58" t="n">
        <f aca="false">CM69+CM72+CM74</f>
        <v>114.878</v>
      </c>
      <c r="CN68" s="58" t="n">
        <f aca="false">CN69+CN72+CN74</f>
        <v>114.878</v>
      </c>
      <c r="CO68" s="58" t="n">
        <f aca="false">CO69+CO72+CO74</f>
        <v>114.878</v>
      </c>
      <c r="CP68" s="58" t="n">
        <f aca="false">CP69+CP72+CP74</f>
        <v>114.878</v>
      </c>
      <c r="CQ68" s="58" t="n">
        <f aca="false">CQ69+CQ72+CQ74</f>
        <v>114.878</v>
      </c>
      <c r="CR68" s="58" t="n">
        <f aca="false">CR69+CR72+CR74</f>
        <v>114.878</v>
      </c>
      <c r="CS68" s="58" t="n">
        <f aca="false">CS69+CS72+CS74</f>
        <v>114.878</v>
      </c>
      <c r="CT68" s="58" t="n">
        <f aca="false">CT69+CT72+CT74</f>
        <v>114.878</v>
      </c>
      <c r="CU68" s="58" t="n">
        <f aca="false">CU69+CU72+CU74</f>
        <v>114.878</v>
      </c>
      <c r="CV68" s="58" t="n">
        <f aca="false">CV69+CV72+CV74</f>
        <v>114.878</v>
      </c>
      <c r="CW68" s="58" t="n">
        <f aca="false">CW69+CW72+CW74</f>
        <v>114.878</v>
      </c>
      <c r="CX68" s="58" t="n">
        <f aca="false">CX69+CX72+CX74</f>
        <v>114.878</v>
      </c>
      <c r="CY68" s="58" t="n">
        <f aca="false">CY69+CY72+CY74</f>
        <v>114.878</v>
      </c>
      <c r="CZ68" s="58" t="n">
        <f aca="false">CZ69+CZ72+CZ74</f>
        <v>114.878</v>
      </c>
      <c r="DA68" s="58" t="n">
        <f aca="false">DA69+DA72+DA74</f>
        <v>114.878</v>
      </c>
      <c r="DB68" s="58" t="n">
        <f aca="false">DB69+DB72+DB74</f>
        <v>114.878</v>
      </c>
      <c r="DC68" s="58" t="n">
        <f aca="false">DC69+DC72+DC74</f>
        <v>114.878</v>
      </c>
      <c r="DD68" s="58" t="n">
        <f aca="false">DD69+DD72+DD74</f>
        <v>114.878</v>
      </c>
      <c r="DE68" s="58" t="n">
        <f aca="false">DE69+DE72+DE74</f>
        <v>114.878</v>
      </c>
      <c r="DF68" s="58" t="n">
        <f aca="false">DF69+DF72+DF74</f>
        <v>114.878</v>
      </c>
      <c r="DG68" s="58" t="n">
        <f aca="false">DG69+DG72+DG74</f>
        <v>114.878</v>
      </c>
      <c r="DH68" s="58" t="n">
        <f aca="false">DH69+DH72+DH74</f>
        <v>114.878</v>
      </c>
      <c r="DI68" s="58" t="n">
        <f aca="false">DI69+DI72+DI74</f>
        <v>114.878</v>
      </c>
      <c r="DJ68" s="58" t="n">
        <f aca="false">DJ69+DJ72+DJ74</f>
        <v>114.878</v>
      </c>
      <c r="DK68" s="58" t="n">
        <f aca="false">DK69+DK72+DK74</f>
        <v>114.878</v>
      </c>
      <c r="DL68" s="58" t="n">
        <f aca="false">DL69+DL72+DL74</f>
        <v>114.878</v>
      </c>
      <c r="DM68" s="58" t="n">
        <f aca="false">DM69+DM72+DM74</f>
        <v>114.878</v>
      </c>
      <c r="DN68" s="58" t="n">
        <f aca="false">DN69+DN72+DN74</f>
        <v>114.878</v>
      </c>
      <c r="DO68" s="58" t="n">
        <f aca="false">DO69+DO72+DO74</f>
        <v>114.878</v>
      </c>
      <c r="DP68" s="58" t="n">
        <f aca="false">DP69+DP72+DP74</f>
        <v>114.878</v>
      </c>
      <c r="DQ68" s="58" t="n">
        <f aca="false">DQ69+DQ72+DQ74</f>
        <v>114.878</v>
      </c>
      <c r="DR68" s="58" t="n">
        <f aca="false">DR69+DR72+DR74</f>
        <v>114.878</v>
      </c>
      <c r="DS68" s="58" t="n">
        <f aca="false">DS69+DS72+DS74</f>
        <v>114.878</v>
      </c>
      <c r="DT68" s="58" t="n">
        <f aca="false">DT69+DT72+DT74</f>
        <v>114.878</v>
      </c>
      <c r="DU68" s="58" t="n">
        <f aca="false">DU69+DU72+DU74</f>
        <v>114.878</v>
      </c>
      <c r="DV68" s="58" t="n">
        <f aca="false">DV69+DV72+DV74</f>
        <v>114.878</v>
      </c>
      <c r="DW68" s="58" t="n">
        <f aca="false">DW69+DW72+DW74</f>
        <v>114.878</v>
      </c>
      <c r="DX68" s="58" t="n">
        <f aca="false">DX69+DX72+DX74</f>
        <v>114.878</v>
      </c>
      <c r="DY68" s="58" t="n">
        <f aca="false">DY69+DY72+DY74</f>
        <v>114.878</v>
      </c>
      <c r="DZ68" s="58" t="n">
        <f aca="false">DZ69+DZ72+DZ74</f>
        <v>114.878</v>
      </c>
      <c r="EA68" s="58" t="n">
        <f aca="false">EA69+EA72+EA74</f>
        <v>114.878</v>
      </c>
      <c r="EB68" s="58" t="n">
        <f aca="false">EB69+EB72+EB74</f>
        <v>114.878</v>
      </c>
      <c r="EC68" s="58" t="n">
        <f aca="false">EC69+EC72+EC74</f>
        <v>114.878</v>
      </c>
      <c r="ED68" s="58" t="n">
        <f aca="false">ED69+ED72+ED74</f>
        <v>114.878</v>
      </c>
      <c r="EE68" s="58" t="n">
        <f aca="false">EE69+EE72+EE74</f>
        <v>114.878</v>
      </c>
      <c r="EF68" s="58" t="n">
        <f aca="false">EF69+EF72+EF74</f>
        <v>114.878</v>
      </c>
      <c r="EG68" s="58" t="n">
        <f aca="false">EG69+EG72+EG74</f>
        <v>114.878</v>
      </c>
      <c r="EH68" s="58" t="n">
        <f aca="false">EH69+EH72+EH74</f>
        <v>114.878</v>
      </c>
      <c r="EI68" s="58" t="n">
        <f aca="false">EI69+EI72+EI74</f>
        <v>114.878</v>
      </c>
      <c r="EJ68" s="58" t="n">
        <f aca="false">EJ69+EJ72+EJ74</f>
        <v>114.878</v>
      </c>
      <c r="EK68" s="58" t="n">
        <f aca="false">EK69+EK72+EK74</f>
        <v>114.878</v>
      </c>
      <c r="EL68" s="58" t="n">
        <f aca="false">EL69+EL72+EL74</f>
        <v>114.878</v>
      </c>
      <c r="EM68" s="58" t="n">
        <f aca="false">EM69+EM72+EM74</f>
        <v>114.878</v>
      </c>
      <c r="EN68" s="58" t="n">
        <f aca="false">EN69+EN72+EN74</f>
        <v>114.878</v>
      </c>
      <c r="EO68" s="58" t="n">
        <f aca="false">EO69+EO72+EO74</f>
        <v>114.878</v>
      </c>
      <c r="EP68" s="58" t="n">
        <f aca="false">EP69+EP72+EP74</f>
        <v>114.878</v>
      </c>
      <c r="EQ68" s="58" t="n">
        <f aca="false">EQ69+EQ72+EQ74</f>
        <v>114.878</v>
      </c>
      <c r="ER68" s="58" t="n">
        <f aca="false">ER69+ER72+ER74</f>
        <v>114.878</v>
      </c>
      <c r="ES68" s="58" t="n">
        <f aca="false">ES69+ES72+ES74</f>
        <v>114.878</v>
      </c>
      <c r="ET68" s="58" t="n">
        <f aca="false">ET69+ET72+ET74</f>
        <v>114.878</v>
      </c>
      <c r="EU68" s="58" t="n">
        <f aca="false">EU69+EU72+EU74</f>
        <v>114.878</v>
      </c>
      <c r="EV68" s="58" t="n">
        <f aca="false">EV69+EV72+EV74</f>
        <v>114.878</v>
      </c>
      <c r="EW68" s="58" t="n">
        <f aca="false">EW69+EW72+EW74</f>
        <v>114.878</v>
      </c>
      <c r="EX68" s="58" t="n">
        <f aca="false">EX69+EX72+EX74</f>
        <v>114.878</v>
      </c>
      <c r="EY68" s="58" t="n">
        <f aca="false">EY69+EY72+EY74</f>
        <v>114.878</v>
      </c>
      <c r="EZ68" s="58" t="n">
        <f aca="false">EZ69+EZ72+EZ74</f>
        <v>114.878</v>
      </c>
      <c r="FA68" s="58" t="n">
        <f aca="false">FA69+FA72+FA74</f>
        <v>114.878</v>
      </c>
      <c r="FB68" s="58" t="n">
        <f aca="false">FB69+FB72+FB74</f>
        <v>114.878</v>
      </c>
      <c r="FC68" s="58" t="n">
        <f aca="false">FC69+FC72+FC74</f>
        <v>114.878</v>
      </c>
      <c r="FD68" s="58" t="n">
        <f aca="false">FD69+FD72+FD74</f>
        <v>114.878</v>
      </c>
      <c r="FE68" s="58" t="n">
        <f aca="false">FE69+FE72+FE74</f>
        <v>114.878</v>
      </c>
      <c r="FF68" s="58" t="n">
        <f aca="false">FF69+FF72+FF74</f>
        <v>114.878</v>
      </c>
      <c r="FG68" s="58" t="n">
        <f aca="false">FG69+FG72+FG74</f>
        <v>114.878</v>
      </c>
      <c r="FH68" s="58" t="n">
        <f aca="false">FH69+FH72+FH74</f>
        <v>114.878</v>
      </c>
      <c r="FI68" s="58" t="n">
        <f aca="false">FI69+FI72+FI74</f>
        <v>114.878</v>
      </c>
      <c r="FJ68" s="58" t="n">
        <f aca="false">FJ69+FJ72+FJ74</f>
        <v>114.878</v>
      </c>
      <c r="FK68" s="58" t="n">
        <f aca="false">FK69+FK72+FK74</f>
        <v>114.878</v>
      </c>
      <c r="FL68" s="58" t="n">
        <f aca="false">FL69+FL72+FL74</f>
        <v>114.878</v>
      </c>
      <c r="FM68" s="58" t="n">
        <f aca="false">FM69+FM72+FM74</f>
        <v>114.878</v>
      </c>
      <c r="FN68" s="58" t="n">
        <f aca="false">FN69+FN72+FN74</f>
        <v>114.878</v>
      </c>
      <c r="FO68" s="58" t="n">
        <f aca="false">FO69+FO72+FO74</f>
        <v>114.878</v>
      </c>
      <c r="FP68" s="58" t="n">
        <f aca="false">FP69+FP72+FP74</f>
        <v>114.878</v>
      </c>
      <c r="FQ68" s="58" t="n">
        <f aca="false">FQ69+FQ72+FQ74</f>
        <v>114.878</v>
      </c>
      <c r="FR68" s="58" t="n">
        <f aca="false">FR69+FR72+FR74</f>
        <v>114.878</v>
      </c>
      <c r="FS68" s="58" t="n">
        <f aca="false">FS69+FS72+FS74</f>
        <v>114.878</v>
      </c>
      <c r="FT68" s="58" t="n">
        <f aca="false">FT69+FT72+FT74</f>
        <v>114.878</v>
      </c>
      <c r="FU68" s="58" t="n">
        <f aca="false">FU69+FU72+FU74</f>
        <v>114.878</v>
      </c>
      <c r="FV68" s="58" t="n">
        <f aca="false">FV69+FV72+FV74</f>
        <v>114.878</v>
      </c>
      <c r="FW68" s="58" t="n">
        <f aca="false">FW69+FW72+FW74</f>
        <v>114.878</v>
      </c>
      <c r="FX68" s="58" t="n">
        <f aca="false">FX69+FX72+FX74</f>
        <v>114.878</v>
      </c>
      <c r="FY68" s="58" t="n">
        <f aca="false">FY69+FY72+FY74</f>
        <v>114.878</v>
      </c>
      <c r="FZ68" s="58" t="n">
        <f aca="false">FZ69+FZ72+FZ74</f>
        <v>114.878</v>
      </c>
      <c r="GA68" s="58" t="n">
        <f aca="false">GA69+GA72+GA74</f>
        <v>114.878</v>
      </c>
      <c r="GB68" s="58" t="n">
        <f aca="false">GB69+GB72+GB74</f>
        <v>114.878</v>
      </c>
      <c r="GC68" s="58" t="n">
        <f aca="false">GC69+GC72+GC74</f>
        <v>114.878</v>
      </c>
      <c r="GD68" s="58" t="n">
        <f aca="false">GD69+GD72+GD74</f>
        <v>114.878</v>
      </c>
      <c r="GE68" s="58" t="n">
        <f aca="false">GE69+GE72+GE74</f>
        <v>114.878</v>
      </c>
      <c r="GF68" s="58" t="n">
        <f aca="false">GF69+GF72+GF74</f>
        <v>114.878</v>
      </c>
      <c r="GG68" s="58" t="n">
        <f aca="false">GG69+GG72+GG74</f>
        <v>114.878</v>
      </c>
      <c r="GH68" s="58" t="n">
        <f aca="false">GH69+GH72+GH74</f>
        <v>114.878</v>
      </c>
      <c r="GI68" s="58" t="n">
        <f aca="false">GI69+GI72+GI74</f>
        <v>114.878</v>
      </c>
      <c r="GJ68" s="58" t="n">
        <f aca="false">GJ69+GJ72+GJ74</f>
        <v>114.878</v>
      </c>
      <c r="GK68" s="58" t="n">
        <f aca="false">GK69+GK72+GK74</f>
        <v>114.878</v>
      </c>
      <c r="GL68" s="58" t="n">
        <f aca="false">GL69+GL72+GL74</f>
        <v>114.878</v>
      </c>
      <c r="GM68" s="58" t="n">
        <f aca="false">GM69+GM72+GM74</f>
        <v>114.878</v>
      </c>
      <c r="GN68" s="58" t="n">
        <f aca="false">GN69+GN72+GN74</f>
        <v>114.878</v>
      </c>
      <c r="GO68" s="58" t="n">
        <f aca="false">GO69+GO72+GO74</f>
        <v>114.878</v>
      </c>
      <c r="GP68" s="58" t="n">
        <f aca="false">GP69+GP72+GP74</f>
        <v>114.878</v>
      </c>
      <c r="GQ68" s="58" t="n">
        <f aca="false">GQ69+GQ72+GQ74</f>
        <v>114.878</v>
      </c>
      <c r="GR68" s="58" t="n">
        <f aca="false">GR69+GR72+GR74</f>
        <v>114.878</v>
      </c>
      <c r="GS68" s="58" t="n">
        <f aca="false">GS69+GS72+GS74</f>
        <v>114.878</v>
      </c>
      <c r="GT68" s="58" t="n">
        <f aca="false">GT69+GT72+GT74</f>
        <v>114.878</v>
      </c>
      <c r="GU68" s="58" t="n">
        <f aca="false">GU69+GU72+GU74</f>
        <v>114.878</v>
      </c>
      <c r="GV68" s="58" t="n">
        <f aca="false">GV69+GV72+GV74</f>
        <v>114.878</v>
      </c>
      <c r="GW68" s="58" t="n">
        <f aca="false">GW69+GW72+GW74</f>
        <v>114.878</v>
      </c>
      <c r="GX68" s="58" t="n">
        <f aca="false">GX69+GX72+GX74</f>
        <v>114.878</v>
      </c>
      <c r="GY68" s="58" t="n">
        <f aca="false">GY69+GY72+GY74</f>
        <v>114.878</v>
      </c>
      <c r="GZ68" s="58" t="n">
        <f aca="false">GZ69+GZ72+GZ74</f>
        <v>114.878</v>
      </c>
      <c r="HA68" s="58" t="n">
        <f aca="false">HA69+HA72+HA74</f>
        <v>114.878</v>
      </c>
      <c r="HB68" s="58" t="n">
        <f aca="false">HB69+HB72+HB74</f>
        <v>114.878</v>
      </c>
      <c r="HC68" s="58" t="n">
        <f aca="false">HC69+HC72+HC74</f>
        <v>114.878</v>
      </c>
      <c r="HD68" s="58" t="n">
        <f aca="false">HD69+HD72+HD74</f>
        <v>114.878</v>
      </c>
      <c r="HE68" s="58" t="n">
        <f aca="false">HE69+HE72+HE74</f>
        <v>114.878</v>
      </c>
      <c r="HF68" s="58" t="n">
        <f aca="false">HF69+HF72+HF74</f>
        <v>114.878</v>
      </c>
      <c r="HG68" s="58" t="n">
        <f aca="false">HG69+HG72+HG74</f>
        <v>114.878</v>
      </c>
      <c r="HH68" s="58" t="n">
        <f aca="false">HH69+HH72+HH74</f>
        <v>114.878</v>
      </c>
      <c r="HI68" s="58" t="n">
        <f aca="false">HI69+HI72+HI74</f>
        <v>114.878</v>
      </c>
      <c r="HJ68" s="58" t="n">
        <f aca="false">HJ69+HJ72+HJ74</f>
        <v>114.878</v>
      </c>
      <c r="HK68" s="58" t="n">
        <f aca="false">HK69+HK72+HK74</f>
        <v>114.878</v>
      </c>
      <c r="HL68" s="58" t="n">
        <f aca="false">HL69+HL72+HL74</f>
        <v>114.878</v>
      </c>
      <c r="HM68" s="58" t="n">
        <f aca="false">HM69+HM72+HM74</f>
        <v>114.878</v>
      </c>
      <c r="HN68" s="58" t="n">
        <f aca="false">HN69+HN72+HN74</f>
        <v>114.878</v>
      </c>
      <c r="HO68" s="58" t="n">
        <f aca="false">HO69+HO72+HO74</f>
        <v>114.878</v>
      </c>
      <c r="HP68" s="58" t="n">
        <f aca="false">HP69+HP72+HP74</f>
        <v>114.878</v>
      </c>
      <c r="HQ68" s="58" t="n">
        <f aca="false">HQ69+HQ72+HQ74</f>
        <v>114.878</v>
      </c>
      <c r="HR68" s="58" t="n">
        <f aca="false">HR69+HR72+HR74</f>
        <v>114.878</v>
      </c>
      <c r="HS68" s="58" t="n">
        <f aca="false">HS69+HS72+HS74</f>
        <v>114.878</v>
      </c>
      <c r="HT68" s="58" t="n">
        <f aca="false">HT69+HT72+HT74</f>
        <v>114.878</v>
      </c>
      <c r="HU68" s="58" t="n">
        <f aca="false">HU69+HU72+HU74</f>
        <v>114.878</v>
      </c>
      <c r="HV68" s="58" t="n">
        <f aca="false">HV69+HV72+HV74</f>
        <v>114.878</v>
      </c>
      <c r="HW68" s="58" t="n">
        <f aca="false">HW69+HW72+HW74</f>
        <v>114.878</v>
      </c>
      <c r="HX68" s="58" t="n">
        <f aca="false">HX69+HX72+HX74</f>
        <v>114.878</v>
      </c>
      <c r="HY68" s="58" t="n">
        <f aca="false">HY69+HY72+HY74</f>
        <v>114.878</v>
      </c>
      <c r="HZ68" s="58" t="n">
        <f aca="false">HZ69+HZ72+HZ74</f>
        <v>114.878</v>
      </c>
      <c r="IA68" s="58" t="n">
        <f aca="false">IA69+IA72+IA74</f>
        <v>114.878</v>
      </c>
      <c r="IB68" s="58" t="n">
        <f aca="false">IB69+IB72+IB74</f>
        <v>114.878</v>
      </c>
      <c r="IC68" s="58" t="n">
        <f aca="false">IC69+IC72+IC74</f>
        <v>114.878</v>
      </c>
      <c r="ID68" s="58" t="n">
        <f aca="false">ID69+ID72+ID74</f>
        <v>114.878</v>
      </c>
      <c r="IE68" s="58" t="n">
        <f aca="false">IE69+IE72+IE74</f>
        <v>114.878</v>
      </c>
      <c r="IF68" s="58" t="n">
        <f aca="false">IF69+IF72+IF74</f>
        <v>114.878</v>
      </c>
      <c r="IG68" s="58" t="n">
        <f aca="false">IG69+IG72+IG74</f>
        <v>114.878</v>
      </c>
      <c r="IH68" s="58" t="n">
        <f aca="false">IH69+IH72+IH74</f>
        <v>114.878</v>
      </c>
      <c r="II68" s="58" t="n">
        <f aca="false">II69+II72+II74</f>
        <v>114.878</v>
      </c>
      <c r="IJ68" s="58" t="n">
        <f aca="false">IJ69+IJ72+IJ74</f>
        <v>114.878</v>
      </c>
      <c r="IK68" s="58" t="n">
        <f aca="false">IK69+IK72+IK74</f>
        <v>114.878</v>
      </c>
      <c r="IL68" s="58" t="n">
        <f aca="false">IL69+IL72+IL74</f>
        <v>114.878</v>
      </c>
      <c r="IM68" s="58" t="n">
        <f aca="false">IM69+IM72+IM74</f>
        <v>114.878</v>
      </c>
      <c r="IN68" s="58" t="n">
        <f aca="false">IN69+IN72+IN74</f>
        <v>114.878</v>
      </c>
      <c r="IO68" s="58" t="n">
        <f aca="false">IO69+IO72+IO74</f>
        <v>114.878</v>
      </c>
      <c r="IP68" s="58" t="n">
        <f aca="false">IP69+IP72+IP74</f>
        <v>114.878</v>
      </c>
      <c r="IQ68" s="58" t="n">
        <f aca="false">IQ69+IQ72+IQ74</f>
        <v>114.878</v>
      </c>
      <c r="IR68" s="58" t="n">
        <f aca="false">IR69+IR72+IR74</f>
        <v>114.878</v>
      </c>
      <c r="IS68" s="58" t="n">
        <f aca="false">IS69+IS72+IS74</f>
        <v>114.878</v>
      </c>
      <c r="IT68" s="58" t="n">
        <f aca="false">IT69+IT72+IT74</f>
        <v>114.878</v>
      </c>
      <c r="IU68" s="58" t="n">
        <f aca="false">IU69+IU72+IU74</f>
        <v>114.878</v>
      </c>
      <c r="IV68" s="59" t="n">
        <f aca="false">IV69+IV72+IV74</f>
        <v>148.542</v>
      </c>
    </row>
    <row r="69" s="100" customFormat="true" ht="31.5" hidden="false" customHeight="true" outlineLevel="0" collapsed="false">
      <c r="A69" s="101" t="s">
        <v>100</v>
      </c>
      <c r="B69" s="51" t="s">
        <v>21</v>
      </c>
      <c r="C69" s="72" t="s">
        <v>23</v>
      </c>
      <c r="D69" s="72" t="s">
        <v>75</v>
      </c>
      <c r="E69" s="97" t="s">
        <v>101</v>
      </c>
      <c r="F69" s="72"/>
      <c r="G69" s="107" t="n">
        <f aca="false">G71+G70</f>
        <v>98.542</v>
      </c>
      <c r="H69" s="107" t="n">
        <f aca="false">H71+H70</f>
        <v>114.878</v>
      </c>
      <c r="I69" s="107" t="n">
        <f aca="false">I71+I70</f>
        <v>114.878</v>
      </c>
      <c r="J69" s="107" t="n">
        <f aca="false">J71+J70</f>
        <v>114.878</v>
      </c>
      <c r="K69" s="107" t="n">
        <f aca="false">K71+K70</f>
        <v>114.878</v>
      </c>
      <c r="L69" s="107" t="n">
        <f aca="false">L71+L70</f>
        <v>114.878</v>
      </c>
      <c r="M69" s="107" t="n">
        <f aca="false">M71+M70</f>
        <v>114.878</v>
      </c>
      <c r="N69" s="107" t="n">
        <f aca="false">N71+N70</f>
        <v>114.878</v>
      </c>
      <c r="O69" s="107" t="n">
        <f aca="false">O71+O70</f>
        <v>114.878</v>
      </c>
      <c r="P69" s="107" t="n">
        <f aca="false">P71+P70</f>
        <v>114.878</v>
      </c>
      <c r="Q69" s="107" t="n">
        <f aca="false">Q71+Q70</f>
        <v>114.878</v>
      </c>
      <c r="R69" s="107" t="n">
        <f aca="false">R71+R70</f>
        <v>114.878</v>
      </c>
      <c r="S69" s="107" t="n">
        <f aca="false">S71+S70</f>
        <v>114.878</v>
      </c>
      <c r="T69" s="107" t="n">
        <f aca="false">T71+T70</f>
        <v>114.878</v>
      </c>
      <c r="U69" s="107" t="n">
        <f aca="false">U71+U70</f>
        <v>114.878</v>
      </c>
      <c r="V69" s="107" t="n">
        <f aca="false">V71+V70</f>
        <v>114.878</v>
      </c>
      <c r="W69" s="107" t="n">
        <f aca="false">W71+W70</f>
        <v>114.878</v>
      </c>
      <c r="X69" s="107" t="n">
        <f aca="false">X71+X70</f>
        <v>114.878</v>
      </c>
      <c r="Y69" s="107" t="n">
        <f aca="false">Y71+Y70</f>
        <v>114.878</v>
      </c>
      <c r="Z69" s="107" t="n">
        <f aca="false">Z71+Z70</f>
        <v>114.878</v>
      </c>
      <c r="AA69" s="107" t="n">
        <f aca="false">AA71+AA70</f>
        <v>114.878</v>
      </c>
      <c r="AB69" s="107" t="n">
        <f aca="false">AB71+AB70</f>
        <v>114.878</v>
      </c>
      <c r="AC69" s="107" t="n">
        <f aca="false">AC71+AC70</f>
        <v>114.878</v>
      </c>
      <c r="AD69" s="107" t="n">
        <f aca="false">AD71+AD70</f>
        <v>114.878</v>
      </c>
      <c r="AE69" s="107" t="n">
        <f aca="false">AE71+AE70</f>
        <v>114.878</v>
      </c>
      <c r="AF69" s="107" t="n">
        <f aca="false">AF71+AF70</f>
        <v>114.878</v>
      </c>
      <c r="AG69" s="107" t="n">
        <f aca="false">AG71+AG70</f>
        <v>114.878</v>
      </c>
      <c r="AH69" s="107" t="n">
        <f aca="false">AH71+AH70</f>
        <v>114.878</v>
      </c>
      <c r="AI69" s="107" t="n">
        <f aca="false">AI71+AI70</f>
        <v>114.878</v>
      </c>
      <c r="AJ69" s="107" t="n">
        <f aca="false">AJ71+AJ70</f>
        <v>114.878</v>
      </c>
      <c r="AK69" s="107" t="n">
        <f aca="false">AK71+AK70</f>
        <v>114.878</v>
      </c>
      <c r="AL69" s="107" t="n">
        <f aca="false">AL71+AL70</f>
        <v>114.878</v>
      </c>
      <c r="AM69" s="107" t="n">
        <f aca="false">AM71+AM70</f>
        <v>114.878</v>
      </c>
      <c r="AN69" s="107" t="n">
        <f aca="false">AN71+AN70</f>
        <v>114.878</v>
      </c>
      <c r="AO69" s="107" t="n">
        <f aca="false">AO71+AO70</f>
        <v>114.878</v>
      </c>
      <c r="AP69" s="107" t="n">
        <f aca="false">AP71+AP70</f>
        <v>114.878</v>
      </c>
      <c r="AQ69" s="107" t="n">
        <f aca="false">AQ71+AQ70</f>
        <v>114.878</v>
      </c>
      <c r="AR69" s="107" t="n">
        <f aca="false">AR71+AR70</f>
        <v>114.878</v>
      </c>
      <c r="AS69" s="107" t="n">
        <f aca="false">AS71+AS70</f>
        <v>114.878</v>
      </c>
      <c r="AT69" s="107" t="n">
        <f aca="false">AT71+AT70</f>
        <v>114.878</v>
      </c>
      <c r="AU69" s="107" t="n">
        <f aca="false">AU71+AU70</f>
        <v>114.878</v>
      </c>
      <c r="AV69" s="107" t="n">
        <f aca="false">AV71+AV70</f>
        <v>114.878</v>
      </c>
      <c r="AW69" s="107" t="n">
        <f aca="false">AW71+AW70</f>
        <v>114.878</v>
      </c>
      <c r="AX69" s="107" t="n">
        <f aca="false">AX71+AX70</f>
        <v>114.878</v>
      </c>
      <c r="AY69" s="107" t="n">
        <f aca="false">AY71+AY70</f>
        <v>114.878</v>
      </c>
      <c r="AZ69" s="107" t="n">
        <f aca="false">AZ71+AZ70</f>
        <v>114.878</v>
      </c>
      <c r="BA69" s="107" t="n">
        <f aca="false">BA71+BA70</f>
        <v>114.878</v>
      </c>
      <c r="BB69" s="107" t="n">
        <f aca="false">BB71+BB70</f>
        <v>114.878</v>
      </c>
      <c r="BC69" s="107" t="n">
        <f aca="false">BC71+BC70</f>
        <v>114.878</v>
      </c>
      <c r="BD69" s="107" t="n">
        <f aca="false">BD71+BD70</f>
        <v>114.878</v>
      </c>
      <c r="BE69" s="107" t="n">
        <f aca="false">BE71+BE70</f>
        <v>114.878</v>
      </c>
      <c r="BF69" s="107" t="n">
        <f aca="false">BF71+BF70</f>
        <v>114.878</v>
      </c>
      <c r="BG69" s="107" t="n">
        <f aca="false">BG71+BG70</f>
        <v>114.878</v>
      </c>
      <c r="BH69" s="107" t="n">
        <f aca="false">BH71+BH70</f>
        <v>114.878</v>
      </c>
      <c r="BI69" s="107" t="n">
        <f aca="false">BI71+BI70</f>
        <v>114.878</v>
      </c>
      <c r="BJ69" s="107" t="n">
        <f aca="false">BJ71+BJ70</f>
        <v>114.878</v>
      </c>
      <c r="BK69" s="107" t="n">
        <f aca="false">BK71+BK70</f>
        <v>114.878</v>
      </c>
      <c r="BL69" s="107" t="n">
        <f aca="false">BL71+BL70</f>
        <v>114.878</v>
      </c>
      <c r="BM69" s="107" t="n">
        <f aca="false">BM71+BM70</f>
        <v>114.878</v>
      </c>
      <c r="BN69" s="107" t="n">
        <f aca="false">BN71+BN70</f>
        <v>114.878</v>
      </c>
      <c r="BO69" s="107" t="n">
        <f aca="false">BO71+BO70</f>
        <v>114.878</v>
      </c>
      <c r="BP69" s="107" t="n">
        <f aca="false">BP71+BP70</f>
        <v>114.878</v>
      </c>
      <c r="BQ69" s="107" t="n">
        <f aca="false">BQ71+BQ70</f>
        <v>114.878</v>
      </c>
      <c r="BR69" s="107" t="n">
        <f aca="false">BR71+BR70</f>
        <v>114.878</v>
      </c>
      <c r="BS69" s="107" t="n">
        <f aca="false">BS71+BS70</f>
        <v>114.878</v>
      </c>
      <c r="BT69" s="107" t="n">
        <f aca="false">BT71+BT70</f>
        <v>114.878</v>
      </c>
      <c r="BU69" s="107" t="n">
        <f aca="false">BU71+BU70</f>
        <v>114.878</v>
      </c>
      <c r="BV69" s="107" t="n">
        <f aca="false">BV71+BV70</f>
        <v>114.878</v>
      </c>
      <c r="BW69" s="107" t="n">
        <f aca="false">BW71+BW70</f>
        <v>114.878</v>
      </c>
      <c r="BX69" s="107" t="n">
        <f aca="false">BX71+BX70</f>
        <v>114.878</v>
      </c>
      <c r="BY69" s="107" t="n">
        <f aca="false">BY71+BY70</f>
        <v>114.878</v>
      </c>
      <c r="BZ69" s="107" t="n">
        <f aca="false">BZ71+BZ70</f>
        <v>114.878</v>
      </c>
      <c r="CA69" s="107" t="n">
        <f aca="false">CA71+CA70</f>
        <v>114.878</v>
      </c>
      <c r="CB69" s="107" t="n">
        <f aca="false">CB71+CB70</f>
        <v>114.878</v>
      </c>
      <c r="CC69" s="107" t="n">
        <f aca="false">CC71+CC70</f>
        <v>114.878</v>
      </c>
      <c r="CD69" s="107" t="n">
        <f aca="false">CD71+CD70</f>
        <v>114.878</v>
      </c>
      <c r="CE69" s="107" t="n">
        <f aca="false">CE71+CE70</f>
        <v>114.878</v>
      </c>
      <c r="CF69" s="107" t="n">
        <f aca="false">CF71+CF70</f>
        <v>114.878</v>
      </c>
      <c r="CG69" s="107" t="n">
        <f aca="false">CG71+CG70</f>
        <v>114.878</v>
      </c>
      <c r="CH69" s="107" t="n">
        <f aca="false">CH71+CH70</f>
        <v>114.878</v>
      </c>
      <c r="CI69" s="107" t="n">
        <f aca="false">CI71+CI70</f>
        <v>114.878</v>
      </c>
      <c r="CJ69" s="107" t="n">
        <f aca="false">CJ71+CJ70</f>
        <v>114.878</v>
      </c>
      <c r="CK69" s="107" t="n">
        <f aca="false">CK71+CK70</f>
        <v>114.878</v>
      </c>
      <c r="CL69" s="107" t="n">
        <f aca="false">CL71+CL70</f>
        <v>114.878</v>
      </c>
      <c r="CM69" s="107" t="n">
        <f aca="false">CM71+CM70</f>
        <v>114.878</v>
      </c>
      <c r="CN69" s="107" t="n">
        <f aca="false">CN71+CN70</f>
        <v>114.878</v>
      </c>
      <c r="CO69" s="107" t="n">
        <f aca="false">CO71+CO70</f>
        <v>114.878</v>
      </c>
      <c r="CP69" s="107" t="n">
        <f aca="false">CP71+CP70</f>
        <v>114.878</v>
      </c>
      <c r="CQ69" s="107" t="n">
        <f aca="false">CQ71+CQ70</f>
        <v>114.878</v>
      </c>
      <c r="CR69" s="107" t="n">
        <f aca="false">CR71+CR70</f>
        <v>114.878</v>
      </c>
      <c r="CS69" s="107" t="n">
        <f aca="false">CS71+CS70</f>
        <v>114.878</v>
      </c>
      <c r="CT69" s="107" t="n">
        <f aca="false">CT71+CT70</f>
        <v>114.878</v>
      </c>
      <c r="CU69" s="107" t="n">
        <f aca="false">CU71+CU70</f>
        <v>114.878</v>
      </c>
      <c r="CV69" s="107" t="n">
        <f aca="false">CV71+CV70</f>
        <v>114.878</v>
      </c>
      <c r="CW69" s="107" t="n">
        <f aca="false">CW71+CW70</f>
        <v>114.878</v>
      </c>
      <c r="CX69" s="107" t="n">
        <f aca="false">CX71+CX70</f>
        <v>114.878</v>
      </c>
      <c r="CY69" s="107" t="n">
        <f aca="false">CY71+CY70</f>
        <v>114.878</v>
      </c>
      <c r="CZ69" s="107" t="n">
        <f aca="false">CZ71+CZ70</f>
        <v>114.878</v>
      </c>
      <c r="DA69" s="107" t="n">
        <f aca="false">DA71+DA70</f>
        <v>114.878</v>
      </c>
      <c r="DB69" s="107" t="n">
        <f aca="false">DB71+DB70</f>
        <v>114.878</v>
      </c>
      <c r="DC69" s="107" t="n">
        <f aca="false">DC71+DC70</f>
        <v>114.878</v>
      </c>
      <c r="DD69" s="107" t="n">
        <f aca="false">DD71+DD70</f>
        <v>114.878</v>
      </c>
      <c r="DE69" s="107" t="n">
        <f aca="false">DE71+DE70</f>
        <v>114.878</v>
      </c>
      <c r="DF69" s="107" t="n">
        <f aca="false">DF71+DF70</f>
        <v>114.878</v>
      </c>
      <c r="DG69" s="107" t="n">
        <f aca="false">DG71+DG70</f>
        <v>114.878</v>
      </c>
      <c r="DH69" s="107" t="n">
        <f aca="false">DH71+DH70</f>
        <v>114.878</v>
      </c>
      <c r="DI69" s="107" t="n">
        <f aca="false">DI71+DI70</f>
        <v>114.878</v>
      </c>
      <c r="DJ69" s="107" t="n">
        <f aca="false">DJ71+DJ70</f>
        <v>114.878</v>
      </c>
      <c r="DK69" s="107" t="n">
        <f aca="false">DK71+DK70</f>
        <v>114.878</v>
      </c>
      <c r="DL69" s="107" t="n">
        <f aca="false">DL71+DL70</f>
        <v>114.878</v>
      </c>
      <c r="DM69" s="107" t="n">
        <f aca="false">DM71+DM70</f>
        <v>114.878</v>
      </c>
      <c r="DN69" s="107" t="n">
        <f aca="false">DN71+DN70</f>
        <v>114.878</v>
      </c>
      <c r="DO69" s="107" t="n">
        <f aca="false">DO71+DO70</f>
        <v>114.878</v>
      </c>
      <c r="DP69" s="107" t="n">
        <f aca="false">DP71+DP70</f>
        <v>114.878</v>
      </c>
      <c r="DQ69" s="107" t="n">
        <f aca="false">DQ71+DQ70</f>
        <v>114.878</v>
      </c>
      <c r="DR69" s="107" t="n">
        <f aca="false">DR71+DR70</f>
        <v>114.878</v>
      </c>
      <c r="DS69" s="107" t="n">
        <f aca="false">DS71+DS70</f>
        <v>114.878</v>
      </c>
      <c r="DT69" s="107" t="n">
        <f aca="false">DT71+DT70</f>
        <v>114.878</v>
      </c>
      <c r="DU69" s="107" t="n">
        <f aca="false">DU71+DU70</f>
        <v>114.878</v>
      </c>
      <c r="DV69" s="107" t="n">
        <f aca="false">DV71+DV70</f>
        <v>114.878</v>
      </c>
      <c r="DW69" s="107" t="n">
        <f aca="false">DW71+DW70</f>
        <v>114.878</v>
      </c>
      <c r="DX69" s="107" t="n">
        <f aca="false">DX71+DX70</f>
        <v>114.878</v>
      </c>
      <c r="DY69" s="107" t="n">
        <f aca="false">DY71+DY70</f>
        <v>114.878</v>
      </c>
      <c r="DZ69" s="107" t="n">
        <f aca="false">DZ71+DZ70</f>
        <v>114.878</v>
      </c>
      <c r="EA69" s="107" t="n">
        <f aca="false">EA71+EA70</f>
        <v>114.878</v>
      </c>
      <c r="EB69" s="107" t="n">
        <f aca="false">EB71+EB70</f>
        <v>114.878</v>
      </c>
      <c r="EC69" s="107" t="n">
        <f aca="false">EC71+EC70</f>
        <v>114.878</v>
      </c>
      <c r="ED69" s="107" t="n">
        <f aca="false">ED71+ED70</f>
        <v>114.878</v>
      </c>
      <c r="EE69" s="107" t="n">
        <f aca="false">EE71+EE70</f>
        <v>114.878</v>
      </c>
      <c r="EF69" s="107" t="n">
        <f aca="false">EF71+EF70</f>
        <v>114.878</v>
      </c>
      <c r="EG69" s="107" t="n">
        <f aca="false">EG71+EG70</f>
        <v>114.878</v>
      </c>
      <c r="EH69" s="107" t="n">
        <f aca="false">EH71+EH70</f>
        <v>114.878</v>
      </c>
      <c r="EI69" s="107" t="n">
        <f aca="false">EI71+EI70</f>
        <v>114.878</v>
      </c>
      <c r="EJ69" s="107" t="n">
        <f aca="false">EJ71+EJ70</f>
        <v>114.878</v>
      </c>
      <c r="EK69" s="107" t="n">
        <f aca="false">EK71+EK70</f>
        <v>114.878</v>
      </c>
      <c r="EL69" s="107" t="n">
        <f aca="false">EL71+EL70</f>
        <v>114.878</v>
      </c>
      <c r="EM69" s="107" t="n">
        <f aca="false">EM71+EM70</f>
        <v>114.878</v>
      </c>
      <c r="EN69" s="107" t="n">
        <f aca="false">EN71+EN70</f>
        <v>114.878</v>
      </c>
      <c r="EO69" s="107" t="n">
        <f aca="false">EO71+EO70</f>
        <v>114.878</v>
      </c>
      <c r="EP69" s="107" t="n">
        <f aca="false">EP71+EP70</f>
        <v>114.878</v>
      </c>
      <c r="EQ69" s="107" t="n">
        <f aca="false">EQ71+EQ70</f>
        <v>114.878</v>
      </c>
      <c r="ER69" s="107" t="n">
        <f aca="false">ER71+ER70</f>
        <v>114.878</v>
      </c>
      <c r="ES69" s="107" t="n">
        <f aca="false">ES71+ES70</f>
        <v>114.878</v>
      </c>
      <c r="ET69" s="107" t="n">
        <f aca="false">ET71+ET70</f>
        <v>114.878</v>
      </c>
      <c r="EU69" s="107" t="n">
        <f aca="false">EU71+EU70</f>
        <v>114.878</v>
      </c>
      <c r="EV69" s="107" t="n">
        <f aca="false">EV71+EV70</f>
        <v>114.878</v>
      </c>
      <c r="EW69" s="107" t="n">
        <f aca="false">EW71+EW70</f>
        <v>114.878</v>
      </c>
      <c r="EX69" s="107" t="n">
        <f aca="false">EX71+EX70</f>
        <v>114.878</v>
      </c>
      <c r="EY69" s="107" t="n">
        <f aca="false">EY71+EY70</f>
        <v>114.878</v>
      </c>
      <c r="EZ69" s="107" t="n">
        <f aca="false">EZ71+EZ70</f>
        <v>114.878</v>
      </c>
      <c r="FA69" s="107" t="n">
        <f aca="false">FA71+FA70</f>
        <v>114.878</v>
      </c>
      <c r="FB69" s="107" t="n">
        <f aca="false">FB71+FB70</f>
        <v>114.878</v>
      </c>
      <c r="FC69" s="107" t="n">
        <f aca="false">FC71+FC70</f>
        <v>114.878</v>
      </c>
      <c r="FD69" s="107" t="n">
        <f aca="false">FD71+FD70</f>
        <v>114.878</v>
      </c>
      <c r="FE69" s="107" t="n">
        <f aca="false">FE71+FE70</f>
        <v>114.878</v>
      </c>
      <c r="FF69" s="107" t="n">
        <f aca="false">FF71+FF70</f>
        <v>114.878</v>
      </c>
      <c r="FG69" s="107" t="n">
        <f aca="false">FG71+FG70</f>
        <v>114.878</v>
      </c>
      <c r="FH69" s="107" t="n">
        <f aca="false">FH71+FH70</f>
        <v>114.878</v>
      </c>
      <c r="FI69" s="107" t="n">
        <f aca="false">FI71+FI70</f>
        <v>114.878</v>
      </c>
      <c r="FJ69" s="107" t="n">
        <f aca="false">FJ71+FJ70</f>
        <v>114.878</v>
      </c>
      <c r="FK69" s="107" t="n">
        <f aca="false">FK71+FK70</f>
        <v>114.878</v>
      </c>
      <c r="FL69" s="107" t="n">
        <f aca="false">FL71+FL70</f>
        <v>114.878</v>
      </c>
      <c r="FM69" s="107" t="n">
        <f aca="false">FM71+FM70</f>
        <v>114.878</v>
      </c>
      <c r="FN69" s="107" t="n">
        <f aca="false">FN71+FN70</f>
        <v>114.878</v>
      </c>
      <c r="FO69" s="107" t="n">
        <f aca="false">FO71+FO70</f>
        <v>114.878</v>
      </c>
      <c r="FP69" s="107" t="n">
        <f aca="false">FP71+FP70</f>
        <v>114.878</v>
      </c>
      <c r="FQ69" s="107" t="n">
        <f aca="false">FQ71+FQ70</f>
        <v>114.878</v>
      </c>
      <c r="FR69" s="107" t="n">
        <f aca="false">FR71+FR70</f>
        <v>114.878</v>
      </c>
      <c r="FS69" s="107" t="n">
        <f aca="false">FS71+FS70</f>
        <v>114.878</v>
      </c>
      <c r="FT69" s="107" t="n">
        <f aca="false">FT71+FT70</f>
        <v>114.878</v>
      </c>
      <c r="FU69" s="107" t="n">
        <f aca="false">FU71+FU70</f>
        <v>114.878</v>
      </c>
      <c r="FV69" s="107" t="n">
        <f aca="false">FV71+FV70</f>
        <v>114.878</v>
      </c>
      <c r="FW69" s="107" t="n">
        <f aca="false">FW71+FW70</f>
        <v>114.878</v>
      </c>
      <c r="FX69" s="107" t="n">
        <f aca="false">FX71+FX70</f>
        <v>114.878</v>
      </c>
      <c r="FY69" s="107" t="n">
        <f aca="false">FY71+FY70</f>
        <v>114.878</v>
      </c>
      <c r="FZ69" s="107" t="n">
        <f aca="false">FZ71+FZ70</f>
        <v>114.878</v>
      </c>
      <c r="GA69" s="107" t="n">
        <f aca="false">GA71+GA70</f>
        <v>114.878</v>
      </c>
      <c r="GB69" s="107" t="n">
        <f aca="false">GB71+GB70</f>
        <v>114.878</v>
      </c>
      <c r="GC69" s="107" t="n">
        <f aca="false">GC71+GC70</f>
        <v>114.878</v>
      </c>
      <c r="GD69" s="107" t="n">
        <f aca="false">GD71+GD70</f>
        <v>114.878</v>
      </c>
      <c r="GE69" s="107" t="n">
        <f aca="false">GE71+GE70</f>
        <v>114.878</v>
      </c>
      <c r="GF69" s="107" t="n">
        <f aca="false">GF71+GF70</f>
        <v>114.878</v>
      </c>
      <c r="GG69" s="107" t="n">
        <f aca="false">GG71+GG70</f>
        <v>114.878</v>
      </c>
      <c r="GH69" s="107" t="n">
        <f aca="false">GH71+GH70</f>
        <v>114.878</v>
      </c>
      <c r="GI69" s="107" t="n">
        <f aca="false">GI71+GI70</f>
        <v>114.878</v>
      </c>
      <c r="GJ69" s="107" t="n">
        <f aca="false">GJ71+GJ70</f>
        <v>114.878</v>
      </c>
      <c r="GK69" s="107" t="n">
        <f aca="false">GK71+GK70</f>
        <v>114.878</v>
      </c>
      <c r="GL69" s="107" t="n">
        <f aca="false">GL71+GL70</f>
        <v>114.878</v>
      </c>
      <c r="GM69" s="107" t="n">
        <f aca="false">GM71+GM70</f>
        <v>114.878</v>
      </c>
      <c r="GN69" s="107" t="n">
        <f aca="false">GN71+GN70</f>
        <v>114.878</v>
      </c>
      <c r="GO69" s="107" t="n">
        <f aca="false">GO71+GO70</f>
        <v>114.878</v>
      </c>
      <c r="GP69" s="107" t="n">
        <f aca="false">GP71+GP70</f>
        <v>114.878</v>
      </c>
      <c r="GQ69" s="107" t="n">
        <f aca="false">GQ71+GQ70</f>
        <v>114.878</v>
      </c>
      <c r="GR69" s="107" t="n">
        <f aca="false">GR71+GR70</f>
        <v>114.878</v>
      </c>
      <c r="GS69" s="107" t="n">
        <f aca="false">GS71+GS70</f>
        <v>114.878</v>
      </c>
      <c r="GT69" s="107" t="n">
        <f aca="false">GT71+GT70</f>
        <v>114.878</v>
      </c>
      <c r="GU69" s="107" t="n">
        <f aca="false">GU71+GU70</f>
        <v>114.878</v>
      </c>
      <c r="GV69" s="107" t="n">
        <f aca="false">GV71+GV70</f>
        <v>114.878</v>
      </c>
      <c r="GW69" s="107" t="n">
        <f aca="false">GW71+GW70</f>
        <v>114.878</v>
      </c>
      <c r="GX69" s="107" t="n">
        <f aca="false">GX71+GX70</f>
        <v>114.878</v>
      </c>
      <c r="GY69" s="107" t="n">
        <f aca="false">GY71+GY70</f>
        <v>114.878</v>
      </c>
      <c r="GZ69" s="107" t="n">
        <f aca="false">GZ71+GZ70</f>
        <v>114.878</v>
      </c>
      <c r="HA69" s="107" t="n">
        <f aca="false">HA71+HA70</f>
        <v>114.878</v>
      </c>
      <c r="HB69" s="107" t="n">
        <f aca="false">HB71+HB70</f>
        <v>114.878</v>
      </c>
      <c r="HC69" s="107" t="n">
        <f aca="false">HC71+HC70</f>
        <v>114.878</v>
      </c>
      <c r="HD69" s="107" t="n">
        <f aca="false">HD71+HD70</f>
        <v>114.878</v>
      </c>
      <c r="HE69" s="107" t="n">
        <f aca="false">HE71+HE70</f>
        <v>114.878</v>
      </c>
      <c r="HF69" s="107" t="n">
        <f aca="false">HF71+HF70</f>
        <v>114.878</v>
      </c>
      <c r="HG69" s="107" t="n">
        <f aca="false">HG71+HG70</f>
        <v>114.878</v>
      </c>
      <c r="HH69" s="107" t="n">
        <f aca="false">HH71+HH70</f>
        <v>114.878</v>
      </c>
      <c r="HI69" s="107" t="n">
        <f aca="false">HI71+HI70</f>
        <v>114.878</v>
      </c>
      <c r="HJ69" s="107" t="n">
        <f aca="false">HJ71+HJ70</f>
        <v>114.878</v>
      </c>
      <c r="HK69" s="107" t="n">
        <f aca="false">HK71+HK70</f>
        <v>114.878</v>
      </c>
      <c r="HL69" s="107" t="n">
        <f aca="false">HL71+HL70</f>
        <v>114.878</v>
      </c>
      <c r="HM69" s="107" t="n">
        <f aca="false">HM71+HM70</f>
        <v>114.878</v>
      </c>
      <c r="HN69" s="107" t="n">
        <f aca="false">HN71+HN70</f>
        <v>114.878</v>
      </c>
      <c r="HO69" s="107" t="n">
        <f aca="false">HO71+HO70</f>
        <v>114.878</v>
      </c>
      <c r="HP69" s="107" t="n">
        <f aca="false">HP71+HP70</f>
        <v>114.878</v>
      </c>
      <c r="HQ69" s="107" t="n">
        <f aca="false">HQ71+HQ70</f>
        <v>114.878</v>
      </c>
      <c r="HR69" s="107" t="n">
        <f aca="false">HR71+HR70</f>
        <v>114.878</v>
      </c>
      <c r="HS69" s="107" t="n">
        <f aca="false">HS71+HS70</f>
        <v>114.878</v>
      </c>
      <c r="HT69" s="107" t="n">
        <f aca="false">HT71+HT70</f>
        <v>114.878</v>
      </c>
      <c r="HU69" s="107" t="n">
        <f aca="false">HU71+HU70</f>
        <v>114.878</v>
      </c>
      <c r="HV69" s="107" t="n">
        <f aca="false">HV71+HV70</f>
        <v>114.878</v>
      </c>
      <c r="HW69" s="107" t="n">
        <f aca="false">HW71+HW70</f>
        <v>114.878</v>
      </c>
      <c r="HX69" s="107" t="n">
        <f aca="false">HX71+HX70</f>
        <v>114.878</v>
      </c>
      <c r="HY69" s="107" t="n">
        <f aca="false">HY71+HY70</f>
        <v>114.878</v>
      </c>
      <c r="HZ69" s="107" t="n">
        <f aca="false">HZ71+HZ70</f>
        <v>114.878</v>
      </c>
      <c r="IA69" s="107" t="n">
        <f aca="false">IA71+IA70</f>
        <v>114.878</v>
      </c>
      <c r="IB69" s="107" t="n">
        <f aca="false">IB71+IB70</f>
        <v>114.878</v>
      </c>
      <c r="IC69" s="107" t="n">
        <f aca="false">IC71+IC70</f>
        <v>114.878</v>
      </c>
      <c r="ID69" s="107" t="n">
        <f aca="false">ID71+ID70</f>
        <v>114.878</v>
      </c>
      <c r="IE69" s="107" t="n">
        <f aca="false">IE71+IE70</f>
        <v>114.878</v>
      </c>
      <c r="IF69" s="107" t="n">
        <f aca="false">IF71+IF70</f>
        <v>114.878</v>
      </c>
      <c r="IG69" s="107" t="n">
        <f aca="false">IG71+IG70</f>
        <v>114.878</v>
      </c>
      <c r="IH69" s="107" t="n">
        <f aca="false">IH71+IH70</f>
        <v>114.878</v>
      </c>
      <c r="II69" s="107" t="n">
        <f aca="false">II71+II70</f>
        <v>114.878</v>
      </c>
      <c r="IJ69" s="107" t="n">
        <f aca="false">IJ71+IJ70</f>
        <v>114.878</v>
      </c>
      <c r="IK69" s="107" t="n">
        <f aca="false">IK71+IK70</f>
        <v>114.878</v>
      </c>
      <c r="IL69" s="107" t="n">
        <f aca="false">IL71+IL70</f>
        <v>114.878</v>
      </c>
      <c r="IM69" s="107" t="n">
        <f aca="false">IM71+IM70</f>
        <v>114.878</v>
      </c>
      <c r="IN69" s="107" t="n">
        <f aca="false">IN71+IN70</f>
        <v>114.878</v>
      </c>
      <c r="IO69" s="107" t="n">
        <f aca="false">IO71+IO70</f>
        <v>114.878</v>
      </c>
      <c r="IP69" s="107" t="n">
        <f aca="false">IP71+IP70</f>
        <v>114.878</v>
      </c>
      <c r="IQ69" s="107" t="n">
        <f aca="false">IQ71+IQ70</f>
        <v>114.878</v>
      </c>
      <c r="IR69" s="107" t="n">
        <f aca="false">IR71+IR70</f>
        <v>114.878</v>
      </c>
      <c r="IS69" s="107" t="n">
        <f aca="false">IS71+IS70</f>
        <v>114.878</v>
      </c>
      <c r="IT69" s="107" t="n">
        <f aca="false">IT71+IT70</f>
        <v>114.878</v>
      </c>
      <c r="IU69" s="107" t="n">
        <f aca="false">IU71+IU70</f>
        <v>114.878</v>
      </c>
      <c r="IV69" s="75" t="n">
        <f aca="false">IV71+IV70</f>
        <v>98.542</v>
      </c>
    </row>
    <row r="70" s="100" customFormat="true" ht="31.5" hidden="false" customHeight="true" outlineLevel="0" collapsed="false">
      <c r="A70" s="101" t="s">
        <v>56</v>
      </c>
      <c r="B70" s="51" t="s">
        <v>21</v>
      </c>
      <c r="C70" s="72" t="s">
        <v>23</v>
      </c>
      <c r="D70" s="72" t="s">
        <v>75</v>
      </c>
      <c r="E70" s="97" t="s">
        <v>101</v>
      </c>
      <c r="F70" s="72" t="s">
        <v>57</v>
      </c>
      <c r="G70" s="107" t="n">
        <v>64</v>
      </c>
      <c r="H70" s="107" t="n">
        <v>70</v>
      </c>
      <c r="I70" s="107" t="n">
        <v>70</v>
      </c>
      <c r="J70" s="107" t="n">
        <v>70</v>
      </c>
      <c r="K70" s="107" t="n">
        <v>70</v>
      </c>
      <c r="L70" s="107" t="n">
        <v>70</v>
      </c>
      <c r="M70" s="107" t="n">
        <v>70</v>
      </c>
      <c r="N70" s="107" t="n">
        <v>70</v>
      </c>
      <c r="O70" s="107" t="n">
        <v>70</v>
      </c>
      <c r="P70" s="107" t="n">
        <v>70</v>
      </c>
      <c r="Q70" s="107" t="n">
        <v>70</v>
      </c>
      <c r="R70" s="107" t="n">
        <v>70</v>
      </c>
      <c r="S70" s="107" t="n">
        <v>70</v>
      </c>
      <c r="T70" s="107" t="n">
        <v>70</v>
      </c>
      <c r="U70" s="107" t="n">
        <v>70</v>
      </c>
      <c r="V70" s="107" t="n">
        <v>70</v>
      </c>
      <c r="W70" s="107" t="n">
        <v>70</v>
      </c>
      <c r="X70" s="107" t="n">
        <v>70</v>
      </c>
      <c r="Y70" s="107" t="n">
        <v>70</v>
      </c>
      <c r="Z70" s="107" t="n">
        <v>70</v>
      </c>
      <c r="AA70" s="107" t="n">
        <v>70</v>
      </c>
      <c r="AB70" s="107" t="n">
        <v>70</v>
      </c>
      <c r="AC70" s="107" t="n">
        <v>70</v>
      </c>
      <c r="AD70" s="107" t="n">
        <v>70</v>
      </c>
      <c r="AE70" s="107" t="n">
        <v>70</v>
      </c>
      <c r="AF70" s="107" t="n">
        <v>70</v>
      </c>
      <c r="AG70" s="107" t="n">
        <v>70</v>
      </c>
      <c r="AH70" s="107" t="n">
        <v>70</v>
      </c>
      <c r="AI70" s="107" t="n">
        <v>70</v>
      </c>
      <c r="AJ70" s="107" t="n">
        <v>70</v>
      </c>
      <c r="AK70" s="107" t="n">
        <v>70</v>
      </c>
      <c r="AL70" s="107" t="n">
        <v>70</v>
      </c>
      <c r="AM70" s="107" t="n">
        <v>70</v>
      </c>
      <c r="AN70" s="107" t="n">
        <v>70</v>
      </c>
      <c r="AO70" s="107" t="n">
        <v>70</v>
      </c>
      <c r="AP70" s="107" t="n">
        <v>70</v>
      </c>
      <c r="AQ70" s="107" t="n">
        <v>70</v>
      </c>
      <c r="AR70" s="107" t="n">
        <v>70</v>
      </c>
      <c r="AS70" s="107" t="n">
        <v>70</v>
      </c>
      <c r="AT70" s="107" t="n">
        <v>70</v>
      </c>
      <c r="AU70" s="107" t="n">
        <v>70</v>
      </c>
      <c r="AV70" s="107" t="n">
        <v>70</v>
      </c>
      <c r="AW70" s="107" t="n">
        <v>70</v>
      </c>
      <c r="AX70" s="107" t="n">
        <v>70</v>
      </c>
      <c r="AY70" s="107" t="n">
        <v>70</v>
      </c>
      <c r="AZ70" s="107" t="n">
        <v>70</v>
      </c>
      <c r="BA70" s="107" t="n">
        <v>70</v>
      </c>
      <c r="BB70" s="107" t="n">
        <v>70</v>
      </c>
      <c r="BC70" s="107" t="n">
        <v>70</v>
      </c>
      <c r="BD70" s="107" t="n">
        <v>70</v>
      </c>
      <c r="BE70" s="107" t="n">
        <v>70</v>
      </c>
      <c r="BF70" s="107" t="n">
        <v>70</v>
      </c>
      <c r="BG70" s="107" t="n">
        <v>70</v>
      </c>
      <c r="BH70" s="107" t="n">
        <v>70</v>
      </c>
      <c r="BI70" s="107" t="n">
        <v>70</v>
      </c>
      <c r="BJ70" s="107" t="n">
        <v>70</v>
      </c>
      <c r="BK70" s="107" t="n">
        <v>70</v>
      </c>
      <c r="BL70" s="107" t="n">
        <v>70</v>
      </c>
      <c r="BM70" s="107" t="n">
        <v>70</v>
      </c>
      <c r="BN70" s="107" t="n">
        <v>70</v>
      </c>
      <c r="BO70" s="107" t="n">
        <v>70</v>
      </c>
      <c r="BP70" s="107" t="n">
        <v>70</v>
      </c>
      <c r="BQ70" s="107" t="n">
        <v>70</v>
      </c>
      <c r="BR70" s="107" t="n">
        <v>70</v>
      </c>
      <c r="BS70" s="107" t="n">
        <v>70</v>
      </c>
      <c r="BT70" s="107" t="n">
        <v>70</v>
      </c>
      <c r="BU70" s="107" t="n">
        <v>70</v>
      </c>
      <c r="BV70" s="107" t="n">
        <v>70</v>
      </c>
      <c r="BW70" s="107" t="n">
        <v>70</v>
      </c>
      <c r="BX70" s="107" t="n">
        <v>70</v>
      </c>
      <c r="BY70" s="107" t="n">
        <v>70</v>
      </c>
      <c r="BZ70" s="107" t="n">
        <v>70</v>
      </c>
      <c r="CA70" s="107" t="n">
        <v>70</v>
      </c>
      <c r="CB70" s="107" t="n">
        <v>70</v>
      </c>
      <c r="CC70" s="107" t="n">
        <v>70</v>
      </c>
      <c r="CD70" s="107" t="n">
        <v>70</v>
      </c>
      <c r="CE70" s="107" t="n">
        <v>70</v>
      </c>
      <c r="CF70" s="107" t="n">
        <v>70</v>
      </c>
      <c r="CG70" s="107" t="n">
        <v>70</v>
      </c>
      <c r="CH70" s="107" t="n">
        <v>70</v>
      </c>
      <c r="CI70" s="107" t="n">
        <v>70</v>
      </c>
      <c r="CJ70" s="107" t="n">
        <v>70</v>
      </c>
      <c r="CK70" s="107" t="n">
        <v>70</v>
      </c>
      <c r="CL70" s="107" t="n">
        <v>70</v>
      </c>
      <c r="CM70" s="107" t="n">
        <v>70</v>
      </c>
      <c r="CN70" s="107" t="n">
        <v>70</v>
      </c>
      <c r="CO70" s="107" t="n">
        <v>70</v>
      </c>
      <c r="CP70" s="107" t="n">
        <v>70</v>
      </c>
      <c r="CQ70" s="107" t="n">
        <v>70</v>
      </c>
      <c r="CR70" s="107" t="n">
        <v>70</v>
      </c>
      <c r="CS70" s="107" t="n">
        <v>70</v>
      </c>
      <c r="CT70" s="107" t="n">
        <v>70</v>
      </c>
      <c r="CU70" s="107" t="n">
        <v>70</v>
      </c>
      <c r="CV70" s="107" t="n">
        <v>70</v>
      </c>
      <c r="CW70" s="107" t="n">
        <v>70</v>
      </c>
      <c r="CX70" s="107" t="n">
        <v>70</v>
      </c>
      <c r="CY70" s="107" t="n">
        <v>70</v>
      </c>
      <c r="CZ70" s="107" t="n">
        <v>70</v>
      </c>
      <c r="DA70" s="107" t="n">
        <v>70</v>
      </c>
      <c r="DB70" s="107" t="n">
        <v>70</v>
      </c>
      <c r="DC70" s="107" t="n">
        <v>70</v>
      </c>
      <c r="DD70" s="107" t="n">
        <v>70</v>
      </c>
      <c r="DE70" s="107" t="n">
        <v>70</v>
      </c>
      <c r="DF70" s="107" t="n">
        <v>70</v>
      </c>
      <c r="DG70" s="107" t="n">
        <v>70</v>
      </c>
      <c r="DH70" s="107" t="n">
        <v>70</v>
      </c>
      <c r="DI70" s="107" t="n">
        <v>70</v>
      </c>
      <c r="DJ70" s="107" t="n">
        <v>70</v>
      </c>
      <c r="DK70" s="107" t="n">
        <v>70</v>
      </c>
      <c r="DL70" s="107" t="n">
        <v>70</v>
      </c>
      <c r="DM70" s="107" t="n">
        <v>70</v>
      </c>
      <c r="DN70" s="107" t="n">
        <v>70</v>
      </c>
      <c r="DO70" s="107" t="n">
        <v>70</v>
      </c>
      <c r="DP70" s="107" t="n">
        <v>70</v>
      </c>
      <c r="DQ70" s="107" t="n">
        <v>70</v>
      </c>
      <c r="DR70" s="107" t="n">
        <v>70</v>
      </c>
      <c r="DS70" s="107" t="n">
        <v>70</v>
      </c>
      <c r="DT70" s="107" t="n">
        <v>70</v>
      </c>
      <c r="DU70" s="107" t="n">
        <v>70</v>
      </c>
      <c r="DV70" s="107" t="n">
        <v>70</v>
      </c>
      <c r="DW70" s="107" t="n">
        <v>70</v>
      </c>
      <c r="DX70" s="107" t="n">
        <v>70</v>
      </c>
      <c r="DY70" s="107" t="n">
        <v>70</v>
      </c>
      <c r="DZ70" s="107" t="n">
        <v>70</v>
      </c>
      <c r="EA70" s="107" t="n">
        <v>70</v>
      </c>
      <c r="EB70" s="107" t="n">
        <v>70</v>
      </c>
      <c r="EC70" s="107" t="n">
        <v>70</v>
      </c>
      <c r="ED70" s="107" t="n">
        <v>70</v>
      </c>
      <c r="EE70" s="107" t="n">
        <v>70</v>
      </c>
      <c r="EF70" s="107" t="n">
        <v>70</v>
      </c>
      <c r="EG70" s="107" t="n">
        <v>70</v>
      </c>
      <c r="EH70" s="107" t="n">
        <v>70</v>
      </c>
      <c r="EI70" s="107" t="n">
        <v>70</v>
      </c>
      <c r="EJ70" s="107" t="n">
        <v>70</v>
      </c>
      <c r="EK70" s="107" t="n">
        <v>70</v>
      </c>
      <c r="EL70" s="107" t="n">
        <v>70</v>
      </c>
      <c r="EM70" s="107" t="n">
        <v>70</v>
      </c>
      <c r="EN70" s="107" t="n">
        <v>70</v>
      </c>
      <c r="EO70" s="107" t="n">
        <v>70</v>
      </c>
      <c r="EP70" s="107" t="n">
        <v>70</v>
      </c>
      <c r="EQ70" s="107" t="n">
        <v>70</v>
      </c>
      <c r="ER70" s="107" t="n">
        <v>70</v>
      </c>
      <c r="ES70" s="107" t="n">
        <v>70</v>
      </c>
      <c r="ET70" s="107" t="n">
        <v>70</v>
      </c>
      <c r="EU70" s="107" t="n">
        <v>70</v>
      </c>
      <c r="EV70" s="107" t="n">
        <v>70</v>
      </c>
      <c r="EW70" s="107" t="n">
        <v>70</v>
      </c>
      <c r="EX70" s="107" t="n">
        <v>70</v>
      </c>
      <c r="EY70" s="107" t="n">
        <v>70</v>
      </c>
      <c r="EZ70" s="107" t="n">
        <v>70</v>
      </c>
      <c r="FA70" s="107" t="n">
        <v>70</v>
      </c>
      <c r="FB70" s="107" t="n">
        <v>70</v>
      </c>
      <c r="FC70" s="107" t="n">
        <v>70</v>
      </c>
      <c r="FD70" s="107" t="n">
        <v>70</v>
      </c>
      <c r="FE70" s="107" t="n">
        <v>70</v>
      </c>
      <c r="FF70" s="107" t="n">
        <v>70</v>
      </c>
      <c r="FG70" s="107" t="n">
        <v>70</v>
      </c>
      <c r="FH70" s="107" t="n">
        <v>70</v>
      </c>
      <c r="FI70" s="107" t="n">
        <v>70</v>
      </c>
      <c r="FJ70" s="107" t="n">
        <v>70</v>
      </c>
      <c r="FK70" s="107" t="n">
        <v>70</v>
      </c>
      <c r="FL70" s="107" t="n">
        <v>70</v>
      </c>
      <c r="FM70" s="107" t="n">
        <v>70</v>
      </c>
      <c r="FN70" s="107" t="n">
        <v>70</v>
      </c>
      <c r="FO70" s="107" t="n">
        <v>70</v>
      </c>
      <c r="FP70" s="107" t="n">
        <v>70</v>
      </c>
      <c r="FQ70" s="107" t="n">
        <v>70</v>
      </c>
      <c r="FR70" s="107" t="n">
        <v>70</v>
      </c>
      <c r="FS70" s="107" t="n">
        <v>70</v>
      </c>
      <c r="FT70" s="107" t="n">
        <v>70</v>
      </c>
      <c r="FU70" s="107" t="n">
        <v>70</v>
      </c>
      <c r="FV70" s="107" t="n">
        <v>70</v>
      </c>
      <c r="FW70" s="107" t="n">
        <v>70</v>
      </c>
      <c r="FX70" s="107" t="n">
        <v>70</v>
      </c>
      <c r="FY70" s="107" t="n">
        <v>70</v>
      </c>
      <c r="FZ70" s="107" t="n">
        <v>70</v>
      </c>
      <c r="GA70" s="107" t="n">
        <v>70</v>
      </c>
      <c r="GB70" s="107" t="n">
        <v>70</v>
      </c>
      <c r="GC70" s="107" t="n">
        <v>70</v>
      </c>
      <c r="GD70" s="107" t="n">
        <v>70</v>
      </c>
      <c r="GE70" s="107" t="n">
        <v>70</v>
      </c>
      <c r="GF70" s="107" t="n">
        <v>70</v>
      </c>
      <c r="GG70" s="107" t="n">
        <v>70</v>
      </c>
      <c r="GH70" s="107" t="n">
        <v>70</v>
      </c>
      <c r="GI70" s="107" t="n">
        <v>70</v>
      </c>
      <c r="GJ70" s="107" t="n">
        <v>70</v>
      </c>
      <c r="GK70" s="107" t="n">
        <v>70</v>
      </c>
      <c r="GL70" s="107" t="n">
        <v>70</v>
      </c>
      <c r="GM70" s="107" t="n">
        <v>70</v>
      </c>
      <c r="GN70" s="107" t="n">
        <v>70</v>
      </c>
      <c r="GO70" s="107" t="n">
        <v>70</v>
      </c>
      <c r="GP70" s="107" t="n">
        <v>70</v>
      </c>
      <c r="GQ70" s="107" t="n">
        <v>70</v>
      </c>
      <c r="GR70" s="107" t="n">
        <v>70</v>
      </c>
      <c r="GS70" s="107" t="n">
        <v>70</v>
      </c>
      <c r="GT70" s="107" t="n">
        <v>70</v>
      </c>
      <c r="GU70" s="107" t="n">
        <v>70</v>
      </c>
      <c r="GV70" s="107" t="n">
        <v>70</v>
      </c>
      <c r="GW70" s="107" t="n">
        <v>70</v>
      </c>
      <c r="GX70" s="107" t="n">
        <v>70</v>
      </c>
      <c r="GY70" s="107" t="n">
        <v>70</v>
      </c>
      <c r="GZ70" s="107" t="n">
        <v>70</v>
      </c>
      <c r="HA70" s="107" t="n">
        <v>70</v>
      </c>
      <c r="HB70" s="107" t="n">
        <v>70</v>
      </c>
      <c r="HC70" s="107" t="n">
        <v>70</v>
      </c>
      <c r="HD70" s="107" t="n">
        <v>70</v>
      </c>
      <c r="HE70" s="107" t="n">
        <v>70</v>
      </c>
      <c r="HF70" s="107" t="n">
        <v>70</v>
      </c>
      <c r="HG70" s="107" t="n">
        <v>70</v>
      </c>
      <c r="HH70" s="107" t="n">
        <v>70</v>
      </c>
      <c r="HI70" s="107" t="n">
        <v>70</v>
      </c>
      <c r="HJ70" s="107" t="n">
        <v>70</v>
      </c>
      <c r="HK70" s="107" t="n">
        <v>70</v>
      </c>
      <c r="HL70" s="107" t="n">
        <v>70</v>
      </c>
      <c r="HM70" s="107" t="n">
        <v>70</v>
      </c>
      <c r="HN70" s="107" t="n">
        <v>70</v>
      </c>
      <c r="HO70" s="107" t="n">
        <v>70</v>
      </c>
      <c r="HP70" s="107" t="n">
        <v>70</v>
      </c>
      <c r="HQ70" s="107" t="n">
        <v>70</v>
      </c>
      <c r="HR70" s="107" t="n">
        <v>70</v>
      </c>
      <c r="HS70" s="107" t="n">
        <v>70</v>
      </c>
      <c r="HT70" s="107" t="n">
        <v>70</v>
      </c>
      <c r="HU70" s="107" t="n">
        <v>70</v>
      </c>
      <c r="HV70" s="107" t="n">
        <v>70</v>
      </c>
      <c r="HW70" s="107" t="n">
        <v>70</v>
      </c>
      <c r="HX70" s="107" t="n">
        <v>70</v>
      </c>
      <c r="HY70" s="107" t="n">
        <v>70</v>
      </c>
      <c r="HZ70" s="107" t="n">
        <v>70</v>
      </c>
      <c r="IA70" s="107" t="n">
        <v>70</v>
      </c>
      <c r="IB70" s="107" t="n">
        <v>70</v>
      </c>
      <c r="IC70" s="107" t="n">
        <v>70</v>
      </c>
      <c r="ID70" s="107" t="n">
        <v>70</v>
      </c>
      <c r="IE70" s="107" t="n">
        <v>70</v>
      </c>
      <c r="IF70" s="107" t="n">
        <v>70</v>
      </c>
      <c r="IG70" s="107" t="n">
        <v>70</v>
      </c>
      <c r="IH70" s="107" t="n">
        <v>70</v>
      </c>
      <c r="II70" s="107" t="n">
        <v>70</v>
      </c>
      <c r="IJ70" s="107" t="n">
        <v>70</v>
      </c>
      <c r="IK70" s="107" t="n">
        <v>70</v>
      </c>
      <c r="IL70" s="107" t="n">
        <v>70</v>
      </c>
      <c r="IM70" s="107" t="n">
        <v>70</v>
      </c>
      <c r="IN70" s="107" t="n">
        <v>70</v>
      </c>
      <c r="IO70" s="107" t="n">
        <v>70</v>
      </c>
      <c r="IP70" s="107" t="n">
        <v>70</v>
      </c>
      <c r="IQ70" s="107" t="n">
        <v>70</v>
      </c>
      <c r="IR70" s="107" t="n">
        <v>70</v>
      </c>
      <c r="IS70" s="107" t="n">
        <v>70</v>
      </c>
      <c r="IT70" s="107" t="n">
        <v>70</v>
      </c>
      <c r="IU70" s="107" t="n">
        <v>70</v>
      </c>
      <c r="IV70" s="75" t="n">
        <v>64</v>
      </c>
    </row>
    <row r="71" s="98" customFormat="true" ht="17.25" hidden="false" customHeight="true" outlineLevel="0" collapsed="false">
      <c r="A71" s="96" t="s">
        <v>58</v>
      </c>
      <c r="B71" s="51" t="s">
        <v>21</v>
      </c>
      <c r="C71" s="72" t="s">
        <v>23</v>
      </c>
      <c r="D71" s="72" t="s">
        <v>75</v>
      </c>
      <c r="E71" s="97" t="s">
        <v>101</v>
      </c>
      <c r="F71" s="72" t="s">
        <v>59</v>
      </c>
      <c r="G71" s="107" t="n">
        <v>34.542</v>
      </c>
      <c r="H71" s="107" t="n">
        <v>44.878</v>
      </c>
      <c r="I71" s="107" t="n">
        <v>44.878</v>
      </c>
      <c r="J71" s="107" t="n">
        <v>44.878</v>
      </c>
      <c r="K71" s="107" t="n">
        <v>44.878</v>
      </c>
      <c r="L71" s="107" t="n">
        <v>44.878</v>
      </c>
      <c r="M71" s="107" t="n">
        <v>44.878</v>
      </c>
      <c r="N71" s="107" t="n">
        <v>44.878</v>
      </c>
      <c r="O71" s="107" t="n">
        <v>44.878</v>
      </c>
      <c r="P71" s="107" t="n">
        <v>44.878</v>
      </c>
      <c r="Q71" s="107" t="n">
        <v>44.878</v>
      </c>
      <c r="R71" s="107" t="n">
        <v>44.878</v>
      </c>
      <c r="S71" s="107" t="n">
        <v>44.878</v>
      </c>
      <c r="T71" s="107" t="n">
        <v>44.878</v>
      </c>
      <c r="U71" s="107" t="n">
        <v>44.878</v>
      </c>
      <c r="V71" s="107" t="n">
        <v>44.878</v>
      </c>
      <c r="W71" s="107" t="n">
        <v>44.878</v>
      </c>
      <c r="X71" s="107" t="n">
        <v>44.878</v>
      </c>
      <c r="Y71" s="107" t="n">
        <v>44.878</v>
      </c>
      <c r="Z71" s="107" t="n">
        <v>44.878</v>
      </c>
      <c r="AA71" s="107" t="n">
        <v>44.878</v>
      </c>
      <c r="AB71" s="107" t="n">
        <v>44.878</v>
      </c>
      <c r="AC71" s="107" t="n">
        <v>44.878</v>
      </c>
      <c r="AD71" s="107" t="n">
        <v>44.878</v>
      </c>
      <c r="AE71" s="107" t="n">
        <v>44.878</v>
      </c>
      <c r="AF71" s="107" t="n">
        <v>44.878</v>
      </c>
      <c r="AG71" s="107" t="n">
        <v>44.878</v>
      </c>
      <c r="AH71" s="107" t="n">
        <v>44.878</v>
      </c>
      <c r="AI71" s="107" t="n">
        <v>44.878</v>
      </c>
      <c r="AJ71" s="107" t="n">
        <v>44.878</v>
      </c>
      <c r="AK71" s="107" t="n">
        <v>44.878</v>
      </c>
      <c r="AL71" s="107" t="n">
        <v>44.878</v>
      </c>
      <c r="AM71" s="107" t="n">
        <v>44.878</v>
      </c>
      <c r="AN71" s="107" t="n">
        <v>44.878</v>
      </c>
      <c r="AO71" s="107" t="n">
        <v>44.878</v>
      </c>
      <c r="AP71" s="107" t="n">
        <v>44.878</v>
      </c>
      <c r="AQ71" s="107" t="n">
        <v>44.878</v>
      </c>
      <c r="AR71" s="107" t="n">
        <v>44.878</v>
      </c>
      <c r="AS71" s="107" t="n">
        <v>44.878</v>
      </c>
      <c r="AT71" s="107" t="n">
        <v>44.878</v>
      </c>
      <c r="AU71" s="107" t="n">
        <v>44.878</v>
      </c>
      <c r="AV71" s="107" t="n">
        <v>44.878</v>
      </c>
      <c r="AW71" s="107" t="n">
        <v>44.878</v>
      </c>
      <c r="AX71" s="107" t="n">
        <v>44.878</v>
      </c>
      <c r="AY71" s="107" t="n">
        <v>44.878</v>
      </c>
      <c r="AZ71" s="107" t="n">
        <v>44.878</v>
      </c>
      <c r="BA71" s="107" t="n">
        <v>44.878</v>
      </c>
      <c r="BB71" s="107" t="n">
        <v>44.878</v>
      </c>
      <c r="BC71" s="107" t="n">
        <v>44.878</v>
      </c>
      <c r="BD71" s="107" t="n">
        <v>44.878</v>
      </c>
      <c r="BE71" s="107" t="n">
        <v>44.878</v>
      </c>
      <c r="BF71" s="107" t="n">
        <v>44.878</v>
      </c>
      <c r="BG71" s="107" t="n">
        <v>44.878</v>
      </c>
      <c r="BH71" s="107" t="n">
        <v>44.878</v>
      </c>
      <c r="BI71" s="107" t="n">
        <v>44.878</v>
      </c>
      <c r="BJ71" s="107" t="n">
        <v>44.878</v>
      </c>
      <c r="BK71" s="107" t="n">
        <v>44.878</v>
      </c>
      <c r="BL71" s="107" t="n">
        <v>44.878</v>
      </c>
      <c r="BM71" s="107" t="n">
        <v>44.878</v>
      </c>
      <c r="BN71" s="107" t="n">
        <v>44.878</v>
      </c>
      <c r="BO71" s="107" t="n">
        <v>44.878</v>
      </c>
      <c r="BP71" s="107" t="n">
        <v>44.878</v>
      </c>
      <c r="BQ71" s="107" t="n">
        <v>44.878</v>
      </c>
      <c r="BR71" s="107" t="n">
        <v>44.878</v>
      </c>
      <c r="BS71" s="107" t="n">
        <v>44.878</v>
      </c>
      <c r="BT71" s="107" t="n">
        <v>44.878</v>
      </c>
      <c r="BU71" s="107" t="n">
        <v>44.878</v>
      </c>
      <c r="BV71" s="107" t="n">
        <v>44.878</v>
      </c>
      <c r="BW71" s="107" t="n">
        <v>44.878</v>
      </c>
      <c r="BX71" s="107" t="n">
        <v>44.878</v>
      </c>
      <c r="BY71" s="107" t="n">
        <v>44.878</v>
      </c>
      <c r="BZ71" s="107" t="n">
        <v>44.878</v>
      </c>
      <c r="CA71" s="107" t="n">
        <v>44.878</v>
      </c>
      <c r="CB71" s="107" t="n">
        <v>44.878</v>
      </c>
      <c r="CC71" s="107" t="n">
        <v>44.878</v>
      </c>
      <c r="CD71" s="107" t="n">
        <v>44.878</v>
      </c>
      <c r="CE71" s="107" t="n">
        <v>44.878</v>
      </c>
      <c r="CF71" s="107" t="n">
        <v>44.878</v>
      </c>
      <c r="CG71" s="107" t="n">
        <v>44.878</v>
      </c>
      <c r="CH71" s="107" t="n">
        <v>44.878</v>
      </c>
      <c r="CI71" s="107" t="n">
        <v>44.878</v>
      </c>
      <c r="CJ71" s="107" t="n">
        <v>44.878</v>
      </c>
      <c r="CK71" s="107" t="n">
        <v>44.878</v>
      </c>
      <c r="CL71" s="107" t="n">
        <v>44.878</v>
      </c>
      <c r="CM71" s="107" t="n">
        <v>44.878</v>
      </c>
      <c r="CN71" s="107" t="n">
        <v>44.878</v>
      </c>
      <c r="CO71" s="107" t="n">
        <v>44.878</v>
      </c>
      <c r="CP71" s="107" t="n">
        <v>44.878</v>
      </c>
      <c r="CQ71" s="107" t="n">
        <v>44.878</v>
      </c>
      <c r="CR71" s="107" t="n">
        <v>44.878</v>
      </c>
      <c r="CS71" s="107" t="n">
        <v>44.878</v>
      </c>
      <c r="CT71" s="107" t="n">
        <v>44.878</v>
      </c>
      <c r="CU71" s="107" t="n">
        <v>44.878</v>
      </c>
      <c r="CV71" s="107" t="n">
        <v>44.878</v>
      </c>
      <c r="CW71" s="107" t="n">
        <v>44.878</v>
      </c>
      <c r="CX71" s="107" t="n">
        <v>44.878</v>
      </c>
      <c r="CY71" s="107" t="n">
        <v>44.878</v>
      </c>
      <c r="CZ71" s="107" t="n">
        <v>44.878</v>
      </c>
      <c r="DA71" s="107" t="n">
        <v>44.878</v>
      </c>
      <c r="DB71" s="107" t="n">
        <v>44.878</v>
      </c>
      <c r="DC71" s="107" t="n">
        <v>44.878</v>
      </c>
      <c r="DD71" s="107" t="n">
        <v>44.878</v>
      </c>
      <c r="DE71" s="107" t="n">
        <v>44.878</v>
      </c>
      <c r="DF71" s="107" t="n">
        <v>44.878</v>
      </c>
      <c r="DG71" s="107" t="n">
        <v>44.878</v>
      </c>
      <c r="DH71" s="107" t="n">
        <v>44.878</v>
      </c>
      <c r="DI71" s="107" t="n">
        <v>44.878</v>
      </c>
      <c r="DJ71" s="107" t="n">
        <v>44.878</v>
      </c>
      <c r="DK71" s="107" t="n">
        <v>44.878</v>
      </c>
      <c r="DL71" s="107" t="n">
        <v>44.878</v>
      </c>
      <c r="DM71" s="107" t="n">
        <v>44.878</v>
      </c>
      <c r="DN71" s="107" t="n">
        <v>44.878</v>
      </c>
      <c r="DO71" s="107" t="n">
        <v>44.878</v>
      </c>
      <c r="DP71" s="107" t="n">
        <v>44.878</v>
      </c>
      <c r="DQ71" s="107" t="n">
        <v>44.878</v>
      </c>
      <c r="DR71" s="107" t="n">
        <v>44.878</v>
      </c>
      <c r="DS71" s="107" t="n">
        <v>44.878</v>
      </c>
      <c r="DT71" s="107" t="n">
        <v>44.878</v>
      </c>
      <c r="DU71" s="107" t="n">
        <v>44.878</v>
      </c>
      <c r="DV71" s="107" t="n">
        <v>44.878</v>
      </c>
      <c r="DW71" s="107" t="n">
        <v>44.878</v>
      </c>
      <c r="DX71" s="107" t="n">
        <v>44.878</v>
      </c>
      <c r="DY71" s="107" t="n">
        <v>44.878</v>
      </c>
      <c r="DZ71" s="107" t="n">
        <v>44.878</v>
      </c>
      <c r="EA71" s="107" t="n">
        <v>44.878</v>
      </c>
      <c r="EB71" s="107" t="n">
        <v>44.878</v>
      </c>
      <c r="EC71" s="107" t="n">
        <v>44.878</v>
      </c>
      <c r="ED71" s="107" t="n">
        <v>44.878</v>
      </c>
      <c r="EE71" s="107" t="n">
        <v>44.878</v>
      </c>
      <c r="EF71" s="107" t="n">
        <v>44.878</v>
      </c>
      <c r="EG71" s="107" t="n">
        <v>44.878</v>
      </c>
      <c r="EH71" s="107" t="n">
        <v>44.878</v>
      </c>
      <c r="EI71" s="107" t="n">
        <v>44.878</v>
      </c>
      <c r="EJ71" s="107" t="n">
        <v>44.878</v>
      </c>
      <c r="EK71" s="107" t="n">
        <v>44.878</v>
      </c>
      <c r="EL71" s="107" t="n">
        <v>44.878</v>
      </c>
      <c r="EM71" s="107" t="n">
        <v>44.878</v>
      </c>
      <c r="EN71" s="107" t="n">
        <v>44.878</v>
      </c>
      <c r="EO71" s="107" t="n">
        <v>44.878</v>
      </c>
      <c r="EP71" s="107" t="n">
        <v>44.878</v>
      </c>
      <c r="EQ71" s="107" t="n">
        <v>44.878</v>
      </c>
      <c r="ER71" s="107" t="n">
        <v>44.878</v>
      </c>
      <c r="ES71" s="107" t="n">
        <v>44.878</v>
      </c>
      <c r="ET71" s="107" t="n">
        <v>44.878</v>
      </c>
      <c r="EU71" s="107" t="n">
        <v>44.878</v>
      </c>
      <c r="EV71" s="107" t="n">
        <v>44.878</v>
      </c>
      <c r="EW71" s="107" t="n">
        <v>44.878</v>
      </c>
      <c r="EX71" s="107" t="n">
        <v>44.878</v>
      </c>
      <c r="EY71" s="107" t="n">
        <v>44.878</v>
      </c>
      <c r="EZ71" s="107" t="n">
        <v>44.878</v>
      </c>
      <c r="FA71" s="107" t="n">
        <v>44.878</v>
      </c>
      <c r="FB71" s="107" t="n">
        <v>44.878</v>
      </c>
      <c r="FC71" s="107" t="n">
        <v>44.878</v>
      </c>
      <c r="FD71" s="107" t="n">
        <v>44.878</v>
      </c>
      <c r="FE71" s="107" t="n">
        <v>44.878</v>
      </c>
      <c r="FF71" s="107" t="n">
        <v>44.878</v>
      </c>
      <c r="FG71" s="107" t="n">
        <v>44.878</v>
      </c>
      <c r="FH71" s="107" t="n">
        <v>44.878</v>
      </c>
      <c r="FI71" s="107" t="n">
        <v>44.878</v>
      </c>
      <c r="FJ71" s="107" t="n">
        <v>44.878</v>
      </c>
      <c r="FK71" s="107" t="n">
        <v>44.878</v>
      </c>
      <c r="FL71" s="107" t="n">
        <v>44.878</v>
      </c>
      <c r="FM71" s="107" t="n">
        <v>44.878</v>
      </c>
      <c r="FN71" s="107" t="n">
        <v>44.878</v>
      </c>
      <c r="FO71" s="107" t="n">
        <v>44.878</v>
      </c>
      <c r="FP71" s="107" t="n">
        <v>44.878</v>
      </c>
      <c r="FQ71" s="107" t="n">
        <v>44.878</v>
      </c>
      <c r="FR71" s="107" t="n">
        <v>44.878</v>
      </c>
      <c r="FS71" s="107" t="n">
        <v>44.878</v>
      </c>
      <c r="FT71" s="107" t="n">
        <v>44.878</v>
      </c>
      <c r="FU71" s="107" t="n">
        <v>44.878</v>
      </c>
      <c r="FV71" s="107" t="n">
        <v>44.878</v>
      </c>
      <c r="FW71" s="107" t="n">
        <v>44.878</v>
      </c>
      <c r="FX71" s="107" t="n">
        <v>44.878</v>
      </c>
      <c r="FY71" s="107" t="n">
        <v>44.878</v>
      </c>
      <c r="FZ71" s="107" t="n">
        <v>44.878</v>
      </c>
      <c r="GA71" s="107" t="n">
        <v>44.878</v>
      </c>
      <c r="GB71" s="107" t="n">
        <v>44.878</v>
      </c>
      <c r="GC71" s="107" t="n">
        <v>44.878</v>
      </c>
      <c r="GD71" s="107" t="n">
        <v>44.878</v>
      </c>
      <c r="GE71" s="107" t="n">
        <v>44.878</v>
      </c>
      <c r="GF71" s="107" t="n">
        <v>44.878</v>
      </c>
      <c r="GG71" s="107" t="n">
        <v>44.878</v>
      </c>
      <c r="GH71" s="107" t="n">
        <v>44.878</v>
      </c>
      <c r="GI71" s="107" t="n">
        <v>44.878</v>
      </c>
      <c r="GJ71" s="107" t="n">
        <v>44.878</v>
      </c>
      <c r="GK71" s="107" t="n">
        <v>44.878</v>
      </c>
      <c r="GL71" s="107" t="n">
        <v>44.878</v>
      </c>
      <c r="GM71" s="107" t="n">
        <v>44.878</v>
      </c>
      <c r="GN71" s="107" t="n">
        <v>44.878</v>
      </c>
      <c r="GO71" s="107" t="n">
        <v>44.878</v>
      </c>
      <c r="GP71" s="107" t="n">
        <v>44.878</v>
      </c>
      <c r="GQ71" s="107" t="n">
        <v>44.878</v>
      </c>
      <c r="GR71" s="107" t="n">
        <v>44.878</v>
      </c>
      <c r="GS71" s="107" t="n">
        <v>44.878</v>
      </c>
      <c r="GT71" s="107" t="n">
        <v>44.878</v>
      </c>
      <c r="GU71" s="107" t="n">
        <v>44.878</v>
      </c>
      <c r="GV71" s="107" t="n">
        <v>44.878</v>
      </c>
      <c r="GW71" s="107" t="n">
        <v>44.878</v>
      </c>
      <c r="GX71" s="107" t="n">
        <v>44.878</v>
      </c>
      <c r="GY71" s="107" t="n">
        <v>44.878</v>
      </c>
      <c r="GZ71" s="107" t="n">
        <v>44.878</v>
      </c>
      <c r="HA71" s="107" t="n">
        <v>44.878</v>
      </c>
      <c r="HB71" s="107" t="n">
        <v>44.878</v>
      </c>
      <c r="HC71" s="107" t="n">
        <v>44.878</v>
      </c>
      <c r="HD71" s="107" t="n">
        <v>44.878</v>
      </c>
      <c r="HE71" s="107" t="n">
        <v>44.878</v>
      </c>
      <c r="HF71" s="107" t="n">
        <v>44.878</v>
      </c>
      <c r="HG71" s="107" t="n">
        <v>44.878</v>
      </c>
      <c r="HH71" s="107" t="n">
        <v>44.878</v>
      </c>
      <c r="HI71" s="107" t="n">
        <v>44.878</v>
      </c>
      <c r="HJ71" s="107" t="n">
        <v>44.878</v>
      </c>
      <c r="HK71" s="107" t="n">
        <v>44.878</v>
      </c>
      <c r="HL71" s="107" t="n">
        <v>44.878</v>
      </c>
      <c r="HM71" s="107" t="n">
        <v>44.878</v>
      </c>
      <c r="HN71" s="107" t="n">
        <v>44.878</v>
      </c>
      <c r="HO71" s="107" t="n">
        <v>44.878</v>
      </c>
      <c r="HP71" s="107" t="n">
        <v>44.878</v>
      </c>
      <c r="HQ71" s="107" t="n">
        <v>44.878</v>
      </c>
      <c r="HR71" s="107" t="n">
        <v>44.878</v>
      </c>
      <c r="HS71" s="107" t="n">
        <v>44.878</v>
      </c>
      <c r="HT71" s="107" t="n">
        <v>44.878</v>
      </c>
      <c r="HU71" s="107" t="n">
        <v>44.878</v>
      </c>
      <c r="HV71" s="107" t="n">
        <v>44.878</v>
      </c>
      <c r="HW71" s="107" t="n">
        <v>44.878</v>
      </c>
      <c r="HX71" s="107" t="n">
        <v>44.878</v>
      </c>
      <c r="HY71" s="107" t="n">
        <v>44.878</v>
      </c>
      <c r="HZ71" s="107" t="n">
        <v>44.878</v>
      </c>
      <c r="IA71" s="107" t="n">
        <v>44.878</v>
      </c>
      <c r="IB71" s="107" t="n">
        <v>44.878</v>
      </c>
      <c r="IC71" s="107" t="n">
        <v>44.878</v>
      </c>
      <c r="ID71" s="107" t="n">
        <v>44.878</v>
      </c>
      <c r="IE71" s="107" t="n">
        <v>44.878</v>
      </c>
      <c r="IF71" s="107" t="n">
        <v>44.878</v>
      </c>
      <c r="IG71" s="107" t="n">
        <v>44.878</v>
      </c>
      <c r="IH71" s="107" t="n">
        <v>44.878</v>
      </c>
      <c r="II71" s="107" t="n">
        <v>44.878</v>
      </c>
      <c r="IJ71" s="107" t="n">
        <v>44.878</v>
      </c>
      <c r="IK71" s="107" t="n">
        <v>44.878</v>
      </c>
      <c r="IL71" s="107" t="n">
        <v>44.878</v>
      </c>
      <c r="IM71" s="107" t="n">
        <v>44.878</v>
      </c>
      <c r="IN71" s="107" t="n">
        <v>44.878</v>
      </c>
      <c r="IO71" s="107" t="n">
        <v>44.878</v>
      </c>
      <c r="IP71" s="107" t="n">
        <v>44.878</v>
      </c>
      <c r="IQ71" s="107" t="n">
        <v>44.878</v>
      </c>
      <c r="IR71" s="107" t="n">
        <v>44.878</v>
      </c>
      <c r="IS71" s="107" t="n">
        <v>44.878</v>
      </c>
      <c r="IT71" s="107" t="n">
        <v>44.878</v>
      </c>
      <c r="IU71" s="107" t="n">
        <v>44.878</v>
      </c>
      <c r="IV71" s="75" t="n">
        <v>34.542</v>
      </c>
    </row>
    <row r="72" s="98" customFormat="true" ht="17.25" hidden="false" customHeight="true" outlineLevel="0" collapsed="false">
      <c r="A72" s="96" t="s">
        <v>102</v>
      </c>
      <c r="B72" s="51" t="s">
        <v>21</v>
      </c>
      <c r="C72" s="72" t="s">
        <v>23</v>
      </c>
      <c r="D72" s="72" t="s">
        <v>75</v>
      </c>
      <c r="E72" s="97" t="s">
        <v>103</v>
      </c>
      <c r="F72" s="72"/>
      <c r="G72" s="58" t="n">
        <f aca="false">G73</f>
        <v>25</v>
      </c>
      <c r="H72" s="58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0</v>
      </c>
      <c r="L72" s="58" t="n">
        <f aca="false">L73</f>
        <v>0</v>
      </c>
      <c r="M72" s="58" t="n">
        <f aca="false">M73</f>
        <v>0</v>
      </c>
      <c r="N72" s="58" t="n">
        <f aca="false">N73</f>
        <v>0</v>
      </c>
      <c r="O72" s="58" t="n">
        <f aca="false">O73</f>
        <v>0</v>
      </c>
      <c r="P72" s="58" t="n">
        <f aca="false">P73</f>
        <v>0</v>
      </c>
      <c r="Q72" s="58" t="n">
        <f aca="false">Q73</f>
        <v>0</v>
      </c>
      <c r="R72" s="58" t="n">
        <f aca="false">R73</f>
        <v>0</v>
      </c>
      <c r="S72" s="58" t="n">
        <f aca="false">S73</f>
        <v>0</v>
      </c>
      <c r="T72" s="58" t="n">
        <f aca="false">T73</f>
        <v>0</v>
      </c>
      <c r="U72" s="58" t="n">
        <f aca="false">U73</f>
        <v>0</v>
      </c>
      <c r="V72" s="58" t="n">
        <f aca="false">V73</f>
        <v>0</v>
      </c>
      <c r="W72" s="58" t="n">
        <f aca="false">W73</f>
        <v>0</v>
      </c>
      <c r="X72" s="58" t="n">
        <f aca="false">X73</f>
        <v>0</v>
      </c>
      <c r="Y72" s="58" t="n">
        <f aca="false">Y73</f>
        <v>0</v>
      </c>
      <c r="Z72" s="58" t="n">
        <f aca="false">Z73</f>
        <v>0</v>
      </c>
      <c r="AA72" s="58" t="n">
        <f aca="false">AA73</f>
        <v>0</v>
      </c>
      <c r="AB72" s="58" t="n">
        <f aca="false">AB73</f>
        <v>0</v>
      </c>
      <c r="AC72" s="58" t="n">
        <f aca="false">AC73</f>
        <v>0</v>
      </c>
      <c r="AD72" s="58" t="n">
        <f aca="false">AD73</f>
        <v>0</v>
      </c>
      <c r="AE72" s="58" t="n">
        <f aca="false">AE73</f>
        <v>0</v>
      </c>
      <c r="AF72" s="58" t="n">
        <f aca="false">AF73</f>
        <v>0</v>
      </c>
      <c r="AG72" s="58" t="n">
        <f aca="false">AG73</f>
        <v>0</v>
      </c>
      <c r="AH72" s="58" t="n">
        <f aca="false">AH73</f>
        <v>0</v>
      </c>
      <c r="AI72" s="58" t="n">
        <f aca="false">AI73</f>
        <v>0</v>
      </c>
      <c r="AJ72" s="58" t="n">
        <f aca="false">AJ73</f>
        <v>0</v>
      </c>
      <c r="AK72" s="58" t="n">
        <f aca="false">AK73</f>
        <v>0</v>
      </c>
      <c r="AL72" s="58" t="n">
        <f aca="false">AL73</f>
        <v>0</v>
      </c>
      <c r="AM72" s="58" t="n">
        <f aca="false">AM73</f>
        <v>0</v>
      </c>
      <c r="AN72" s="58" t="n">
        <f aca="false">AN73</f>
        <v>0</v>
      </c>
      <c r="AO72" s="58" t="n">
        <f aca="false">AO73</f>
        <v>0</v>
      </c>
      <c r="AP72" s="58" t="n">
        <f aca="false">AP73</f>
        <v>0</v>
      </c>
      <c r="AQ72" s="58" t="n">
        <f aca="false">AQ73</f>
        <v>0</v>
      </c>
      <c r="AR72" s="58" t="n">
        <f aca="false">AR73</f>
        <v>0</v>
      </c>
      <c r="AS72" s="58" t="n">
        <f aca="false">AS73</f>
        <v>0</v>
      </c>
      <c r="AT72" s="58" t="n">
        <f aca="false">AT73</f>
        <v>0</v>
      </c>
      <c r="AU72" s="58" t="n">
        <f aca="false">AU73</f>
        <v>0</v>
      </c>
      <c r="AV72" s="58" t="n">
        <f aca="false">AV73</f>
        <v>0</v>
      </c>
      <c r="AW72" s="58" t="n">
        <f aca="false">AW73</f>
        <v>0</v>
      </c>
      <c r="AX72" s="58" t="n">
        <f aca="false">AX73</f>
        <v>0</v>
      </c>
      <c r="AY72" s="58" t="n">
        <f aca="false">AY73</f>
        <v>0</v>
      </c>
      <c r="AZ72" s="58" t="n">
        <f aca="false">AZ73</f>
        <v>0</v>
      </c>
      <c r="BA72" s="58" t="n">
        <f aca="false">BA73</f>
        <v>0</v>
      </c>
      <c r="BB72" s="58" t="n">
        <f aca="false">BB73</f>
        <v>0</v>
      </c>
      <c r="BC72" s="58" t="n">
        <f aca="false">BC73</f>
        <v>0</v>
      </c>
      <c r="BD72" s="58" t="n">
        <f aca="false">BD73</f>
        <v>0</v>
      </c>
      <c r="BE72" s="58" t="n">
        <f aca="false">BE73</f>
        <v>0</v>
      </c>
      <c r="BF72" s="58" t="n">
        <f aca="false">BF73</f>
        <v>0</v>
      </c>
      <c r="BG72" s="58" t="n">
        <f aca="false">BG73</f>
        <v>0</v>
      </c>
      <c r="BH72" s="58" t="n">
        <f aca="false">BH73</f>
        <v>0</v>
      </c>
      <c r="BI72" s="58" t="n">
        <f aca="false">BI73</f>
        <v>0</v>
      </c>
      <c r="BJ72" s="58" t="n">
        <f aca="false">BJ73</f>
        <v>0</v>
      </c>
      <c r="BK72" s="58" t="n">
        <f aca="false">BK73</f>
        <v>0</v>
      </c>
      <c r="BL72" s="58" t="n">
        <f aca="false">BL73</f>
        <v>0</v>
      </c>
      <c r="BM72" s="58" t="n">
        <f aca="false">BM73</f>
        <v>0</v>
      </c>
      <c r="BN72" s="58" t="n">
        <f aca="false">BN73</f>
        <v>0</v>
      </c>
      <c r="BO72" s="58" t="n">
        <f aca="false">BO73</f>
        <v>0</v>
      </c>
      <c r="BP72" s="58" t="n">
        <f aca="false">BP73</f>
        <v>0</v>
      </c>
      <c r="BQ72" s="58" t="n">
        <f aca="false">BQ73</f>
        <v>0</v>
      </c>
      <c r="BR72" s="58" t="n">
        <f aca="false">BR73</f>
        <v>0</v>
      </c>
      <c r="BS72" s="58" t="n">
        <f aca="false">BS73</f>
        <v>0</v>
      </c>
      <c r="BT72" s="58" t="n">
        <f aca="false">BT73</f>
        <v>0</v>
      </c>
      <c r="BU72" s="58" t="n">
        <f aca="false">BU73</f>
        <v>0</v>
      </c>
      <c r="BV72" s="58" t="n">
        <f aca="false">BV73</f>
        <v>0</v>
      </c>
      <c r="BW72" s="58" t="n">
        <f aca="false">BW73</f>
        <v>0</v>
      </c>
      <c r="BX72" s="58" t="n">
        <f aca="false">BX73</f>
        <v>0</v>
      </c>
      <c r="BY72" s="58" t="n">
        <f aca="false">BY73</f>
        <v>0</v>
      </c>
      <c r="BZ72" s="58" t="n">
        <f aca="false">BZ73</f>
        <v>0</v>
      </c>
      <c r="CA72" s="58" t="n">
        <f aca="false">CA73</f>
        <v>0</v>
      </c>
      <c r="CB72" s="58" t="n">
        <f aca="false">CB73</f>
        <v>0</v>
      </c>
      <c r="CC72" s="58" t="n">
        <f aca="false">CC73</f>
        <v>0</v>
      </c>
      <c r="CD72" s="58" t="n">
        <f aca="false">CD73</f>
        <v>0</v>
      </c>
      <c r="CE72" s="58" t="n">
        <f aca="false">CE73</f>
        <v>0</v>
      </c>
      <c r="CF72" s="58" t="n">
        <f aca="false">CF73</f>
        <v>0</v>
      </c>
      <c r="CG72" s="58" t="n">
        <f aca="false">CG73</f>
        <v>0</v>
      </c>
      <c r="CH72" s="58" t="n">
        <f aca="false">CH73</f>
        <v>0</v>
      </c>
      <c r="CI72" s="58" t="n">
        <f aca="false">CI73</f>
        <v>0</v>
      </c>
      <c r="CJ72" s="58" t="n">
        <f aca="false">CJ73</f>
        <v>0</v>
      </c>
      <c r="CK72" s="58" t="n">
        <f aca="false">CK73</f>
        <v>0</v>
      </c>
      <c r="CL72" s="58" t="n">
        <f aca="false">CL73</f>
        <v>0</v>
      </c>
      <c r="CM72" s="58" t="n">
        <f aca="false">CM73</f>
        <v>0</v>
      </c>
      <c r="CN72" s="58" t="n">
        <f aca="false">CN73</f>
        <v>0</v>
      </c>
      <c r="CO72" s="58" t="n">
        <f aca="false">CO73</f>
        <v>0</v>
      </c>
      <c r="CP72" s="58" t="n">
        <f aca="false">CP73</f>
        <v>0</v>
      </c>
      <c r="CQ72" s="58" t="n">
        <f aca="false">CQ73</f>
        <v>0</v>
      </c>
      <c r="CR72" s="58" t="n">
        <f aca="false">CR73</f>
        <v>0</v>
      </c>
      <c r="CS72" s="58" t="n">
        <f aca="false">CS73</f>
        <v>0</v>
      </c>
      <c r="CT72" s="58" t="n">
        <f aca="false">CT73</f>
        <v>0</v>
      </c>
      <c r="CU72" s="58" t="n">
        <f aca="false">CU73</f>
        <v>0</v>
      </c>
      <c r="CV72" s="58" t="n">
        <f aca="false">CV73</f>
        <v>0</v>
      </c>
      <c r="CW72" s="58" t="n">
        <f aca="false">CW73</f>
        <v>0</v>
      </c>
      <c r="CX72" s="58" t="n">
        <f aca="false">CX73</f>
        <v>0</v>
      </c>
      <c r="CY72" s="58" t="n">
        <f aca="false">CY73</f>
        <v>0</v>
      </c>
      <c r="CZ72" s="58" t="n">
        <f aca="false">CZ73</f>
        <v>0</v>
      </c>
      <c r="DA72" s="58" t="n">
        <f aca="false">DA73</f>
        <v>0</v>
      </c>
      <c r="DB72" s="58" t="n">
        <f aca="false">DB73</f>
        <v>0</v>
      </c>
      <c r="DC72" s="58" t="n">
        <f aca="false">DC73</f>
        <v>0</v>
      </c>
      <c r="DD72" s="58" t="n">
        <f aca="false">DD73</f>
        <v>0</v>
      </c>
      <c r="DE72" s="58" t="n">
        <f aca="false">DE73</f>
        <v>0</v>
      </c>
      <c r="DF72" s="58" t="n">
        <f aca="false">DF73</f>
        <v>0</v>
      </c>
      <c r="DG72" s="58" t="n">
        <f aca="false">DG73</f>
        <v>0</v>
      </c>
      <c r="DH72" s="58" t="n">
        <f aca="false">DH73</f>
        <v>0</v>
      </c>
      <c r="DI72" s="58" t="n">
        <f aca="false">DI73</f>
        <v>0</v>
      </c>
      <c r="DJ72" s="58" t="n">
        <f aca="false">DJ73</f>
        <v>0</v>
      </c>
      <c r="DK72" s="58" t="n">
        <f aca="false">DK73</f>
        <v>0</v>
      </c>
      <c r="DL72" s="58" t="n">
        <f aca="false">DL73</f>
        <v>0</v>
      </c>
      <c r="DM72" s="58" t="n">
        <f aca="false">DM73</f>
        <v>0</v>
      </c>
      <c r="DN72" s="58" t="n">
        <f aca="false">DN73</f>
        <v>0</v>
      </c>
      <c r="DO72" s="58" t="n">
        <f aca="false">DO73</f>
        <v>0</v>
      </c>
      <c r="DP72" s="58" t="n">
        <f aca="false">DP73</f>
        <v>0</v>
      </c>
      <c r="DQ72" s="58" t="n">
        <f aca="false">DQ73</f>
        <v>0</v>
      </c>
      <c r="DR72" s="58" t="n">
        <f aca="false">DR73</f>
        <v>0</v>
      </c>
      <c r="DS72" s="58" t="n">
        <f aca="false">DS73</f>
        <v>0</v>
      </c>
      <c r="DT72" s="58" t="n">
        <f aca="false">DT73</f>
        <v>0</v>
      </c>
      <c r="DU72" s="58" t="n">
        <f aca="false">DU73</f>
        <v>0</v>
      </c>
      <c r="DV72" s="58" t="n">
        <f aca="false">DV73</f>
        <v>0</v>
      </c>
      <c r="DW72" s="58" t="n">
        <f aca="false">DW73</f>
        <v>0</v>
      </c>
      <c r="DX72" s="58" t="n">
        <f aca="false">DX73</f>
        <v>0</v>
      </c>
      <c r="DY72" s="58" t="n">
        <f aca="false">DY73</f>
        <v>0</v>
      </c>
      <c r="DZ72" s="58" t="n">
        <f aca="false">DZ73</f>
        <v>0</v>
      </c>
      <c r="EA72" s="58" t="n">
        <f aca="false">EA73</f>
        <v>0</v>
      </c>
      <c r="EB72" s="58" t="n">
        <f aca="false">EB73</f>
        <v>0</v>
      </c>
      <c r="EC72" s="58" t="n">
        <f aca="false">EC73</f>
        <v>0</v>
      </c>
      <c r="ED72" s="58" t="n">
        <f aca="false">ED73</f>
        <v>0</v>
      </c>
      <c r="EE72" s="58" t="n">
        <f aca="false">EE73</f>
        <v>0</v>
      </c>
      <c r="EF72" s="58" t="n">
        <f aca="false">EF73</f>
        <v>0</v>
      </c>
      <c r="EG72" s="58" t="n">
        <f aca="false">EG73</f>
        <v>0</v>
      </c>
      <c r="EH72" s="58" t="n">
        <f aca="false">EH73</f>
        <v>0</v>
      </c>
      <c r="EI72" s="58" t="n">
        <f aca="false">EI73</f>
        <v>0</v>
      </c>
      <c r="EJ72" s="58" t="n">
        <f aca="false">EJ73</f>
        <v>0</v>
      </c>
      <c r="EK72" s="58" t="n">
        <f aca="false">EK73</f>
        <v>0</v>
      </c>
      <c r="EL72" s="58" t="n">
        <f aca="false">EL73</f>
        <v>0</v>
      </c>
      <c r="EM72" s="58" t="n">
        <f aca="false">EM73</f>
        <v>0</v>
      </c>
      <c r="EN72" s="58" t="n">
        <f aca="false">EN73</f>
        <v>0</v>
      </c>
      <c r="EO72" s="58" t="n">
        <f aca="false">EO73</f>
        <v>0</v>
      </c>
      <c r="EP72" s="58" t="n">
        <f aca="false">EP73</f>
        <v>0</v>
      </c>
      <c r="EQ72" s="58" t="n">
        <f aca="false">EQ73</f>
        <v>0</v>
      </c>
      <c r="ER72" s="58" t="n">
        <f aca="false">ER73</f>
        <v>0</v>
      </c>
      <c r="ES72" s="58" t="n">
        <f aca="false">ES73</f>
        <v>0</v>
      </c>
      <c r="ET72" s="58" t="n">
        <f aca="false">ET73</f>
        <v>0</v>
      </c>
      <c r="EU72" s="58" t="n">
        <f aca="false">EU73</f>
        <v>0</v>
      </c>
      <c r="EV72" s="58" t="n">
        <f aca="false">EV73</f>
        <v>0</v>
      </c>
      <c r="EW72" s="58" t="n">
        <f aca="false">EW73</f>
        <v>0</v>
      </c>
      <c r="EX72" s="58" t="n">
        <f aca="false">EX73</f>
        <v>0</v>
      </c>
      <c r="EY72" s="58" t="n">
        <f aca="false">EY73</f>
        <v>0</v>
      </c>
      <c r="EZ72" s="58" t="n">
        <f aca="false">EZ73</f>
        <v>0</v>
      </c>
      <c r="FA72" s="58" t="n">
        <f aca="false">FA73</f>
        <v>0</v>
      </c>
      <c r="FB72" s="58" t="n">
        <f aca="false">FB73</f>
        <v>0</v>
      </c>
      <c r="FC72" s="58" t="n">
        <f aca="false">FC73</f>
        <v>0</v>
      </c>
      <c r="FD72" s="58" t="n">
        <f aca="false">FD73</f>
        <v>0</v>
      </c>
      <c r="FE72" s="58" t="n">
        <f aca="false">FE73</f>
        <v>0</v>
      </c>
      <c r="FF72" s="58" t="n">
        <f aca="false">FF73</f>
        <v>0</v>
      </c>
      <c r="FG72" s="58" t="n">
        <f aca="false">FG73</f>
        <v>0</v>
      </c>
      <c r="FH72" s="58" t="n">
        <f aca="false">FH73</f>
        <v>0</v>
      </c>
      <c r="FI72" s="58" t="n">
        <f aca="false">FI73</f>
        <v>0</v>
      </c>
      <c r="FJ72" s="58" t="n">
        <f aca="false">FJ73</f>
        <v>0</v>
      </c>
      <c r="FK72" s="58" t="n">
        <f aca="false">FK73</f>
        <v>0</v>
      </c>
      <c r="FL72" s="58" t="n">
        <f aca="false">FL73</f>
        <v>0</v>
      </c>
      <c r="FM72" s="58" t="n">
        <f aca="false">FM73</f>
        <v>0</v>
      </c>
      <c r="FN72" s="58" t="n">
        <f aca="false">FN73</f>
        <v>0</v>
      </c>
      <c r="FO72" s="58" t="n">
        <f aca="false">FO73</f>
        <v>0</v>
      </c>
      <c r="FP72" s="58" t="n">
        <f aca="false">FP73</f>
        <v>0</v>
      </c>
      <c r="FQ72" s="58" t="n">
        <f aca="false">FQ73</f>
        <v>0</v>
      </c>
      <c r="FR72" s="58" t="n">
        <f aca="false">FR73</f>
        <v>0</v>
      </c>
      <c r="FS72" s="58" t="n">
        <f aca="false">FS73</f>
        <v>0</v>
      </c>
      <c r="FT72" s="58" t="n">
        <f aca="false">FT73</f>
        <v>0</v>
      </c>
      <c r="FU72" s="58" t="n">
        <f aca="false">FU73</f>
        <v>0</v>
      </c>
      <c r="FV72" s="58" t="n">
        <f aca="false">FV73</f>
        <v>0</v>
      </c>
      <c r="FW72" s="58" t="n">
        <f aca="false">FW73</f>
        <v>0</v>
      </c>
      <c r="FX72" s="58" t="n">
        <f aca="false">FX73</f>
        <v>0</v>
      </c>
      <c r="FY72" s="58" t="n">
        <f aca="false">FY73</f>
        <v>0</v>
      </c>
      <c r="FZ72" s="58" t="n">
        <f aca="false">FZ73</f>
        <v>0</v>
      </c>
      <c r="GA72" s="58" t="n">
        <f aca="false">GA73</f>
        <v>0</v>
      </c>
      <c r="GB72" s="58" t="n">
        <f aca="false">GB73</f>
        <v>0</v>
      </c>
      <c r="GC72" s="58" t="n">
        <f aca="false">GC73</f>
        <v>0</v>
      </c>
      <c r="GD72" s="58" t="n">
        <f aca="false">GD73</f>
        <v>0</v>
      </c>
      <c r="GE72" s="58" t="n">
        <f aca="false">GE73</f>
        <v>0</v>
      </c>
      <c r="GF72" s="58" t="n">
        <f aca="false">GF73</f>
        <v>0</v>
      </c>
      <c r="GG72" s="58" t="n">
        <f aca="false">GG73</f>
        <v>0</v>
      </c>
      <c r="GH72" s="58" t="n">
        <f aca="false">GH73</f>
        <v>0</v>
      </c>
      <c r="GI72" s="58" t="n">
        <f aca="false">GI73</f>
        <v>0</v>
      </c>
      <c r="GJ72" s="58" t="n">
        <f aca="false">GJ73</f>
        <v>0</v>
      </c>
      <c r="GK72" s="58" t="n">
        <f aca="false">GK73</f>
        <v>0</v>
      </c>
      <c r="GL72" s="58" t="n">
        <f aca="false">GL73</f>
        <v>0</v>
      </c>
      <c r="GM72" s="58" t="n">
        <f aca="false">GM73</f>
        <v>0</v>
      </c>
      <c r="GN72" s="58" t="n">
        <f aca="false">GN73</f>
        <v>0</v>
      </c>
      <c r="GO72" s="58" t="n">
        <f aca="false">GO73</f>
        <v>0</v>
      </c>
      <c r="GP72" s="58" t="n">
        <f aca="false">GP73</f>
        <v>0</v>
      </c>
      <c r="GQ72" s="58" t="n">
        <f aca="false">GQ73</f>
        <v>0</v>
      </c>
      <c r="GR72" s="58" t="n">
        <f aca="false">GR73</f>
        <v>0</v>
      </c>
      <c r="GS72" s="58" t="n">
        <f aca="false">GS73</f>
        <v>0</v>
      </c>
      <c r="GT72" s="58" t="n">
        <f aca="false">GT73</f>
        <v>0</v>
      </c>
      <c r="GU72" s="58" t="n">
        <f aca="false">GU73</f>
        <v>0</v>
      </c>
      <c r="GV72" s="58" t="n">
        <f aca="false">GV73</f>
        <v>0</v>
      </c>
      <c r="GW72" s="58" t="n">
        <f aca="false">GW73</f>
        <v>0</v>
      </c>
      <c r="GX72" s="58" t="n">
        <f aca="false">GX73</f>
        <v>0</v>
      </c>
      <c r="GY72" s="58" t="n">
        <f aca="false">GY73</f>
        <v>0</v>
      </c>
      <c r="GZ72" s="58" t="n">
        <f aca="false">GZ73</f>
        <v>0</v>
      </c>
      <c r="HA72" s="58" t="n">
        <f aca="false">HA73</f>
        <v>0</v>
      </c>
      <c r="HB72" s="58" t="n">
        <f aca="false">HB73</f>
        <v>0</v>
      </c>
      <c r="HC72" s="58" t="n">
        <f aca="false">HC73</f>
        <v>0</v>
      </c>
      <c r="HD72" s="58" t="n">
        <f aca="false">HD73</f>
        <v>0</v>
      </c>
      <c r="HE72" s="58" t="n">
        <f aca="false">HE73</f>
        <v>0</v>
      </c>
      <c r="HF72" s="58" t="n">
        <f aca="false">HF73</f>
        <v>0</v>
      </c>
      <c r="HG72" s="58" t="n">
        <f aca="false">HG73</f>
        <v>0</v>
      </c>
      <c r="HH72" s="58" t="n">
        <f aca="false">HH73</f>
        <v>0</v>
      </c>
      <c r="HI72" s="58" t="n">
        <f aca="false">HI73</f>
        <v>0</v>
      </c>
      <c r="HJ72" s="58" t="n">
        <f aca="false">HJ73</f>
        <v>0</v>
      </c>
      <c r="HK72" s="58" t="n">
        <f aca="false">HK73</f>
        <v>0</v>
      </c>
      <c r="HL72" s="58" t="n">
        <f aca="false">HL73</f>
        <v>0</v>
      </c>
      <c r="HM72" s="58" t="n">
        <f aca="false">HM73</f>
        <v>0</v>
      </c>
      <c r="HN72" s="58" t="n">
        <f aca="false">HN73</f>
        <v>0</v>
      </c>
      <c r="HO72" s="58" t="n">
        <f aca="false">HO73</f>
        <v>0</v>
      </c>
      <c r="HP72" s="58" t="n">
        <f aca="false">HP73</f>
        <v>0</v>
      </c>
      <c r="HQ72" s="58" t="n">
        <f aca="false">HQ73</f>
        <v>0</v>
      </c>
      <c r="HR72" s="58" t="n">
        <f aca="false">HR73</f>
        <v>0</v>
      </c>
      <c r="HS72" s="58" t="n">
        <f aca="false">HS73</f>
        <v>0</v>
      </c>
      <c r="HT72" s="58" t="n">
        <f aca="false">HT73</f>
        <v>0</v>
      </c>
      <c r="HU72" s="58" t="n">
        <f aca="false">HU73</f>
        <v>0</v>
      </c>
      <c r="HV72" s="58" t="n">
        <f aca="false">HV73</f>
        <v>0</v>
      </c>
      <c r="HW72" s="58" t="n">
        <f aca="false">HW73</f>
        <v>0</v>
      </c>
      <c r="HX72" s="58" t="n">
        <f aca="false">HX73</f>
        <v>0</v>
      </c>
      <c r="HY72" s="58" t="n">
        <f aca="false">HY73</f>
        <v>0</v>
      </c>
      <c r="HZ72" s="58" t="n">
        <f aca="false">HZ73</f>
        <v>0</v>
      </c>
      <c r="IA72" s="58" t="n">
        <f aca="false">IA73</f>
        <v>0</v>
      </c>
      <c r="IB72" s="58" t="n">
        <f aca="false">IB73</f>
        <v>0</v>
      </c>
      <c r="IC72" s="58" t="n">
        <f aca="false">IC73</f>
        <v>0</v>
      </c>
      <c r="ID72" s="58" t="n">
        <f aca="false">ID73</f>
        <v>0</v>
      </c>
      <c r="IE72" s="58" t="n">
        <f aca="false">IE73</f>
        <v>0</v>
      </c>
      <c r="IF72" s="58" t="n">
        <f aca="false">IF73</f>
        <v>0</v>
      </c>
      <c r="IG72" s="58" t="n">
        <f aca="false">IG73</f>
        <v>0</v>
      </c>
      <c r="IH72" s="58" t="n">
        <f aca="false">IH73</f>
        <v>0</v>
      </c>
      <c r="II72" s="58" t="n">
        <f aca="false">II73</f>
        <v>0</v>
      </c>
      <c r="IJ72" s="58" t="n">
        <f aca="false">IJ73</f>
        <v>0</v>
      </c>
      <c r="IK72" s="58" t="n">
        <f aca="false">IK73</f>
        <v>0</v>
      </c>
      <c r="IL72" s="58" t="n">
        <f aca="false">IL73</f>
        <v>0</v>
      </c>
      <c r="IM72" s="58" t="n">
        <f aca="false">IM73</f>
        <v>0</v>
      </c>
      <c r="IN72" s="58" t="n">
        <f aca="false">IN73</f>
        <v>0</v>
      </c>
      <c r="IO72" s="58" t="n">
        <f aca="false">IO73</f>
        <v>0</v>
      </c>
      <c r="IP72" s="58" t="n">
        <f aca="false">IP73</f>
        <v>0</v>
      </c>
      <c r="IQ72" s="58" t="n">
        <f aca="false">IQ73</f>
        <v>0</v>
      </c>
      <c r="IR72" s="58" t="n">
        <f aca="false">IR73</f>
        <v>0</v>
      </c>
      <c r="IS72" s="58" t="n">
        <f aca="false">IS73</f>
        <v>0</v>
      </c>
      <c r="IT72" s="58" t="n">
        <f aca="false">IT73</f>
        <v>0</v>
      </c>
      <c r="IU72" s="58" t="n">
        <f aca="false">IU73</f>
        <v>0</v>
      </c>
      <c r="IV72" s="59" t="n">
        <f aca="false">IV73</f>
        <v>25</v>
      </c>
    </row>
    <row r="73" s="98" customFormat="true" ht="30.75" hidden="false" customHeight="true" outlineLevel="0" collapsed="false">
      <c r="A73" s="101" t="s">
        <v>56</v>
      </c>
      <c r="B73" s="51" t="s">
        <v>21</v>
      </c>
      <c r="C73" s="72" t="s">
        <v>23</v>
      </c>
      <c r="D73" s="72" t="s">
        <v>75</v>
      </c>
      <c r="E73" s="97" t="s">
        <v>103</v>
      </c>
      <c r="F73" s="72" t="s">
        <v>57</v>
      </c>
      <c r="G73" s="58" t="n">
        <v>25</v>
      </c>
      <c r="IV73" s="67" t="n">
        <v>25</v>
      </c>
    </row>
    <row r="74" s="95" customFormat="true" ht="18" hidden="false" customHeight="true" outlineLevel="0" collapsed="false">
      <c r="A74" s="96" t="s">
        <v>104</v>
      </c>
      <c r="B74" s="51" t="s">
        <v>21</v>
      </c>
      <c r="C74" s="72" t="s">
        <v>23</v>
      </c>
      <c r="D74" s="72" t="s">
        <v>75</v>
      </c>
      <c r="E74" s="97" t="s">
        <v>105</v>
      </c>
      <c r="F74" s="72"/>
      <c r="G74" s="58" t="n">
        <f aca="false">G75</f>
        <v>25</v>
      </c>
      <c r="H74" s="58" t="n">
        <f aca="false">H75</f>
        <v>0</v>
      </c>
      <c r="I74" s="58" t="n">
        <f aca="false">I75</f>
        <v>0</v>
      </c>
      <c r="J74" s="58" t="n">
        <f aca="false">J75</f>
        <v>0</v>
      </c>
      <c r="K74" s="58" t="n">
        <f aca="false">K75</f>
        <v>0</v>
      </c>
      <c r="L74" s="58" t="n">
        <f aca="false">L75</f>
        <v>0</v>
      </c>
      <c r="M74" s="58" t="n">
        <f aca="false">M75</f>
        <v>0</v>
      </c>
      <c r="N74" s="58" t="n">
        <f aca="false">N75</f>
        <v>0</v>
      </c>
      <c r="O74" s="58" t="n">
        <f aca="false">O75</f>
        <v>0</v>
      </c>
      <c r="P74" s="58" t="n">
        <f aca="false">P75</f>
        <v>0</v>
      </c>
      <c r="Q74" s="58" t="n">
        <f aca="false">Q75</f>
        <v>0</v>
      </c>
      <c r="R74" s="58" t="n">
        <f aca="false">R75</f>
        <v>0</v>
      </c>
      <c r="S74" s="58" t="n">
        <f aca="false">S75</f>
        <v>0</v>
      </c>
      <c r="T74" s="58" t="n">
        <f aca="false">T75</f>
        <v>0</v>
      </c>
      <c r="U74" s="58" t="n">
        <f aca="false">U75</f>
        <v>0</v>
      </c>
      <c r="V74" s="58" t="n">
        <f aca="false">V75</f>
        <v>0</v>
      </c>
      <c r="W74" s="58" t="n">
        <f aca="false">W75</f>
        <v>0</v>
      </c>
      <c r="X74" s="58" t="n">
        <f aca="false">X75</f>
        <v>0</v>
      </c>
      <c r="Y74" s="58" t="n">
        <f aca="false">Y75</f>
        <v>0</v>
      </c>
      <c r="Z74" s="58" t="n">
        <f aca="false">Z75</f>
        <v>0</v>
      </c>
      <c r="AA74" s="58" t="n">
        <f aca="false">AA75</f>
        <v>0</v>
      </c>
      <c r="AB74" s="58" t="n">
        <f aca="false">AB75</f>
        <v>0</v>
      </c>
      <c r="AC74" s="58" t="n">
        <f aca="false">AC75</f>
        <v>0</v>
      </c>
      <c r="AD74" s="58" t="n">
        <f aca="false">AD75</f>
        <v>0</v>
      </c>
      <c r="AE74" s="58" t="n">
        <f aca="false">AE75</f>
        <v>0</v>
      </c>
      <c r="AF74" s="58" t="n">
        <f aca="false">AF75</f>
        <v>0</v>
      </c>
      <c r="AG74" s="58" t="n">
        <f aca="false">AG75</f>
        <v>0</v>
      </c>
      <c r="AH74" s="58" t="n">
        <f aca="false">AH75</f>
        <v>0</v>
      </c>
      <c r="AI74" s="58" t="n">
        <f aca="false">AI75</f>
        <v>0</v>
      </c>
      <c r="AJ74" s="58" t="n">
        <f aca="false">AJ75</f>
        <v>0</v>
      </c>
      <c r="AK74" s="58" t="n">
        <f aca="false">AK75</f>
        <v>0</v>
      </c>
      <c r="AL74" s="58" t="n">
        <f aca="false">AL75</f>
        <v>0</v>
      </c>
      <c r="AM74" s="58" t="n">
        <f aca="false">AM75</f>
        <v>0</v>
      </c>
      <c r="AN74" s="58" t="n">
        <f aca="false">AN75</f>
        <v>0</v>
      </c>
      <c r="AO74" s="58" t="n">
        <f aca="false">AO75</f>
        <v>0</v>
      </c>
      <c r="AP74" s="58" t="n">
        <f aca="false">AP75</f>
        <v>0</v>
      </c>
      <c r="AQ74" s="58" t="n">
        <f aca="false">AQ75</f>
        <v>0</v>
      </c>
      <c r="AR74" s="58" t="n">
        <f aca="false">AR75</f>
        <v>0</v>
      </c>
      <c r="AS74" s="58" t="n">
        <f aca="false">AS75</f>
        <v>0</v>
      </c>
      <c r="AT74" s="58" t="n">
        <f aca="false">AT75</f>
        <v>0</v>
      </c>
      <c r="AU74" s="58" t="n">
        <f aca="false">AU75</f>
        <v>0</v>
      </c>
      <c r="AV74" s="58" t="n">
        <f aca="false">AV75</f>
        <v>0</v>
      </c>
      <c r="AW74" s="58" t="n">
        <f aca="false">AW75</f>
        <v>0</v>
      </c>
      <c r="AX74" s="58" t="n">
        <f aca="false">AX75</f>
        <v>0</v>
      </c>
      <c r="AY74" s="58" t="n">
        <f aca="false">AY75</f>
        <v>0</v>
      </c>
      <c r="AZ74" s="58" t="n">
        <f aca="false">AZ75</f>
        <v>0</v>
      </c>
      <c r="BA74" s="58" t="n">
        <f aca="false">BA75</f>
        <v>0</v>
      </c>
      <c r="BB74" s="58" t="n">
        <f aca="false">BB75</f>
        <v>0</v>
      </c>
      <c r="BC74" s="58" t="n">
        <f aca="false">BC75</f>
        <v>0</v>
      </c>
      <c r="BD74" s="58" t="n">
        <f aca="false">BD75</f>
        <v>0</v>
      </c>
      <c r="BE74" s="58" t="n">
        <f aca="false">BE75</f>
        <v>0</v>
      </c>
      <c r="BF74" s="58" t="n">
        <f aca="false">BF75</f>
        <v>0</v>
      </c>
      <c r="BG74" s="58" t="n">
        <f aca="false">BG75</f>
        <v>0</v>
      </c>
      <c r="BH74" s="58" t="n">
        <f aca="false">BH75</f>
        <v>0</v>
      </c>
      <c r="BI74" s="58" t="n">
        <f aca="false">BI75</f>
        <v>0</v>
      </c>
      <c r="BJ74" s="58" t="n">
        <f aca="false">BJ75</f>
        <v>0</v>
      </c>
      <c r="BK74" s="58" t="n">
        <f aca="false">BK75</f>
        <v>0</v>
      </c>
      <c r="BL74" s="58" t="n">
        <f aca="false">BL75</f>
        <v>0</v>
      </c>
      <c r="BM74" s="58" t="n">
        <f aca="false">BM75</f>
        <v>0</v>
      </c>
      <c r="BN74" s="58" t="n">
        <f aca="false">BN75</f>
        <v>0</v>
      </c>
      <c r="BO74" s="58" t="n">
        <f aca="false">BO75</f>
        <v>0</v>
      </c>
      <c r="BP74" s="58" t="n">
        <f aca="false">BP75</f>
        <v>0</v>
      </c>
      <c r="BQ74" s="58" t="n">
        <f aca="false">BQ75</f>
        <v>0</v>
      </c>
      <c r="BR74" s="58" t="n">
        <f aca="false">BR75</f>
        <v>0</v>
      </c>
      <c r="BS74" s="58" t="n">
        <f aca="false">BS75</f>
        <v>0</v>
      </c>
      <c r="BT74" s="58" t="n">
        <f aca="false">BT75</f>
        <v>0</v>
      </c>
      <c r="BU74" s="58" t="n">
        <f aca="false">BU75</f>
        <v>0</v>
      </c>
      <c r="BV74" s="58" t="n">
        <f aca="false">BV75</f>
        <v>0</v>
      </c>
      <c r="BW74" s="58" t="n">
        <f aca="false">BW75</f>
        <v>0</v>
      </c>
      <c r="BX74" s="58" t="n">
        <f aca="false">BX75</f>
        <v>0</v>
      </c>
      <c r="BY74" s="58" t="n">
        <f aca="false">BY75</f>
        <v>0</v>
      </c>
      <c r="BZ74" s="58" t="n">
        <f aca="false">BZ75</f>
        <v>0</v>
      </c>
      <c r="CA74" s="58" t="n">
        <f aca="false">CA75</f>
        <v>0</v>
      </c>
      <c r="CB74" s="58" t="n">
        <f aca="false">CB75</f>
        <v>0</v>
      </c>
      <c r="CC74" s="58" t="n">
        <f aca="false">CC75</f>
        <v>0</v>
      </c>
      <c r="CD74" s="58" t="n">
        <f aca="false">CD75</f>
        <v>0</v>
      </c>
      <c r="CE74" s="58" t="n">
        <f aca="false">CE75</f>
        <v>0</v>
      </c>
      <c r="CF74" s="58" t="n">
        <f aca="false">CF75</f>
        <v>0</v>
      </c>
      <c r="CG74" s="58" t="n">
        <f aca="false">CG75</f>
        <v>0</v>
      </c>
      <c r="CH74" s="58" t="n">
        <f aca="false">CH75</f>
        <v>0</v>
      </c>
      <c r="CI74" s="58" t="n">
        <f aca="false">CI75</f>
        <v>0</v>
      </c>
      <c r="CJ74" s="58" t="n">
        <f aca="false">CJ75</f>
        <v>0</v>
      </c>
      <c r="CK74" s="58" t="n">
        <f aca="false">CK75</f>
        <v>0</v>
      </c>
      <c r="CL74" s="58" t="n">
        <f aca="false">CL75</f>
        <v>0</v>
      </c>
      <c r="CM74" s="58" t="n">
        <f aca="false">CM75</f>
        <v>0</v>
      </c>
      <c r="CN74" s="58" t="n">
        <f aca="false">CN75</f>
        <v>0</v>
      </c>
      <c r="CO74" s="58" t="n">
        <f aca="false">CO75</f>
        <v>0</v>
      </c>
      <c r="CP74" s="58" t="n">
        <f aca="false">CP75</f>
        <v>0</v>
      </c>
      <c r="CQ74" s="58" t="n">
        <f aca="false">CQ75</f>
        <v>0</v>
      </c>
      <c r="CR74" s="58" t="n">
        <f aca="false">CR75</f>
        <v>0</v>
      </c>
      <c r="CS74" s="58" t="n">
        <f aca="false">CS75</f>
        <v>0</v>
      </c>
      <c r="CT74" s="58" t="n">
        <f aca="false">CT75</f>
        <v>0</v>
      </c>
      <c r="CU74" s="58" t="n">
        <f aca="false">CU75</f>
        <v>0</v>
      </c>
      <c r="CV74" s="58" t="n">
        <f aca="false">CV75</f>
        <v>0</v>
      </c>
      <c r="CW74" s="58" t="n">
        <f aca="false">CW75</f>
        <v>0</v>
      </c>
      <c r="CX74" s="58" t="n">
        <f aca="false">CX75</f>
        <v>0</v>
      </c>
      <c r="CY74" s="58" t="n">
        <f aca="false">CY75</f>
        <v>0</v>
      </c>
      <c r="CZ74" s="58" t="n">
        <f aca="false">CZ75</f>
        <v>0</v>
      </c>
      <c r="DA74" s="58" t="n">
        <f aca="false">DA75</f>
        <v>0</v>
      </c>
      <c r="DB74" s="58" t="n">
        <f aca="false">DB75</f>
        <v>0</v>
      </c>
      <c r="DC74" s="58" t="n">
        <f aca="false">DC75</f>
        <v>0</v>
      </c>
      <c r="DD74" s="58" t="n">
        <f aca="false">DD75</f>
        <v>0</v>
      </c>
      <c r="DE74" s="58" t="n">
        <f aca="false">DE75</f>
        <v>0</v>
      </c>
      <c r="DF74" s="58" t="n">
        <f aca="false">DF75</f>
        <v>0</v>
      </c>
      <c r="DG74" s="58" t="n">
        <f aca="false">DG75</f>
        <v>0</v>
      </c>
      <c r="DH74" s="58" t="n">
        <f aca="false">DH75</f>
        <v>0</v>
      </c>
      <c r="DI74" s="58" t="n">
        <f aca="false">DI75</f>
        <v>0</v>
      </c>
      <c r="DJ74" s="58" t="n">
        <f aca="false">DJ75</f>
        <v>0</v>
      </c>
      <c r="DK74" s="58" t="n">
        <f aca="false">DK75</f>
        <v>0</v>
      </c>
      <c r="DL74" s="58" t="n">
        <f aca="false">DL75</f>
        <v>0</v>
      </c>
      <c r="DM74" s="58" t="n">
        <f aca="false">DM75</f>
        <v>0</v>
      </c>
      <c r="DN74" s="58" t="n">
        <f aca="false">DN75</f>
        <v>0</v>
      </c>
      <c r="DO74" s="58" t="n">
        <f aca="false">DO75</f>
        <v>0</v>
      </c>
      <c r="DP74" s="58" t="n">
        <f aca="false">DP75</f>
        <v>0</v>
      </c>
      <c r="DQ74" s="58" t="n">
        <f aca="false">DQ75</f>
        <v>0</v>
      </c>
      <c r="DR74" s="58" t="n">
        <f aca="false">DR75</f>
        <v>0</v>
      </c>
      <c r="DS74" s="58" t="n">
        <f aca="false">DS75</f>
        <v>0</v>
      </c>
      <c r="DT74" s="58" t="n">
        <f aca="false">DT75</f>
        <v>0</v>
      </c>
      <c r="DU74" s="58" t="n">
        <f aca="false">DU75</f>
        <v>0</v>
      </c>
      <c r="DV74" s="58" t="n">
        <f aca="false">DV75</f>
        <v>0</v>
      </c>
      <c r="DW74" s="58" t="n">
        <f aca="false">DW75</f>
        <v>0</v>
      </c>
      <c r="DX74" s="58" t="n">
        <f aca="false">DX75</f>
        <v>0</v>
      </c>
      <c r="DY74" s="58" t="n">
        <f aca="false">DY75</f>
        <v>0</v>
      </c>
      <c r="DZ74" s="58" t="n">
        <f aca="false">DZ75</f>
        <v>0</v>
      </c>
      <c r="EA74" s="58" t="n">
        <f aca="false">EA75</f>
        <v>0</v>
      </c>
      <c r="EB74" s="58" t="n">
        <f aca="false">EB75</f>
        <v>0</v>
      </c>
      <c r="EC74" s="58" t="n">
        <f aca="false">EC75</f>
        <v>0</v>
      </c>
      <c r="ED74" s="58" t="n">
        <f aca="false">ED75</f>
        <v>0</v>
      </c>
      <c r="EE74" s="58" t="n">
        <f aca="false">EE75</f>
        <v>0</v>
      </c>
      <c r="EF74" s="58" t="n">
        <f aca="false">EF75</f>
        <v>0</v>
      </c>
      <c r="EG74" s="58" t="n">
        <f aca="false">EG75</f>
        <v>0</v>
      </c>
      <c r="EH74" s="58" t="n">
        <f aca="false">EH75</f>
        <v>0</v>
      </c>
      <c r="EI74" s="58" t="n">
        <f aca="false">EI75</f>
        <v>0</v>
      </c>
      <c r="EJ74" s="58" t="n">
        <f aca="false">EJ75</f>
        <v>0</v>
      </c>
      <c r="EK74" s="58" t="n">
        <f aca="false">EK75</f>
        <v>0</v>
      </c>
      <c r="EL74" s="58" t="n">
        <f aca="false">EL75</f>
        <v>0</v>
      </c>
      <c r="EM74" s="58" t="n">
        <f aca="false">EM75</f>
        <v>0</v>
      </c>
      <c r="EN74" s="58" t="n">
        <f aca="false">EN75</f>
        <v>0</v>
      </c>
      <c r="EO74" s="58" t="n">
        <f aca="false">EO75</f>
        <v>0</v>
      </c>
      <c r="EP74" s="58" t="n">
        <f aca="false">EP75</f>
        <v>0</v>
      </c>
      <c r="EQ74" s="58" t="n">
        <f aca="false">EQ75</f>
        <v>0</v>
      </c>
      <c r="ER74" s="58" t="n">
        <f aca="false">ER75</f>
        <v>0</v>
      </c>
      <c r="ES74" s="58" t="n">
        <f aca="false">ES75</f>
        <v>0</v>
      </c>
      <c r="ET74" s="58" t="n">
        <f aca="false">ET75</f>
        <v>0</v>
      </c>
      <c r="EU74" s="58" t="n">
        <f aca="false">EU75</f>
        <v>0</v>
      </c>
      <c r="EV74" s="58" t="n">
        <f aca="false">EV75</f>
        <v>0</v>
      </c>
      <c r="EW74" s="58" t="n">
        <f aca="false">EW75</f>
        <v>0</v>
      </c>
      <c r="EX74" s="58" t="n">
        <f aca="false">EX75</f>
        <v>0</v>
      </c>
      <c r="EY74" s="58" t="n">
        <f aca="false">EY75</f>
        <v>0</v>
      </c>
      <c r="EZ74" s="58" t="n">
        <f aca="false">EZ75</f>
        <v>0</v>
      </c>
      <c r="FA74" s="58" t="n">
        <f aca="false">FA75</f>
        <v>0</v>
      </c>
      <c r="FB74" s="58" t="n">
        <f aca="false">FB75</f>
        <v>0</v>
      </c>
      <c r="FC74" s="58" t="n">
        <f aca="false">FC75</f>
        <v>0</v>
      </c>
      <c r="FD74" s="58" t="n">
        <f aca="false">FD75</f>
        <v>0</v>
      </c>
      <c r="FE74" s="58" t="n">
        <f aca="false">FE75</f>
        <v>0</v>
      </c>
      <c r="FF74" s="58" t="n">
        <f aca="false">FF75</f>
        <v>0</v>
      </c>
      <c r="FG74" s="58" t="n">
        <f aca="false">FG75</f>
        <v>0</v>
      </c>
      <c r="FH74" s="58" t="n">
        <f aca="false">FH75</f>
        <v>0</v>
      </c>
      <c r="FI74" s="58" t="n">
        <f aca="false">FI75</f>
        <v>0</v>
      </c>
      <c r="FJ74" s="58" t="n">
        <f aca="false">FJ75</f>
        <v>0</v>
      </c>
      <c r="FK74" s="58" t="n">
        <f aca="false">FK75</f>
        <v>0</v>
      </c>
      <c r="FL74" s="58" t="n">
        <f aca="false">FL75</f>
        <v>0</v>
      </c>
      <c r="FM74" s="58" t="n">
        <f aca="false">FM75</f>
        <v>0</v>
      </c>
      <c r="FN74" s="58" t="n">
        <f aca="false">FN75</f>
        <v>0</v>
      </c>
      <c r="FO74" s="58" t="n">
        <f aca="false">FO75</f>
        <v>0</v>
      </c>
      <c r="FP74" s="58" t="n">
        <f aca="false">FP75</f>
        <v>0</v>
      </c>
      <c r="FQ74" s="58" t="n">
        <f aca="false">FQ75</f>
        <v>0</v>
      </c>
      <c r="FR74" s="58" t="n">
        <f aca="false">FR75</f>
        <v>0</v>
      </c>
      <c r="FS74" s="58" t="n">
        <f aca="false">FS75</f>
        <v>0</v>
      </c>
      <c r="FT74" s="58" t="n">
        <f aca="false">FT75</f>
        <v>0</v>
      </c>
      <c r="FU74" s="58" t="n">
        <f aca="false">FU75</f>
        <v>0</v>
      </c>
      <c r="FV74" s="58" t="n">
        <f aca="false">FV75</f>
        <v>0</v>
      </c>
      <c r="FW74" s="58" t="n">
        <f aca="false">FW75</f>
        <v>0</v>
      </c>
      <c r="FX74" s="58" t="n">
        <f aca="false">FX75</f>
        <v>0</v>
      </c>
      <c r="FY74" s="58" t="n">
        <f aca="false">FY75</f>
        <v>0</v>
      </c>
      <c r="FZ74" s="58" t="n">
        <f aca="false">FZ75</f>
        <v>0</v>
      </c>
      <c r="GA74" s="58" t="n">
        <f aca="false">GA75</f>
        <v>0</v>
      </c>
      <c r="GB74" s="58" t="n">
        <f aca="false">GB75</f>
        <v>0</v>
      </c>
      <c r="GC74" s="58" t="n">
        <f aca="false">GC75</f>
        <v>0</v>
      </c>
      <c r="GD74" s="58" t="n">
        <f aca="false">GD75</f>
        <v>0</v>
      </c>
      <c r="GE74" s="58" t="n">
        <f aca="false">GE75</f>
        <v>0</v>
      </c>
      <c r="GF74" s="58" t="n">
        <f aca="false">GF75</f>
        <v>0</v>
      </c>
      <c r="GG74" s="58" t="n">
        <f aca="false">GG75</f>
        <v>0</v>
      </c>
      <c r="GH74" s="58" t="n">
        <f aca="false">GH75</f>
        <v>0</v>
      </c>
      <c r="GI74" s="58" t="n">
        <f aca="false">GI75</f>
        <v>0</v>
      </c>
      <c r="GJ74" s="58" t="n">
        <f aca="false">GJ75</f>
        <v>0</v>
      </c>
      <c r="GK74" s="58" t="n">
        <f aca="false">GK75</f>
        <v>0</v>
      </c>
      <c r="GL74" s="58" t="n">
        <f aca="false">GL75</f>
        <v>0</v>
      </c>
      <c r="GM74" s="58" t="n">
        <f aca="false">GM75</f>
        <v>0</v>
      </c>
      <c r="GN74" s="58" t="n">
        <f aca="false">GN75</f>
        <v>0</v>
      </c>
      <c r="GO74" s="58" t="n">
        <f aca="false">GO75</f>
        <v>0</v>
      </c>
      <c r="GP74" s="58" t="n">
        <f aca="false">GP75</f>
        <v>0</v>
      </c>
      <c r="GQ74" s="58" t="n">
        <f aca="false">GQ75</f>
        <v>0</v>
      </c>
      <c r="GR74" s="58" t="n">
        <f aca="false">GR75</f>
        <v>0</v>
      </c>
      <c r="GS74" s="58" t="n">
        <f aca="false">GS75</f>
        <v>0</v>
      </c>
      <c r="GT74" s="58" t="n">
        <f aca="false">GT75</f>
        <v>0</v>
      </c>
      <c r="GU74" s="58" t="n">
        <f aca="false">GU75</f>
        <v>0</v>
      </c>
      <c r="GV74" s="58" t="n">
        <f aca="false">GV75</f>
        <v>0</v>
      </c>
      <c r="GW74" s="58" t="n">
        <f aca="false">GW75</f>
        <v>0</v>
      </c>
      <c r="GX74" s="58" t="n">
        <f aca="false">GX75</f>
        <v>0</v>
      </c>
      <c r="GY74" s="58" t="n">
        <f aca="false">GY75</f>
        <v>0</v>
      </c>
      <c r="GZ74" s="58" t="n">
        <f aca="false">GZ75</f>
        <v>0</v>
      </c>
      <c r="HA74" s="58" t="n">
        <f aca="false">HA75</f>
        <v>0</v>
      </c>
      <c r="HB74" s="58" t="n">
        <f aca="false">HB75</f>
        <v>0</v>
      </c>
      <c r="HC74" s="58" t="n">
        <f aca="false">HC75</f>
        <v>0</v>
      </c>
      <c r="HD74" s="58" t="n">
        <f aca="false">HD75</f>
        <v>0</v>
      </c>
      <c r="HE74" s="58" t="n">
        <f aca="false">HE75</f>
        <v>0</v>
      </c>
      <c r="HF74" s="58" t="n">
        <f aca="false">HF75</f>
        <v>0</v>
      </c>
      <c r="HG74" s="58" t="n">
        <f aca="false">HG75</f>
        <v>0</v>
      </c>
      <c r="HH74" s="58" t="n">
        <f aca="false">HH75</f>
        <v>0</v>
      </c>
      <c r="HI74" s="58" t="n">
        <f aca="false">HI75</f>
        <v>0</v>
      </c>
      <c r="HJ74" s="58" t="n">
        <f aca="false">HJ75</f>
        <v>0</v>
      </c>
      <c r="HK74" s="58" t="n">
        <f aca="false">HK75</f>
        <v>0</v>
      </c>
      <c r="HL74" s="58" t="n">
        <f aca="false">HL75</f>
        <v>0</v>
      </c>
      <c r="HM74" s="58" t="n">
        <f aca="false">HM75</f>
        <v>0</v>
      </c>
      <c r="HN74" s="58" t="n">
        <f aca="false">HN75</f>
        <v>0</v>
      </c>
      <c r="HO74" s="58" t="n">
        <f aca="false">HO75</f>
        <v>0</v>
      </c>
      <c r="HP74" s="58" t="n">
        <f aca="false">HP75</f>
        <v>0</v>
      </c>
      <c r="HQ74" s="58" t="n">
        <f aca="false">HQ75</f>
        <v>0</v>
      </c>
      <c r="HR74" s="58" t="n">
        <f aca="false">HR75</f>
        <v>0</v>
      </c>
      <c r="HS74" s="58" t="n">
        <f aca="false">HS75</f>
        <v>0</v>
      </c>
      <c r="HT74" s="58" t="n">
        <f aca="false">HT75</f>
        <v>0</v>
      </c>
      <c r="HU74" s="58" t="n">
        <f aca="false">HU75</f>
        <v>0</v>
      </c>
      <c r="HV74" s="58" t="n">
        <f aca="false">HV75</f>
        <v>0</v>
      </c>
      <c r="HW74" s="58" t="n">
        <f aca="false">HW75</f>
        <v>0</v>
      </c>
      <c r="HX74" s="58" t="n">
        <f aca="false">HX75</f>
        <v>0</v>
      </c>
      <c r="HY74" s="58" t="n">
        <f aca="false">HY75</f>
        <v>0</v>
      </c>
      <c r="HZ74" s="58" t="n">
        <f aca="false">HZ75</f>
        <v>0</v>
      </c>
      <c r="IA74" s="58" t="n">
        <f aca="false">IA75</f>
        <v>0</v>
      </c>
      <c r="IB74" s="58" t="n">
        <f aca="false">IB75</f>
        <v>0</v>
      </c>
      <c r="IC74" s="58" t="n">
        <f aca="false">IC75</f>
        <v>0</v>
      </c>
      <c r="ID74" s="58" t="n">
        <f aca="false">ID75</f>
        <v>0</v>
      </c>
      <c r="IE74" s="58" t="n">
        <f aca="false">IE75</f>
        <v>0</v>
      </c>
      <c r="IF74" s="58" t="n">
        <f aca="false">IF75</f>
        <v>0</v>
      </c>
      <c r="IG74" s="58" t="n">
        <f aca="false">IG75</f>
        <v>0</v>
      </c>
      <c r="IH74" s="58" t="n">
        <f aca="false">IH75</f>
        <v>0</v>
      </c>
      <c r="II74" s="58" t="n">
        <f aca="false">II75</f>
        <v>0</v>
      </c>
      <c r="IJ74" s="58" t="n">
        <f aca="false">IJ75</f>
        <v>0</v>
      </c>
      <c r="IK74" s="58" t="n">
        <f aca="false">IK75</f>
        <v>0</v>
      </c>
      <c r="IL74" s="58" t="n">
        <f aca="false">IL75</f>
        <v>0</v>
      </c>
      <c r="IM74" s="58" t="n">
        <f aca="false">IM75</f>
        <v>0</v>
      </c>
      <c r="IN74" s="58" t="n">
        <f aca="false">IN75</f>
        <v>0</v>
      </c>
      <c r="IO74" s="58" t="n">
        <f aca="false">IO75</f>
        <v>0</v>
      </c>
      <c r="IP74" s="58" t="n">
        <f aca="false">IP75</f>
        <v>0</v>
      </c>
      <c r="IQ74" s="58" t="n">
        <f aca="false">IQ75</f>
        <v>0</v>
      </c>
      <c r="IR74" s="58" t="n">
        <f aca="false">IR75</f>
        <v>0</v>
      </c>
      <c r="IS74" s="58" t="n">
        <f aca="false">IS75</f>
        <v>0</v>
      </c>
      <c r="IT74" s="58" t="n">
        <f aca="false">IT75</f>
        <v>0</v>
      </c>
      <c r="IU74" s="58" t="n">
        <f aca="false">IU75</f>
        <v>0</v>
      </c>
      <c r="IV74" s="59" t="n">
        <f aca="false">IV75</f>
        <v>25</v>
      </c>
    </row>
    <row r="75" s="98" customFormat="true" ht="32.25" hidden="false" customHeight="true" outlineLevel="0" collapsed="false">
      <c r="A75" s="101" t="s">
        <v>56</v>
      </c>
      <c r="B75" s="51" t="s">
        <v>21</v>
      </c>
      <c r="C75" s="72" t="s">
        <v>23</v>
      </c>
      <c r="D75" s="72" t="s">
        <v>75</v>
      </c>
      <c r="E75" s="97" t="s">
        <v>105</v>
      </c>
      <c r="F75" s="72" t="s">
        <v>57</v>
      </c>
      <c r="G75" s="58" t="n">
        <v>25</v>
      </c>
      <c r="IV75" s="67" t="n">
        <v>25</v>
      </c>
    </row>
    <row r="76" s="98" customFormat="true" ht="31.5" hidden="false" customHeight="false" outlineLevel="0" collapsed="false">
      <c r="A76" s="108" t="s">
        <v>106</v>
      </c>
      <c r="B76" s="90" t="s">
        <v>21</v>
      </c>
      <c r="C76" s="91" t="s">
        <v>23</v>
      </c>
      <c r="D76" s="91" t="s">
        <v>75</v>
      </c>
      <c r="E76" s="92" t="s">
        <v>107</v>
      </c>
      <c r="F76" s="37"/>
      <c r="G76" s="93" t="n">
        <f aca="false">G77</f>
        <v>10711.938</v>
      </c>
      <c r="H76" s="93" t="n">
        <f aca="false">H77</f>
        <v>11624.211</v>
      </c>
      <c r="I76" s="93" t="n">
        <f aca="false">I77</f>
        <v>11624.211</v>
      </c>
      <c r="J76" s="93" t="n">
        <f aca="false">J77</f>
        <v>11624.211</v>
      </c>
      <c r="K76" s="93" t="n">
        <f aca="false">K77</f>
        <v>11624.211</v>
      </c>
      <c r="L76" s="93" t="n">
        <f aca="false">L77</f>
        <v>11624.211</v>
      </c>
      <c r="M76" s="93" t="n">
        <f aca="false">M77</f>
        <v>11624.211</v>
      </c>
      <c r="N76" s="93" t="n">
        <f aca="false">N77</f>
        <v>11624.211</v>
      </c>
      <c r="O76" s="93" t="n">
        <f aca="false">O77</f>
        <v>11624.211</v>
      </c>
      <c r="P76" s="93" t="n">
        <f aca="false">P77</f>
        <v>11624.211</v>
      </c>
      <c r="Q76" s="93" t="n">
        <f aca="false">Q77</f>
        <v>11624.211</v>
      </c>
      <c r="R76" s="93" t="n">
        <f aca="false">R77</f>
        <v>11624.211</v>
      </c>
      <c r="S76" s="93" t="n">
        <f aca="false">S77</f>
        <v>11624.211</v>
      </c>
      <c r="T76" s="93" t="n">
        <f aca="false">T77</f>
        <v>11624.211</v>
      </c>
      <c r="U76" s="93" t="n">
        <f aca="false">U77</f>
        <v>11624.211</v>
      </c>
      <c r="V76" s="93" t="n">
        <f aca="false">V77</f>
        <v>11624.211</v>
      </c>
      <c r="W76" s="93" t="n">
        <f aca="false">W77</f>
        <v>11624.211</v>
      </c>
      <c r="X76" s="93" t="n">
        <f aca="false">X77</f>
        <v>11624.211</v>
      </c>
      <c r="Y76" s="93" t="n">
        <f aca="false">Y77</f>
        <v>11624.211</v>
      </c>
      <c r="Z76" s="93" t="n">
        <f aca="false">Z77</f>
        <v>11624.211</v>
      </c>
      <c r="AA76" s="93" t="n">
        <f aca="false">AA77</f>
        <v>11624.211</v>
      </c>
      <c r="AB76" s="93" t="n">
        <f aca="false">AB77</f>
        <v>11624.211</v>
      </c>
      <c r="AC76" s="93" t="n">
        <f aca="false">AC77</f>
        <v>11624.211</v>
      </c>
      <c r="AD76" s="93" t="n">
        <f aca="false">AD77</f>
        <v>11624.211</v>
      </c>
      <c r="AE76" s="93" t="n">
        <f aca="false">AE77</f>
        <v>11624.211</v>
      </c>
      <c r="AF76" s="93" t="n">
        <f aca="false">AF77</f>
        <v>11624.211</v>
      </c>
      <c r="AG76" s="93" t="n">
        <f aca="false">AG77</f>
        <v>11624.211</v>
      </c>
      <c r="AH76" s="93" t="n">
        <f aca="false">AH77</f>
        <v>11624.211</v>
      </c>
      <c r="AI76" s="93" t="n">
        <f aca="false">AI77</f>
        <v>11624.211</v>
      </c>
      <c r="AJ76" s="93" t="n">
        <f aca="false">AJ77</f>
        <v>11624.211</v>
      </c>
      <c r="AK76" s="93" t="n">
        <f aca="false">AK77</f>
        <v>11624.211</v>
      </c>
      <c r="AL76" s="93" t="n">
        <f aca="false">AL77</f>
        <v>11624.211</v>
      </c>
      <c r="AM76" s="93" t="n">
        <f aca="false">AM77</f>
        <v>11624.211</v>
      </c>
      <c r="AN76" s="93" t="n">
        <f aca="false">AN77</f>
        <v>11624.211</v>
      </c>
      <c r="AO76" s="93" t="n">
        <f aca="false">AO77</f>
        <v>11624.211</v>
      </c>
      <c r="AP76" s="93" t="n">
        <f aca="false">AP77</f>
        <v>11624.211</v>
      </c>
      <c r="AQ76" s="93" t="n">
        <f aca="false">AQ77</f>
        <v>11624.211</v>
      </c>
      <c r="AR76" s="93" t="n">
        <f aca="false">AR77</f>
        <v>11624.211</v>
      </c>
      <c r="AS76" s="93" t="n">
        <f aca="false">AS77</f>
        <v>11624.211</v>
      </c>
      <c r="AT76" s="93" t="n">
        <f aca="false">AT77</f>
        <v>11624.211</v>
      </c>
      <c r="AU76" s="93" t="n">
        <f aca="false">AU77</f>
        <v>11624.211</v>
      </c>
      <c r="AV76" s="93" t="n">
        <f aca="false">AV77</f>
        <v>11624.211</v>
      </c>
      <c r="AW76" s="93" t="n">
        <f aca="false">AW77</f>
        <v>11624.211</v>
      </c>
      <c r="AX76" s="93" t="n">
        <f aca="false">AX77</f>
        <v>11624.211</v>
      </c>
      <c r="AY76" s="93" t="n">
        <f aca="false">AY77</f>
        <v>11624.211</v>
      </c>
      <c r="AZ76" s="93" t="n">
        <f aca="false">AZ77</f>
        <v>11624.211</v>
      </c>
      <c r="BA76" s="93" t="n">
        <f aca="false">BA77</f>
        <v>11624.211</v>
      </c>
      <c r="BB76" s="93" t="n">
        <f aca="false">BB77</f>
        <v>11624.211</v>
      </c>
      <c r="BC76" s="93" t="n">
        <f aca="false">BC77</f>
        <v>11624.211</v>
      </c>
      <c r="BD76" s="93" t="n">
        <f aca="false">BD77</f>
        <v>11624.211</v>
      </c>
      <c r="BE76" s="93" t="n">
        <f aca="false">BE77</f>
        <v>11624.211</v>
      </c>
      <c r="BF76" s="93" t="n">
        <f aca="false">BF77</f>
        <v>11624.211</v>
      </c>
      <c r="BG76" s="93" t="n">
        <f aca="false">BG77</f>
        <v>11624.211</v>
      </c>
      <c r="BH76" s="93" t="n">
        <f aca="false">BH77</f>
        <v>11624.211</v>
      </c>
      <c r="BI76" s="93" t="n">
        <f aca="false">BI77</f>
        <v>11624.211</v>
      </c>
      <c r="BJ76" s="93" t="n">
        <f aca="false">BJ77</f>
        <v>11624.211</v>
      </c>
      <c r="BK76" s="93" t="n">
        <f aca="false">BK77</f>
        <v>11624.211</v>
      </c>
      <c r="BL76" s="93" t="n">
        <f aca="false">BL77</f>
        <v>11624.211</v>
      </c>
      <c r="BM76" s="93" t="n">
        <f aca="false">BM77</f>
        <v>11624.211</v>
      </c>
      <c r="BN76" s="93" t="n">
        <f aca="false">BN77</f>
        <v>11624.211</v>
      </c>
      <c r="BO76" s="93" t="n">
        <f aca="false">BO77</f>
        <v>11624.211</v>
      </c>
      <c r="BP76" s="93" t="n">
        <f aca="false">BP77</f>
        <v>11624.211</v>
      </c>
      <c r="BQ76" s="93" t="n">
        <f aca="false">BQ77</f>
        <v>11624.211</v>
      </c>
      <c r="BR76" s="93" t="n">
        <f aca="false">BR77</f>
        <v>11624.211</v>
      </c>
      <c r="BS76" s="93" t="n">
        <f aca="false">BS77</f>
        <v>11624.211</v>
      </c>
      <c r="BT76" s="93" t="n">
        <f aca="false">BT77</f>
        <v>11624.211</v>
      </c>
      <c r="BU76" s="93" t="n">
        <f aca="false">BU77</f>
        <v>11624.211</v>
      </c>
      <c r="BV76" s="93" t="n">
        <f aca="false">BV77</f>
        <v>11624.211</v>
      </c>
      <c r="BW76" s="93" t="n">
        <f aca="false">BW77</f>
        <v>11624.211</v>
      </c>
      <c r="BX76" s="93" t="n">
        <f aca="false">BX77</f>
        <v>11624.211</v>
      </c>
      <c r="BY76" s="93" t="n">
        <f aca="false">BY77</f>
        <v>11624.211</v>
      </c>
      <c r="BZ76" s="93" t="n">
        <f aca="false">BZ77</f>
        <v>11624.211</v>
      </c>
      <c r="CA76" s="93" t="n">
        <f aca="false">CA77</f>
        <v>11624.211</v>
      </c>
      <c r="CB76" s="93" t="n">
        <f aca="false">CB77</f>
        <v>11624.211</v>
      </c>
      <c r="CC76" s="93" t="n">
        <f aca="false">CC77</f>
        <v>11624.211</v>
      </c>
      <c r="CD76" s="93" t="n">
        <f aca="false">CD77</f>
        <v>11624.211</v>
      </c>
      <c r="CE76" s="93" t="n">
        <f aca="false">CE77</f>
        <v>11624.211</v>
      </c>
      <c r="CF76" s="93" t="n">
        <f aca="false">CF77</f>
        <v>11624.211</v>
      </c>
      <c r="CG76" s="93" t="n">
        <f aca="false">CG77</f>
        <v>11624.211</v>
      </c>
      <c r="CH76" s="93" t="n">
        <f aca="false">CH77</f>
        <v>11624.211</v>
      </c>
      <c r="CI76" s="93" t="n">
        <f aca="false">CI77</f>
        <v>11624.211</v>
      </c>
      <c r="CJ76" s="93" t="n">
        <f aca="false">CJ77</f>
        <v>11624.211</v>
      </c>
      <c r="CK76" s="93" t="n">
        <f aca="false">CK77</f>
        <v>11624.211</v>
      </c>
      <c r="CL76" s="93" t="n">
        <f aca="false">CL77</f>
        <v>11624.211</v>
      </c>
      <c r="CM76" s="93" t="n">
        <f aca="false">CM77</f>
        <v>11624.211</v>
      </c>
      <c r="CN76" s="93" t="n">
        <f aca="false">CN77</f>
        <v>11624.211</v>
      </c>
      <c r="CO76" s="93" t="n">
        <f aca="false">CO77</f>
        <v>11624.211</v>
      </c>
      <c r="CP76" s="93" t="n">
        <f aca="false">CP77</f>
        <v>11624.211</v>
      </c>
      <c r="CQ76" s="93" t="n">
        <f aca="false">CQ77</f>
        <v>11624.211</v>
      </c>
      <c r="CR76" s="93" t="n">
        <f aca="false">CR77</f>
        <v>11624.211</v>
      </c>
      <c r="CS76" s="93" t="n">
        <f aca="false">CS77</f>
        <v>11624.211</v>
      </c>
      <c r="CT76" s="93" t="n">
        <f aca="false">CT77</f>
        <v>11624.211</v>
      </c>
      <c r="CU76" s="93" t="n">
        <f aca="false">CU77</f>
        <v>11624.211</v>
      </c>
      <c r="CV76" s="93" t="n">
        <f aca="false">CV77</f>
        <v>11624.211</v>
      </c>
      <c r="CW76" s="93" t="n">
        <f aca="false">CW77</f>
        <v>11624.211</v>
      </c>
      <c r="CX76" s="93" t="n">
        <f aca="false">CX77</f>
        <v>11624.211</v>
      </c>
      <c r="CY76" s="93" t="n">
        <f aca="false">CY77</f>
        <v>11624.211</v>
      </c>
      <c r="CZ76" s="93" t="n">
        <f aca="false">CZ77</f>
        <v>11624.211</v>
      </c>
      <c r="DA76" s="93" t="n">
        <f aca="false">DA77</f>
        <v>11624.211</v>
      </c>
      <c r="DB76" s="93" t="n">
        <f aca="false">DB77</f>
        <v>11624.211</v>
      </c>
      <c r="DC76" s="93" t="n">
        <f aca="false">DC77</f>
        <v>11624.211</v>
      </c>
      <c r="DD76" s="93" t="n">
        <f aca="false">DD77</f>
        <v>11624.211</v>
      </c>
      <c r="DE76" s="93" t="n">
        <f aca="false">DE77</f>
        <v>11624.211</v>
      </c>
      <c r="DF76" s="93" t="n">
        <f aca="false">DF77</f>
        <v>11624.211</v>
      </c>
      <c r="DG76" s="93" t="n">
        <f aca="false">DG77</f>
        <v>11624.211</v>
      </c>
      <c r="DH76" s="93" t="n">
        <f aca="false">DH77</f>
        <v>11624.211</v>
      </c>
      <c r="DI76" s="93" t="n">
        <f aca="false">DI77</f>
        <v>11624.211</v>
      </c>
      <c r="DJ76" s="93" t="n">
        <f aca="false">DJ77</f>
        <v>11624.211</v>
      </c>
      <c r="DK76" s="93" t="n">
        <f aca="false">DK77</f>
        <v>11624.211</v>
      </c>
      <c r="DL76" s="93" t="n">
        <f aca="false">DL77</f>
        <v>11624.211</v>
      </c>
      <c r="DM76" s="93" t="n">
        <f aca="false">DM77</f>
        <v>11624.211</v>
      </c>
      <c r="DN76" s="93" t="n">
        <f aca="false">DN77</f>
        <v>11624.211</v>
      </c>
      <c r="DO76" s="93" t="n">
        <f aca="false">DO77</f>
        <v>11624.211</v>
      </c>
      <c r="DP76" s="93" t="n">
        <f aca="false">DP77</f>
        <v>11624.211</v>
      </c>
      <c r="DQ76" s="93" t="n">
        <f aca="false">DQ77</f>
        <v>11624.211</v>
      </c>
      <c r="DR76" s="93" t="n">
        <f aca="false">DR77</f>
        <v>11624.211</v>
      </c>
      <c r="DS76" s="93" t="n">
        <f aca="false">DS77</f>
        <v>11624.211</v>
      </c>
      <c r="DT76" s="93" t="n">
        <f aca="false">DT77</f>
        <v>11624.211</v>
      </c>
      <c r="DU76" s="93" t="n">
        <f aca="false">DU77</f>
        <v>11624.211</v>
      </c>
      <c r="DV76" s="93" t="n">
        <f aca="false">DV77</f>
        <v>11624.211</v>
      </c>
      <c r="DW76" s="93" t="n">
        <f aca="false">DW77</f>
        <v>11624.211</v>
      </c>
      <c r="DX76" s="93" t="n">
        <f aca="false">DX77</f>
        <v>11624.211</v>
      </c>
      <c r="DY76" s="93" t="n">
        <f aca="false">DY77</f>
        <v>11624.211</v>
      </c>
      <c r="DZ76" s="93" t="n">
        <f aca="false">DZ77</f>
        <v>11624.211</v>
      </c>
      <c r="EA76" s="93" t="n">
        <f aca="false">EA77</f>
        <v>11624.211</v>
      </c>
      <c r="EB76" s="93" t="n">
        <f aca="false">EB77</f>
        <v>11624.211</v>
      </c>
      <c r="EC76" s="93" t="n">
        <f aca="false">EC77</f>
        <v>11624.211</v>
      </c>
      <c r="ED76" s="93" t="n">
        <f aca="false">ED77</f>
        <v>11624.211</v>
      </c>
      <c r="EE76" s="93" t="n">
        <f aca="false">EE77</f>
        <v>11624.211</v>
      </c>
      <c r="EF76" s="93" t="n">
        <f aca="false">EF77</f>
        <v>11624.211</v>
      </c>
      <c r="EG76" s="93" t="n">
        <f aca="false">EG77</f>
        <v>11624.211</v>
      </c>
      <c r="EH76" s="93" t="n">
        <f aca="false">EH77</f>
        <v>11624.211</v>
      </c>
      <c r="EI76" s="93" t="n">
        <f aca="false">EI77</f>
        <v>11624.211</v>
      </c>
      <c r="EJ76" s="93" t="n">
        <f aca="false">EJ77</f>
        <v>11624.211</v>
      </c>
      <c r="EK76" s="93" t="n">
        <f aca="false">EK77</f>
        <v>11624.211</v>
      </c>
      <c r="EL76" s="93" t="n">
        <f aca="false">EL77</f>
        <v>11624.211</v>
      </c>
      <c r="EM76" s="93" t="n">
        <f aca="false">EM77</f>
        <v>11624.211</v>
      </c>
      <c r="EN76" s="93" t="n">
        <f aca="false">EN77</f>
        <v>11624.211</v>
      </c>
      <c r="EO76" s="93" t="n">
        <f aca="false">EO77</f>
        <v>11624.211</v>
      </c>
      <c r="EP76" s="93" t="n">
        <f aca="false">EP77</f>
        <v>11624.211</v>
      </c>
      <c r="EQ76" s="93" t="n">
        <f aca="false">EQ77</f>
        <v>11624.211</v>
      </c>
      <c r="ER76" s="93" t="n">
        <f aca="false">ER77</f>
        <v>11624.211</v>
      </c>
      <c r="ES76" s="93" t="n">
        <f aca="false">ES77</f>
        <v>11624.211</v>
      </c>
      <c r="ET76" s="93" t="n">
        <f aca="false">ET77</f>
        <v>11624.211</v>
      </c>
      <c r="EU76" s="93" t="n">
        <f aca="false">EU77</f>
        <v>11624.211</v>
      </c>
      <c r="EV76" s="93" t="n">
        <f aca="false">EV77</f>
        <v>11624.211</v>
      </c>
      <c r="EW76" s="93" t="n">
        <f aca="false">EW77</f>
        <v>11624.211</v>
      </c>
      <c r="EX76" s="93" t="n">
        <f aca="false">EX77</f>
        <v>11624.211</v>
      </c>
      <c r="EY76" s="93" t="n">
        <f aca="false">EY77</f>
        <v>11624.211</v>
      </c>
      <c r="EZ76" s="93" t="n">
        <f aca="false">EZ77</f>
        <v>11624.211</v>
      </c>
      <c r="FA76" s="93" t="n">
        <f aca="false">FA77</f>
        <v>11624.211</v>
      </c>
      <c r="FB76" s="93" t="n">
        <f aca="false">FB77</f>
        <v>11624.211</v>
      </c>
      <c r="FC76" s="93" t="n">
        <f aca="false">FC77</f>
        <v>11624.211</v>
      </c>
      <c r="FD76" s="93" t="n">
        <f aca="false">FD77</f>
        <v>11624.211</v>
      </c>
      <c r="FE76" s="93" t="n">
        <f aca="false">FE77</f>
        <v>11624.211</v>
      </c>
      <c r="FF76" s="93" t="n">
        <f aca="false">FF77</f>
        <v>11624.211</v>
      </c>
      <c r="FG76" s="93" t="n">
        <f aca="false">FG77</f>
        <v>11624.211</v>
      </c>
      <c r="FH76" s="93" t="n">
        <f aca="false">FH77</f>
        <v>11624.211</v>
      </c>
      <c r="FI76" s="93" t="n">
        <f aca="false">FI77</f>
        <v>11624.211</v>
      </c>
      <c r="FJ76" s="93" t="n">
        <f aca="false">FJ77</f>
        <v>11624.211</v>
      </c>
      <c r="FK76" s="93" t="n">
        <f aca="false">FK77</f>
        <v>11624.211</v>
      </c>
      <c r="FL76" s="93" t="n">
        <f aca="false">FL77</f>
        <v>11624.211</v>
      </c>
      <c r="FM76" s="93" t="n">
        <f aca="false">FM77</f>
        <v>11624.211</v>
      </c>
      <c r="FN76" s="93" t="n">
        <f aca="false">FN77</f>
        <v>11624.211</v>
      </c>
      <c r="FO76" s="93" t="n">
        <f aca="false">FO77</f>
        <v>11624.211</v>
      </c>
      <c r="FP76" s="93" t="n">
        <f aca="false">FP77</f>
        <v>11624.211</v>
      </c>
      <c r="FQ76" s="93" t="n">
        <f aca="false">FQ77</f>
        <v>11624.211</v>
      </c>
      <c r="FR76" s="93" t="n">
        <f aca="false">FR77</f>
        <v>11624.211</v>
      </c>
      <c r="FS76" s="93" t="n">
        <f aca="false">FS77</f>
        <v>11624.211</v>
      </c>
      <c r="FT76" s="93" t="n">
        <f aca="false">FT77</f>
        <v>11624.211</v>
      </c>
      <c r="FU76" s="93" t="n">
        <f aca="false">FU77</f>
        <v>11624.211</v>
      </c>
      <c r="FV76" s="93" t="n">
        <f aca="false">FV77</f>
        <v>11624.211</v>
      </c>
      <c r="FW76" s="93" t="n">
        <f aca="false">FW77</f>
        <v>11624.211</v>
      </c>
      <c r="FX76" s="93" t="n">
        <f aca="false">FX77</f>
        <v>11624.211</v>
      </c>
      <c r="FY76" s="93" t="n">
        <f aca="false">FY77</f>
        <v>11624.211</v>
      </c>
      <c r="FZ76" s="93" t="n">
        <f aca="false">FZ77</f>
        <v>11624.211</v>
      </c>
      <c r="GA76" s="93" t="n">
        <f aca="false">GA77</f>
        <v>11624.211</v>
      </c>
      <c r="GB76" s="93" t="n">
        <f aca="false">GB77</f>
        <v>11624.211</v>
      </c>
      <c r="GC76" s="93" t="n">
        <f aca="false">GC77</f>
        <v>11624.211</v>
      </c>
      <c r="GD76" s="93" t="n">
        <f aca="false">GD77</f>
        <v>11624.211</v>
      </c>
      <c r="GE76" s="93" t="n">
        <f aca="false">GE77</f>
        <v>11624.211</v>
      </c>
      <c r="GF76" s="93" t="n">
        <f aca="false">GF77</f>
        <v>11624.211</v>
      </c>
      <c r="GG76" s="93" t="n">
        <f aca="false">GG77</f>
        <v>11624.211</v>
      </c>
      <c r="GH76" s="93" t="n">
        <f aca="false">GH77</f>
        <v>11624.211</v>
      </c>
      <c r="GI76" s="93" t="n">
        <f aca="false">GI77</f>
        <v>11624.211</v>
      </c>
      <c r="GJ76" s="93" t="n">
        <f aca="false">GJ77</f>
        <v>11624.211</v>
      </c>
      <c r="GK76" s="93" t="n">
        <f aca="false">GK77</f>
        <v>11624.211</v>
      </c>
      <c r="GL76" s="93" t="n">
        <f aca="false">GL77</f>
        <v>11624.211</v>
      </c>
      <c r="GM76" s="93" t="n">
        <f aca="false">GM77</f>
        <v>11624.211</v>
      </c>
      <c r="GN76" s="93" t="n">
        <f aca="false">GN77</f>
        <v>11624.211</v>
      </c>
      <c r="GO76" s="93" t="n">
        <f aca="false">GO77</f>
        <v>11624.211</v>
      </c>
      <c r="GP76" s="93" t="n">
        <f aca="false">GP77</f>
        <v>11624.211</v>
      </c>
      <c r="GQ76" s="93" t="n">
        <f aca="false">GQ77</f>
        <v>11624.211</v>
      </c>
      <c r="GR76" s="93" t="n">
        <f aca="false">GR77</f>
        <v>11624.211</v>
      </c>
      <c r="GS76" s="93" t="n">
        <f aca="false">GS77</f>
        <v>11624.211</v>
      </c>
      <c r="GT76" s="93" t="n">
        <f aca="false">GT77</f>
        <v>11624.211</v>
      </c>
      <c r="GU76" s="93" t="n">
        <f aca="false">GU77</f>
        <v>11624.211</v>
      </c>
      <c r="GV76" s="93" t="n">
        <f aca="false">GV77</f>
        <v>11624.211</v>
      </c>
      <c r="GW76" s="93" t="n">
        <f aca="false">GW77</f>
        <v>11624.211</v>
      </c>
      <c r="GX76" s="93" t="n">
        <f aca="false">GX77</f>
        <v>11624.211</v>
      </c>
      <c r="GY76" s="93" t="n">
        <f aca="false">GY77</f>
        <v>11624.211</v>
      </c>
      <c r="GZ76" s="93" t="n">
        <f aca="false">GZ77</f>
        <v>11624.211</v>
      </c>
      <c r="HA76" s="93" t="n">
        <f aca="false">HA77</f>
        <v>11624.211</v>
      </c>
      <c r="HB76" s="93" t="n">
        <f aca="false">HB77</f>
        <v>11624.211</v>
      </c>
      <c r="HC76" s="93" t="n">
        <f aca="false">HC77</f>
        <v>11624.211</v>
      </c>
      <c r="HD76" s="93" t="n">
        <f aca="false">HD77</f>
        <v>11624.211</v>
      </c>
      <c r="HE76" s="93" t="n">
        <f aca="false">HE77</f>
        <v>11624.211</v>
      </c>
      <c r="HF76" s="93" t="n">
        <f aca="false">HF77</f>
        <v>11624.211</v>
      </c>
      <c r="HG76" s="93" t="n">
        <f aca="false">HG77</f>
        <v>11624.211</v>
      </c>
      <c r="HH76" s="93" t="n">
        <f aca="false">HH77</f>
        <v>11624.211</v>
      </c>
      <c r="HI76" s="93" t="n">
        <f aca="false">HI77</f>
        <v>11624.211</v>
      </c>
      <c r="HJ76" s="93" t="n">
        <f aca="false">HJ77</f>
        <v>11624.211</v>
      </c>
      <c r="HK76" s="93" t="n">
        <f aca="false">HK77</f>
        <v>11624.211</v>
      </c>
      <c r="HL76" s="93" t="n">
        <f aca="false">HL77</f>
        <v>11624.211</v>
      </c>
      <c r="HM76" s="93" t="n">
        <f aca="false">HM77</f>
        <v>11624.211</v>
      </c>
      <c r="HN76" s="93" t="n">
        <f aca="false">HN77</f>
        <v>11624.211</v>
      </c>
      <c r="HO76" s="93" t="n">
        <f aca="false">HO77</f>
        <v>11624.211</v>
      </c>
      <c r="HP76" s="93" t="n">
        <f aca="false">HP77</f>
        <v>11624.211</v>
      </c>
      <c r="HQ76" s="93" t="n">
        <f aca="false">HQ77</f>
        <v>11624.211</v>
      </c>
      <c r="HR76" s="93" t="n">
        <f aca="false">HR77</f>
        <v>11624.211</v>
      </c>
      <c r="HS76" s="93" t="n">
        <f aca="false">HS77</f>
        <v>11624.211</v>
      </c>
      <c r="HT76" s="93" t="n">
        <f aca="false">HT77</f>
        <v>11624.211</v>
      </c>
      <c r="HU76" s="93" t="n">
        <f aca="false">HU77</f>
        <v>11624.211</v>
      </c>
      <c r="HV76" s="93" t="n">
        <f aca="false">HV77</f>
        <v>11624.211</v>
      </c>
      <c r="HW76" s="93" t="n">
        <f aca="false">HW77</f>
        <v>11624.211</v>
      </c>
      <c r="HX76" s="93" t="n">
        <f aca="false">HX77</f>
        <v>11624.211</v>
      </c>
      <c r="HY76" s="93" t="n">
        <f aca="false">HY77</f>
        <v>11624.211</v>
      </c>
      <c r="HZ76" s="93" t="n">
        <f aca="false">HZ77</f>
        <v>11624.211</v>
      </c>
      <c r="IA76" s="93" t="n">
        <f aca="false">IA77</f>
        <v>11624.211</v>
      </c>
      <c r="IB76" s="93" t="n">
        <f aca="false">IB77</f>
        <v>11624.211</v>
      </c>
      <c r="IC76" s="93" t="n">
        <f aca="false">IC77</f>
        <v>11624.211</v>
      </c>
      <c r="ID76" s="93" t="n">
        <f aca="false">ID77</f>
        <v>11624.211</v>
      </c>
      <c r="IE76" s="93" t="n">
        <f aca="false">IE77</f>
        <v>11624.211</v>
      </c>
      <c r="IF76" s="93" t="n">
        <f aca="false">IF77</f>
        <v>11624.211</v>
      </c>
      <c r="IG76" s="93" t="n">
        <f aca="false">IG77</f>
        <v>11624.211</v>
      </c>
      <c r="IH76" s="93" t="n">
        <f aca="false">IH77</f>
        <v>11624.211</v>
      </c>
      <c r="II76" s="93" t="n">
        <f aca="false">II77</f>
        <v>11624.211</v>
      </c>
      <c r="IJ76" s="93" t="n">
        <f aca="false">IJ77</f>
        <v>11624.211</v>
      </c>
      <c r="IK76" s="93" t="n">
        <f aca="false">IK77</f>
        <v>11624.211</v>
      </c>
      <c r="IL76" s="93" t="n">
        <f aca="false">IL77</f>
        <v>11624.211</v>
      </c>
      <c r="IM76" s="93" t="n">
        <f aca="false">IM77</f>
        <v>11624.211</v>
      </c>
      <c r="IN76" s="93" t="n">
        <f aca="false">IN77</f>
        <v>11624.211</v>
      </c>
      <c r="IO76" s="93" t="n">
        <f aca="false">IO77</f>
        <v>11624.211</v>
      </c>
      <c r="IP76" s="93" t="n">
        <f aca="false">IP77</f>
        <v>11624.211</v>
      </c>
      <c r="IQ76" s="93" t="n">
        <f aca="false">IQ77</f>
        <v>11624.211</v>
      </c>
      <c r="IR76" s="93" t="n">
        <f aca="false">IR77</f>
        <v>11624.211</v>
      </c>
      <c r="IS76" s="93" t="n">
        <f aca="false">IS77</f>
        <v>11624.211</v>
      </c>
      <c r="IT76" s="93" t="n">
        <f aca="false">IT77</f>
        <v>11624.211</v>
      </c>
      <c r="IU76" s="93" t="n">
        <f aca="false">IU77</f>
        <v>11624.211</v>
      </c>
      <c r="IV76" s="93" t="n">
        <f aca="false">IV77</f>
        <v>10754.523</v>
      </c>
    </row>
    <row r="77" s="98" customFormat="true" ht="31.5" hidden="false" customHeight="false" outlineLevel="0" collapsed="false">
      <c r="A77" s="109" t="s">
        <v>108</v>
      </c>
      <c r="B77" s="51" t="s">
        <v>21</v>
      </c>
      <c r="C77" s="72" t="s">
        <v>23</v>
      </c>
      <c r="D77" s="72" t="s">
        <v>75</v>
      </c>
      <c r="E77" s="99" t="s">
        <v>109</v>
      </c>
      <c r="F77" s="83"/>
      <c r="G77" s="58" t="n">
        <f aca="false">G78+G80+G83+G90+G86</f>
        <v>10711.938</v>
      </c>
      <c r="H77" s="58" t="n">
        <f aca="false">H78+H80+H83+H90+H86</f>
        <v>11624.211</v>
      </c>
      <c r="I77" s="58" t="n">
        <f aca="false">I78+I80+I83+I90+I86</f>
        <v>11624.211</v>
      </c>
      <c r="J77" s="58" t="n">
        <f aca="false">J78+J80+J83+J90+J86</f>
        <v>11624.211</v>
      </c>
      <c r="K77" s="58" t="n">
        <f aca="false">K78+K80+K83+K90+K86</f>
        <v>11624.211</v>
      </c>
      <c r="L77" s="58" t="n">
        <f aca="false">L78+L80+L83+L90+L86</f>
        <v>11624.211</v>
      </c>
      <c r="M77" s="58" t="n">
        <f aca="false">M78+M80+M83+M90+M86</f>
        <v>11624.211</v>
      </c>
      <c r="N77" s="58" t="n">
        <f aca="false">N78+N80+N83+N90+N86</f>
        <v>11624.211</v>
      </c>
      <c r="O77" s="58" t="n">
        <f aca="false">O78+O80+O83+O90+O86</f>
        <v>11624.211</v>
      </c>
      <c r="P77" s="58" t="n">
        <f aca="false">P78+P80+P83+P90+P86</f>
        <v>11624.211</v>
      </c>
      <c r="Q77" s="58" t="n">
        <f aca="false">Q78+Q80+Q83+Q90+Q86</f>
        <v>11624.211</v>
      </c>
      <c r="R77" s="58" t="n">
        <f aca="false">R78+R80+R83+R90+R86</f>
        <v>11624.211</v>
      </c>
      <c r="S77" s="58" t="n">
        <f aca="false">S78+S80+S83+S90+S86</f>
        <v>11624.211</v>
      </c>
      <c r="T77" s="58" t="n">
        <f aca="false">T78+T80+T83+T90+T86</f>
        <v>11624.211</v>
      </c>
      <c r="U77" s="58" t="n">
        <f aca="false">U78+U80+U83+U90+U86</f>
        <v>11624.211</v>
      </c>
      <c r="V77" s="58" t="n">
        <f aca="false">V78+V80+V83+V90+V86</f>
        <v>11624.211</v>
      </c>
      <c r="W77" s="58" t="n">
        <f aca="false">W78+W80+W83+W90+W86</f>
        <v>11624.211</v>
      </c>
      <c r="X77" s="58" t="n">
        <f aca="false">X78+X80+X83+X90+X86</f>
        <v>11624.211</v>
      </c>
      <c r="Y77" s="58" t="n">
        <f aca="false">Y78+Y80+Y83+Y90+Y86</f>
        <v>11624.211</v>
      </c>
      <c r="Z77" s="58" t="n">
        <f aca="false">Z78+Z80+Z83+Z90+Z86</f>
        <v>11624.211</v>
      </c>
      <c r="AA77" s="58" t="n">
        <f aca="false">AA78+AA80+AA83+AA90+AA86</f>
        <v>11624.211</v>
      </c>
      <c r="AB77" s="58" t="n">
        <f aca="false">AB78+AB80+AB83+AB90+AB86</f>
        <v>11624.211</v>
      </c>
      <c r="AC77" s="58" t="n">
        <f aca="false">AC78+AC80+AC83+AC90+AC86</f>
        <v>11624.211</v>
      </c>
      <c r="AD77" s="58" t="n">
        <f aca="false">AD78+AD80+AD83+AD90+AD86</f>
        <v>11624.211</v>
      </c>
      <c r="AE77" s="58" t="n">
        <f aca="false">AE78+AE80+AE83+AE90+AE86</f>
        <v>11624.211</v>
      </c>
      <c r="AF77" s="58" t="n">
        <f aca="false">AF78+AF80+AF83+AF90+AF86</f>
        <v>11624.211</v>
      </c>
      <c r="AG77" s="58" t="n">
        <f aca="false">AG78+AG80+AG83+AG90+AG86</f>
        <v>11624.211</v>
      </c>
      <c r="AH77" s="58" t="n">
        <f aca="false">AH78+AH80+AH83+AH90+AH86</f>
        <v>11624.211</v>
      </c>
      <c r="AI77" s="58" t="n">
        <f aca="false">AI78+AI80+AI83+AI90+AI86</f>
        <v>11624.211</v>
      </c>
      <c r="AJ77" s="58" t="n">
        <f aca="false">AJ78+AJ80+AJ83+AJ90+AJ86</f>
        <v>11624.211</v>
      </c>
      <c r="AK77" s="58" t="n">
        <f aca="false">AK78+AK80+AK83+AK90+AK86</f>
        <v>11624.211</v>
      </c>
      <c r="AL77" s="58" t="n">
        <f aca="false">AL78+AL80+AL83+AL90+AL86</f>
        <v>11624.211</v>
      </c>
      <c r="AM77" s="58" t="n">
        <f aca="false">AM78+AM80+AM83+AM90+AM86</f>
        <v>11624.211</v>
      </c>
      <c r="AN77" s="58" t="n">
        <f aca="false">AN78+AN80+AN83+AN90+AN86</f>
        <v>11624.211</v>
      </c>
      <c r="AO77" s="58" t="n">
        <f aca="false">AO78+AO80+AO83+AO90+AO86</f>
        <v>11624.211</v>
      </c>
      <c r="AP77" s="58" t="n">
        <f aca="false">AP78+AP80+AP83+AP90+AP86</f>
        <v>11624.211</v>
      </c>
      <c r="AQ77" s="58" t="n">
        <f aca="false">AQ78+AQ80+AQ83+AQ90+AQ86</f>
        <v>11624.211</v>
      </c>
      <c r="AR77" s="58" t="n">
        <f aca="false">AR78+AR80+AR83+AR90+AR86</f>
        <v>11624.211</v>
      </c>
      <c r="AS77" s="58" t="n">
        <f aca="false">AS78+AS80+AS83+AS90+AS86</f>
        <v>11624.211</v>
      </c>
      <c r="AT77" s="58" t="n">
        <f aca="false">AT78+AT80+AT83+AT90+AT86</f>
        <v>11624.211</v>
      </c>
      <c r="AU77" s="58" t="n">
        <f aca="false">AU78+AU80+AU83+AU90+AU86</f>
        <v>11624.211</v>
      </c>
      <c r="AV77" s="58" t="n">
        <f aca="false">AV78+AV80+AV83+AV90+AV86</f>
        <v>11624.211</v>
      </c>
      <c r="AW77" s="58" t="n">
        <f aca="false">AW78+AW80+AW83+AW90+AW86</f>
        <v>11624.211</v>
      </c>
      <c r="AX77" s="58" t="n">
        <f aca="false">AX78+AX80+AX83+AX90+AX86</f>
        <v>11624.211</v>
      </c>
      <c r="AY77" s="58" t="n">
        <f aca="false">AY78+AY80+AY83+AY90+AY86</f>
        <v>11624.211</v>
      </c>
      <c r="AZ77" s="58" t="n">
        <f aca="false">AZ78+AZ80+AZ83+AZ90+AZ86</f>
        <v>11624.211</v>
      </c>
      <c r="BA77" s="58" t="n">
        <f aca="false">BA78+BA80+BA83+BA90+BA86</f>
        <v>11624.211</v>
      </c>
      <c r="BB77" s="58" t="n">
        <f aca="false">BB78+BB80+BB83+BB90+BB86</f>
        <v>11624.211</v>
      </c>
      <c r="BC77" s="58" t="n">
        <f aca="false">BC78+BC80+BC83+BC90+BC86</f>
        <v>11624.211</v>
      </c>
      <c r="BD77" s="58" t="n">
        <f aca="false">BD78+BD80+BD83+BD90+BD86</f>
        <v>11624.211</v>
      </c>
      <c r="BE77" s="58" t="n">
        <f aca="false">BE78+BE80+BE83+BE90+BE86</f>
        <v>11624.211</v>
      </c>
      <c r="BF77" s="58" t="n">
        <f aca="false">BF78+BF80+BF83+BF90+BF86</f>
        <v>11624.211</v>
      </c>
      <c r="BG77" s="58" t="n">
        <f aca="false">BG78+BG80+BG83+BG90+BG86</f>
        <v>11624.211</v>
      </c>
      <c r="BH77" s="58" t="n">
        <f aca="false">BH78+BH80+BH83+BH90+BH86</f>
        <v>11624.211</v>
      </c>
      <c r="BI77" s="58" t="n">
        <f aca="false">BI78+BI80+BI83+BI90+BI86</f>
        <v>11624.211</v>
      </c>
      <c r="BJ77" s="58" t="n">
        <f aca="false">BJ78+BJ80+BJ83+BJ90+BJ86</f>
        <v>11624.211</v>
      </c>
      <c r="BK77" s="58" t="n">
        <f aca="false">BK78+BK80+BK83+BK90+BK86</f>
        <v>11624.211</v>
      </c>
      <c r="BL77" s="58" t="n">
        <f aca="false">BL78+BL80+BL83+BL90+BL86</f>
        <v>11624.211</v>
      </c>
      <c r="BM77" s="58" t="n">
        <f aca="false">BM78+BM80+BM83+BM90+BM86</f>
        <v>11624.211</v>
      </c>
      <c r="BN77" s="58" t="n">
        <f aca="false">BN78+BN80+BN83+BN90+BN86</f>
        <v>11624.211</v>
      </c>
      <c r="BO77" s="58" t="n">
        <f aca="false">BO78+BO80+BO83+BO90+BO86</f>
        <v>11624.211</v>
      </c>
      <c r="BP77" s="58" t="n">
        <f aca="false">BP78+BP80+BP83+BP90+BP86</f>
        <v>11624.211</v>
      </c>
      <c r="BQ77" s="58" t="n">
        <f aca="false">BQ78+BQ80+BQ83+BQ90+BQ86</f>
        <v>11624.211</v>
      </c>
      <c r="BR77" s="58" t="n">
        <f aca="false">BR78+BR80+BR83+BR90+BR86</f>
        <v>11624.211</v>
      </c>
      <c r="BS77" s="58" t="n">
        <f aca="false">BS78+BS80+BS83+BS90+BS86</f>
        <v>11624.211</v>
      </c>
      <c r="BT77" s="58" t="n">
        <f aca="false">BT78+BT80+BT83+BT90+BT86</f>
        <v>11624.211</v>
      </c>
      <c r="BU77" s="58" t="n">
        <f aca="false">BU78+BU80+BU83+BU90+BU86</f>
        <v>11624.211</v>
      </c>
      <c r="BV77" s="58" t="n">
        <f aca="false">BV78+BV80+BV83+BV90+BV86</f>
        <v>11624.211</v>
      </c>
      <c r="BW77" s="58" t="n">
        <f aca="false">BW78+BW80+BW83+BW90+BW86</f>
        <v>11624.211</v>
      </c>
      <c r="BX77" s="58" t="n">
        <f aca="false">BX78+BX80+BX83+BX90+BX86</f>
        <v>11624.211</v>
      </c>
      <c r="BY77" s="58" t="n">
        <f aca="false">BY78+BY80+BY83+BY90+BY86</f>
        <v>11624.211</v>
      </c>
      <c r="BZ77" s="58" t="n">
        <f aca="false">BZ78+BZ80+BZ83+BZ90+BZ86</f>
        <v>11624.211</v>
      </c>
      <c r="CA77" s="58" t="n">
        <f aca="false">CA78+CA80+CA83+CA90+CA86</f>
        <v>11624.211</v>
      </c>
      <c r="CB77" s="58" t="n">
        <f aca="false">CB78+CB80+CB83+CB90+CB86</f>
        <v>11624.211</v>
      </c>
      <c r="CC77" s="58" t="n">
        <f aca="false">CC78+CC80+CC83+CC90+CC86</f>
        <v>11624.211</v>
      </c>
      <c r="CD77" s="58" t="n">
        <f aca="false">CD78+CD80+CD83+CD90+CD86</f>
        <v>11624.211</v>
      </c>
      <c r="CE77" s="58" t="n">
        <f aca="false">CE78+CE80+CE83+CE90+CE86</f>
        <v>11624.211</v>
      </c>
      <c r="CF77" s="58" t="n">
        <f aca="false">CF78+CF80+CF83+CF90+CF86</f>
        <v>11624.211</v>
      </c>
      <c r="CG77" s="58" t="n">
        <f aca="false">CG78+CG80+CG83+CG90+CG86</f>
        <v>11624.211</v>
      </c>
      <c r="CH77" s="58" t="n">
        <f aca="false">CH78+CH80+CH83+CH90+CH86</f>
        <v>11624.211</v>
      </c>
      <c r="CI77" s="58" t="n">
        <f aca="false">CI78+CI80+CI83+CI90+CI86</f>
        <v>11624.211</v>
      </c>
      <c r="CJ77" s="58" t="n">
        <f aca="false">CJ78+CJ80+CJ83+CJ90+CJ86</f>
        <v>11624.211</v>
      </c>
      <c r="CK77" s="58" t="n">
        <f aca="false">CK78+CK80+CK83+CK90+CK86</f>
        <v>11624.211</v>
      </c>
      <c r="CL77" s="58" t="n">
        <f aca="false">CL78+CL80+CL83+CL90+CL86</f>
        <v>11624.211</v>
      </c>
      <c r="CM77" s="58" t="n">
        <f aca="false">CM78+CM80+CM83+CM90+CM86</f>
        <v>11624.211</v>
      </c>
      <c r="CN77" s="58" t="n">
        <f aca="false">CN78+CN80+CN83+CN90+CN86</f>
        <v>11624.211</v>
      </c>
      <c r="CO77" s="58" t="n">
        <f aca="false">CO78+CO80+CO83+CO90+CO86</f>
        <v>11624.211</v>
      </c>
      <c r="CP77" s="58" t="n">
        <f aca="false">CP78+CP80+CP83+CP90+CP86</f>
        <v>11624.211</v>
      </c>
      <c r="CQ77" s="58" t="n">
        <f aca="false">CQ78+CQ80+CQ83+CQ90+CQ86</f>
        <v>11624.211</v>
      </c>
      <c r="CR77" s="58" t="n">
        <f aca="false">CR78+CR80+CR83+CR90+CR86</f>
        <v>11624.211</v>
      </c>
      <c r="CS77" s="58" t="n">
        <f aca="false">CS78+CS80+CS83+CS90+CS86</f>
        <v>11624.211</v>
      </c>
      <c r="CT77" s="58" t="n">
        <f aca="false">CT78+CT80+CT83+CT90+CT86</f>
        <v>11624.211</v>
      </c>
      <c r="CU77" s="58" t="n">
        <f aca="false">CU78+CU80+CU83+CU90+CU86</f>
        <v>11624.211</v>
      </c>
      <c r="CV77" s="58" t="n">
        <f aca="false">CV78+CV80+CV83+CV90+CV86</f>
        <v>11624.211</v>
      </c>
      <c r="CW77" s="58" t="n">
        <f aca="false">CW78+CW80+CW83+CW90+CW86</f>
        <v>11624.211</v>
      </c>
      <c r="CX77" s="58" t="n">
        <f aca="false">CX78+CX80+CX83+CX90+CX86</f>
        <v>11624.211</v>
      </c>
      <c r="CY77" s="58" t="n">
        <f aca="false">CY78+CY80+CY83+CY90+CY86</f>
        <v>11624.211</v>
      </c>
      <c r="CZ77" s="58" t="n">
        <f aca="false">CZ78+CZ80+CZ83+CZ90+CZ86</f>
        <v>11624.211</v>
      </c>
      <c r="DA77" s="58" t="n">
        <f aca="false">DA78+DA80+DA83+DA90+DA86</f>
        <v>11624.211</v>
      </c>
      <c r="DB77" s="58" t="n">
        <f aca="false">DB78+DB80+DB83+DB90+DB86</f>
        <v>11624.211</v>
      </c>
      <c r="DC77" s="58" t="n">
        <f aca="false">DC78+DC80+DC83+DC90+DC86</f>
        <v>11624.211</v>
      </c>
      <c r="DD77" s="58" t="n">
        <f aca="false">DD78+DD80+DD83+DD90+DD86</f>
        <v>11624.211</v>
      </c>
      <c r="DE77" s="58" t="n">
        <f aca="false">DE78+DE80+DE83+DE90+DE86</f>
        <v>11624.211</v>
      </c>
      <c r="DF77" s="58" t="n">
        <f aca="false">DF78+DF80+DF83+DF90+DF86</f>
        <v>11624.211</v>
      </c>
      <c r="DG77" s="58" t="n">
        <f aca="false">DG78+DG80+DG83+DG90+DG86</f>
        <v>11624.211</v>
      </c>
      <c r="DH77" s="58" t="n">
        <f aca="false">DH78+DH80+DH83+DH90+DH86</f>
        <v>11624.211</v>
      </c>
      <c r="DI77" s="58" t="n">
        <f aca="false">DI78+DI80+DI83+DI90+DI86</f>
        <v>11624.211</v>
      </c>
      <c r="DJ77" s="58" t="n">
        <f aca="false">DJ78+DJ80+DJ83+DJ90+DJ86</f>
        <v>11624.211</v>
      </c>
      <c r="DK77" s="58" t="n">
        <f aca="false">DK78+DK80+DK83+DK90+DK86</f>
        <v>11624.211</v>
      </c>
      <c r="DL77" s="58" t="n">
        <f aca="false">DL78+DL80+DL83+DL90+DL86</f>
        <v>11624.211</v>
      </c>
      <c r="DM77" s="58" t="n">
        <f aca="false">DM78+DM80+DM83+DM90+DM86</f>
        <v>11624.211</v>
      </c>
      <c r="DN77" s="58" t="n">
        <f aca="false">DN78+DN80+DN83+DN90+DN86</f>
        <v>11624.211</v>
      </c>
      <c r="DO77" s="58" t="n">
        <f aca="false">DO78+DO80+DO83+DO90+DO86</f>
        <v>11624.211</v>
      </c>
      <c r="DP77" s="58" t="n">
        <f aca="false">DP78+DP80+DP83+DP90+DP86</f>
        <v>11624.211</v>
      </c>
      <c r="DQ77" s="58" t="n">
        <f aca="false">DQ78+DQ80+DQ83+DQ90+DQ86</f>
        <v>11624.211</v>
      </c>
      <c r="DR77" s="58" t="n">
        <f aca="false">DR78+DR80+DR83+DR90+DR86</f>
        <v>11624.211</v>
      </c>
      <c r="DS77" s="58" t="n">
        <f aca="false">DS78+DS80+DS83+DS90+DS86</f>
        <v>11624.211</v>
      </c>
      <c r="DT77" s="58" t="n">
        <f aca="false">DT78+DT80+DT83+DT90+DT86</f>
        <v>11624.211</v>
      </c>
      <c r="DU77" s="58" t="n">
        <f aca="false">DU78+DU80+DU83+DU90+DU86</f>
        <v>11624.211</v>
      </c>
      <c r="DV77" s="58" t="n">
        <f aca="false">DV78+DV80+DV83+DV90+DV86</f>
        <v>11624.211</v>
      </c>
      <c r="DW77" s="58" t="n">
        <f aca="false">DW78+DW80+DW83+DW90+DW86</f>
        <v>11624.211</v>
      </c>
      <c r="DX77" s="58" t="n">
        <f aca="false">DX78+DX80+DX83+DX90+DX86</f>
        <v>11624.211</v>
      </c>
      <c r="DY77" s="58" t="n">
        <f aca="false">DY78+DY80+DY83+DY90+DY86</f>
        <v>11624.211</v>
      </c>
      <c r="DZ77" s="58" t="n">
        <f aca="false">DZ78+DZ80+DZ83+DZ90+DZ86</f>
        <v>11624.211</v>
      </c>
      <c r="EA77" s="58" t="n">
        <f aca="false">EA78+EA80+EA83+EA90+EA86</f>
        <v>11624.211</v>
      </c>
      <c r="EB77" s="58" t="n">
        <f aca="false">EB78+EB80+EB83+EB90+EB86</f>
        <v>11624.211</v>
      </c>
      <c r="EC77" s="58" t="n">
        <f aca="false">EC78+EC80+EC83+EC90+EC86</f>
        <v>11624.211</v>
      </c>
      <c r="ED77" s="58" t="n">
        <f aca="false">ED78+ED80+ED83+ED90+ED86</f>
        <v>11624.211</v>
      </c>
      <c r="EE77" s="58" t="n">
        <f aca="false">EE78+EE80+EE83+EE90+EE86</f>
        <v>11624.211</v>
      </c>
      <c r="EF77" s="58" t="n">
        <f aca="false">EF78+EF80+EF83+EF90+EF86</f>
        <v>11624.211</v>
      </c>
      <c r="EG77" s="58" t="n">
        <f aca="false">EG78+EG80+EG83+EG90+EG86</f>
        <v>11624.211</v>
      </c>
      <c r="EH77" s="58" t="n">
        <f aca="false">EH78+EH80+EH83+EH90+EH86</f>
        <v>11624.211</v>
      </c>
      <c r="EI77" s="58" t="n">
        <f aca="false">EI78+EI80+EI83+EI90+EI86</f>
        <v>11624.211</v>
      </c>
      <c r="EJ77" s="58" t="n">
        <f aca="false">EJ78+EJ80+EJ83+EJ90+EJ86</f>
        <v>11624.211</v>
      </c>
      <c r="EK77" s="58" t="n">
        <f aca="false">EK78+EK80+EK83+EK90+EK86</f>
        <v>11624.211</v>
      </c>
      <c r="EL77" s="58" t="n">
        <f aca="false">EL78+EL80+EL83+EL90+EL86</f>
        <v>11624.211</v>
      </c>
      <c r="EM77" s="58" t="n">
        <f aca="false">EM78+EM80+EM83+EM90+EM86</f>
        <v>11624.211</v>
      </c>
      <c r="EN77" s="58" t="n">
        <f aca="false">EN78+EN80+EN83+EN90+EN86</f>
        <v>11624.211</v>
      </c>
      <c r="EO77" s="58" t="n">
        <f aca="false">EO78+EO80+EO83+EO90+EO86</f>
        <v>11624.211</v>
      </c>
      <c r="EP77" s="58" t="n">
        <f aca="false">EP78+EP80+EP83+EP90+EP86</f>
        <v>11624.211</v>
      </c>
      <c r="EQ77" s="58" t="n">
        <f aca="false">EQ78+EQ80+EQ83+EQ90+EQ86</f>
        <v>11624.211</v>
      </c>
      <c r="ER77" s="58" t="n">
        <f aca="false">ER78+ER80+ER83+ER90+ER86</f>
        <v>11624.211</v>
      </c>
      <c r="ES77" s="58" t="n">
        <f aca="false">ES78+ES80+ES83+ES90+ES86</f>
        <v>11624.211</v>
      </c>
      <c r="ET77" s="58" t="n">
        <f aca="false">ET78+ET80+ET83+ET90+ET86</f>
        <v>11624.211</v>
      </c>
      <c r="EU77" s="58" t="n">
        <f aca="false">EU78+EU80+EU83+EU90+EU86</f>
        <v>11624.211</v>
      </c>
      <c r="EV77" s="58" t="n">
        <f aca="false">EV78+EV80+EV83+EV90+EV86</f>
        <v>11624.211</v>
      </c>
      <c r="EW77" s="58" t="n">
        <f aca="false">EW78+EW80+EW83+EW90+EW86</f>
        <v>11624.211</v>
      </c>
      <c r="EX77" s="58" t="n">
        <f aca="false">EX78+EX80+EX83+EX90+EX86</f>
        <v>11624.211</v>
      </c>
      <c r="EY77" s="58" t="n">
        <f aca="false">EY78+EY80+EY83+EY90+EY86</f>
        <v>11624.211</v>
      </c>
      <c r="EZ77" s="58" t="n">
        <f aca="false">EZ78+EZ80+EZ83+EZ90+EZ86</f>
        <v>11624.211</v>
      </c>
      <c r="FA77" s="58" t="n">
        <f aca="false">FA78+FA80+FA83+FA90+FA86</f>
        <v>11624.211</v>
      </c>
      <c r="FB77" s="58" t="n">
        <f aca="false">FB78+FB80+FB83+FB90+FB86</f>
        <v>11624.211</v>
      </c>
      <c r="FC77" s="58" t="n">
        <f aca="false">FC78+FC80+FC83+FC90+FC86</f>
        <v>11624.211</v>
      </c>
      <c r="FD77" s="58" t="n">
        <f aca="false">FD78+FD80+FD83+FD90+FD86</f>
        <v>11624.211</v>
      </c>
      <c r="FE77" s="58" t="n">
        <f aca="false">FE78+FE80+FE83+FE90+FE86</f>
        <v>11624.211</v>
      </c>
      <c r="FF77" s="58" t="n">
        <f aca="false">FF78+FF80+FF83+FF90+FF86</f>
        <v>11624.211</v>
      </c>
      <c r="FG77" s="58" t="n">
        <f aca="false">FG78+FG80+FG83+FG90+FG86</f>
        <v>11624.211</v>
      </c>
      <c r="FH77" s="58" t="n">
        <f aca="false">FH78+FH80+FH83+FH90+FH86</f>
        <v>11624.211</v>
      </c>
      <c r="FI77" s="58" t="n">
        <f aca="false">FI78+FI80+FI83+FI90+FI86</f>
        <v>11624.211</v>
      </c>
      <c r="FJ77" s="58" t="n">
        <f aca="false">FJ78+FJ80+FJ83+FJ90+FJ86</f>
        <v>11624.211</v>
      </c>
      <c r="FK77" s="58" t="n">
        <f aca="false">FK78+FK80+FK83+FK90+FK86</f>
        <v>11624.211</v>
      </c>
      <c r="FL77" s="58" t="n">
        <f aca="false">FL78+FL80+FL83+FL90+FL86</f>
        <v>11624.211</v>
      </c>
      <c r="FM77" s="58" t="n">
        <f aca="false">FM78+FM80+FM83+FM90+FM86</f>
        <v>11624.211</v>
      </c>
      <c r="FN77" s="58" t="n">
        <f aca="false">FN78+FN80+FN83+FN90+FN86</f>
        <v>11624.211</v>
      </c>
      <c r="FO77" s="58" t="n">
        <f aca="false">FO78+FO80+FO83+FO90+FO86</f>
        <v>11624.211</v>
      </c>
      <c r="FP77" s="58" t="n">
        <f aca="false">FP78+FP80+FP83+FP90+FP86</f>
        <v>11624.211</v>
      </c>
      <c r="FQ77" s="58" t="n">
        <f aca="false">FQ78+FQ80+FQ83+FQ90+FQ86</f>
        <v>11624.211</v>
      </c>
      <c r="FR77" s="58" t="n">
        <f aca="false">FR78+FR80+FR83+FR90+FR86</f>
        <v>11624.211</v>
      </c>
      <c r="FS77" s="58" t="n">
        <f aca="false">FS78+FS80+FS83+FS90+FS86</f>
        <v>11624.211</v>
      </c>
      <c r="FT77" s="58" t="n">
        <f aca="false">FT78+FT80+FT83+FT90+FT86</f>
        <v>11624.211</v>
      </c>
      <c r="FU77" s="58" t="n">
        <f aca="false">FU78+FU80+FU83+FU90+FU86</f>
        <v>11624.211</v>
      </c>
      <c r="FV77" s="58" t="n">
        <f aca="false">FV78+FV80+FV83+FV90+FV86</f>
        <v>11624.211</v>
      </c>
      <c r="FW77" s="58" t="n">
        <f aca="false">FW78+FW80+FW83+FW90+FW86</f>
        <v>11624.211</v>
      </c>
      <c r="FX77" s="58" t="n">
        <f aca="false">FX78+FX80+FX83+FX90+FX86</f>
        <v>11624.211</v>
      </c>
      <c r="FY77" s="58" t="n">
        <f aca="false">FY78+FY80+FY83+FY90+FY86</f>
        <v>11624.211</v>
      </c>
      <c r="FZ77" s="58" t="n">
        <f aca="false">FZ78+FZ80+FZ83+FZ90+FZ86</f>
        <v>11624.211</v>
      </c>
      <c r="GA77" s="58" t="n">
        <f aca="false">GA78+GA80+GA83+GA90+GA86</f>
        <v>11624.211</v>
      </c>
      <c r="GB77" s="58" t="n">
        <f aca="false">GB78+GB80+GB83+GB90+GB86</f>
        <v>11624.211</v>
      </c>
      <c r="GC77" s="58" t="n">
        <f aca="false">GC78+GC80+GC83+GC90+GC86</f>
        <v>11624.211</v>
      </c>
      <c r="GD77" s="58" t="n">
        <f aca="false">GD78+GD80+GD83+GD90+GD86</f>
        <v>11624.211</v>
      </c>
      <c r="GE77" s="58" t="n">
        <f aca="false">GE78+GE80+GE83+GE90+GE86</f>
        <v>11624.211</v>
      </c>
      <c r="GF77" s="58" t="n">
        <f aca="false">GF78+GF80+GF83+GF90+GF86</f>
        <v>11624.211</v>
      </c>
      <c r="GG77" s="58" t="n">
        <f aca="false">GG78+GG80+GG83+GG90+GG86</f>
        <v>11624.211</v>
      </c>
      <c r="GH77" s="58" t="n">
        <f aca="false">GH78+GH80+GH83+GH90+GH86</f>
        <v>11624.211</v>
      </c>
      <c r="GI77" s="58" t="n">
        <f aca="false">GI78+GI80+GI83+GI90+GI86</f>
        <v>11624.211</v>
      </c>
      <c r="GJ77" s="58" t="n">
        <f aca="false">GJ78+GJ80+GJ83+GJ90+GJ86</f>
        <v>11624.211</v>
      </c>
      <c r="GK77" s="58" t="n">
        <f aca="false">GK78+GK80+GK83+GK90+GK86</f>
        <v>11624.211</v>
      </c>
      <c r="GL77" s="58" t="n">
        <f aca="false">GL78+GL80+GL83+GL90+GL86</f>
        <v>11624.211</v>
      </c>
      <c r="GM77" s="58" t="n">
        <f aca="false">GM78+GM80+GM83+GM90+GM86</f>
        <v>11624.211</v>
      </c>
      <c r="GN77" s="58" t="n">
        <f aca="false">GN78+GN80+GN83+GN90+GN86</f>
        <v>11624.211</v>
      </c>
      <c r="GO77" s="58" t="n">
        <f aca="false">GO78+GO80+GO83+GO90+GO86</f>
        <v>11624.211</v>
      </c>
      <c r="GP77" s="58" t="n">
        <f aca="false">GP78+GP80+GP83+GP90+GP86</f>
        <v>11624.211</v>
      </c>
      <c r="GQ77" s="58" t="n">
        <f aca="false">GQ78+GQ80+GQ83+GQ90+GQ86</f>
        <v>11624.211</v>
      </c>
      <c r="GR77" s="58" t="n">
        <f aca="false">GR78+GR80+GR83+GR90+GR86</f>
        <v>11624.211</v>
      </c>
      <c r="GS77" s="58" t="n">
        <f aca="false">GS78+GS80+GS83+GS90+GS86</f>
        <v>11624.211</v>
      </c>
      <c r="GT77" s="58" t="n">
        <f aca="false">GT78+GT80+GT83+GT90+GT86</f>
        <v>11624.211</v>
      </c>
      <c r="GU77" s="58" t="n">
        <f aca="false">GU78+GU80+GU83+GU90+GU86</f>
        <v>11624.211</v>
      </c>
      <c r="GV77" s="58" t="n">
        <f aca="false">GV78+GV80+GV83+GV90+GV86</f>
        <v>11624.211</v>
      </c>
      <c r="GW77" s="58" t="n">
        <f aca="false">GW78+GW80+GW83+GW90+GW86</f>
        <v>11624.211</v>
      </c>
      <c r="GX77" s="58" t="n">
        <f aca="false">GX78+GX80+GX83+GX90+GX86</f>
        <v>11624.211</v>
      </c>
      <c r="GY77" s="58" t="n">
        <f aca="false">GY78+GY80+GY83+GY90+GY86</f>
        <v>11624.211</v>
      </c>
      <c r="GZ77" s="58" t="n">
        <f aca="false">GZ78+GZ80+GZ83+GZ90+GZ86</f>
        <v>11624.211</v>
      </c>
      <c r="HA77" s="58" t="n">
        <f aca="false">HA78+HA80+HA83+HA90+HA86</f>
        <v>11624.211</v>
      </c>
      <c r="HB77" s="58" t="n">
        <f aca="false">HB78+HB80+HB83+HB90+HB86</f>
        <v>11624.211</v>
      </c>
      <c r="HC77" s="58" t="n">
        <f aca="false">HC78+HC80+HC83+HC90+HC86</f>
        <v>11624.211</v>
      </c>
      <c r="HD77" s="58" t="n">
        <f aca="false">HD78+HD80+HD83+HD90+HD86</f>
        <v>11624.211</v>
      </c>
      <c r="HE77" s="58" t="n">
        <f aca="false">HE78+HE80+HE83+HE90+HE86</f>
        <v>11624.211</v>
      </c>
      <c r="HF77" s="58" t="n">
        <f aca="false">HF78+HF80+HF83+HF90+HF86</f>
        <v>11624.211</v>
      </c>
      <c r="HG77" s="58" t="n">
        <f aca="false">HG78+HG80+HG83+HG90+HG86</f>
        <v>11624.211</v>
      </c>
      <c r="HH77" s="58" t="n">
        <f aca="false">HH78+HH80+HH83+HH90+HH86</f>
        <v>11624.211</v>
      </c>
      <c r="HI77" s="58" t="n">
        <f aca="false">HI78+HI80+HI83+HI90+HI86</f>
        <v>11624.211</v>
      </c>
      <c r="HJ77" s="58" t="n">
        <f aca="false">HJ78+HJ80+HJ83+HJ90+HJ86</f>
        <v>11624.211</v>
      </c>
      <c r="HK77" s="58" t="n">
        <f aca="false">HK78+HK80+HK83+HK90+HK86</f>
        <v>11624.211</v>
      </c>
      <c r="HL77" s="58" t="n">
        <f aca="false">HL78+HL80+HL83+HL90+HL86</f>
        <v>11624.211</v>
      </c>
      <c r="HM77" s="58" t="n">
        <f aca="false">HM78+HM80+HM83+HM90+HM86</f>
        <v>11624.211</v>
      </c>
      <c r="HN77" s="58" t="n">
        <f aca="false">HN78+HN80+HN83+HN90+HN86</f>
        <v>11624.211</v>
      </c>
      <c r="HO77" s="58" t="n">
        <f aca="false">HO78+HO80+HO83+HO90+HO86</f>
        <v>11624.211</v>
      </c>
      <c r="HP77" s="58" t="n">
        <f aca="false">HP78+HP80+HP83+HP90+HP86</f>
        <v>11624.211</v>
      </c>
      <c r="HQ77" s="58" t="n">
        <f aca="false">HQ78+HQ80+HQ83+HQ90+HQ86</f>
        <v>11624.211</v>
      </c>
      <c r="HR77" s="58" t="n">
        <f aca="false">HR78+HR80+HR83+HR90+HR86</f>
        <v>11624.211</v>
      </c>
      <c r="HS77" s="58" t="n">
        <f aca="false">HS78+HS80+HS83+HS90+HS86</f>
        <v>11624.211</v>
      </c>
      <c r="HT77" s="58" t="n">
        <f aca="false">HT78+HT80+HT83+HT90+HT86</f>
        <v>11624.211</v>
      </c>
      <c r="HU77" s="58" t="n">
        <f aca="false">HU78+HU80+HU83+HU90+HU86</f>
        <v>11624.211</v>
      </c>
      <c r="HV77" s="58" t="n">
        <f aca="false">HV78+HV80+HV83+HV90+HV86</f>
        <v>11624.211</v>
      </c>
      <c r="HW77" s="58" t="n">
        <f aca="false">HW78+HW80+HW83+HW90+HW86</f>
        <v>11624.211</v>
      </c>
      <c r="HX77" s="58" t="n">
        <f aca="false">HX78+HX80+HX83+HX90+HX86</f>
        <v>11624.211</v>
      </c>
      <c r="HY77" s="58" t="n">
        <f aca="false">HY78+HY80+HY83+HY90+HY86</f>
        <v>11624.211</v>
      </c>
      <c r="HZ77" s="58" t="n">
        <f aca="false">HZ78+HZ80+HZ83+HZ90+HZ86</f>
        <v>11624.211</v>
      </c>
      <c r="IA77" s="58" t="n">
        <f aca="false">IA78+IA80+IA83+IA90+IA86</f>
        <v>11624.211</v>
      </c>
      <c r="IB77" s="58" t="n">
        <f aca="false">IB78+IB80+IB83+IB90+IB86</f>
        <v>11624.211</v>
      </c>
      <c r="IC77" s="58" t="n">
        <f aca="false">IC78+IC80+IC83+IC90+IC86</f>
        <v>11624.211</v>
      </c>
      <c r="ID77" s="58" t="n">
        <f aca="false">ID78+ID80+ID83+ID90+ID86</f>
        <v>11624.211</v>
      </c>
      <c r="IE77" s="58" t="n">
        <f aca="false">IE78+IE80+IE83+IE90+IE86</f>
        <v>11624.211</v>
      </c>
      <c r="IF77" s="58" t="n">
        <f aca="false">IF78+IF80+IF83+IF90+IF86</f>
        <v>11624.211</v>
      </c>
      <c r="IG77" s="58" t="n">
        <f aca="false">IG78+IG80+IG83+IG90+IG86</f>
        <v>11624.211</v>
      </c>
      <c r="IH77" s="58" t="n">
        <f aca="false">IH78+IH80+IH83+IH90+IH86</f>
        <v>11624.211</v>
      </c>
      <c r="II77" s="58" t="n">
        <f aca="false">II78+II80+II83+II90+II86</f>
        <v>11624.211</v>
      </c>
      <c r="IJ77" s="58" t="n">
        <f aca="false">IJ78+IJ80+IJ83+IJ90+IJ86</f>
        <v>11624.211</v>
      </c>
      <c r="IK77" s="58" t="n">
        <f aca="false">IK78+IK80+IK83+IK90+IK86</f>
        <v>11624.211</v>
      </c>
      <c r="IL77" s="58" t="n">
        <f aca="false">IL78+IL80+IL83+IL90+IL86</f>
        <v>11624.211</v>
      </c>
      <c r="IM77" s="58" t="n">
        <f aca="false">IM78+IM80+IM83+IM90+IM86</f>
        <v>11624.211</v>
      </c>
      <c r="IN77" s="58" t="n">
        <f aca="false">IN78+IN80+IN83+IN90+IN86</f>
        <v>11624.211</v>
      </c>
      <c r="IO77" s="58" t="n">
        <f aca="false">IO78+IO80+IO83+IO90+IO86</f>
        <v>11624.211</v>
      </c>
      <c r="IP77" s="58" t="n">
        <f aca="false">IP78+IP80+IP83+IP90+IP86</f>
        <v>11624.211</v>
      </c>
      <c r="IQ77" s="58" t="n">
        <f aca="false">IQ78+IQ80+IQ83+IQ90+IQ86</f>
        <v>11624.211</v>
      </c>
      <c r="IR77" s="58" t="n">
        <f aca="false">IR78+IR80+IR83+IR90+IR86</f>
        <v>11624.211</v>
      </c>
      <c r="IS77" s="58" t="n">
        <f aca="false">IS78+IS80+IS83+IS90+IS86</f>
        <v>11624.211</v>
      </c>
      <c r="IT77" s="58" t="n">
        <f aca="false">IT78+IT80+IT83+IT90+IT86</f>
        <v>11624.211</v>
      </c>
      <c r="IU77" s="58" t="n">
        <f aca="false">IU78+IU80+IU83+IU90+IU86</f>
        <v>11624.211</v>
      </c>
      <c r="IV77" s="58" t="n">
        <f aca="false">IV78+IV80+IV83+IV90+IV86</f>
        <v>10754.523</v>
      </c>
    </row>
    <row r="78" s="98" customFormat="true" ht="81" hidden="false" customHeight="true" outlineLevel="0" collapsed="false">
      <c r="A78" s="110" t="s">
        <v>110</v>
      </c>
      <c r="B78" s="51" t="s">
        <v>21</v>
      </c>
      <c r="C78" s="72" t="s">
        <v>23</v>
      </c>
      <c r="D78" s="72" t="s">
        <v>75</v>
      </c>
      <c r="E78" s="97" t="s">
        <v>111</v>
      </c>
      <c r="F78" s="72"/>
      <c r="G78" s="58" t="n">
        <f aca="false">G79</f>
        <v>47.331</v>
      </c>
      <c r="H78" s="58" t="n">
        <f aca="false">H79</f>
        <v>33.47</v>
      </c>
      <c r="I78" s="58" t="n">
        <f aca="false">I79</f>
        <v>33.47</v>
      </c>
      <c r="J78" s="58" t="n">
        <f aca="false">J79</f>
        <v>33.47</v>
      </c>
      <c r="K78" s="58" t="n">
        <f aca="false">K79</f>
        <v>33.47</v>
      </c>
      <c r="L78" s="58" t="n">
        <f aca="false">L79</f>
        <v>33.47</v>
      </c>
      <c r="M78" s="58" t="n">
        <f aca="false">M79</f>
        <v>33.47</v>
      </c>
      <c r="N78" s="58" t="n">
        <f aca="false">N79</f>
        <v>33.47</v>
      </c>
      <c r="O78" s="58" t="n">
        <f aca="false">O79</f>
        <v>33.47</v>
      </c>
      <c r="P78" s="58" t="n">
        <f aca="false">P79</f>
        <v>33.47</v>
      </c>
      <c r="Q78" s="58" t="n">
        <f aca="false">Q79</f>
        <v>33.47</v>
      </c>
      <c r="R78" s="58" t="n">
        <f aca="false">R79</f>
        <v>33.47</v>
      </c>
      <c r="S78" s="58" t="n">
        <f aca="false">S79</f>
        <v>33.47</v>
      </c>
      <c r="T78" s="58" t="n">
        <f aca="false">T79</f>
        <v>33.47</v>
      </c>
      <c r="U78" s="58" t="n">
        <f aca="false">U79</f>
        <v>33.47</v>
      </c>
      <c r="V78" s="58" t="n">
        <f aca="false">V79</f>
        <v>33.47</v>
      </c>
      <c r="W78" s="58" t="n">
        <f aca="false">W79</f>
        <v>33.47</v>
      </c>
      <c r="X78" s="58" t="n">
        <f aca="false">X79</f>
        <v>33.47</v>
      </c>
      <c r="Y78" s="58" t="n">
        <f aca="false">Y79</f>
        <v>33.47</v>
      </c>
      <c r="Z78" s="58" t="n">
        <f aca="false">Z79</f>
        <v>33.47</v>
      </c>
      <c r="AA78" s="58" t="n">
        <f aca="false">AA79</f>
        <v>33.47</v>
      </c>
      <c r="AB78" s="58" t="n">
        <f aca="false">AB79</f>
        <v>33.47</v>
      </c>
      <c r="AC78" s="58" t="n">
        <f aca="false">AC79</f>
        <v>33.47</v>
      </c>
      <c r="AD78" s="58" t="n">
        <f aca="false">AD79</f>
        <v>33.47</v>
      </c>
      <c r="AE78" s="58" t="n">
        <f aca="false">AE79</f>
        <v>33.47</v>
      </c>
      <c r="AF78" s="58" t="n">
        <f aca="false">AF79</f>
        <v>33.47</v>
      </c>
      <c r="AG78" s="58" t="n">
        <f aca="false">AG79</f>
        <v>33.47</v>
      </c>
      <c r="AH78" s="58" t="n">
        <f aca="false">AH79</f>
        <v>33.47</v>
      </c>
      <c r="AI78" s="58" t="n">
        <f aca="false">AI79</f>
        <v>33.47</v>
      </c>
      <c r="AJ78" s="58" t="n">
        <f aca="false">AJ79</f>
        <v>33.47</v>
      </c>
      <c r="AK78" s="58" t="n">
        <f aca="false">AK79</f>
        <v>33.47</v>
      </c>
      <c r="AL78" s="58" t="n">
        <f aca="false">AL79</f>
        <v>33.47</v>
      </c>
      <c r="AM78" s="58" t="n">
        <f aca="false">AM79</f>
        <v>33.47</v>
      </c>
      <c r="AN78" s="58" t="n">
        <f aca="false">AN79</f>
        <v>33.47</v>
      </c>
      <c r="AO78" s="58" t="n">
        <f aca="false">AO79</f>
        <v>33.47</v>
      </c>
      <c r="AP78" s="58" t="n">
        <f aca="false">AP79</f>
        <v>33.47</v>
      </c>
      <c r="AQ78" s="58" t="n">
        <f aca="false">AQ79</f>
        <v>33.47</v>
      </c>
      <c r="AR78" s="58" t="n">
        <f aca="false">AR79</f>
        <v>33.47</v>
      </c>
      <c r="AS78" s="58" t="n">
        <f aca="false">AS79</f>
        <v>33.47</v>
      </c>
      <c r="AT78" s="58" t="n">
        <f aca="false">AT79</f>
        <v>33.47</v>
      </c>
      <c r="AU78" s="58" t="n">
        <f aca="false">AU79</f>
        <v>33.47</v>
      </c>
      <c r="AV78" s="58" t="n">
        <f aca="false">AV79</f>
        <v>33.47</v>
      </c>
      <c r="AW78" s="58" t="n">
        <f aca="false">AW79</f>
        <v>33.47</v>
      </c>
      <c r="AX78" s="58" t="n">
        <f aca="false">AX79</f>
        <v>33.47</v>
      </c>
      <c r="AY78" s="58" t="n">
        <f aca="false">AY79</f>
        <v>33.47</v>
      </c>
      <c r="AZ78" s="58" t="n">
        <f aca="false">AZ79</f>
        <v>33.47</v>
      </c>
      <c r="BA78" s="58" t="n">
        <f aca="false">BA79</f>
        <v>33.47</v>
      </c>
      <c r="BB78" s="58" t="n">
        <f aca="false">BB79</f>
        <v>33.47</v>
      </c>
      <c r="BC78" s="58" t="n">
        <f aca="false">BC79</f>
        <v>33.47</v>
      </c>
      <c r="BD78" s="58" t="n">
        <f aca="false">BD79</f>
        <v>33.47</v>
      </c>
      <c r="BE78" s="58" t="n">
        <f aca="false">BE79</f>
        <v>33.47</v>
      </c>
      <c r="BF78" s="58" t="n">
        <f aca="false">BF79</f>
        <v>33.47</v>
      </c>
      <c r="BG78" s="58" t="n">
        <f aca="false">BG79</f>
        <v>33.47</v>
      </c>
      <c r="BH78" s="58" t="n">
        <f aca="false">BH79</f>
        <v>33.47</v>
      </c>
      <c r="BI78" s="58" t="n">
        <f aca="false">BI79</f>
        <v>33.47</v>
      </c>
      <c r="BJ78" s="58" t="n">
        <f aca="false">BJ79</f>
        <v>33.47</v>
      </c>
      <c r="BK78" s="58" t="n">
        <f aca="false">BK79</f>
        <v>33.47</v>
      </c>
      <c r="BL78" s="58" t="n">
        <f aca="false">BL79</f>
        <v>33.47</v>
      </c>
      <c r="BM78" s="58" t="n">
        <f aca="false">BM79</f>
        <v>33.47</v>
      </c>
      <c r="BN78" s="58" t="n">
        <f aca="false">BN79</f>
        <v>33.47</v>
      </c>
      <c r="BO78" s="58" t="n">
        <f aca="false">BO79</f>
        <v>33.47</v>
      </c>
      <c r="BP78" s="58" t="n">
        <f aca="false">BP79</f>
        <v>33.47</v>
      </c>
      <c r="BQ78" s="58" t="n">
        <f aca="false">BQ79</f>
        <v>33.47</v>
      </c>
      <c r="BR78" s="58" t="n">
        <f aca="false">BR79</f>
        <v>33.47</v>
      </c>
      <c r="BS78" s="58" t="n">
        <f aca="false">BS79</f>
        <v>33.47</v>
      </c>
      <c r="BT78" s="58" t="n">
        <f aca="false">BT79</f>
        <v>33.47</v>
      </c>
      <c r="BU78" s="58" t="n">
        <f aca="false">BU79</f>
        <v>33.47</v>
      </c>
      <c r="BV78" s="58" t="n">
        <f aca="false">BV79</f>
        <v>33.47</v>
      </c>
      <c r="BW78" s="58" t="n">
        <f aca="false">BW79</f>
        <v>33.47</v>
      </c>
      <c r="BX78" s="58" t="n">
        <f aca="false">BX79</f>
        <v>33.47</v>
      </c>
      <c r="BY78" s="58" t="n">
        <f aca="false">BY79</f>
        <v>33.47</v>
      </c>
      <c r="BZ78" s="58" t="n">
        <f aca="false">BZ79</f>
        <v>33.47</v>
      </c>
      <c r="CA78" s="58" t="n">
        <f aca="false">CA79</f>
        <v>33.47</v>
      </c>
      <c r="CB78" s="58" t="n">
        <f aca="false">CB79</f>
        <v>33.47</v>
      </c>
      <c r="CC78" s="58" t="n">
        <f aca="false">CC79</f>
        <v>33.47</v>
      </c>
      <c r="CD78" s="58" t="n">
        <f aca="false">CD79</f>
        <v>33.47</v>
      </c>
      <c r="CE78" s="58" t="n">
        <f aca="false">CE79</f>
        <v>33.47</v>
      </c>
      <c r="CF78" s="58" t="n">
        <f aca="false">CF79</f>
        <v>33.47</v>
      </c>
      <c r="CG78" s="58" t="n">
        <f aca="false">CG79</f>
        <v>33.47</v>
      </c>
      <c r="CH78" s="58" t="n">
        <f aca="false">CH79</f>
        <v>33.47</v>
      </c>
      <c r="CI78" s="58" t="n">
        <f aca="false">CI79</f>
        <v>33.47</v>
      </c>
      <c r="CJ78" s="58" t="n">
        <f aca="false">CJ79</f>
        <v>33.47</v>
      </c>
      <c r="CK78" s="58" t="n">
        <f aca="false">CK79</f>
        <v>33.47</v>
      </c>
      <c r="CL78" s="58" t="n">
        <f aca="false">CL79</f>
        <v>33.47</v>
      </c>
      <c r="CM78" s="58" t="n">
        <f aca="false">CM79</f>
        <v>33.47</v>
      </c>
      <c r="CN78" s="58" t="n">
        <f aca="false">CN79</f>
        <v>33.47</v>
      </c>
      <c r="CO78" s="58" t="n">
        <f aca="false">CO79</f>
        <v>33.47</v>
      </c>
      <c r="CP78" s="58" t="n">
        <f aca="false">CP79</f>
        <v>33.47</v>
      </c>
      <c r="CQ78" s="58" t="n">
        <f aca="false">CQ79</f>
        <v>33.47</v>
      </c>
      <c r="CR78" s="58" t="n">
        <f aca="false">CR79</f>
        <v>33.47</v>
      </c>
      <c r="CS78" s="58" t="n">
        <f aca="false">CS79</f>
        <v>33.47</v>
      </c>
      <c r="CT78" s="58" t="n">
        <f aca="false">CT79</f>
        <v>33.47</v>
      </c>
      <c r="CU78" s="58" t="n">
        <f aca="false">CU79</f>
        <v>33.47</v>
      </c>
      <c r="CV78" s="58" t="n">
        <f aca="false">CV79</f>
        <v>33.47</v>
      </c>
      <c r="CW78" s="58" t="n">
        <f aca="false">CW79</f>
        <v>33.47</v>
      </c>
      <c r="CX78" s="58" t="n">
        <f aca="false">CX79</f>
        <v>33.47</v>
      </c>
      <c r="CY78" s="58" t="n">
        <f aca="false">CY79</f>
        <v>33.47</v>
      </c>
      <c r="CZ78" s="58" t="n">
        <f aca="false">CZ79</f>
        <v>33.47</v>
      </c>
      <c r="DA78" s="58" t="n">
        <f aca="false">DA79</f>
        <v>33.47</v>
      </c>
      <c r="DB78" s="58" t="n">
        <f aca="false">DB79</f>
        <v>33.47</v>
      </c>
      <c r="DC78" s="58" t="n">
        <f aca="false">DC79</f>
        <v>33.47</v>
      </c>
      <c r="DD78" s="58" t="n">
        <f aca="false">DD79</f>
        <v>33.47</v>
      </c>
      <c r="DE78" s="58" t="n">
        <f aca="false">DE79</f>
        <v>33.47</v>
      </c>
      <c r="DF78" s="58" t="n">
        <f aca="false">DF79</f>
        <v>33.47</v>
      </c>
      <c r="DG78" s="58" t="n">
        <f aca="false">DG79</f>
        <v>33.47</v>
      </c>
      <c r="DH78" s="58" t="n">
        <f aca="false">DH79</f>
        <v>33.47</v>
      </c>
      <c r="DI78" s="58" t="n">
        <f aca="false">DI79</f>
        <v>33.47</v>
      </c>
      <c r="DJ78" s="58" t="n">
        <f aca="false">DJ79</f>
        <v>33.47</v>
      </c>
      <c r="DK78" s="58" t="n">
        <f aca="false">DK79</f>
        <v>33.47</v>
      </c>
      <c r="DL78" s="58" t="n">
        <f aca="false">DL79</f>
        <v>33.47</v>
      </c>
      <c r="DM78" s="58" t="n">
        <f aca="false">DM79</f>
        <v>33.47</v>
      </c>
      <c r="DN78" s="58" t="n">
        <f aca="false">DN79</f>
        <v>33.47</v>
      </c>
      <c r="DO78" s="58" t="n">
        <f aca="false">DO79</f>
        <v>33.47</v>
      </c>
      <c r="DP78" s="58" t="n">
        <f aca="false">DP79</f>
        <v>33.47</v>
      </c>
      <c r="DQ78" s="58" t="n">
        <f aca="false">DQ79</f>
        <v>33.47</v>
      </c>
      <c r="DR78" s="58" t="n">
        <f aca="false">DR79</f>
        <v>33.47</v>
      </c>
      <c r="DS78" s="58" t="n">
        <f aca="false">DS79</f>
        <v>33.47</v>
      </c>
      <c r="DT78" s="58" t="n">
        <f aca="false">DT79</f>
        <v>33.47</v>
      </c>
      <c r="DU78" s="58" t="n">
        <f aca="false">DU79</f>
        <v>33.47</v>
      </c>
      <c r="DV78" s="58" t="n">
        <f aca="false">DV79</f>
        <v>33.47</v>
      </c>
      <c r="DW78" s="58" t="n">
        <f aca="false">DW79</f>
        <v>33.47</v>
      </c>
      <c r="DX78" s="58" t="n">
        <f aca="false">DX79</f>
        <v>33.47</v>
      </c>
      <c r="DY78" s="58" t="n">
        <f aca="false">DY79</f>
        <v>33.47</v>
      </c>
      <c r="DZ78" s="58" t="n">
        <f aca="false">DZ79</f>
        <v>33.47</v>
      </c>
      <c r="EA78" s="58" t="n">
        <f aca="false">EA79</f>
        <v>33.47</v>
      </c>
      <c r="EB78" s="58" t="n">
        <f aca="false">EB79</f>
        <v>33.47</v>
      </c>
      <c r="EC78" s="58" t="n">
        <f aca="false">EC79</f>
        <v>33.47</v>
      </c>
      <c r="ED78" s="58" t="n">
        <f aca="false">ED79</f>
        <v>33.47</v>
      </c>
      <c r="EE78" s="58" t="n">
        <f aca="false">EE79</f>
        <v>33.47</v>
      </c>
      <c r="EF78" s="58" t="n">
        <f aca="false">EF79</f>
        <v>33.47</v>
      </c>
      <c r="EG78" s="58" t="n">
        <f aca="false">EG79</f>
        <v>33.47</v>
      </c>
      <c r="EH78" s="58" t="n">
        <f aca="false">EH79</f>
        <v>33.47</v>
      </c>
      <c r="EI78" s="58" t="n">
        <f aca="false">EI79</f>
        <v>33.47</v>
      </c>
      <c r="EJ78" s="58" t="n">
        <f aca="false">EJ79</f>
        <v>33.47</v>
      </c>
      <c r="EK78" s="58" t="n">
        <f aca="false">EK79</f>
        <v>33.47</v>
      </c>
      <c r="EL78" s="58" t="n">
        <f aca="false">EL79</f>
        <v>33.47</v>
      </c>
      <c r="EM78" s="58" t="n">
        <f aca="false">EM79</f>
        <v>33.47</v>
      </c>
      <c r="EN78" s="58" t="n">
        <f aca="false">EN79</f>
        <v>33.47</v>
      </c>
      <c r="EO78" s="58" t="n">
        <f aca="false">EO79</f>
        <v>33.47</v>
      </c>
      <c r="EP78" s="58" t="n">
        <f aca="false">EP79</f>
        <v>33.47</v>
      </c>
      <c r="EQ78" s="58" t="n">
        <f aca="false">EQ79</f>
        <v>33.47</v>
      </c>
      <c r="ER78" s="58" t="n">
        <f aca="false">ER79</f>
        <v>33.47</v>
      </c>
      <c r="ES78" s="58" t="n">
        <f aca="false">ES79</f>
        <v>33.47</v>
      </c>
      <c r="ET78" s="58" t="n">
        <f aca="false">ET79</f>
        <v>33.47</v>
      </c>
      <c r="EU78" s="58" t="n">
        <f aca="false">EU79</f>
        <v>33.47</v>
      </c>
      <c r="EV78" s="58" t="n">
        <f aca="false">EV79</f>
        <v>33.47</v>
      </c>
      <c r="EW78" s="58" t="n">
        <f aca="false">EW79</f>
        <v>33.47</v>
      </c>
      <c r="EX78" s="58" t="n">
        <f aca="false">EX79</f>
        <v>33.47</v>
      </c>
      <c r="EY78" s="58" t="n">
        <f aca="false">EY79</f>
        <v>33.47</v>
      </c>
      <c r="EZ78" s="58" t="n">
        <f aca="false">EZ79</f>
        <v>33.47</v>
      </c>
      <c r="FA78" s="58" t="n">
        <f aca="false">FA79</f>
        <v>33.47</v>
      </c>
      <c r="FB78" s="58" t="n">
        <f aca="false">FB79</f>
        <v>33.47</v>
      </c>
      <c r="FC78" s="58" t="n">
        <f aca="false">FC79</f>
        <v>33.47</v>
      </c>
      <c r="FD78" s="58" t="n">
        <f aca="false">FD79</f>
        <v>33.47</v>
      </c>
      <c r="FE78" s="58" t="n">
        <f aca="false">FE79</f>
        <v>33.47</v>
      </c>
      <c r="FF78" s="58" t="n">
        <f aca="false">FF79</f>
        <v>33.47</v>
      </c>
      <c r="FG78" s="58" t="n">
        <f aca="false">FG79</f>
        <v>33.47</v>
      </c>
      <c r="FH78" s="58" t="n">
        <f aca="false">FH79</f>
        <v>33.47</v>
      </c>
      <c r="FI78" s="58" t="n">
        <f aca="false">FI79</f>
        <v>33.47</v>
      </c>
      <c r="FJ78" s="58" t="n">
        <f aca="false">FJ79</f>
        <v>33.47</v>
      </c>
      <c r="FK78" s="58" t="n">
        <f aca="false">FK79</f>
        <v>33.47</v>
      </c>
      <c r="FL78" s="58" t="n">
        <f aca="false">FL79</f>
        <v>33.47</v>
      </c>
      <c r="FM78" s="58" t="n">
        <f aca="false">FM79</f>
        <v>33.47</v>
      </c>
      <c r="FN78" s="58" t="n">
        <f aca="false">FN79</f>
        <v>33.47</v>
      </c>
      <c r="FO78" s="58" t="n">
        <f aca="false">FO79</f>
        <v>33.47</v>
      </c>
      <c r="FP78" s="58" t="n">
        <f aca="false">FP79</f>
        <v>33.47</v>
      </c>
      <c r="FQ78" s="58" t="n">
        <f aca="false">FQ79</f>
        <v>33.47</v>
      </c>
      <c r="FR78" s="58" t="n">
        <f aca="false">FR79</f>
        <v>33.47</v>
      </c>
      <c r="FS78" s="58" t="n">
        <f aca="false">FS79</f>
        <v>33.47</v>
      </c>
      <c r="FT78" s="58" t="n">
        <f aca="false">FT79</f>
        <v>33.47</v>
      </c>
      <c r="FU78" s="58" t="n">
        <f aca="false">FU79</f>
        <v>33.47</v>
      </c>
      <c r="FV78" s="58" t="n">
        <f aca="false">FV79</f>
        <v>33.47</v>
      </c>
      <c r="FW78" s="58" t="n">
        <f aca="false">FW79</f>
        <v>33.47</v>
      </c>
      <c r="FX78" s="58" t="n">
        <f aca="false">FX79</f>
        <v>33.47</v>
      </c>
      <c r="FY78" s="58" t="n">
        <f aca="false">FY79</f>
        <v>33.47</v>
      </c>
      <c r="FZ78" s="58" t="n">
        <f aca="false">FZ79</f>
        <v>33.47</v>
      </c>
      <c r="GA78" s="58" t="n">
        <f aca="false">GA79</f>
        <v>33.47</v>
      </c>
      <c r="GB78" s="58" t="n">
        <f aca="false">GB79</f>
        <v>33.47</v>
      </c>
      <c r="GC78" s="58" t="n">
        <f aca="false">GC79</f>
        <v>33.47</v>
      </c>
      <c r="GD78" s="58" t="n">
        <f aca="false">GD79</f>
        <v>33.47</v>
      </c>
      <c r="GE78" s="58" t="n">
        <f aca="false">GE79</f>
        <v>33.47</v>
      </c>
      <c r="GF78" s="58" t="n">
        <f aca="false">GF79</f>
        <v>33.47</v>
      </c>
      <c r="GG78" s="58" t="n">
        <f aca="false">GG79</f>
        <v>33.47</v>
      </c>
      <c r="GH78" s="58" t="n">
        <f aca="false">GH79</f>
        <v>33.47</v>
      </c>
      <c r="GI78" s="58" t="n">
        <f aca="false">GI79</f>
        <v>33.47</v>
      </c>
      <c r="GJ78" s="58" t="n">
        <f aca="false">GJ79</f>
        <v>33.47</v>
      </c>
      <c r="GK78" s="58" t="n">
        <f aca="false">GK79</f>
        <v>33.47</v>
      </c>
      <c r="GL78" s="58" t="n">
        <f aca="false">GL79</f>
        <v>33.47</v>
      </c>
      <c r="GM78" s="58" t="n">
        <f aca="false">GM79</f>
        <v>33.47</v>
      </c>
      <c r="GN78" s="58" t="n">
        <f aca="false">GN79</f>
        <v>33.47</v>
      </c>
      <c r="GO78" s="58" t="n">
        <f aca="false">GO79</f>
        <v>33.47</v>
      </c>
      <c r="GP78" s="58" t="n">
        <f aca="false">GP79</f>
        <v>33.47</v>
      </c>
      <c r="GQ78" s="58" t="n">
        <f aca="false">GQ79</f>
        <v>33.47</v>
      </c>
      <c r="GR78" s="58" t="n">
        <f aca="false">GR79</f>
        <v>33.47</v>
      </c>
      <c r="GS78" s="58" t="n">
        <f aca="false">GS79</f>
        <v>33.47</v>
      </c>
      <c r="GT78" s="58" t="n">
        <f aca="false">GT79</f>
        <v>33.47</v>
      </c>
      <c r="GU78" s="58" t="n">
        <f aca="false">GU79</f>
        <v>33.47</v>
      </c>
      <c r="GV78" s="58" t="n">
        <f aca="false">GV79</f>
        <v>33.47</v>
      </c>
      <c r="GW78" s="58" t="n">
        <f aca="false">GW79</f>
        <v>33.47</v>
      </c>
      <c r="GX78" s="58" t="n">
        <f aca="false">GX79</f>
        <v>33.47</v>
      </c>
      <c r="GY78" s="58" t="n">
        <f aca="false">GY79</f>
        <v>33.47</v>
      </c>
      <c r="GZ78" s="58" t="n">
        <f aca="false">GZ79</f>
        <v>33.47</v>
      </c>
      <c r="HA78" s="58" t="n">
        <f aca="false">HA79</f>
        <v>33.47</v>
      </c>
      <c r="HB78" s="58" t="n">
        <f aca="false">HB79</f>
        <v>33.47</v>
      </c>
      <c r="HC78" s="58" t="n">
        <f aca="false">HC79</f>
        <v>33.47</v>
      </c>
      <c r="HD78" s="58" t="n">
        <f aca="false">HD79</f>
        <v>33.47</v>
      </c>
      <c r="HE78" s="58" t="n">
        <f aca="false">HE79</f>
        <v>33.47</v>
      </c>
      <c r="HF78" s="58" t="n">
        <f aca="false">HF79</f>
        <v>33.47</v>
      </c>
      <c r="HG78" s="58" t="n">
        <f aca="false">HG79</f>
        <v>33.47</v>
      </c>
      <c r="HH78" s="58" t="n">
        <f aca="false">HH79</f>
        <v>33.47</v>
      </c>
      <c r="HI78" s="58" t="n">
        <f aca="false">HI79</f>
        <v>33.47</v>
      </c>
      <c r="HJ78" s="58" t="n">
        <f aca="false">HJ79</f>
        <v>33.47</v>
      </c>
      <c r="HK78" s="58" t="n">
        <f aca="false">HK79</f>
        <v>33.47</v>
      </c>
      <c r="HL78" s="58" t="n">
        <f aca="false">HL79</f>
        <v>33.47</v>
      </c>
      <c r="HM78" s="58" t="n">
        <f aca="false">HM79</f>
        <v>33.47</v>
      </c>
      <c r="HN78" s="58" t="n">
        <f aca="false">HN79</f>
        <v>33.47</v>
      </c>
      <c r="HO78" s="58" t="n">
        <f aca="false">HO79</f>
        <v>33.47</v>
      </c>
      <c r="HP78" s="58" t="n">
        <f aca="false">HP79</f>
        <v>33.47</v>
      </c>
      <c r="HQ78" s="58" t="n">
        <f aca="false">HQ79</f>
        <v>33.47</v>
      </c>
      <c r="HR78" s="58" t="n">
        <f aca="false">HR79</f>
        <v>33.47</v>
      </c>
      <c r="HS78" s="58" t="n">
        <f aca="false">HS79</f>
        <v>33.47</v>
      </c>
      <c r="HT78" s="58" t="n">
        <f aca="false">HT79</f>
        <v>33.47</v>
      </c>
      <c r="HU78" s="58" t="n">
        <f aca="false">HU79</f>
        <v>33.47</v>
      </c>
      <c r="HV78" s="58" t="n">
        <f aca="false">HV79</f>
        <v>33.47</v>
      </c>
      <c r="HW78" s="58" t="n">
        <f aca="false">HW79</f>
        <v>33.47</v>
      </c>
      <c r="HX78" s="58" t="n">
        <f aca="false">HX79</f>
        <v>33.47</v>
      </c>
      <c r="HY78" s="58" t="n">
        <f aca="false">HY79</f>
        <v>33.47</v>
      </c>
      <c r="HZ78" s="58" t="n">
        <f aca="false">HZ79</f>
        <v>33.47</v>
      </c>
      <c r="IA78" s="58" t="n">
        <f aca="false">IA79</f>
        <v>33.47</v>
      </c>
      <c r="IB78" s="58" t="n">
        <f aca="false">IB79</f>
        <v>33.47</v>
      </c>
      <c r="IC78" s="58" t="n">
        <f aca="false">IC79</f>
        <v>33.47</v>
      </c>
      <c r="ID78" s="58" t="n">
        <f aca="false">ID79</f>
        <v>33.47</v>
      </c>
      <c r="IE78" s="58" t="n">
        <f aca="false">IE79</f>
        <v>33.47</v>
      </c>
      <c r="IF78" s="58" t="n">
        <f aca="false">IF79</f>
        <v>33.47</v>
      </c>
      <c r="IG78" s="58" t="n">
        <f aca="false">IG79</f>
        <v>33.47</v>
      </c>
      <c r="IH78" s="58" t="n">
        <f aca="false">IH79</f>
        <v>33.47</v>
      </c>
      <c r="II78" s="58" t="n">
        <f aca="false">II79</f>
        <v>33.47</v>
      </c>
      <c r="IJ78" s="58" t="n">
        <f aca="false">IJ79</f>
        <v>33.47</v>
      </c>
      <c r="IK78" s="58" t="n">
        <f aca="false">IK79</f>
        <v>33.47</v>
      </c>
      <c r="IL78" s="58" t="n">
        <f aca="false">IL79</f>
        <v>33.47</v>
      </c>
      <c r="IM78" s="58" t="n">
        <f aca="false">IM79</f>
        <v>33.47</v>
      </c>
      <c r="IN78" s="58" t="n">
        <f aca="false">IN79</f>
        <v>33.47</v>
      </c>
      <c r="IO78" s="58" t="n">
        <f aca="false">IO79</f>
        <v>33.47</v>
      </c>
      <c r="IP78" s="58" t="n">
        <f aca="false">IP79</f>
        <v>33.47</v>
      </c>
      <c r="IQ78" s="58" t="n">
        <f aca="false">IQ79</f>
        <v>33.47</v>
      </c>
      <c r="IR78" s="58" t="n">
        <f aca="false">IR79</f>
        <v>33.47</v>
      </c>
      <c r="IS78" s="58" t="n">
        <f aca="false">IS79</f>
        <v>33.47</v>
      </c>
      <c r="IT78" s="58" t="n">
        <f aca="false">IT79</f>
        <v>33.47</v>
      </c>
      <c r="IU78" s="58" t="n">
        <f aca="false">IU79</f>
        <v>33.47</v>
      </c>
      <c r="IV78" s="59" t="n">
        <f aca="false">IV79</f>
        <v>47.331</v>
      </c>
    </row>
    <row r="79" s="98" customFormat="true" ht="83.25" hidden="false" customHeight="true" outlineLevel="0" collapsed="false">
      <c r="A79" s="101" t="s">
        <v>32</v>
      </c>
      <c r="B79" s="51" t="s">
        <v>21</v>
      </c>
      <c r="C79" s="72" t="s">
        <v>23</v>
      </c>
      <c r="D79" s="72" t="s">
        <v>75</v>
      </c>
      <c r="E79" s="97" t="s">
        <v>111</v>
      </c>
      <c r="F79" s="72" t="s">
        <v>33</v>
      </c>
      <c r="G79" s="58" t="n">
        <v>47.331</v>
      </c>
      <c r="H79" s="58" t="n">
        <v>33.47</v>
      </c>
      <c r="I79" s="58" t="n">
        <v>33.47</v>
      </c>
      <c r="J79" s="58" t="n">
        <v>33.47</v>
      </c>
      <c r="K79" s="58" t="n">
        <v>33.47</v>
      </c>
      <c r="L79" s="58" t="n">
        <v>33.47</v>
      </c>
      <c r="M79" s="58" t="n">
        <v>33.47</v>
      </c>
      <c r="N79" s="58" t="n">
        <v>33.47</v>
      </c>
      <c r="O79" s="58" t="n">
        <v>33.47</v>
      </c>
      <c r="P79" s="58" t="n">
        <v>33.47</v>
      </c>
      <c r="Q79" s="58" t="n">
        <v>33.47</v>
      </c>
      <c r="R79" s="58" t="n">
        <v>33.47</v>
      </c>
      <c r="S79" s="58" t="n">
        <v>33.47</v>
      </c>
      <c r="T79" s="58" t="n">
        <v>33.47</v>
      </c>
      <c r="U79" s="58" t="n">
        <v>33.47</v>
      </c>
      <c r="V79" s="58" t="n">
        <v>33.47</v>
      </c>
      <c r="W79" s="58" t="n">
        <v>33.47</v>
      </c>
      <c r="X79" s="58" t="n">
        <v>33.47</v>
      </c>
      <c r="Y79" s="58" t="n">
        <v>33.47</v>
      </c>
      <c r="Z79" s="58" t="n">
        <v>33.47</v>
      </c>
      <c r="AA79" s="58" t="n">
        <v>33.47</v>
      </c>
      <c r="AB79" s="58" t="n">
        <v>33.47</v>
      </c>
      <c r="AC79" s="58" t="n">
        <v>33.47</v>
      </c>
      <c r="AD79" s="58" t="n">
        <v>33.47</v>
      </c>
      <c r="AE79" s="58" t="n">
        <v>33.47</v>
      </c>
      <c r="AF79" s="58" t="n">
        <v>33.47</v>
      </c>
      <c r="AG79" s="58" t="n">
        <v>33.47</v>
      </c>
      <c r="AH79" s="58" t="n">
        <v>33.47</v>
      </c>
      <c r="AI79" s="58" t="n">
        <v>33.47</v>
      </c>
      <c r="AJ79" s="58" t="n">
        <v>33.47</v>
      </c>
      <c r="AK79" s="58" t="n">
        <v>33.47</v>
      </c>
      <c r="AL79" s="58" t="n">
        <v>33.47</v>
      </c>
      <c r="AM79" s="58" t="n">
        <v>33.47</v>
      </c>
      <c r="AN79" s="58" t="n">
        <v>33.47</v>
      </c>
      <c r="AO79" s="58" t="n">
        <v>33.47</v>
      </c>
      <c r="AP79" s="58" t="n">
        <v>33.47</v>
      </c>
      <c r="AQ79" s="58" t="n">
        <v>33.47</v>
      </c>
      <c r="AR79" s="58" t="n">
        <v>33.47</v>
      </c>
      <c r="AS79" s="58" t="n">
        <v>33.47</v>
      </c>
      <c r="AT79" s="58" t="n">
        <v>33.47</v>
      </c>
      <c r="AU79" s="58" t="n">
        <v>33.47</v>
      </c>
      <c r="AV79" s="58" t="n">
        <v>33.47</v>
      </c>
      <c r="AW79" s="58" t="n">
        <v>33.47</v>
      </c>
      <c r="AX79" s="58" t="n">
        <v>33.47</v>
      </c>
      <c r="AY79" s="58" t="n">
        <v>33.47</v>
      </c>
      <c r="AZ79" s="58" t="n">
        <v>33.47</v>
      </c>
      <c r="BA79" s="58" t="n">
        <v>33.47</v>
      </c>
      <c r="BB79" s="58" t="n">
        <v>33.47</v>
      </c>
      <c r="BC79" s="58" t="n">
        <v>33.47</v>
      </c>
      <c r="BD79" s="58" t="n">
        <v>33.47</v>
      </c>
      <c r="BE79" s="58" t="n">
        <v>33.47</v>
      </c>
      <c r="BF79" s="58" t="n">
        <v>33.47</v>
      </c>
      <c r="BG79" s="58" t="n">
        <v>33.47</v>
      </c>
      <c r="BH79" s="58" t="n">
        <v>33.47</v>
      </c>
      <c r="BI79" s="58" t="n">
        <v>33.47</v>
      </c>
      <c r="BJ79" s="58" t="n">
        <v>33.47</v>
      </c>
      <c r="BK79" s="58" t="n">
        <v>33.47</v>
      </c>
      <c r="BL79" s="58" t="n">
        <v>33.47</v>
      </c>
      <c r="BM79" s="58" t="n">
        <v>33.47</v>
      </c>
      <c r="BN79" s="58" t="n">
        <v>33.47</v>
      </c>
      <c r="BO79" s="58" t="n">
        <v>33.47</v>
      </c>
      <c r="BP79" s="58" t="n">
        <v>33.47</v>
      </c>
      <c r="BQ79" s="58" t="n">
        <v>33.47</v>
      </c>
      <c r="BR79" s="58" t="n">
        <v>33.47</v>
      </c>
      <c r="BS79" s="58" t="n">
        <v>33.47</v>
      </c>
      <c r="BT79" s="58" t="n">
        <v>33.47</v>
      </c>
      <c r="BU79" s="58" t="n">
        <v>33.47</v>
      </c>
      <c r="BV79" s="58" t="n">
        <v>33.47</v>
      </c>
      <c r="BW79" s="58" t="n">
        <v>33.47</v>
      </c>
      <c r="BX79" s="58" t="n">
        <v>33.47</v>
      </c>
      <c r="BY79" s="58" t="n">
        <v>33.47</v>
      </c>
      <c r="BZ79" s="58" t="n">
        <v>33.47</v>
      </c>
      <c r="CA79" s="58" t="n">
        <v>33.47</v>
      </c>
      <c r="CB79" s="58" t="n">
        <v>33.47</v>
      </c>
      <c r="CC79" s="58" t="n">
        <v>33.47</v>
      </c>
      <c r="CD79" s="58" t="n">
        <v>33.47</v>
      </c>
      <c r="CE79" s="58" t="n">
        <v>33.47</v>
      </c>
      <c r="CF79" s="58" t="n">
        <v>33.47</v>
      </c>
      <c r="CG79" s="58" t="n">
        <v>33.47</v>
      </c>
      <c r="CH79" s="58" t="n">
        <v>33.47</v>
      </c>
      <c r="CI79" s="58" t="n">
        <v>33.47</v>
      </c>
      <c r="CJ79" s="58" t="n">
        <v>33.47</v>
      </c>
      <c r="CK79" s="58" t="n">
        <v>33.47</v>
      </c>
      <c r="CL79" s="58" t="n">
        <v>33.47</v>
      </c>
      <c r="CM79" s="58" t="n">
        <v>33.47</v>
      </c>
      <c r="CN79" s="58" t="n">
        <v>33.47</v>
      </c>
      <c r="CO79" s="58" t="n">
        <v>33.47</v>
      </c>
      <c r="CP79" s="58" t="n">
        <v>33.47</v>
      </c>
      <c r="CQ79" s="58" t="n">
        <v>33.47</v>
      </c>
      <c r="CR79" s="58" t="n">
        <v>33.47</v>
      </c>
      <c r="CS79" s="58" t="n">
        <v>33.47</v>
      </c>
      <c r="CT79" s="58" t="n">
        <v>33.47</v>
      </c>
      <c r="CU79" s="58" t="n">
        <v>33.47</v>
      </c>
      <c r="CV79" s="58" t="n">
        <v>33.47</v>
      </c>
      <c r="CW79" s="58" t="n">
        <v>33.47</v>
      </c>
      <c r="CX79" s="58" t="n">
        <v>33.47</v>
      </c>
      <c r="CY79" s="58" t="n">
        <v>33.47</v>
      </c>
      <c r="CZ79" s="58" t="n">
        <v>33.47</v>
      </c>
      <c r="DA79" s="58" t="n">
        <v>33.47</v>
      </c>
      <c r="DB79" s="58" t="n">
        <v>33.47</v>
      </c>
      <c r="DC79" s="58" t="n">
        <v>33.47</v>
      </c>
      <c r="DD79" s="58" t="n">
        <v>33.47</v>
      </c>
      <c r="DE79" s="58" t="n">
        <v>33.47</v>
      </c>
      <c r="DF79" s="58" t="n">
        <v>33.47</v>
      </c>
      <c r="DG79" s="58" t="n">
        <v>33.47</v>
      </c>
      <c r="DH79" s="58" t="n">
        <v>33.47</v>
      </c>
      <c r="DI79" s="58" t="n">
        <v>33.47</v>
      </c>
      <c r="DJ79" s="58" t="n">
        <v>33.47</v>
      </c>
      <c r="DK79" s="58" t="n">
        <v>33.47</v>
      </c>
      <c r="DL79" s="58" t="n">
        <v>33.47</v>
      </c>
      <c r="DM79" s="58" t="n">
        <v>33.47</v>
      </c>
      <c r="DN79" s="58" t="n">
        <v>33.47</v>
      </c>
      <c r="DO79" s="58" t="n">
        <v>33.47</v>
      </c>
      <c r="DP79" s="58" t="n">
        <v>33.47</v>
      </c>
      <c r="DQ79" s="58" t="n">
        <v>33.47</v>
      </c>
      <c r="DR79" s="58" t="n">
        <v>33.47</v>
      </c>
      <c r="DS79" s="58" t="n">
        <v>33.47</v>
      </c>
      <c r="DT79" s="58" t="n">
        <v>33.47</v>
      </c>
      <c r="DU79" s="58" t="n">
        <v>33.47</v>
      </c>
      <c r="DV79" s="58" t="n">
        <v>33.47</v>
      </c>
      <c r="DW79" s="58" t="n">
        <v>33.47</v>
      </c>
      <c r="DX79" s="58" t="n">
        <v>33.47</v>
      </c>
      <c r="DY79" s="58" t="n">
        <v>33.47</v>
      </c>
      <c r="DZ79" s="58" t="n">
        <v>33.47</v>
      </c>
      <c r="EA79" s="58" t="n">
        <v>33.47</v>
      </c>
      <c r="EB79" s="58" t="n">
        <v>33.47</v>
      </c>
      <c r="EC79" s="58" t="n">
        <v>33.47</v>
      </c>
      <c r="ED79" s="58" t="n">
        <v>33.47</v>
      </c>
      <c r="EE79" s="58" t="n">
        <v>33.47</v>
      </c>
      <c r="EF79" s="58" t="n">
        <v>33.47</v>
      </c>
      <c r="EG79" s="58" t="n">
        <v>33.47</v>
      </c>
      <c r="EH79" s="58" t="n">
        <v>33.47</v>
      </c>
      <c r="EI79" s="58" t="n">
        <v>33.47</v>
      </c>
      <c r="EJ79" s="58" t="n">
        <v>33.47</v>
      </c>
      <c r="EK79" s="58" t="n">
        <v>33.47</v>
      </c>
      <c r="EL79" s="58" t="n">
        <v>33.47</v>
      </c>
      <c r="EM79" s="58" t="n">
        <v>33.47</v>
      </c>
      <c r="EN79" s="58" t="n">
        <v>33.47</v>
      </c>
      <c r="EO79" s="58" t="n">
        <v>33.47</v>
      </c>
      <c r="EP79" s="58" t="n">
        <v>33.47</v>
      </c>
      <c r="EQ79" s="58" t="n">
        <v>33.47</v>
      </c>
      <c r="ER79" s="58" t="n">
        <v>33.47</v>
      </c>
      <c r="ES79" s="58" t="n">
        <v>33.47</v>
      </c>
      <c r="ET79" s="58" t="n">
        <v>33.47</v>
      </c>
      <c r="EU79" s="58" t="n">
        <v>33.47</v>
      </c>
      <c r="EV79" s="58" t="n">
        <v>33.47</v>
      </c>
      <c r="EW79" s="58" t="n">
        <v>33.47</v>
      </c>
      <c r="EX79" s="58" t="n">
        <v>33.47</v>
      </c>
      <c r="EY79" s="58" t="n">
        <v>33.47</v>
      </c>
      <c r="EZ79" s="58" t="n">
        <v>33.47</v>
      </c>
      <c r="FA79" s="58" t="n">
        <v>33.47</v>
      </c>
      <c r="FB79" s="58" t="n">
        <v>33.47</v>
      </c>
      <c r="FC79" s="58" t="n">
        <v>33.47</v>
      </c>
      <c r="FD79" s="58" t="n">
        <v>33.47</v>
      </c>
      <c r="FE79" s="58" t="n">
        <v>33.47</v>
      </c>
      <c r="FF79" s="58" t="n">
        <v>33.47</v>
      </c>
      <c r="FG79" s="58" t="n">
        <v>33.47</v>
      </c>
      <c r="FH79" s="58" t="n">
        <v>33.47</v>
      </c>
      <c r="FI79" s="58" t="n">
        <v>33.47</v>
      </c>
      <c r="FJ79" s="58" t="n">
        <v>33.47</v>
      </c>
      <c r="FK79" s="58" t="n">
        <v>33.47</v>
      </c>
      <c r="FL79" s="58" t="n">
        <v>33.47</v>
      </c>
      <c r="FM79" s="58" t="n">
        <v>33.47</v>
      </c>
      <c r="FN79" s="58" t="n">
        <v>33.47</v>
      </c>
      <c r="FO79" s="58" t="n">
        <v>33.47</v>
      </c>
      <c r="FP79" s="58" t="n">
        <v>33.47</v>
      </c>
      <c r="FQ79" s="58" t="n">
        <v>33.47</v>
      </c>
      <c r="FR79" s="58" t="n">
        <v>33.47</v>
      </c>
      <c r="FS79" s="58" t="n">
        <v>33.47</v>
      </c>
      <c r="FT79" s="58" t="n">
        <v>33.47</v>
      </c>
      <c r="FU79" s="58" t="n">
        <v>33.47</v>
      </c>
      <c r="FV79" s="58" t="n">
        <v>33.47</v>
      </c>
      <c r="FW79" s="58" t="n">
        <v>33.47</v>
      </c>
      <c r="FX79" s="58" t="n">
        <v>33.47</v>
      </c>
      <c r="FY79" s="58" t="n">
        <v>33.47</v>
      </c>
      <c r="FZ79" s="58" t="n">
        <v>33.47</v>
      </c>
      <c r="GA79" s="58" t="n">
        <v>33.47</v>
      </c>
      <c r="GB79" s="58" t="n">
        <v>33.47</v>
      </c>
      <c r="GC79" s="58" t="n">
        <v>33.47</v>
      </c>
      <c r="GD79" s="58" t="n">
        <v>33.47</v>
      </c>
      <c r="GE79" s="58" t="n">
        <v>33.47</v>
      </c>
      <c r="GF79" s="58" t="n">
        <v>33.47</v>
      </c>
      <c r="GG79" s="58" t="n">
        <v>33.47</v>
      </c>
      <c r="GH79" s="58" t="n">
        <v>33.47</v>
      </c>
      <c r="GI79" s="58" t="n">
        <v>33.47</v>
      </c>
      <c r="GJ79" s="58" t="n">
        <v>33.47</v>
      </c>
      <c r="GK79" s="58" t="n">
        <v>33.47</v>
      </c>
      <c r="GL79" s="58" t="n">
        <v>33.47</v>
      </c>
      <c r="GM79" s="58" t="n">
        <v>33.47</v>
      </c>
      <c r="GN79" s="58" t="n">
        <v>33.47</v>
      </c>
      <c r="GO79" s="58" t="n">
        <v>33.47</v>
      </c>
      <c r="GP79" s="58" t="n">
        <v>33.47</v>
      </c>
      <c r="GQ79" s="58" t="n">
        <v>33.47</v>
      </c>
      <c r="GR79" s="58" t="n">
        <v>33.47</v>
      </c>
      <c r="GS79" s="58" t="n">
        <v>33.47</v>
      </c>
      <c r="GT79" s="58" t="n">
        <v>33.47</v>
      </c>
      <c r="GU79" s="58" t="n">
        <v>33.47</v>
      </c>
      <c r="GV79" s="58" t="n">
        <v>33.47</v>
      </c>
      <c r="GW79" s="58" t="n">
        <v>33.47</v>
      </c>
      <c r="GX79" s="58" t="n">
        <v>33.47</v>
      </c>
      <c r="GY79" s="58" t="n">
        <v>33.47</v>
      </c>
      <c r="GZ79" s="58" t="n">
        <v>33.47</v>
      </c>
      <c r="HA79" s="58" t="n">
        <v>33.47</v>
      </c>
      <c r="HB79" s="58" t="n">
        <v>33.47</v>
      </c>
      <c r="HC79" s="58" t="n">
        <v>33.47</v>
      </c>
      <c r="HD79" s="58" t="n">
        <v>33.47</v>
      </c>
      <c r="HE79" s="58" t="n">
        <v>33.47</v>
      </c>
      <c r="HF79" s="58" t="n">
        <v>33.47</v>
      </c>
      <c r="HG79" s="58" t="n">
        <v>33.47</v>
      </c>
      <c r="HH79" s="58" t="n">
        <v>33.47</v>
      </c>
      <c r="HI79" s="58" t="n">
        <v>33.47</v>
      </c>
      <c r="HJ79" s="58" t="n">
        <v>33.47</v>
      </c>
      <c r="HK79" s="58" t="n">
        <v>33.47</v>
      </c>
      <c r="HL79" s="58" t="n">
        <v>33.47</v>
      </c>
      <c r="HM79" s="58" t="n">
        <v>33.47</v>
      </c>
      <c r="HN79" s="58" t="n">
        <v>33.47</v>
      </c>
      <c r="HO79" s="58" t="n">
        <v>33.47</v>
      </c>
      <c r="HP79" s="58" t="n">
        <v>33.47</v>
      </c>
      <c r="HQ79" s="58" t="n">
        <v>33.47</v>
      </c>
      <c r="HR79" s="58" t="n">
        <v>33.47</v>
      </c>
      <c r="HS79" s="58" t="n">
        <v>33.47</v>
      </c>
      <c r="HT79" s="58" t="n">
        <v>33.47</v>
      </c>
      <c r="HU79" s="58" t="n">
        <v>33.47</v>
      </c>
      <c r="HV79" s="58" t="n">
        <v>33.47</v>
      </c>
      <c r="HW79" s="58" t="n">
        <v>33.47</v>
      </c>
      <c r="HX79" s="58" t="n">
        <v>33.47</v>
      </c>
      <c r="HY79" s="58" t="n">
        <v>33.47</v>
      </c>
      <c r="HZ79" s="58" t="n">
        <v>33.47</v>
      </c>
      <c r="IA79" s="58" t="n">
        <v>33.47</v>
      </c>
      <c r="IB79" s="58" t="n">
        <v>33.47</v>
      </c>
      <c r="IC79" s="58" t="n">
        <v>33.47</v>
      </c>
      <c r="ID79" s="58" t="n">
        <v>33.47</v>
      </c>
      <c r="IE79" s="58" t="n">
        <v>33.47</v>
      </c>
      <c r="IF79" s="58" t="n">
        <v>33.47</v>
      </c>
      <c r="IG79" s="58" t="n">
        <v>33.47</v>
      </c>
      <c r="IH79" s="58" t="n">
        <v>33.47</v>
      </c>
      <c r="II79" s="58" t="n">
        <v>33.47</v>
      </c>
      <c r="IJ79" s="58" t="n">
        <v>33.47</v>
      </c>
      <c r="IK79" s="58" t="n">
        <v>33.47</v>
      </c>
      <c r="IL79" s="58" t="n">
        <v>33.47</v>
      </c>
      <c r="IM79" s="58" t="n">
        <v>33.47</v>
      </c>
      <c r="IN79" s="58" t="n">
        <v>33.47</v>
      </c>
      <c r="IO79" s="58" t="n">
        <v>33.47</v>
      </c>
      <c r="IP79" s="58" t="n">
        <v>33.47</v>
      </c>
      <c r="IQ79" s="58" t="n">
        <v>33.47</v>
      </c>
      <c r="IR79" s="58" t="n">
        <v>33.47</v>
      </c>
      <c r="IS79" s="58" t="n">
        <v>33.47</v>
      </c>
      <c r="IT79" s="58" t="n">
        <v>33.47</v>
      </c>
      <c r="IU79" s="58" t="n">
        <v>33.47</v>
      </c>
      <c r="IV79" s="59" t="n">
        <v>47.331</v>
      </c>
    </row>
    <row r="80" s="98" customFormat="true" ht="52.5" hidden="false" customHeight="true" outlineLevel="0" collapsed="false">
      <c r="A80" s="96" t="s">
        <v>112</v>
      </c>
      <c r="B80" s="51" t="s">
        <v>21</v>
      </c>
      <c r="C80" s="52" t="s">
        <v>23</v>
      </c>
      <c r="D80" s="52" t="s">
        <v>75</v>
      </c>
      <c r="E80" s="99" t="s">
        <v>113</v>
      </c>
      <c r="F80" s="72"/>
      <c r="G80" s="58" t="n">
        <f aca="false">G81+G82</f>
        <v>473.313</v>
      </c>
      <c r="H80" s="58" t="n">
        <f aca="false">H81+H82</f>
        <v>334.7</v>
      </c>
      <c r="I80" s="58" t="n">
        <f aca="false">I81+I82</f>
        <v>334.7</v>
      </c>
      <c r="J80" s="58" t="n">
        <f aca="false">J81+J82</f>
        <v>334.7</v>
      </c>
      <c r="K80" s="58" t="n">
        <f aca="false">K81+K82</f>
        <v>334.7</v>
      </c>
      <c r="L80" s="58" t="n">
        <f aca="false">L81+L82</f>
        <v>334.7</v>
      </c>
      <c r="M80" s="58" t="n">
        <f aca="false">M81+M82</f>
        <v>334.7</v>
      </c>
      <c r="N80" s="58" t="n">
        <f aca="false">N81+N82</f>
        <v>334.7</v>
      </c>
      <c r="O80" s="58" t="n">
        <f aca="false">O81+O82</f>
        <v>334.7</v>
      </c>
      <c r="P80" s="58" t="n">
        <f aca="false">P81+P82</f>
        <v>334.7</v>
      </c>
      <c r="Q80" s="58" t="n">
        <f aca="false">Q81+Q82</f>
        <v>334.7</v>
      </c>
      <c r="R80" s="58" t="n">
        <f aca="false">R81+R82</f>
        <v>334.7</v>
      </c>
      <c r="S80" s="58" t="n">
        <f aca="false">S81+S82</f>
        <v>334.7</v>
      </c>
      <c r="T80" s="58" t="n">
        <f aca="false">T81+T82</f>
        <v>334.7</v>
      </c>
      <c r="U80" s="58" t="n">
        <f aca="false">U81+U82</f>
        <v>334.7</v>
      </c>
      <c r="V80" s="58" t="n">
        <f aca="false">V81+V82</f>
        <v>334.7</v>
      </c>
      <c r="W80" s="58" t="n">
        <f aca="false">W81+W82</f>
        <v>334.7</v>
      </c>
      <c r="X80" s="58" t="n">
        <f aca="false">X81+X82</f>
        <v>334.7</v>
      </c>
      <c r="Y80" s="58" t="n">
        <f aca="false">Y81+Y82</f>
        <v>334.7</v>
      </c>
      <c r="Z80" s="58" t="n">
        <f aca="false">Z81+Z82</f>
        <v>334.7</v>
      </c>
      <c r="AA80" s="58" t="n">
        <f aca="false">AA81+AA82</f>
        <v>334.7</v>
      </c>
      <c r="AB80" s="58" t="n">
        <f aca="false">AB81+AB82</f>
        <v>334.7</v>
      </c>
      <c r="AC80" s="58" t="n">
        <f aca="false">AC81+AC82</f>
        <v>334.7</v>
      </c>
      <c r="AD80" s="58" t="n">
        <f aca="false">AD81+AD82</f>
        <v>334.7</v>
      </c>
      <c r="AE80" s="58" t="n">
        <f aca="false">AE81+AE82</f>
        <v>334.7</v>
      </c>
      <c r="AF80" s="58" t="n">
        <f aca="false">AF81+AF82</f>
        <v>334.7</v>
      </c>
      <c r="AG80" s="58" t="n">
        <f aca="false">AG81+AG82</f>
        <v>334.7</v>
      </c>
      <c r="AH80" s="58" t="n">
        <f aca="false">AH81+AH82</f>
        <v>334.7</v>
      </c>
      <c r="AI80" s="58" t="n">
        <f aca="false">AI81+AI82</f>
        <v>334.7</v>
      </c>
      <c r="AJ80" s="58" t="n">
        <f aca="false">AJ81+AJ82</f>
        <v>334.7</v>
      </c>
      <c r="AK80" s="58" t="n">
        <f aca="false">AK81+AK82</f>
        <v>334.7</v>
      </c>
      <c r="AL80" s="58" t="n">
        <f aca="false">AL81+AL82</f>
        <v>334.7</v>
      </c>
      <c r="AM80" s="58" t="n">
        <f aca="false">AM81+AM82</f>
        <v>334.7</v>
      </c>
      <c r="AN80" s="58" t="n">
        <f aca="false">AN81+AN82</f>
        <v>334.7</v>
      </c>
      <c r="AO80" s="58" t="n">
        <f aca="false">AO81+AO82</f>
        <v>334.7</v>
      </c>
      <c r="AP80" s="58" t="n">
        <f aca="false">AP81+AP82</f>
        <v>334.7</v>
      </c>
      <c r="AQ80" s="58" t="n">
        <f aca="false">AQ81+AQ82</f>
        <v>334.7</v>
      </c>
      <c r="AR80" s="58" t="n">
        <f aca="false">AR81+AR82</f>
        <v>334.7</v>
      </c>
      <c r="AS80" s="58" t="n">
        <f aca="false">AS81+AS82</f>
        <v>334.7</v>
      </c>
      <c r="AT80" s="58" t="n">
        <f aca="false">AT81+AT82</f>
        <v>334.7</v>
      </c>
      <c r="AU80" s="58" t="n">
        <f aca="false">AU81+AU82</f>
        <v>334.7</v>
      </c>
      <c r="AV80" s="58" t="n">
        <f aca="false">AV81+AV82</f>
        <v>334.7</v>
      </c>
      <c r="AW80" s="58" t="n">
        <f aca="false">AW81+AW82</f>
        <v>334.7</v>
      </c>
      <c r="AX80" s="58" t="n">
        <f aca="false">AX81+AX82</f>
        <v>334.7</v>
      </c>
      <c r="AY80" s="58" t="n">
        <f aca="false">AY81+AY82</f>
        <v>334.7</v>
      </c>
      <c r="AZ80" s="58" t="n">
        <f aca="false">AZ81+AZ82</f>
        <v>334.7</v>
      </c>
      <c r="BA80" s="58" t="n">
        <f aca="false">BA81+BA82</f>
        <v>334.7</v>
      </c>
      <c r="BB80" s="58" t="n">
        <f aca="false">BB81+BB82</f>
        <v>334.7</v>
      </c>
      <c r="BC80" s="58" t="n">
        <f aca="false">BC81+BC82</f>
        <v>334.7</v>
      </c>
      <c r="BD80" s="58" t="n">
        <f aca="false">BD81+BD82</f>
        <v>334.7</v>
      </c>
      <c r="BE80" s="58" t="n">
        <f aca="false">BE81+BE82</f>
        <v>334.7</v>
      </c>
      <c r="BF80" s="58" t="n">
        <f aca="false">BF81+BF82</f>
        <v>334.7</v>
      </c>
      <c r="BG80" s="58" t="n">
        <f aca="false">BG81+BG82</f>
        <v>334.7</v>
      </c>
      <c r="BH80" s="58" t="n">
        <f aca="false">BH81+BH82</f>
        <v>334.7</v>
      </c>
      <c r="BI80" s="58" t="n">
        <f aca="false">BI81+BI82</f>
        <v>334.7</v>
      </c>
      <c r="BJ80" s="58" t="n">
        <f aca="false">BJ81+BJ82</f>
        <v>334.7</v>
      </c>
      <c r="BK80" s="58" t="n">
        <f aca="false">BK81+BK82</f>
        <v>334.7</v>
      </c>
      <c r="BL80" s="58" t="n">
        <f aca="false">BL81+BL82</f>
        <v>334.7</v>
      </c>
      <c r="BM80" s="58" t="n">
        <f aca="false">BM81+BM82</f>
        <v>334.7</v>
      </c>
      <c r="BN80" s="58" t="n">
        <f aca="false">BN81+BN82</f>
        <v>334.7</v>
      </c>
      <c r="BO80" s="58" t="n">
        <f aca="false">BO81+BO82</f>
        <v>334.7</v>
      </c>
      <c r="BP80" s="58" t="n">
        <f aca="false">BP81+BP82</f>
        <v>334.7</v>
      </c>
      <c r="BQ80" s="58" t="n">
        <f aca="false">BQ81+BQ82</f>
        <v>334.7</v>
      </c>
      <c r="BR80" s="58" t="n">
        <f aca="false">BR81+BR82</f>
        <v>334.7</v>
      </c>
      <c r="BS80" s="58" t="n">
        <f aca="false">BS81+BS82</f>
        <v>334.7</v>
      </c>
      <c r="BT80" s="58" t="n">
        <f aca="false">BT81+BT82</f>
        <v>334.7</v>
      </c>
      <c r="BU80" s="58" t="n">
        <f aca="false">BU81+BU82</f>
        <v>334.7</v>
      </c>
      <c r="BV80" s="58" t="n">
        <f aca="false">BV81+BV82</f>
        <v>334.7</v>
      </c>
      <c r="BW80" s="58" t="n">
        <f aca="false">BW81+BW82</f>
        <v>334.7</v>
      </c>
      <c r="BX80" s="58" t="n">
        <f aca="false">BX81+BX82</f>
        <v>334.7</v>
      </c>
      <c r="BY80" s="58" t="n">
        <f aca="false">BY81+BY82</f>
        <v>334.7</v>
      </c>
      <c r="BZ80" s="58" t="n">
        <f aca="false">BZ81+BZ82</f>
        <v>334.7</v>
      </c>
      <c r="CA80" s="58" t="n">
        <f aca="false">CA81+CA82</f>
        <v>334.7</v>
      </c>
      <c r="CB80" s="58" t="n">
        <f aca="false">CB81+CB82</f>
        <v>334.7</v>
      </c>
      <c r="CC80" s="58" t="n">
        <f aca="false">CC81+CC82</f>
        <v>334.7</v>
      </c>
      <c r="CD80" s="58" t="n">
        <f aca="false">CD81+CD82</f>
        <v>334.7</v>
      </c>
      <c r="CE80" s="58" t="n">
        <f aca="false">CE81+CE82</f>
        <v>334.7</v>
      </c>
      <c r="CF80" s="58" t="n">
        <f aca="false">CF81+CF82</f>
        <v>334.7</v>
      </c>
      <c r="CG80" s="58" t="n">
        <f aca="false">CG81+CG82</f>
        <v>334.7</v>
      </c>
      <c r="CH80" s="58" t="n">
        <f aca="false">CH81+CH82</f>
        <v>334.7</v>
      </c>
      <c r="CI80" s="58" t="n">
        <f aca="false">CI81+CI82</f>
        <v>334.7</v>
      </c>
      <c r="CJ80" s="58" t="n">
        <f aca="false">CJ81+CJ82</f>
        <v>334.7</v>
      </c>
      <c r="CK80" s="58" t="n">
        <f aca="false">CK81+CK82</f>
        <v>334.7</v>
      </c>
      <c r="CL80" s="58" t="n">
        <f aca="false">CL81+CL82</f>
        <v>334.7</v>
      </c>
      <c r="CM80" s="58" t="n">
        <f aca="false">CM81+CM82</f>
        <v>334.7</v>
      </c>
      <c r="CN80" s="58" t="n">
        <f aca="false">CN81+CN82</f>
        <v>334.7</v>
      </c>
      <c r="CO80" s="58" t="n">
        <f aca="false">CO81+CO82</f>
        <v>334.7</v>
      </c>
      <c r="CP80" s="58" t="n">
        <f aca="false">CP81+CP82</f>
        <v>334.7</v>
      </c>
      <c r="CQ80" s="58" t="n">
        <f aca="false">CQ81+CQ82</f>
        <v>334.7</v>
      </c>
      <c r="CR80" s="58" t="n">
        <f aca="false">CR81+CR82</f>
        <v>334.7</v>
      </c>
      <c r="CS80" s="58" t="n">
        <f aca="false">CS81+CS82</f>
        <v>334.7</v>
      </c>
      <c r="CT80" s="58" t="n">
        <f aca="false">CT81+CT82</f>
        <v>334.7</v>
      </c>
      <c r="CU80" s="58" t="n">
        <f aca="false">CU81+CU82</f>
        <v>334.7</v>
      </c>
      <c r="CV80" s="58" t="n">
        <f aca="false">CV81+CV82</f>
        <v>334.7</v>
      </c>
      <c r="CW80" s="58" t="n">
        <f aca="false">CW81+CW82</f>
        <v>334.7</v>
      </c>
      <c r="CX80" s="58" t="n">
        <f aca="false">CX81+CX82</f>
        <v>334.7</v>
      </c>
      <c r="CY80" s="58" t="n">
        <f aca="false">CY81+CY82</f>
        <v>334.7</v>
      </c>
      <c r="CZ80" s="58" t="n">
        <f aca="false">CZ81+CZ82</f>
        <v>334.7</v>
      </c>
      <c r="DA80" s="58" t="n">
        <f aca="false">DA81+DA82</f>
        <v>334.7</v>
      </c>
      <c r="DB80" s="58" t="n">
        <f aca="false">DB81+DB82</f>
        <v>334.7</v>
      </c>
      <c r="DC80" s="58" t="n">
        <f aca="false">DC81+DC82</f>
        <v>334.7</v>
      </c>
      <c r="DD80" s="58" t="n">
        <f aca="false">DD81+DD82</f>
        <v>334.7</v>
      </c>
      <c r="DE80" s="58" t="n">
        <f aca="false">DE81+DE82</f>
        <v>334.7</v>
      </c>
      <c r="DF80" s="58" t="n">
        <f aca="false">DF81+DF82</f>
        <v>334.7</v>
      </c>
      <c r="DG80" s="58" t="n">
        <f aca="false">DG81+DG82</f>
        <v>334.7</v>
      </c>
      <c r="DH80" s="58" t="n">
        <f aca="false">DH81+DH82</f>
        <v>334.7</v>
      </c>
      <c r="DI80" s="58" t="n">
        <f aca="false">DI81+DI82</f>
        <v>334.7</v>
      </c>
      <c r="DJ80" s="58" t="n">
        <f aca="false">DJ81+DJ82</f>
        <v>334.7</v>
      </c>
      <c r="DK80" s="58" t="n">
        <f aca="false">DK81+DK82</f>
        <v>334.7</v>
      </c>
      <c r="DL80" s="58" t="n">
        <f aca="false">DL81+DL82</f>
        <v>334.7</v>
      </c>
      <c r="DM80" s="58" t="n">
        <f aca="false">DM81+DM82</f>
        <v>334.7</v>
      </c>
      <c r="DN80" s="58" t="n">
        <f aca="false">DN81+DN82</f>
        <v>334.7</v>
      </c>
      <c r="DO80" s="58" t="n">
        <f aca="false">DO81+DO82</f>
        <v>334.7</v>
      </c>
      <c r="DP80" s="58" t="n">
        <f aca="false">DP81+DP82</f>
        <v>334.7</v>
      </c>
      <c r="DQ80" s="58" t="n">
        <f aca="false">DQ81+DQ82</f>
        <v>334.7</v>
      </c>
      <c r="DR80" s="58" t="n">
        <f aca="false">DR81+DR82</f>
        <v>334.7</v>
      </c>
      <c r="DS80" s="58" t="n">
        <f aca="false">DS81+DS82</f>
        <v>334.7</v>
      </c>
      <c r="DT80" s="58" t="n">
        <f aca="false">DT81+DT82</f>
        <v>334.7</v>
      </c>
      <c r="DU80" s="58" t="n">
        <f aca="false">DU81+DU82</f>
        <v>334.7</v>
      </c>
      <c r="DV80" s="58" t="n">
        <f aca="false">DV81+DV82</f>
        <v>334.7</v>
      </c>
      <c r="DW80" s="58" t="n">
        <f aca="false">DW81+DW82</f>
        <v>334.7</v>
      </c>
      <c r="DX80" s="58" t="n">
        <f aca="false">DX81+DX82</f>
        <v>334.7</v>
      </c>
      <c r="DY80" s="58" t="n">
        <f aca="false">DY81+DY82</f>
        <v>334.7</v>
      </c>
      <c r="DZ80" s="58" t="n">
        <f aca="false">DZ81+DZ82</f>
        <v>334.7</v>
      </c>
      <c r="EA80" s="58" t="n">
        <f aca="false">EA81+EA82</f>
        <v>334.7</v>
      </c>
      <c r="EB80" s="58" t="n">
        <f aca="false">EB81+EB82</f>
        <v>334.7</v>
      </c>
      <c r="EC80" s="58" t="n">
        <f aca="false">EC81+EC82</f>
        <v>334.7</v>
      </c>
      <c r="ED80" s="58" t="n">
        <f aca="false">ED81+ED82</f>
        <v>334.7</v>
      </c>
      <c r="EE80" s="58" t="n">
        <f aca="false">EE81+EE82</f>
        <v>334.7</v>
      </c>
      <c r="EF80" s="58" t="n">
        <f aca="false">EF81+EF82</f>
        <v>334.7</v>
      </c>
      <c r="EG80" s="58" t="n">
        <f aca="false">EG81+EG82</f>
        <v>334.7</v>
      </c>
      <c r="EH80" s="58" t="n">
        <f aca="false">EH81+EH82</f>
        <v>334.7</v>
      </c>
      <c r="EI80" s="58" t="n">
        <f aca="false">EI81+EI82</f>
        <v>334.7</v>
      </c>
      <c r="EJ80" s="58" t="n">
        <f aca="false">EJ81+EJ82</f>
        <v>334.7</v>
      </c>
      <c r="EK80" s="58" t="n">
        <f aca="false">EK81+EK82</f>
        <v>334.7</v>
      </c>
      <c r="EL80" s="58" t="n">
        <f aca="false">EL81+EL82</f>
        <v>334.7</v>
      </c>
      <c r="EM80" s="58" t="n">
        <f aca="false">EM81+EM82</f>
        <v>334.7</v>
      </c>
      <c r="EN80" s="58" t="n">
        <f aca="false">EN81+EN82</f>
        <v>334.7</v>
      </c>
      <c r="EO80" s="58" t="n">
        <f aca="false">EO81+EO82</f>
        <v>334.7</v>
      </c>
      <c r="EP80" s="58" t="n">
        <f aca="false">EP81+EP82</f>
        <v>334.7</v>
      </c>
      <c r="EQ80" s="58" t="n">
        <f aca="false">EQ81+EQ82</f>
        <v>334.7</v>
      </c>
      <c r="ER80" s="58" t="n">
        <f aca="false">ER81+ER82</f>
        <v>334.7</v>
      </c>
      <c r="ES80" s="58" t="n">
        <f aca="false">ES81+ES82</f>
        <v>334.7</v>
      </c>
      <c r="ET80" s="58" t="n">
        <f aca="false">ET81+ET82</f>
        <v>334.7</v>
      </c>
      <c r="EU80" s="58" t="n">
        <f aca="false">EU81+EU82</f>
        <v>334.7</v>
      </c>
      <c r="EV80" s="58" t="n">
        <f aca="false">EV81+EV82</f>
        <v>334.7</v>
      </c>
      <c r="EW80" s="58" t="n">
        <f aca="false">EW81+EW82</f>
        <v>334.7</v>
      </c>
      <c r="EX80" s="58" t="n">
        <f aca="false">EX81+EX82</f>
        <v>334.7</v>
      </c>
      <c r="EY80" s="58" t="n">
        <f aca="false">EY81+EY82</f>
        <v>334.7</v>
      </c>
      <c r="EZ80" s="58" t="n">
        <f aca="false">EZ81+EZ82</f>
        <v>334.7</v>
      </c>
      <c r="FA80" s="58" t="n">
        <f aca="false">FA81+FA82</f>
        <v>334.7</v>
      </c>
      <c r="FB80" s="58" t="n">
        <f aca="false">FB81+FB82</f>
        <v>334.7</v>
      </c>
      <c r="FC80" s="58" t="n">
        <f aca="false">FC81+FC82</f>
        <v>334.7</v>
      </c>
      <c r="FD80" s="58" t="n">
        <f aca="false">FD81+FD82</f>
        <v>334.7</v>
      </c>
      <c r="FE80" s="58" t="n">
        <f aca="false">FE81+FE82</f>
        <v>334.7</v>
      </c>
      <c r="FF80" s="58" t="n">
        <f aca="false">FF81+FF82</f>
        <v>334.7</v>
      </c>
      <c r="FG80" s="58" t="n">
        <f aca="false">FG81+FG82</f>
        <v>334.7</v>
      </c>
      <c r="FH80" s="58" t="n">
        <f aca="false">FH81+FH82</f>
        <v>334.7</v>
      </c>
      <c r="FI80" s="58" t="n">
        <f aca="false">FI81+FI82</f>
        <v>334.7</v>
      </c>
      <c r="FJ80" s="58" t="n">
        <f aca="false">FJ81+FJ82</f>
        <v>334.7</v>
      </c>
      <c r="FK80" s="58" t="n">
        <f aca="false">FK81+FK82</f>
        <v>334.7</v>
      </c>
      <c r="FL80" s="58" t="n">
        <f aca="false">FL81+FL82</f>
        <v>334.7</v>
      </c>
      <c r="FM80" s="58" t="n">
        <f aca="false">FM81+FM82</f>
        <v>334.7</v>
      </c>
      <c r="FN80" s="58" t="n">
        <f aca="false">FN81+FN82</f>
        <v>334.7</v>
      </c>
      <c r="FO80" s="58" t="n">
        <f aca="false">FO81+FO82</f>
        <v>334.7</v>
      </c>
      <c r="FP80" s="58" t="n">
        <f aca="false">FP81+FP82</f>
        <v>334.7</v>
      </c>
      <c r="FQ80" s="58" t="n">
        <f aca="false">FQ81+FQ82</f>
        <v>334.7</v>
      </c>
      <c r="FR80" s="58" t="n">
        <f aca="false">FR81+FR82</f>
        <v>334.7</v>
      </c>
      <c r="FS80" s="58" t="n">
        <f aca="false">FS81+FS82</f>
        <v>334.7</v>
      </c>
      <c r="FT80" s="58" t="n">
        <f aca="false">FT81+FT82</f>
        <v>334.7</v>
      </c>
      <c r="FU80" s="58" t="n">
        <f aca="false">FU81+FU82</f>
        <v>334.7</v>
      </c>
      <c r="FV80" s="58" t="n">
        <f aca="false">FV81+FV82</f>
        <v>334.7</v>
      </c>
      <c r="FW80" s="58" t="n">
        <f aca="false">FW81+FW82</f>
        <v>334.7</v>
      </c>
      <c r="FX80" s="58" t="n">
        <f aca="false">FX81+FX82</f>
        <v>334.7</v>
      </c>
      <c r="FY80" s="58" t="n">
        <f aca="false">FY81+FY82</f>
        <v>334.7</v>
      </c>
      <c r="FZ80" s="58" t="n">
        <f aca="false">FZ81+FZ82</f>
        <v>334.7</v>
      </c>
      <c r="GA80" s="58" t="n">
        <f aca="false">GA81+GA82</f>
        <v>334.7</v>
      </c>
      <c r="GB80" s="58" t="n">
        <f aca="false">GB81+GB82</f>
        <v>334.7</v>
      </c>
      <c r="GC80" s="58" t="n">
        <f aca="false">GC81+GC82</f>
        <v>334.7</v>
      </c>
      <c r="GD80" s="58" t="n">
        <f aca="false">GD81+GD82</f>
        <v>334.7</v>
      </c>
      <c r="GE80" s="58" t="n">
        <f aca="false">GE81+GE82</f>
        <v>334.7</v>
      </c>
      <c r="GF80" s="58" t="n">
        <f aca="false">GF81+GF82</f>
        <v>334.7</v>
      </c>
      <c r="GG80" s="58" t="n">
        <f aca="false">GG81+GG82</f>
        <v>334.7</v>
      </c>
      <c r="GH80" s="58" t="n">
        <f aca="false">GH81+GH82</f>
        <v>334.7</v>
      </c>
      <c r="GI80" s="58" t="n">
        <f aca="false">GI81+GI82</f>
        <v>334.7</v>
      </c>
      <c r="GJ80" s="58" t="n">
        <f aca="false">GJ81+GJ82</f>
        <v>334.7</v>
      </c>
      <c r="GK80" s="58" t="n">
        <f aca="false">GK81+GK82</f>
        <v>334.7</v>
      </c>
      <c r="GL80" s="58" t="n">
        <f aca="false">GL81+GL82</f>
        <v>334.7</v>
      </c>
      <c r="GM80" s="58" t="n">
        <f aca="false">GM81+GM82</f>
        <v>334.7</v>
      </c>
      <c r="GN80" s="58" t="n">
        <f aca="false">GN81+GN82</f>
        <v>334.7</v>
      </c>
      <c r="GO80" s="58" t="n">
        <f aca="false">GO81+GO82</f>
        <v>334.7</v>
      </c>
      <c r="GP80" s="58" t="n">
        <f aca="false">GP81+GP82</f>
        <v>334.7</v>
      </c>
      <c r="GQ80" s="58" t="n">
        <f aca="false">GQ81+GQ82</f>
        <v>334.7</v>
      </c>
      <c r="GR80" s="58" t="n">
        <f aca="false">GR81+GR82</f>
        <v>334.7</v>
      </c>
      <c r="GS80" s="58" t="n">
        <f aca="false">GS81+GS82</f>
        <v>334.7</v>
      </c>
      <c r="GT80" s="58" t="n">
        <f aca="false">GT81+GT82</f>
        <v>334.7</v>
      </c>
      <c r="GU80" s="58" t="n">
        <f aca="false">GU81+GU82</f>
        <v>334.7</v>
      </c>
      <c r="GV80" s="58" t="n">
        <f aca="false">GV81+GV82</f>
        <v>334.7</v>
      </c>
      <c r="GW80" s="58" t="n">
        <f aca="false">GW81+GW82</f>
        <v>334.7</v>
      </c>
      <c r="GX80" s="58" t="n">
        <f aca="false">GX81+GX82</f>
        <v>334.7</v>
      </c>
      <c r="GY80" s="58" t="n">
        <f aca="false">GY81+GY82</f>
        <v>334.7</v>
      </c>
      <c r="GZ80" s="58" t="n">
        <f aca="false">GZ81+GZ82</f>
        <v>334.7</v>
      </c>
      <c r="HA80" s="58" t="n">
        <f aca="false">HA81+HA82</f>
        <v>334.7</v>
      </c>
      <c r="HB80" s="58" t="n">
        <f aca="false">HB81+HB82</f>
        <v>334.7</v>
      </c>
      <c r="HC80" s="58" t="n">
        <f aca="false">HC81+HC82</f>
        <v>334.7</v>
      </c>
      <c r="HD80" s="58" t="n">
        <f aca="false">HD81+HD82</f>
        <v>334.7</v>
      </c>
      <c r="HE80" s="58" t="n">
        <f aca="false">HE81+HE82</f>
        <v>334.7</v>
      </c>
      <c r="HF80" s="58" t="n">
        <f aca="false">HF81+HF82</f>
        <v>334.7</v>
      </c>
      <c r="HG80" s="58" t="n">
        <f aca="false">HG81+HG82</f>
        <v>334.7</v>
      </c>
      <c r="HH80" s="58" t="n">
        <f aca="false">HH81+HH82</f>
        <v>334.7</v>
      </c>
      <c r="HI80" s="58" t="n">
        <f aca="false">HI81+HI82</f>
        <v>334.7</v>
      </c>
      <c r="HJ80" s="58" t="n">
        <f aca="false">HJ81+HJ82</f>
        <v>334.7</v>
      </c>
      <c r="HK80" s="58" t="n">
        <f aca="false">HK81+HK82</f>
        <v>334.7</v>
      </c>
      <c r="HL80" s="58" t="n">
        <f aca="false">HL81+HL82</f>
        <v>334.7</v>
      </c>
      <c r="HM80" s="58" t="n">
        <f aca="false">HM81+HM82</f>
        <v>334.7</v>
      </c>
      <c r="HN80" s="58" t="n">
        <f aca="false">HN81+HN82</f>
        <v>334.7</v>
      </c>
      <c r="HO80" s="58" t="n">
        <f aca="false">HO81+HO82</f>
        <v>334.7</v>
      </c>
      <c r="HP80" s="58" t="n">
        <f aca="false">HP81+HP82</f>
        <v>334.7</v>
      </c>
      <c r="HQ80" s="58" t="n">
        <f aca="false">HQ81+HQ82</f>
        <v>334.7</v>
      </c>
      <c r="HR80" s="58" t="n">
        <f aca="false">HR81+HR82</f>
        <v>334.7</v>
      </c>
      <c r="HS80" s="58" t="n">
        <f aca="false">HS81+HS82</f>
        <v>334.7</v>
      </c>
      <c r="HT80" s="58" t="n">
        <f aca="false">HT81+HT82</f>
        <v>334.7</v>
      </c>
      <c r="HU80" s="58" t="n">
        <f aca="false">HU81+HU82</f>
        <v>334.7</v>
      </c>
      <c r="HV80" s="58" t="n">
        <f aca="false">HV81+HV82</f>
        <v>334.7</v>
      </c>
      <c r="HW80" s="58" t="n">
        <f aca="false">HW81+HW82</f>
        <v>334.7</v>
      </c>
      <c r="HX80" s="58" t="n">
        <f aca="false">HX81+HX82</f>
        <v>334.7</v>
      </c>
      <c r="HY80" s="58" t="n">
        <f aca="false">HY81+HY82</f>
        <v>334.7</v>
      </c>
      <c r="HZ80" s="58" t="n">
        <f aca="false">HZ81+HZ82</f>
        <v>334.7</v>
      </c>
      <c r="IA80" s="58" t="n">
        <f aca="false">IA81+IA82</f>
        <v>334.7</v>
      </c>
      <c r="IB80" s="58" t="n">
        <f aca="false">IB81+IB82</f>
        <v>334.7</v>
      </c>
      <c r="IC80" s="58" t="n">
        <f aca="false">IC81+IC82</f>
        <v>334.7</v>
      </c>
      <c r="ID80" s="58" t="n">
        <f aca="false">ID81+ID82</f>
        <v>334.7</v>
      </c>
      <c r="IE80" s="58" t="n">
        <f aca="false">IE81+IE82</f>
        <v>334.7</v>
      </c>
      <c r="IF80" s="58" t="n">
        <f aca="false">IF81+IF82</f>
        <v>334.7</v>
      </c>
      <c r="IG80" s="58" t="n">
        <f aca="false">IG81+IG82</f>
        <v>334.7</v>
      </c>
      <c r="IH80" s="58" t="n">
        <f aca="false">IH81+IH82</f>
        <v>334.7</v>
      </c>
      <c r="II80" s="58" t="n">
        <f aca="false">II81+II82</f>
        <v>334.7</v>
      </c>
      <c r="IJ80" s="58" t="n">
        <f aca="false">IJ81+IJ82</f>
        <v>334.7</v>
      </c>
      <c r="IK80" s="58" t="n">
        <f aca="false">IK81+IK82</f>
        <v>334.7</v>
      </c>
      <c r="IL80" s="58" t="n">
        <f aca="false">IL81+IL82</f>
        <v>334.7</v>
      </c>
      <c r="IM80" s="58" t="n">
        <f aca="false">IM81+IM82</f>
        <v>334.7</v>
      </c>
      <c r="IN80" s="58" t="n">
        <f aca="false">IN81+IN82</f>
        <v>334.7</v>
      </c>
      <c r="IO80" s="58" t="n">
        <f aca="false">IO81+IO82</f>
        <v>334.7</v>
      </c>
      <c r="IP80" s="58" t="n">
        <f aca="false">IP81+IP82</f>
        <v>334.7</v>
      </c>
      <c r="IQ80" s="58" t="n">
        <f aca="false">IQ81+IQ82</f>
        <v>334.7</v>
      </c>
      <c r="IR80" s="58" t="n">
        <f aca="false">IR81+IR82</f>
        <v>334.7</v>
      </c>
      <c r="IS80" s="58" t="n">
        <f aca="false">IS81+IS82</f>
        <v>334.7</v>
      </c>
      <c r="IT80" s="58" t="n">
        <f aca="false">IT81+IT82</f>
        <v>334.7</v>
      </c>
      <c r="IU80" s="58" t="n">
        <f aca="false">IU81+IU82</f>
        <v>334.7</v>
      </c>
      <c r="IV80" s="59" t="n">
        <f aca="false">IV81+IV82</f>
        <v>473.313</v>
      </c>
    </row>
    <row r="81" s="98" customFormat="true" ht="81" hidden="false" customHeight="true" outlineLevel="0" collapsed="false">
      <c r="A81" s="101" t="s">
        <v>32</v>
      </c>
      <c r="B81" s="51" t="s">
        <v>21</v>
      </c>
      <c r="C81" s="52" t="s">
        <v>23</v>
      </c>
      <c r="D81" s="52" t="s">
        <v>75</v>
      </c>
      <c r="E81" s="99" t="s">
        <v>113</v>
      </c>
      <c r="F81" s="52" t="s">
        <v>33</v>
      </c>
      <c r="G81" s="58" t="n">
        <v>472</v>
      </c>
      <c r="H81" s="58" t="n">
        <v>334.184</v>
      </c>
      <c r="I81" s="58" t="n">
        <v>334.184</v>
      </c>
      <c r="J81" s="58" t="n">
        <v>334.184</v>
      </c>
      <c r="K81" s="58" t="n">
        <v>334.184</v>
      </c>
      <c r="L81" s="58" t="n">
        <v>334.184</v>
      </c>
      <c r="M81" s="58" t="n">
        <v>334.184</v>
      </c>
      <c r="N81" s="58" t="n">
        <v>334.184</v>
      </c>
      <c r="O81" s="58" t="n">
        <v>334.184</v>
      </c>
      <c r="P81" s="58" t="n">
        <v>334.184</v>
      </c>
      <c r="Q81" s="58" t="n">
        <v>334.184</v>
      </c>
      <c r="R81" s="58" t="n">
        <v>334.184</v>
      </c>
      <c r="S81" s="58" t="n">
        <v>334.184</v>
      </c>
      <c r="T81" s="58" t="n">
        <v>334.184</v>
      </c>
      <c r="U81" s="58" t="n">
        <v>334.184</v>
      </c>
      <c r="V81" s="58" t="n">
        <v>334.184</v>
      </c>
      <c r="W81" s="58" t="n">
        <v>334.184</v>
      </c>
      <c r="X81" s="58" t="n">
        <v>334.184</v>
      </c>
      <c r="Y81" s="58" t="n">
        <v>334.184</v>
      </c>
      <c r="Z81" s="58" t="n">
        <v>334.184</v>
      </c>
      <c r="AA81" s="58" t="n">
        <v>334.184</v>
      </c>
      <c r="AB81" s="58" t="n">
        <v>334.184</v>
      </c>
      <c r="AC81" s="58" t="n">
        <v>334.184</v>
      </c>
      <c r="AD81" s="58" t="n">
        <v>334.184</v>
      </c>
      <c r="AE81" s="58" t="n">
        <v>334.184</v>
      </c>
      <c r="AF81" s="58" t="n">
        <v>334.184</v>
      </c>
      <c r="AG81" s="58" t="n">
        <v>334.184</v>
      </c>
      <c r="AH81" s="58" t="n">
        <v>334.184</v>
      </c>
      <c r="AI81" s="58" t="n">
        <v>334.184</v>
      </c>
      <c r="AJ81" s="58" t="n">
        <v>334.184</v>
      </c>
      <c r="AK81" s="58" t="n">
        <v>334.184</v>
      </c>
      <c r="AL81" s="58" t="n">
        <v>334.184</v>
      </c>
      <c r="AM81" s="58" t="n">
        <v>334.184</v>
      </c>
      <c r="AN81" s="58" t="n">
        <v>334.184</v>
      </c>
      <c r="AO81" s="58" t="n">
        <v>334.184</v>
      </c>
      <c r="AP81" s="58" t="n">
        <v>334.184</v>
      </c>
      <c r="AQ81" s="58" t="n">
        <v>334.184</v>
      </c>
      <c r="AR81" s="58" t="n">
        <v>334.184</v>
      </c>
      <c r="AS81" s="58" t="n">
        <v>334.184</v>
      </c>
      <c r="AT81" s="58" t="n">
        <v>334.184</v>
      </c>
      <c r="AU81" s="58" t="n">
        <v>334.184</v>
      </c>
      <c r="AV81" s="58" t="n">
        <v>334.184</v>
      </c>
      <c r="AW81" s="58" t="n">
        <v>334.184</v>
      </c>
      <c r="AX81" s="58" t="n">
        <v>334.184</v>
      </c>
      <c r="AY81" s="58" t="n">
        <v>334.184</v>
      </c>
      <c r="AZ81" s="58" t="n">
        <v>334.184</v>
      </c>
      <c r="BA81" s="58" t="n">
        <v>334.184</v>
      </c>
      <c r="BB81" s="58" t="n">
        <v>334.184</v>
      </c>
      <c r="BC81" s="58" t="n">
        <v>334.184</v>
      </c>
      <c r="BD81" s="58" t="n">
        <v>334.184</v>
      </c>
      <c r="BE81" s="58" t="n">
        <v>334.184</v>
      </c>
      <c r="BF81" s="58" t="n">
        <v>334.184</v>
      </c>
      <c r="BG81" s="58" t="n">
        <v>334.184</v>
      </c>
      <c r="BH81" s="58" t="n">
        <v>334.184</v>
      </c>
      <c r="BI81" s="58" t="n">
        <v>334.184</v>
      </c>
      <c r="BJ81" s="58" t="n">
        <v>334.184</v>
      </c>
      <c r="BK81" s="58" t="n">
        <v>334.184</v>
      </c>
      <c r="BL81" s="58" t="n">
        <v>334.184</v>
      </c>
      <c r="BM81" s="58" t="n">
        <v>334.184</v>
      </c>
      <c r="BN81" s="58" t="n">
        <v>334.184</v>
      </c>
      <c r="BO81" s="58" t="n">
        <v>334.184</v>
      </c>
      <c r="BP81" s="58" t="n">
        <v>334.184</v>
      </c>
      <c r="BQ81" s="58" t="n">
        <v>334.184</v>
      </c>
      <c r="BR81" s="58" t="n">
        <v>334.184</v>
      </c>
      <c r="BS81" s="58" t="n">
        <v>334.184</v>
      </c>
      <c r="BT81" s="58" t="n">
        <v>334.184</v>
      </c>
      <c r="BU81" s="58" t="n">
        <v>334.184</v>
      </c>
      <c r="BV81" s="58" t="n">
        <v>334.184</v>
      </c>
      <c r="BW81" s="58" t="n">
        <v>334.184</v>
      </c>
      <c r="BX81" s="58" t="n">
        <v>334.184</v>
      </c>
      <c r="BY81" s="58" t="n">
        <v>334.184</v>
      </c>
      <c r="BZ81" s="58" t="n">
        <v>334.184</v>
      </c>
      <c r="CA81" s="58" t="n">
        <v>334.184</v>
      </c>
      <c r="CB81" s="58" t="n">
        <v>334.184</v>
      </c>
      <c r="CC81" s="58" t="n">
        <v>334.184</v>
      </c>
      <c r="CD81" s="58" t="n">
        <v>334.184</v>
      </c>
      <c r="CE81" s="58" t="n">
        <v>334.184</v>
      </c>
      <c r="CF81" s="58" t="n">
        <v>334.184</v>
      </c>
      <c r="CG81" s="58" t="n">
        <v>334.184</v>
      </c>
      <c r="CH81" s="58" t="n">
        <v>334.184</v>
      </c>
      <c r="CI81" s="58" t="n">
        <v>334.184</v>
      </c>
      <c r="CJ81" s="58" t="n">
        <v>334.184</v>
      </c>
      <c r="CK81" s="58" t="n">
        <v>334.184</v>
      </c>
      <c r="CL81" s="58" t="n">
        <v>334.184</v>
      </c>
      <c r="CM81" s="58" t="n">
        <v>334.184</v>
      </c>
      <c r="CN81" s="58" t="n">
        <v>334.184</v>
      </c>
      <c r="CO81" s="58" t="n">
        <v>334.184</v>
      </c>
      <c r="CP81" s="58" t="n">
        <v>334.184</v>
      </c>
      <c r="CQ81" s="58" t="n">
        <v>334.184</v>
      </c>
      <c r="CR81" s="58" t="n">
        <v>334.184</v>
      </c>
      <c r="CS81" s="58" t="n">
        <v>334.184</v>
      </c>
      <c r="CT81" s="58" t="n">
        <v>334.184</v>
      </c>
      <c r="CU81" s="58" t="n">
        <v>334.184</v>
      </c>
      <c r="CV81" s="58" t="n">
        <v>334.184</v>
      </c>
      <c r="CW81" s="58" t="n">
        <v>334.184</v>
      </c>
      <c r="CX81" s="58" t="n">
        <v>334.184</v>
      </c>
      <c r="CY81" s="58" t="n">
        <v>334.184</v>
      </c>
      <c r="CZ81" s="58" t="n">
        <v>334.184</v>
      </c>
      <c r="DA81" s="58" t="n">
        <v>334.184</v>
      </c>
      <c r="DB81" s="58" t="n">
        <v>334.184</v>
      </c>
      <c r="DC81" s="58" t="n">
        <v>334.184</v>
      </c>
      <c r="DD81" s="58" t="n">
        <v>334.184</v>
      </c>
      <c r="DE81" s="58" t="n">
        <v>334.184</v>
      </c>
      <c r="DF81" s="58" t="n">
        <v>334.184</v>
      </c>
      <c r="DG81" s="58" t="n">
        <v>334.184</v>
      </c>
      <c r="DH81" s="58" t="n">
        <v>334.184</v>
      </c>
      <c r="DI81" s="58" t="n">
        <v>334.184</v>
      </c>
      <c r="DJ81" s="58" t="n">
        <v>334.184</v>
      </c>
      <c r="DK81" s="58" t="n">
        <v>334.184</v>
      </c>
      <c r="DL81" s="58" t="n">
        <v>334.184</v>
      </c>
      <c r="DM81" s="58" t="n">
        <v>334.184</v>
      </c>
      <c r="DN81" s="58" t="n">
        <v>334.184</v>
      </c>
      <c r="DO81" s="58" t="n">
        <v>334.184</v>
      </c>
      <c r="DP81" s="58" t="n">
        <v>334.184</v>
      </c>
      <c r="DQ81" s="58" t="n">
        <v>334.184</v>
      </c>
      <c r="DR81" s="58" t="n">
        <v>334.184</v>
      </c>
      <c r="DS81" s="58" t="n">
        <v>334.184</v>
      </c>
      <c r="DT81" s="58" t="n">
        <v>334.184</v>
      </c>
      <c r="DU81" s="58" t="n">
        <v>334.184</v>
      </c>
      <c r="DV81" s="58" t="n">
        <v>334.184</v>
      </c>
      <c r="DW81" s="58" t="n">
        <v>334.184</v>
      </c>
      <c r="DX81" s="58" t="n">
        <v>334.184</v>
      </c>
      <c r="DY81" s="58" t="n">
        <v>334.184</v>
      </c>
      <c r="DZ81" s="58" t="n">
        <v>334.184</v>
      </c>
      <c r="EA81" s="58" t="n">
        <v>334.184</v>
      </c>
      <c r="EB81" s="58" t="n">
        <v>334.184</v>
      </c>
      <c r="EC81" s="58" t="n">
        <v>334.184</v>
      </c>
      <c r="ED81" s="58" t="n">
        <v>334.184</v>
      </c>
      <c r="EE81" s="58" t="n">
        <v>334.184</v>
      </c>
      <c r="EF81" s="58" t="n">
        <v>334.184</v>
      </c>
      <c r="EG81" s="58" t="n">
        <v>334.184</v>
      </c>
      <c r="EH81" s="58" t="n">
        <v>334.184</v>
      </c>
      <c r="EI81" s="58" t="n">
        <v>334.184</v>
      </c>
      <c r="EJ81" s="58" t="n">
        <v>334.184</v>
      </c>
      <c r="EK81" s="58" t="n">
        <v>334.184</v>
      </c>
      <c r="EL81" s="58" t="n">
        <v>334.184</v>
      </c>
      <c r="EM81" s="58" t="n">
        <v>334.184</v>
      </c>
      <c r="EN81" s="58" t="n">
        <v>334.184</v>
      </c>
      <c r="EO81" s="58" t="n">
        <v>334.184</v>
      </c>
      <c r="EP81" s="58" t="n">
        <v>334.184</v>
      </c>
      <c r="EQ81" s="58" t="n">
        <v>334.184</v>
      </c>
      <c r="ER81" s="58" t="n">
        <v>334.184</v>
      </c>
      <c r="ES81" s="58" t="n">
        <v>334.184</v>
      </c>
      <c r="ET81" s="58" t="n">
        <v>334.184</v>
      </c>
      <c r="EU81" s="58" t="n">
        <v>334.184</v>
      </c>
      <c r="EV81" s="58" t="n">
        <v>334.184</v>
      </c>
      <c r="EW81" s="58" t="n">
        <v>334.184</v>
      </c>
      <c r="EX81" s="58" t="n">
        <v>334.184</v>
      </c>
      <c r="EY81" s="58" t="n">
        <v>334.184</v>
      </c>
      <c r="EZ81" s="58" t="n">
        <v>334.184</v>
      </c>
      <c r="FA81" s="58" t="n">
        <v>334.184</v>
      </c>
      <c r="FB81" s="58" t="n">
        <v>334.184</v>
      </c>
      <c r="FC81" s="58" t="n">
        <v>334.184</v>
      </c>
      <c r="FD81" s="58" t="n">
        <v>334.184</v>
      </c>
      <c r="FE81" s="58" t="n">
        <v>334.184</v>
      </c>
      <c r="FF81" s="58" t="n">
        <v>334.184</v>
      </c>
      <c r="FG81" s="58" t="n">
        <v>334.184</v>
      </c>
      <c r="FH81" s="58" t="n">
        <v>334.184</v>
      </c>
      <c r="FI81" s="58" t="n">
        <v>334.184</v>
      </c>
      <c r="FJ81" s="58" t="n">
        <v>334.184</v>
      </c>
      <c r="FK81" s="58" t="n">
        <v>334.184</v>
      </c>
      <c r="FL81" s="58" t="n">
        <v>334.184</v>
      </c>
      <c r="FM81" s="58" t="n">
        <v>334.184</v>
      </c>
      <c r="FN81" s="58" t="n">
        <v>334.184</v>
      </c>
      <c r="FO81" s="58" t="n">
        <v>334.184</v>
      </c>
      <c r="FP81" s="58" t="n">
        <v>334.184</v>
      </c>
      <c r="FQ81" s="58" t="n">
        <v>334.184</v>
      </c>
      <c r="FR81" s="58" t="n">
        <v>334.184</v>
      </c>
      <c r="FS81" s="58" t="n">
        <v>334.184</v>
      </c>
      <c r="FT81" s="58" t="n">
        <v>334.184</v>
      </c>
      <c r="FU81" s="58" t="n">
        <v>334.184</v>
      </c>
      <c r="FV81" s="58" t="n">
        <v>334.184</v>
      </c>
      <c r="FW81" s="58" t="n">
        <v>334.184</v>
      </c>
      <c r="FX81" s="58" t="n">
        <v>334.184</v>
      </c>
      <c r="FY81" s="58" t="n">
        <v>334.184</v>
      </c>
      <c r="FZ81" s="58" t="n">
        <v>334.184</v>
      </c>
      <c r="GA81" s="58" t="n">
        <v>334.184</v>
      </c>
      <c r="GB81" s="58" t="n">
        <v>334.184</v>
      </c>
      <c r="GC81" s="58" t="n">
        <v>334.184</v>
      </c>
      <c r="GD81" s="58" t="n">
        <v>334.184</v>
      </c>
      <c r="GE81" s="58" t="n">
        <v>334.184</v>
      </c>
      <c r="GF81" s="58" t="n">
        <v>334.184</v>
      </c>
      <c r="GG81" s="58" t="n">
        <v>334.184</v>
      </c>
      <c r="GH81" s="58" t="n">
        <v>334.184</v>
      </c>
      <c r="GI81" s="58" t="n">
        <v>334.184</v>
      </c>
      <c r="GJ81" s="58" t="n">
        <v>334.184</v>
      </c>
      <c r="GK81" s="58" t="n">
        <v>334.184</v>
      </c>
      <c r="GL81" s="58" t="n">
        <v>334.184</v>
      </c>
      <c r="GM81" s="58" t="n">
        <v>334.184</v>
      </c>
      <c r="GN81" s="58" t="n">
        <v>334.184</v>
      </c>
      <c r="GO81" s="58" t="n">
        <v>334.184</v>
      </c>
      <c r="GP81" s="58" t="n">
        <v>334.184</v>
      </c>
      <c r="GQ81" s="58" t="n">
        <v>334.184</v>
      </c>
      <c r="GR81" s="58" t="n">
        <v>334.184</v>
      </c>
      <c r="GS81" s="58" t="n">
        <v>334.184</v>
      </c>
      <c r="GT81" s="58" t="n">
        <v>334.184</v>
      </c>
      <c r="GU81" s="58" t="n">
        <v>334.184</v>
      </c>
      <c r="GV81" s="58" t="n">
        <v>334.184</v>
      </c>
      <c r="GW81" s="58" t="n">
        <v>334.184</v>
      </c>
      <c r="GX81" s="58" t="n">
        <v>334.184</v>
      </c>
      <c r="GY81" s="58" t="n">
        <v>334.184</v>
      </c>
      <c r="GZ81" s="58" t="n">
        <v>334.184</v>
      </c>
      <c r="HA81" s="58" t="n">
        <v>334.184</v>
      </c>
      <c r="HB81" s="58" t="n">
        <v>334.184</v>
      </c>
      <c r="HC81" s="58" t="n">
        <v>334.184</v>
      </c>
      <c r="HD81" s="58" t="n">
        <v>334.184</v>
      </c>
      <c r="HE81" s="58" t="n">
        <v>334.184</v>
      </c>
      <c r="HF81" s="58" t="n">
        <v>334.184</v>
      </c>
      <c r="HG81" s="58" t="n">
        <v>334.184</v>
      </c>
      <c r="HH81" s="58" t="n">
        <v>334.184</v>
      </c>
      <c r="HI81" s="58" t="n">
        <v>334.184</v>
      </c>
      <c r="HJ81" s="58" t="n">
        <v>334.184</v>
      </c>
      <c r="HK81" s="58" t="n">
        <v>334.184</v>
      </c>
      <c r="HL81" s="58" t="n">
        <v>334.184</v>
      </c>
      <c r="HM81" s="58" t="n">
        <v>334.184</v>
      </c>
      <c r="HN81" s="58" t="n">
        <v>334.184</v>
      </c>
      <c r="HO81" s="58" t="n">
        <v>334.184</v>
      </c>
      <c r="HP81" s="58" t="n">
        <v>334.184</v>
      </c>
      <c r="HQ81" s="58" t="n">
        <v>334.184</v>
      </c>
      <c r="HR81" s="58" t="n">
        <v>334.184</v>
      </c>
      <c r="HS81" s="58" t="n">
        <v>334.184</v>
      </c>
      <c r="HT81" s="58" t="n">
        <v>334.184</v>
      </c>
      <c r="HU81" s="58" t="n">
        <v>334.184</v>
      </c>
      <c r="HV81" s="58" t="n">
        <v>334.184</v>
      </c>
      <c r="HW81" s="58" t="n">
        <v>334.184</v>
      </c>
      <c r="HX81" s="58" t="n">
        <v>334.184</v>
      </c>
      <c r="HY81" s="58" t="n">
        <v>334.184</v>
      </c>
      <c r="HZ81" s="58" t="n">
        <v>334.184</v>
      </c>
      <c r="IA81" s="58" t="n">
        <v>334.184</v>
      </c>
      <c r="IB81" s="58" t="n">
        <v>334.184</v>
      </c>
      <c r="IC81" s="58" t="n">
        <v>334.184</v>
      </c>
      <c r="ID81" s="58" t="n">
        <v>334.184</v>
      </c>
      <c r="IE81" s="58" t="n">
        <v>334.184</v>
      </c>
      <c r="IF81" s="58" t="n">
        <v>334.184</v>
      </c>
      <c r="IG81" s="58" t="n">
        <v>334.184</v>
      </c>
      <c r="IH81" s="58" t="n">
        <v>334.184</v>
      </c>
      <c r="II81" s="58" t="n">
        <v>334.184</v>
      </c>
      <c r="IJ81" s="58" t="n">
        <v>334.184</v>
      </c>
      <c r="IK81" s="58" t="n">
        <v>334.184</v>
      </c>
      <c r="IL81" s="58" t="n">
        <v>334.184</v>
      </c>
      <c r="IM81" s="58" t="n">
        <v>334.184</v>
      </c>
      <c r="IN81" s="58" t="n">
        <v>334.184</v>
      </c>
      <c r="IO81" s="58" t="n">
        <v>334.184</v>
      </c>
      <c r="IP81" s="58" t="n">
        <v>334.184</v>
      </c>
      <c r="IQ81" s="58" t="n">
        <v>334.184</v>
      </c>
      <c r="IR81" s="58" t="n">
        <v>334.184</v>
      </c>
      <c r="IS81" s="58" t="n">
        <v>334.184</v>
      </c>
      <c r="IT81" s="58" t="n">
        <v>334.184</v>
      </c>
      <c r="IU81" s="58" t="n">
        <v>334.184</v>
      </c>
      <c r="IV81" s="59" t="n">
        <v>472</v>
      </c>
    </row>
    <row r="82" s="98" customFormat="true" ht="33" hidden="false" customHeight="true" outlineLevel="0" collapsed="false">
      <c r="A82" s="57" t="s">
        <v>56</v>
      </c>
      <c r="B82" s="51" t="s">
        <v>21</v>
      </c>
      <c r="C82" s="52" t="s">
        <v>23</v>
      </c>
      <c r="D82" s="52" t="s">
        <v>75</v>
      </c>
      <c r="E82" s="99" t="s">
        <v>113</v>
      </c>
      <c r="F82" s="52" t="s">
        <v>57</v>
      </c>
      <c r="G82" s="58" t="n">
        <v>1.313</v>
      </c>
      <c r="H82" s="58" t="n">
        <v>0.516</v>
      </c>
      <c r="I82" s="58" t="n">
        <v>0.516</v>
      </c>
      <c r="J82" s="58" t="n">
        <v>0.516</v>
      </c>
      <c r="K82" s="58" t="n">
        <v>0.516</v>
      </c>
      <c r="L82" s="58" t="n">
        <v>0.516</v>
      </c>
      <c r="M82" s="58" t="n">
        <v>0.516</v>
      </c>
      <c r="N82" s="58" t="n">
        <v>0.516</v>
      </c>
      <c r="O82" s="58" t="n">
        <v>0.516</v>
      </c>
      <c r="P82" s="58" t="n">
        <v>0.516</v>
      </c>
      <c r="Q82" s="58" t="n">
        <v>0.516</v>
      </c>
      <c r="R82" s="58" t="n">
        <v>0.516</v>
      </c>
      <c r="S82" s="58" t="n">
        <v>0.516</v>
      </c>
      <c r="T82" s="58" t="n">
        <v>0.516</v>
      </c>
      <c r="U82" s="58" t="n">
        <v>0.516</v>
      </c>
      <c r="V82" s="58" t="n">
        <v>0.516</v>
      </c>
      <c r="W82" s="58" t="n">
        <v>0.516</v>
      </c>
      <c r="X82" s="58" t="n">
        <v>0.516</v>
      </c>
      <c r="Y82" s="58" t="n">
        <v>0.516</v>
      </c>
      <c r="Z82" s="58" t="n">
        <v>0.516</v>
      </c>
      <c r="AA82" s="58" t="n">
        <v>0.516</v>
      </c>
      <c r="AB82" s="58" t="n">
        <v>0.516</v>
      </c>
      <c r="AC82" s="58" t="n">
        <v>0.516</v>
      </c>
      <c r="AD82" s="58" t="n">
        <v>0.516</v>
      </c>
      <c r="AE82" s="58" t="n">
        <v>0.516</v>
      </c>
      <c r="AF82" s="58" t="n">
        <v>0.516</v>
      </c>
      <c r="AG82" s="58" t="n">
        <v>0.516</v>
      </c>
      <c r="AH82" s="58" t="n">
        <v>0.516</v>
      </c>
      <c r="AI82" s="58" t="n">
        <v>0.516</v>
      </c>
      <c r="AJ82" s="58" t="n">
        <v>0.516</v>
      </c>
      <c r="AK82" s="58" t="n">
        <v>0.516</v>
      </c>
      <c r="AL82" s="58" t="n">
        <v>0.516</v>
      </c>
      <c r="AM82" s="58" t="n">
        <v>0.516</v>
      </c>
      <c r="AN82" s="58" t="n">
        <v>0.516</v>
      </c>
      <c r="AO82" s="58" t="n">
        <v>0.516</v>
      </c>
      <c r="AP82" s="58" t="n">
        <v>0.516</v>
      </c>
      <c r="AQ82" s="58" t="n">
        <v>0.516</v>
      </c>
      <c r="AR82" s="58" t="n">
        <v>0.516</v>
      </c>
      <c r="AS82" s="58" t="n">
        <v>0.516</v>
      </c>
      <c r="AT82" s="58" t="n">
        <v>0.516</v>
      </c>
      <c r="AU82" s="58" t="n">
        <v>0.516</v>
      </c>
      <c r="AV82" s="58" t="n">
        <v>0.516</v>
      </c>
      <c r="AW82" s="58" t="n">
        <v>0.516</v>
      </c>
      <c r="AX82" s="58" t="n">
        <v>0.516</v>
      </c>
      <c r="AY82" s="58" t="n">
        <v>0.516</v>
      </c>
      <c r="AZ82" s="58" t="n">
        <v>0.516</v>
      </c>
      <c r="BA82" s="58" t="n">
        <v>0.516</v>
      </c>
      <c r="BB82" s="58" t="n">
        <v>0.516</v>
      </c>
      <c r="BC82" s="58" t="n">
        <v>0.516</v>
      </c>
      <c r="BD82" s="58" t="n">
        <v>0.516</v>
      </c>
      <c r="BE82" s="58" t="n">
        <v>0.516</v>
      </c>
      <c r="BF82" s="58" t="n">
        <v>0.516</v>
      </c>
      <c r="BG82" s="58" t="n">
        <v>0.516</v>
      </c>
      <c r="BH82" s="58" t="n">
        <v>0.516</v>
      </c>
      <c r="BI82" s="58" t="n">
        <v>0.516</v>
      </c>
      <c r="BJ82" s="58" t="n">
        <v>0.516</v>
      </c>
      <c r="BK82" s="58" t="n">
        <v>0.516</v>
      </c>
      <c r="BL82" s="58" t="n">
        <v>0.516</v>
      </c>
      <c r="BM82" s="58" t="n">
        <v>0.516</v>
      </c>
      <c r="BN82" s="58" t="n">
        <v>0.516</v>
      </c>
      <c r="BO82" s="58" t="n">
        <v>0.516</v>
      </c>
      <c r="BP82" s="58" t="n">
        <v>0.516</v>
      </c>
      <c r="BQ82" s="58" t="n">
        <v>0.516</v>
      </c>
      <c r="BR82" s="58" t="n">
        <v>0.516</v>
      </c>
      <c r="BS82" s="58" t="n">
        <v>0.516</v>
      </c>
      <c r="BT82" s="58" t="n">
        <v>0.516</v>
      </c>
      <c r="BU82" s="58" t="n">
        <v>0.516</v>
      </c>
      <c r="BV82" s="58" t="n">
        <v>0.516</v>
      </c>
      <c r="BW82" s="58" t="n">
        <v>0.516</v>
      </c>
      <c r="BX82" s="58" t="n">
        <v>0.516</v>
      </c>
      <c r="BY82" s="58" t="n">
        <v>0.516</v>
      </c>
      <c r="BZ82" s="58" t="n">
        <v>0.516</v>
      </c>
      <c r="CA82" s="58" t="n">
        <v>0.516</v>
      </c>
      <c r="CB82" s="58" t="n">
        <v>0.516</v>
      </c>
      <c r="CC82" s="58" t="n">
        <v>0.516</v>
      </c>
      <c r="CD82" s="58" t="n">
        <v>0.516</v>
      </c>
      <c r="CE82" s="58" t="n">
        <v>0.516</v>
      </c>
      <c r="CF82" s="58" t="n">
        <v>0.516</v>
      </c>
      <c r="CG82" s="58" t="n">
        <v>0.516</v>
      </c>
      <c r="CH82" s="58" t="n">
        <v>0.516</v>
      </c>
      <c r="CI82" s="58" t="n">
        <v>0.516</v>
      </c>
      <c r="CJ82" s="58" t="n">
        <v>0.516</v>
      </c>
      <c r="CK82" s="58" t="n">
        <v>0.516</v>
      </c>
      <c r="CL82" s="58" t="n">
        <v>0.516</v>
      </c>
      <c r="CM82" s="58" t="n">
        <v>0.516</v>
      </c>
      <c r="CN82" s="58" t="n">
        <v>0.516</v>
      </c>
      <c r="CO82" s="58" t="n">
        <v>0.516</v>
      </c>
      <c r="CP82" s="58" t="n">
        <v>0.516</v>
      </c>
      <c r="CQ82" s="58" t="n">
        <v>0.516</v>
      </c>
      <c r="CR82" s="58" t="n">
        <v>0.516</v>
      </c>
      <c r="CS82" s="58" t="n">
        <v>0.516</v>
      </c>
      <c r="CT82" s="58" t="n">
        <v>0.516</v>
      </c>
      <c r="CU82" s="58" t="n">
        <v>0.516</v>
      </c>
      <c r="CV82" s="58" t="n">
        <v>0.516</v>
      </c>
      <c r="CW82" s="58" t="n">
        <v>0.516</v>
      </c>
      <c r="CX82" s="58" t="n">
        <v>0.516</v>
      </c>
      <c r="CY82" s="58" t="n">
        <v>0.516</v>
      </c>
      <c r="CZ82" s="58" t="n">
        <v>0.516</v>
      </c>
      <c r="DA82" s="58" t="n">
        <v>0.516</v>
      </c>
      <c r="DB82" s="58" t="n">
        <v>0.516</v>
      </c>
      <c r="DC82" s="58" t="n">
        <v>0.516</v>
      </c>
      <c r="DD82" s="58" t="n">
        <v>0.516</v>
      </c>
      <c r="DE82" s="58" t="n">
        <v>0.516</v>
      </c>
      <c r="DF82" s="58" t="n">
        <v>0.516</v>
      </c>
      <c r="DG82" s="58" t="n">
        <v>0.516</v>
      </c>
      <c r="DH82" s="58" t="n">
        <v>0.516</v>
      </c>
      <c r="DI82" s="58" t="n">
        <v>0.516</v>
      </c>
      <c r="DJ82" s="58" t="n">
        <v>0.516</v>
      </c>
      <c r="DK82" s="58" t="n">
        <v>0.516</v>
      </c>
      <c r="DL82" s="58" t="n">
        <v>0.516</v>
      </c>
      <c r="DM82" s="58" t="n">
        <v>0.516</v>
      </c>
      <c r="DN82" s="58" t="n">
        <v>0.516</v>
      </c>
      <c r="DO82" s="58" t="n">
        <v>0.516</v>
      </c>
      <c r="DP82" s="58" t="n">
        <v>0.516</v>
      </c>
      <c r="DQ82" s="58" t="n">
        <v>0.516</v>
      </c>
      <c r="DR82" s="58" t="n">
        <v>0.516</v>
      </c>
      <c r="DS82" s="58" t="n">
        <v>0.516</v>
      </c>
      <c r="DT82" s="58" t="n">
        <v>0.516</v>
      </c>
      <c r="DU82" s="58" t="n">
        <v>0.516</v>
      </c>
      <c r="DV82" s="58" t="n">
        <v>0.516</v>
      </c>
      <c r="DW82" s="58" t="n">
        <v>0.516</v>
      </c>
      <c r="DX82" s="58" t="n">
        <v>0.516</v>
      </c>
      <c r="DY82" s="58" t="n">
        <v>0.516</v>
      </c>
      <c r="DZ82" s="58" t="n">
        <v>0.516</v>
      </c>
      <c r="EA82" s="58" t="n">
        <v>0.516</v>
      </c>
      <c r="EB82" s="58" t="n">
        <v>0.516</v>
      </c>
      <c r="EC82" s="58" t="n">
        <v>0.516</v>
      </c>
      <c r="ED82" s="58" t="n">
        <v>0.516</v>
      </c>
      <c r="EE82" s="58" t="n">
        <v>0.516</v>
      </c>
      <c r="EF82" s="58" t="n">
        <v>0.516</v>
      </c>
      <c r="EG82" s="58" t="n">
        <v>0.516</v>
      </c>
      <c r="EH82" s="58" t="n">
        <v>0.516</v>
      </c>
      <c r="EI82" s="58" t="n">
        <v>0.516</v>
      </c>
      <c r="EJ82" s="58" t="n">
        <v>0.516</v>
      </c>
      <c r="EK82" s="58" t="n">
        <v>0.516</v>
      </c>
      <c r="EL82" s="58" t="n">
        <v>0.516</v>
      </c>
      <c r="EM82" s="58" t="n">
        <v>0.516</v>
      </c>
      <c r="EN82" s="58" t="n">
        <v>0.516</v>
      </c>
      <c r="EO82" s="58" t="n">
        <v>0.516</v>
      </c>
      <c r="EP82" s="58" t="n">
        <v>0.516</v>
      </c>
      <c r="EQ82" s="58" t="n">
        <v>0.516</v>
      </c>
      <c r="ER82" s="58" t="n">
        <v>0.516</v>
      </c>
      <c r="ES82" s="58" t="n">
        <v>0.516</v>
      </c>
      <c r="ET82" s="58" t="n">
        <v>0.516</v>
      </c>
      <c r="EU82" s="58" t="n">
        <v>0.516</v>
      </c>
      <c r="EV82" s="58" t="n">
        <v>0.516</v>
      </c>
      <c r="EW82" s="58" t="n">
        <v>0.516</v>
      </c>
      <c r="EX82" s="58" t="n">
        <v>0.516</v>
      </c>
      <c r="EY82" s="58" t="n">
        <v>0.516</v>
      </c>
      <c r="EZ82" s="58" t="n">
        <v>0.516</v>
      </c>
      <c r="FA82" s="58" t="n">
        <v>0.516</v>
      </c>
      <c r="FB82" s="58" t="n">
        <v>0.516</v>
      </c>
      <c r="FC82" s="58" t="n">
        <v>0.516</v>
      </c>
      <c r="FD82" s="58" t="n">
        <v>0.516</v>
      </c>
      <c r="FE82" s="58" t="n">
        <v>0.516</v>
      </c>
      <c r="FF82" s="58" t="n">
        <v>0.516</v>
      </c>
      <c r="FG82" s="58" t="n">
        <v>0.516</v>
      </c>
      <c r="FH82" s="58" t="n">
        <v>0.516</v>
      </c>
      <c r="FI82" s="58" t="n">
        <v>0.516</v>
      </c>
      <c r="FJ82" s="58" t="n">
        <v>0.516</v>
      </c>
      <c r="FK82" s="58" t="n">
        <v>0.516</v>
      </c>
      <c r="FL82" s="58" t="n">
        <v>0.516</v>
      </c>
      <c r="FM82" s="58" t="n">
        <v>0.516</v>
      </c>
      <c r="FN82" s="58" t="n">
        <v>0.516</v>
      </c>
      <c r="FO82" s="58" t="n">
        <v>0.516</v>
      </c>
      <c r="FP82" s="58" t="n">
        <v>0.516</v>
      </c>
      <c r="FQ82" s="58" t="n">
        <v>0.516</v>
      </c>
      <c r="FR82" s="58" t="n">
        <v>0.516</v>
      </c>
      <c r="FS82" s="58" t="n">
        <v>0.516</v>
      </c>
      <c r="FT82" s="58" t="n">
        <v>0.516</v>
      </c>
      <c r="FU82" s="58" t="n">
        <v>0.516</v>
      </c>
      <c r="FV82" s="58" t="n">
        <v>0.516</v>
      </c>
      <c r="FW82" s="58" t="n">
        <v>0.516</v>
      </c>
      <c r="FX82" s="58" t="n">
        <v>0.516</v>
      </c>
      <c r="FY82" s="58" t="n">
        <v>0.516</v>
      </c>
      <c r="FZ82" s="58" t="n">
        <v>0.516</v>
      </c>
      <c r="GA82" s="58" t="n">
        <v>0.516</v>
      </c>
      <c r="GB82" s="58" t="n">
        <v>0.516</v>
      </c>
      <c r="GC82" s="58" t="n">
        <v>0.516</v>
      </c>
      <c r="GD82" s="58" t="n">
        <v>0.516</v>
      </c>
      <c r="GE82" s="58" t="n">
        <v>0.516</v>
      </c>
      <c r="GF82" s="58" t="n">
        <v>0.516</v>
      </c>
      <c r="GG82" s="58" t="n">
        <v>0.516</v>
      </c>
      <c r="GH82" s="58" t="n">
        <v>0.516</v>
      </c>
      <c r="GI82" s="58" t="n">
        <v>0.516</v>
      </c>
      <c r="GJ82" s="58" t="n">
        <v>0.516</v>
      </c>
      <c r="GK82" s="58" t="n">
        <v>0.516</v>
      </c>
      <c r="GL82" s="58" t="n">
        <v>0.516</v>
      </c>
      <c r="GM82" s="58" t="n">
        <v>0.516</v>
      </c>
      <c r="GN82" s="58" t="n">
        <v>0.516</v>
      </c>
      <c r="GO82" s="58" t="n">
        <v>0.516</v>
      </c>
      <c r="GP82" s="58" t="n">
        <v>0.516</v>
      </c>
      <c r="GQ82" s="58" t="n">
        <v>0.516</v>
      </c>
      <c r="GR82" s="58" t="n">
        <v>0.516</v>
      </c>
      <c r="GS82" s="58" t="n">
        <v>0.516</v>
      </c>
      <c r="GT82" s="58" t="n">
        <v>0.516</v>
      </c>
      <c r="GU82" s="58" t="n">
        <v>0.516</v>
      </c>
      <c r="GV82" s="58" t="n">
        <v>0.516</v>
      </c>
      <c r="GW82" s="58" t="n">
        <v>0.516</v>
      </c>
      <c r="GX82" s="58" t="n">
        <v>0.516</v>
      </c>
      <c r="GY82" s="58" t="n">
        <v>0.516</v>
      </c>
      <c r="GZ82" s="58" t="n">
        <v>0.516</v>
      </c>
      <c r="HA82" s="58" t="n">
        <v>0.516</v>
      </c>
      <c r="HB82" s="58" t="n">
        <v>0.516</v>
      </c>
      <c r="HC82" s="58" t="n">
        <v>0.516</v>
      </c>
      <c r="HD82" s="58" t="n">
        <v>0.516</v>
      </c>
      <c r="HE82" s="58" t="n">
        <v>0.516</v>
      </c>
      <c r="HF82" s="58" t="n">
        <v>0.516</v>
      </c>
      <c r="HG82" s="58" t="n">
        <v>0.516</v>
      </c>
      <c r="HH82" s="58" t="n">
        <v>0.516</v>
      </c>
      <c r="HI82" s="58" t="n">
        <v>0.516</v>
      </c>
      <c r="HJ82" s="58" t="n">
        <v>0.516</v>
      </c>
      <c r="HK82" s="58" t="n">
        <v>0.516</v>
      </c>
      <c r="HL82" s="58" t="n">
        <v>0.516</v>
      </c>
      <c r="HM82" s="58" t="n">
        <v>0.516</v>
      </c>
      <c r="HN82" s="58" t="n">
        <v>0.516</v>
      </c>
      <c r="HO82" s="58" t="n">
        <v>0.516</v>
      </c>
      <c r="HP82" s="58" t="n">
        <v>0.516</v>
      </c>
      <c r="HQ82" s="58" t="n">
        <v>0.516</v>
      </c>
      <c r="HR82" s="58" t="n">
        <v>0.516</v>
      </c>
      <c r="HS82" s="58" t="n">
        <v>0.516</v>
      </c>
      <c r="HT82" s="58" t="n">
        <v>0.516</v>
      </c>
      <c r="HU82" s="58" t="n">
        <v>0.516</v>
      </c>
      <c r="HV82" s="58" t="n">
        <v>0.516</v>
      </c>
      <c r="HW82" s="58" t="n">
        <v>0.516</v>
      </c>
      <c r="HX82" s="58" t="n">
        <v>0.516</v>
      </c>
      <c r="HY82" s="58" t="n">
        <v>0.516</v>
      </c>
      <c r="HZ82" s="58" t="n">
        <v>0.516</v>
      </c>
      <c r="IA82" s="58" t="n">
        <v>0.516</v>
      </c>
      <c r="IB82" s="58" t="n">
        <v>0.516</v>
      </c>
      <c r="IC82" s="58" t="n">
        <v>0.516</v>
      </c>
      <c r="ID82" s="58" t="n">
        <v>0.516</v>
      </c>
      <c r="IE82" s="58" t="n">
        <v>0.516</v>
      </c>
      <c r="IF82" s="58" t="n">
        <v>0.516</v>
      </c>
      <c r="IG82" s="58" t="n">
        <v>0.516</v>
      </c>
      <c r="IH82" s="58" t="n">
        <v>0.516</v>
      </c>
      <c r="II82" s="58" t="n">
        <v>0.516</v>
      </c>
      <c r="IJ82" s="58" t="n">
        <v>0.516</v>
      </c>
      <c r="IK82" s="58" t="n">
        <v>0.516</v>
      </c>
      <c r="IL82" s="58" t="n">
        <v>0.516</v>
      </c>
      <c r="IM82" s="58" t="n">
        <v>0.516</v>
      </c>
      <c r="IN82" s="58" t="n">
        <v>0.516</v>
      </c>
      <c r="IO82" s="58" t="n">
        <v>0.516</v>
      </c>
      <c r="IP82" s="58" t="n">
        <v>0.516</v>
      </c>
      <c r="IQ82" s="58" t="n">
        <v>0.516</v>
      </c>
      <c r="IR82" s="58" t="n">
        <v>0.516</v>
      </c>
      <c r="IS82" s="58" t="n">
        <v>0.516</v>
      </c>
      <c r="IT82" s="58" t="n">
        <v>0.516</v>
      </c>
      <c r="IU82" s="58" t="n">
        <v>0.516</v>
      </c>
      <c r="IV82" s="59" t="n">
        <v>1.313</v>
      </c>
    </row>
    <row r="83" s="98" customFormat="true" ht="53.25" hidden="false" customHeight="true" outlineLevel="0" collapsed="false">
      <c r="A83" s="111" t="s">
        <v>114</v>
      </c>
      <c r="B83" s="51" t="s">
        <v>21</v>
      </c>
      <c r="C83" s="52" t="s">
        <v>23</v>
      </c>
      <c r="D83" s="52" t="s">
        <v>75</v>
      </c>
      <c r="E83" s="99" t="s">
        <v>115</v>
      </c>
      <c r="F83" s="52"/>
      <c r="G83" s="107" t="n">
        <f aca="false">G85+G84</f>
        <v>1568</v>
      </c>
      <c r="H83" s="107" t="n">
        <f aca="false">H85+H84</f>
        <v>0</v>
      </c>
      <c r="I83" s="107" t="n">
        <f aca="false">I85+I84</f>
        <v>0</v>
      </c>
      <c r="J83" s="107" t="n">
        <f aca="false">J85+J84</f>
        <v>0</v>
      </c>
      <c r="K83" s="107" t="n">
        <f aca="false">K85+K84</f>
        <v>0</v>
      </c>
      <c r="L83" s="107" t="n">
        <f aca="false">L85+L84</f>
        <v>0</v>
      </c>
      <c r="M83" s="107" t="n">
        <f aca="false">M85+M84</f>
        <v>0</v>
      </c>
      <c r="N83" s="107" t="n">
        <f aca="false">N85+N84</f>
        <v>0</v>
      </c>
      <c r="O83" s="107" t="n">
        <f aca="false">O85+O84</f>
        <v>0</v>
      </c>
      <c r="P83" s="107" t="n">
        <f aca="false">P85+P84</f>
        <v>0</v>
      </c>
      <c r="Q83" s="107" t="n">
        <f aca="false">Q85+Q84</f>
        <v>0</v>
      </c>
      <c r="R83" s="107" t="n">
        <f aca="false">R85+R84</f>
        <v>0</v>
      </c>
      <c r="S83" s="107" t="n">
        <f aca="false">S85+S84</f>
        <v>0</v>
      </c>
      <c r="T83" s="107" t="n">
        <f aca="false">T85+T84</f>
        <v>0</v>
      </c>
      <c r="U83" s="107" t="n">
        <f aca="false">U85+U84</f>
        <v>0</v>
      </c>
      <c r="V83" s="107" t="n">
        <f aca="false">V85+V84</f>
        <v>0</v>
      </c>
      <c r="W83" s="107" t="n">
        <f aca="false">W85+W84</f>
        <v>0</v>
      </c>
      <c r="X83" s="107" t="n">
        <f aca="false">X85+X84</f>
        <v>0</v>
      </c>
      <c r="Y83" s="107" t="n">
        <f aca="false">Y85+Y84</f>
        <v>0</v>
      </c>
      <c r="Z83" s="107" t="n">
        <f aca="false">Z85+Z84</f>
        <v>0</v>
      </c>
      <c r="AA83" s="107" t="n">
        <f aca="false">AA85+AA84</f>
        <v>0</v>
      </c>
      <c r="AB83" s="107" t="n">
        <f aca="false">AB85+AB84</f>
        <v>0</v>
      </c>
      <c r="AC83" s="107" t="n">
        <f aca="false">AC85+AC84</f>
        <v>0</v>
      </c>
      <c r="AD83" s="107" t="n">
        <f aca="false">AD85+AD84</f>
        <v>0</v>
      </c>
      <c r="AE83" s="107" t="n">
        <f aca="false">AE85+AE84</f>
        <v>0</v>
      </c>
      <c r="AF83" s="107" t="n">
        <f aca="false">AF85+AF84</f>
        <v>0</v>
      </c>
      <c r="AG83" s="107" t="n">
        <f aca="false">AG85+AG84</f>
        <v>0</v>
      </c>
      <c r="AH83" s="107" t="n">
        <f aca="false">AH85+AH84</f>
        <v>0</v>
      </c>
      <c r="AI83" s="107" t="n">
        <f aca="false">AI85+AI84</f>
        <v>0</v>
      </c>
      <c r="AJ83" s="107" t="n">
        <f aca="false">AJ85+AJ84</f>
        <v>0</v>
      </c>
      <c r="AK83" s="107" t="n">
        <f aca="false">AK85+AK84</f>
        <v>0</v>
      </c>
      <c r="AL83" s="107" t="n">
        <f aca="false">AL85+AL84</f>
        <v>0</v>
      </c>
      <c r="AM83" s="107" t="n">
        <f aca="false">AM85+AM84</f>
        <v>0</v>
      </c>
      <c r="AN83" s="107" t="n">
        <f aca="false">AN85+AN84</f>
        <v>0</v>
      </c>
      <c r="AO83" s="107" t="n">
        <f aca="false">AO85+AO84</f>
        <v>0</v>
      </c>
      <c r="AP83" s="107" t="n">
        <f aca="false">AP85+AP84</f>
        <v>0</v>
      </c>
      <c r="AQ83" s="107" t="n">
        <f aca="false">AQ85+AQ84</f>
        <v>0</v>
      </c>
      <c r="AR83" s="107" t="n">
        <f aca="false">AR85+AR84</f>
        <v>0</v>
      </c>
      <c r="AS83" s="107" t="n">
        <f aca="false">AS85+AS84</f>
        <v>0</v>
      </c>
      <c r="AT83" s="107" t="n">
        <f aca="false">AT85+AT84</f>
        <v>0</v>
      </c>
      <c r="AU83" s="107" t="n">
        <f aca="false">AU85+AU84</f>
        <v>0</v>
      </c>
      <c r="AV83" s="107" t="n">
        <f aca="false">AV85+AV84</f>
        <v>0</v>
      </c>
      <c r="AW83" s="107" t="n">
        <f aca="false">AW85+AW84</f>
        <v>0</v>
      </c>
      <c r="AX83" s="107" t="n">
        <f aca="false">AX85+AX84</f>
        <v>0</v>
      </c>
      <c r="AY83" s="107" t="n">
        <f aca="false">AY85+AY84</f>
        <v>0</v>
      </c>
      <c r="AZ83" s="107" t="n">
        <f aca="false">AZ85+AZ84</f>
        <v>0</v>
      </c>
      <c r="BA83" s="107" t="n">
        <f aca="false">BA85+BA84</f>
        <v>0</v>
      </c>
      <c r="BB83" s="107" t="n">
        <f aca="false">BB85+BB84</f>
        <v>0</v>
      </c>
      <c r="BC83" s="107" t="n">
        <f aca="false">BC85+BC84</f>
        <v>0</v>
      </c>
      <c r="BD83" s="107" t="n">
        <f aca="false">BD85+BD84</f>
        <v>0</v>
      </c>
      <c r="BE83" s="107" t="n">
        <f aca="false">BE85+BE84</f>
        <v>0</v>
      </c>
      <c r="BF83" s="107" t="n">
        <f aca="false">BF85+BF84</f>
        <v>0</v>
      </c>
      <c r="BG83" s="107" t="n">
        <f aca="false">BG85+BG84</f>
        <v>0</v>
      </c>
      <c r="BH83" s="107" t="n">
        <f aca="false">BH85+BH84</f>
        <v>0</v>
      </c>
      <c r="BI83" s="107" t="n">
        <f aca="false">BI85+BI84</f>
        <v>0</v>
      </c>
      <c r="BJ83" s="107" t="n">
        <f aca="false">BJ85+BJ84</f>
        <v>0</v>
      </c>
      <c r="BK83" s="107" t="n">
        <f aca="false">BK85+BK84</f>
        <v>0</v>
      </c>
      <c r="BL83" s="107" t="n">
        <f aca="false">BL85+BL84</f>
        <v>0</v>
      </c>
      <c r="BM83" s="107" t="n">
        <f aca="false">BM85+BM84</f>
        <v>0</v>
      </c>
      <c r="BN83" s="107" t="n">
        <f aca="false">BN85+BN84</f>
        <v>0</v>
      </c>
      <c r="BO83" s="107" t="n">
        <f aca="false">BO85+BO84</f>
        <v>0</v>
      </c>
      <c r="BP83" s="107" t="n">
        <f aca="false">BP85+BP84</f>
        <v>0</v>
      </c>
      <c r="BQ83" s="107" t="n">
        <f aca="false">BQ85+BQ84</f>
        <v>0</v>
      </c>
      <c r="BR83" s="107" t="n">
        <f aca="false">BR85+BR84</f>
        <v>0</v>
      </c>
      <c r="BS83" s="107" t="n">
        <f aca="false">BS85+BS84</f>
        <v>0</v>
      </c>
      <c r="BT83" s="107" t="n">
        <f aca="false">BT85+BT84</f>
        <v>0</v>
      </c>
      <c r="BU83" s="107" t="n">
        <f aca="false">BU85+BU84</f>
        <v>0</v>
      </c>
      <c r="BV83" s="107" t="n">
        <f aca="false">BV85+BV84</f>
        <v>0</v>
      </c>
      <c r="BW83" s="107" t="n">
        <f aca="false">BW85+BW84</f>
        <v>0</v>
      </c>
      <c r="BX83" s="107" t="n">
        <f aca="false">BX85+BX84</f>
        <v>0</v>
      </c>
      <c r="BY83" s="107" t="n">
        <f aca="false">BY85+BY84</f>
        <v>0</v>
      </c>
      <c r="BZ83" s="107" t="n">
        <f aca="false">BZ85+BZ84</f>
        <v>0</v>
      </c>
      <c r="CA83" s="107" t="n">
        <f aca="false">CA85+CA84</f>
        <v>0</v>
      </c>
      <c r="CB83" s="107" t="n">
        <f aca="false">CB85+CB84</f>
        <v>0</v>
      </c>
      <c r="CC83" s="107" t="n">
        <f aca="false">CC85+CC84</f>
        <v>0</v>
      </c>
      <c r="CD83" s="107" t="n">
        <f aca="false">CD85+CD84</f>
        <v>0</v>
      </c>
      <c r="CE83" s="107" t="n">
        <f aca="false">CE85+CE84</f>
        <v>0</v>
      </c>
      <c r="CF83" s="107" t="n">
        <f aca="false">CF85+CF84</f>
        <v>0</v>
      </c>
      <c r="CG83" s="107" t="n">
        <f aca="false">CG85+CG84</f>
        <v>0</v>
      </c>
      <c r="CH83" s="107" t="n">
        <f aca="false">CH85+CH84</f>
        <v>0</v>
      </c>
      <c r="CI83" s="107" t="n">
        <f aca="false">CI85+CI84</f>
        <v>0</v>
      </c>
      <c r="CJ83" s="107" t="n">
        <f aca="false">CJ85+CJ84</f>
        <v>0</v>
      </c>
      <c r="CK83" s="107" t="n">
        <f aca="false">CK85+CK84</f>
        <v>0</v>
      </c>
      <c r="CL83" s="107" t="n">
        <f aca="false">CL85+CL84</f>
        <v>0</v>
      </c>
      <c r="CM83" s="107" t="n">
        <f aca="false">CM85+CM84</f>
        <v>0</v>
      </c>
      <c r="CN83" s="107" t="n">
        <f aca="false">CN85+CN84</f>
        <v>0</v>
      </c>
      <c r="CO83" s="107" t="n">
        <f aca="false">CO85+CO84</f>
        <v>0</v>
      </c>
      <c r="CP83" s="107" t="n">
        <f aca="false">CP85+CP84</f>
        <v>0</v>
      </c>
      <c r="CQ83" s="107" t="n">
        <f aca="false">CQ85+CQ84</f>
        <v>0</v>
      </c>
      <c r="CR83" s="107" t="n">
        <f aca="false">CR85+CR84</f>
        <v>0</v>
      </c>
      <c r="CS83" s="107" t="n">
        <f aca="false">CS85+CS84</f>
        <v>0</v>
      </c>
      <c r="CT83" s="107" t="n">
        <f aca="false">CT85+CT84</f>
        <v>0</v>
      </c>
      <c r="CU83" s="107" t="n">
        <f aca="false">CU85+CU84</f>
        <v>0</v>
      </c>
      <c r="CV83" s="107" t="n">
        <f aca="false">CV85+CV84</f>
        <v>0</v>
      </c>
      <c r="CW83" s="107" t="n">
        <f aca="false">CW85+CW84</f>
        <v>0</v>
      </c>
      <c r="CX83" s="107" t="n">
        <f aca="false">CX85+CX84</f>
        <v>0</v>
      </c>
      <c r="CY83" s="107" t="n">
        <f aca="false">CY85+CY84</f>
        <v>0</v>
      </c>
      <c r="CZ83" s="107" t="n">
        <f aca="false">CZ85+CZ84</f>
        <v>0</v>
      </c>
      <c r="DA83" s="107" t="n">
        <f aca="false">DA85+DA84</f>
        <v>0</v>
      </c>
      <c r="DB83" s="107" t="n">
        <f aca="false">DB85+DB84</f>
        <v>0</v>
      </c>
      <c r="DC83" s="107" t="n">
        <f aca="false">DC85+DC84</f>
        <v>0</v>
      </c>
      <c r="DD83" s="107" t="n">
        <f aca="false">DD85+DD84</f>
        <v>0</v>
      </c>
      <c r="DE83" s="107" t="n">
        <f aca="false">DE85+DE84</f>
        <v>0</v>
      </c>
      <c r="DF83" s="107" t="n">
        <f aca="false">DF85+DF84</f>
        <v>0</v>
      </c>
      <c r="DG83" s="107" t="n">
        <f aca="false">DG85+DG84</f>
        <v>0</v>
      </c>
      <c r="DH83" s="107" t="n">
        <f aca="false">DH85+DH84</f>
        <v>0</v>
      </c>
      <c r="DI83" s="107" t="n">
        <f aca="false">DI85+DI84</f>
        <v>0</v>
      </c>
      <c r="DJ83" s="107" t="n">
        <f aca="false">DJ85+DJ84</f>
        <v>0</v>
      </c>
      <c r="DK83" s="107" t="n">
        <f aca="false">DK85+DK84</f>
        <v>0</v>
      </c>
      <c r="DL83" s="107" t="n">
        <f aca="false">DL85+DL84</f>
        <v>0</v>
      </c>
      <c r="DM83" s="107" t="n">
        <f aca="false">DM85+DM84</f>
        <v>0</v>
      </c>
      <c r="DN83" s="107" t="n">
        <f aca="false">DN85+DN84</f>
        <v>0</v>
      </c>
      <c r="DO83" s="107" t="n">
        <f aca="false">DO85+DO84</f>
        <v>0</v>
      </c>
      <c r="DP83" s="107" t="n">
        <f aca="false">DP85+DP84</f>
        <v>0</v>
      </c>
      <c r="DQ83" s="107" t="n">
        <f aca="false">DQ85+DQ84</f>
        <v>0</v>
      </c>
      <c r="DR83" s="107" t="n">
        <f aca="false">DR85+DR84</f>
        <v>0</v>
      </c>
      <c r="DS83" s="107" t="n">
        <f aca="false">DS85+DS84</f>
        <v>0</v>
      </c>
      <c r="DT83" s="107" t="n">
        <f aca="false">DT85+DT84</f>
        <v>0</v>
      </c>
      <c r="DU83" s="107" t="n">
        <f aca="false">DU85+DU84</f>
        <v>0</v>
      </c>
      <c r="DV83" s="107" t="n">
        <f aca="false">DV85+DV84</f>
        <v>0</v>
      </c>
      <c r="DW83" s="107" t="n">
        <f aca="false">DW85+DW84</f>
        <v>0</v>
      </c>
      <c r="DX83" s="107" t="n">
        <f aca="false">DX85+DX84</f>
        <v>0</v>
      </c>
      <c r="DY83" s="107" t="n">
        <f aca="false">DY85+DY84</f>
        <v>0</v>
      </c>
      <c r="DZ83" s="107" t="n">
        <f aca="false">DZ85+DZ84</f>
        <v>0</v>
      </c>
      <c r="EA83" s="107" t="n">
        <f aca="false">EA85+EA84</f>
        <v>0</v>
      </c>
      <c r="EB83" s="107" t="n">
        <f aca="false">EB85+EB84</f>
        <v>0</v>
      </c>
      <c r="EC83" s="107" t="n">
        <f aca="false">EC85+EC84</f>
        <v>0</v>
      </c>
      <c r="ED83" s="107" t="n">
        <f aca="false">ED85+ED84</f>
        <v>0</v>
      </c>
      <c r="EE83" s="107" t="n">
        <f aca="false">EE85+EE84</f>
        <v>0</v>
      </c>
      <c r="EF83" s="107" t="n">
        <f aca="false">EF85+EF84</f>
        <v>0</v>
      </c>
      <c r="EG83" s="107" t="n">
        <f aca="false">EG85+EG84</f>
        <v>0</v>
      </c>
      <c r="EH83" s="107" t="n">
        <f aca="false">EH85+EH84</f>
        <v>0</v>
      </c>
      <c r="EI83" s="107" t="n">
        <f aca="false">EI85+EI84</f>
        <v>0</v>
      </c>
      <c r="EJ83" s="107" t="n">
        <f aca="false">EJ85+EJ84</f>
        <v>0</v>
      </c>
      <c r="EK83" s="107" t="n">
        <f aca="false">EK85+EK84</f>
        <v>0</v>
      </c>
      <c r="EL83" s="107" t="n">
        <f aca="false">EL85+EL84</f>
        <v>0</v>
      </c>
      <c r="EM83" s="107" t="n">
        <f aca="false">EM85+EM84</f>
        <v>0</v>
      </c>
      <c r="EN83" s="107" t="n">
        <f aca="false">EN85+EN84</f>
        <v>0</v>
      </c>
      <c r="EO83" s="107" t="n">
        <f aca="false">EO85+EO84</f>
        <v>0</v>
      </c>
      <c r="EP83" s="107" t="n">
        <f aca="false">EP85+EP84</f>
        <v>0</v>
      </c>
      <c r="EQ83" s="107" t="n">
        <f aca="false">EQ85+EQ84</f>
        <v>0</v>
      </c>
      <c r="ER83" s="107" t="n">
        <f aca="false">ER85+ER84</f>
        <v>0</v>
      </c>
      <c r="ES83" s="107" t="n">
        <f aca="false">ES85+ES84</f>
        <v>0</v>
      </c>
      <c r="ET83" s="107" t="n">
        <f aca="false">ET85+ET84</f>
        <v>0</v>
      </c>
      <c r="EU83" s="107" t="n">
        <f aca="false">EU85+EU84</f>
        <v>0</v>
      </c>
      <c r="EV83" s="107" t="n">
        <f aca="false">EV85+EV84</f>
        <v>0</v>
      </c>
      <c r="EW83" s="107" t="n">
        <f aca="false">EW85+EW84</f>
        <v>0</v>
      </c>
      <c r="EX83" s="107" t="n">
        <f aca="false">EX85+EX84</f>
        <v>0</v>
      </c>
      <c r="EY83" s="107" t="n">
        <f aca="false">EY85+EY84</f>
        <v>0</v>
      </c>
      <c r="EZ83" s="107" t="n">
        <f aca="false">EZ85+EZ84</f>
        <v>0</v>
      </c>
      <c r="FA83" s="107" t="n">
        <f aca="false">FA85+FA84</f>
        <v>0</v>
      </c>
      <c r="FB83" s="107" t="n">
        <f aca="false">FB85+FB84</f>
        <v>0</v>
      </c>
      <c r="FC83" s="107" t="n">
        <f aca="false">FC85+FC84</f>
        <v>0</v>
      </c>
      <c r="FD83" s="107" t="n">
        <f aca="false">FD85+FD84</f>
        <v>0</v>
      </c>
      <c r="FE83" s="107" t="n">
        <f aca="false">FE85+FE84</f>
        <v>0</v>
      </c>
      <c r="FF83" s="107" t="n">
        <f aca="false">FF85+FF84</f>
        <v>0</v>
      </c>
      <c r="FG83" s="107" t="n">
        <f aca="false">FG85+FG84</f>
        <v>0</v>
      </c>
      <c r="FH83" s="107" t="n">
        <f aca="false">FH85+FH84</f>
        <v>0</v>
      </c>
      <c r="FI83" s="107" t="n">
        <f aca="false">FI85+FI84</f>
        <v>0</v>
      </c>
      <c r="FJ83" s="107" t="n">
        <f aca="false">FJ85+FJ84</f>
        <v>0</v>
      </c>
      <c r="FK83" s="107" t="n">
        <f aca="false">FK85+FK84</f>
        <v>0</v>
      </c>
      <c r="FL83" s="107" t="n">
        <f aca="false">FL85+FL84</f>
        <v>0</v>
      </c>
      <c r="FM83" s="107" t="n">
        <f aca="false">FM85+FM84</f>
        <v>0</v>
      </c>
      <c r="FN83" s="107" t="n">
        <f aca="false">FN85+FN84</f>
        <v>0</v>
      </c>
      <c r="FO83" s="107" t="n">
        <f aca="false">FO85+FO84</f>
        <v>0</v>
      </c>
      <c r="FP83" s="107" t="n">
        <f aca="false">FP85+FP84</f>
        <v>0</v>
      </c>
      <c r="FQ83" s="107" t="n">
        <f aca="false">FQ85+FQ84</f>
        <v>0</v>
      </c>
      <c r="FR83" s="107" t="n">
        <f aca="false">FR85+FR84</f>
        <v>0</v>
      </c>
      <c r="FS83" s="107" t="n">
        <f aca="false">FS85+FS84</f>
        <v>0</v>
      </c>
      <c r="FT83" s="107" t="n">
        <f aca="false">FT85+FT84</f>
        <v>0</v>
      </c>
      <c r="FU83" s="107" t="n">
        <f aca="false">FU85+FU84</f>
        <v>0</v>
      </c>
      <c r="FV83" s="107" t="n">
        <f aca="false">FV85+FV84</f>
        <v>0</v>
      </c>
      <c r="FW83" s="107" t="n">
        <f aca="false">FW85+FW84</f>
        <v>0</v>
      </c>
      <c r="FX83" s="107" t="n">
        <f aca="false">FX85+FX84</f>
        <v>0</v>
      </c>
      <c r="FY83" s="107" t="n">
        <f aca="false">FY85+FY84</f>
        <v>0</v>
      </c>
      <c r="FZ83" s="107" t="n">
        <f aca="false">FZ85+FZ84</f>
        <v>0</v>
      </c>
      <c r="GA83" s="107" t="n">
        <f aca="false">GA85+GA84</f>
        <v>0</v>
      </c>
      <c r="GB83" s="107" t="n">
        <f aca="false">GB85+GB84</f>
        <v>0</v>
      </c>
      <c r="GC83" s="107" t="n">
        <f aca="false">GC85+GC84</f>
        <v>0</v>
      </c>
      <c r="GD83" s="107" t="n">
        <f aca="false">GD85+GD84</f>
        <v>0</v>
      </c>
      <c r="GE83" s="107" t="n">
        <f aca="false">GE85+GE84</f>
        <v>0</v>
      </c>
      <c r="GF83" s="107" t="n">
        <f aca="false">GF85+GF84</f>
        <v>0</v>
      </c>
      <c r="GG83" s="107" t="n">
        <f aca="false">GG85+GG84</f>
        <v>0</v>
      </c>
      <c r="GH83" s="107" t="n">
        <f aca="false">GH85+GH84</f>
        <v>0</v>
      </c>
      <c r="GI83" s="107" t="n">
        <f aca="false">GI85+GI84</f>
        <v>0</v>
      </c>
      <c r="GJ83" s="107" t="n">
        <f aca="false">GJ85+GJ84</f>
        <v>0</v>
      </c>
      <c r="GK83" s="107" t="n">
        <f aca="false">GK85+GK84</f>
        <v>0</v>
      </c>
      <c r="GL83" s="107" t="n">
        <f aca="false">GL85+GL84</f>
        <v>0</v>
      </c>
      <c r="GM83" s="107" t="n">
        <f aca="false">GM85+GM84</f>
        <v>0</v>
      </c>
      <c r="GN83" s="107" t="n">
        <f aca="false">GN85+GN84</f>
        <v>0</v>
      </c>
      <c r="GO83" s="107" t="n">
        <f aca="false">GO85+GO84</f>
        <v>0</v>
      </c>
      <c r="GP83" s="107" t="n">
        <f aca="false">GP85+GP84</f>
        <v>0</v>
      </c>
      <c r="GQ83" s="107" t="n">
        <f aca="false">GQ85+GQ84</f>
        <v>0</v>
      </c>
      <c r="GR83" s="107" t="n">
        <f aca="false">GR85+GR84</f>
        <v>0</v>
      </c>
      <c r="GS83" s="107" t="n">
        <f aca="false">GS85+GS84</f>
        <v>0</v>
      </c>
      <c r="GT83" s="107" t="n">
        <f aca="false">GT85+GT84</f>
        <v>0</v>
      </c>
      <c r="GU83" s="107" t="n">
        <f aca="false">GU85+GU84</f>
        <v>0</v>
      </c>
      <c r="GV83" s="107" t="n">
        <f aca="false">GV85+GV84</f>
        <v>0</v>
      </c>
      <c r="GW83" s="107" t="n">
        <f aca="false">GW85+GW84</f>
        <v>0</v>
      </c>
      <c r="GX83" s="107" t="n">
        <f aca="false">GX85+GX84</f>
        <v>0</v>
      </c>
      <c r="GY83" s="107" t="n">
        <f aca="false">GY85+GY84</f>
        <v>0</v>
      </c>
      <c r="GZ83" s="107" t="n">
        <f aca="false">GZ85+GZ84</f>
        <v>0</v>
      </c>
      <c r="HA83" s="107" t="n">
        <f aca="false">HA85+HA84</f>
        <v>0</v>
      </c>
      <c r="HB83" s="107" t="n">
        <f aca="false">HB85+HB84</f>
        <v>0</v>
      </c>
      <c r="HC83" s="107" t="n">
        <f aca="false">HC85+HC84</f>
        <v>0</v>
      </c>
      <c r="HD83" s="107" t="n">
        <f aca="false">HD85+HD84</f>
        <v>0</v>
      </c>
      <c r="HE83" s="107" t="n">
        <f aca="false">HE85+HE84</f>
        <v>0</v>
      </c>
      <c r="HF83" s="107" t="n">
        <f aca="false">HF85+HF84</f>
        <v>0</v>
      </c>
      <c r="HG83" s="107" t="n">
        <f aca="false">HG85+HG84</f>
        <v>0</v>
      </c>
      <c r="HH83" s="107" t="n">
        <f aca="false">HH85+HH84</f>
        <v>0</v>
      </c>
      <c r="HI83" s="107" t="n">
        <f aca="false">HI85+HI84</f>
        <v>0</v>
      </c>
      <c r="HJ83" s="107" t="n">
        <f aca="false">HJ85+HJ84</f>
        <v>0</v>
      </c>
      <c r="HK83" s="107" t="n">
        <f aca="false">HK85+HK84</f>
        <v>0</v>
      </c>
      <c r="HL83" s="107" t="n">
        <f aca="false">HL85+HL84</f>
        <v>0</v>
      </c>
      <c r="HM83" s="107" t="n">
        <f aca="false">HM85+HM84</f>
        <v>0</v>
      </c>
      <c r="HN83" s="107" t="n">
        <f aca="false">HN85+HN84</f>
        <v>0</v>
      </c>
      <c r="HO83" s="107" t="n">
        <f aca="false">HO85+HO84</f>
        <v>0</v>
      </c>
      <c r="HP83" s="107" t="n">
        <f aca="false">HP85+HP84</f>
        <v>0</v>
      </c>
      <c r="HQ83" s="107" t="n">
        <f aca="false">HQ85+HQ84</f>
        <v>0</v>
      </c>
      <c r="HR83" s="107" t="n">
        <f aca="false">HR85+HR84</f>
        <v>0</v>
      </c>
      <c r="HS83" s="107" t="n">
        <f aca="false">HS85+HS84</f>
        <v>0</v>
      </c>
      <c r="HT83" s="107" t="n">
        <f aca="false">HT85+HT84</f>
        <v>0</v>
      </c>
      <c r="HU83" s="107" t="n">
        <f aca="false">HU85+HU84</f>
        <v>0</v>
      </c>
      <c r="HV83" s="107" t="n">
        <f aca="false">HV85+HV84</f>
        <v>0</v>
      </c>
      <c r="HW83" s="107" t="n">
        <f aca="false">HW85+HW84</f>
        <v>0</v>
      </c>
      <c r="HX83" s="107" t="n">
        <f aca="false">HX85+HX84</f>
        <v>0</v>
      </c>
      <c r="HY83" s="107" t="n">
        <f aca="false">HY85+HY84</f>
        <v>0</v>
      </c>
      <c r="HZ83" s="107" t="n">
        <f aca="false">HZ85+HZ84</f>
        <v>0</v>
      </c>
      <c r="IA83" s="107" t="n">
        <f aca="false">IA85+IA84</f>
        <v>0</v>
      </c>
      <c r="IB83" s="107" t="n">
        <f aca="false">IB85+IB84</f>
        <v>0</v>
      </c>
      <c r="IC83" s="107" t="n">
        <f aca="false">IC85+IC84</f>
        <v>0</v>
      </c>
      <c r="ID83" s="107" t="n">
        <f aca="false">ID85+ID84</f>
        <v>0</v>
      </c>
      <c r="IE83" s="107" t="n">
        <f aca="false">IE85+IE84</f>
        <v>0</v>
      </c>
      <c r="IF83" s="107" t="n">
        <f aca="false">IF85+IF84</f>
        <v>0</v>
      </c>
      <c r="IG83" s="107" t="n">
        <f aca="false">IG85+IG84</f>
        <v>0</v>
      </c>
      <c r="IH83" s="107" t="n">
        <f aca="false">IH85+IH84</f>
        <v>0</v>
      </c>
      <c r="II83" s="107" t="n">
        <f aca="false">II85+II84</f>
        <v>0</v>
      </c>
      <c r="IJ83" s="107" t="n">
        <f aca="false">IJ85+IJ84</f>
        <v>0</v>
      </c>
      <c r="IK83" s="107" t="n">
        <f aca="false">IK85+IK84</f>
        <v>0</v>
      </c>
      <c r="IL83" s="107" t="n">
        <f aca="false">IL85+IL84</f>
        <v>0</v>
      </c>
      <c r="IM83" s="107" t="n">
        <f aca="false">IM85+IM84</f>
        <v>0</v>
      </c>
      <c r="IN83" s="107" t="n">
        <f aca="false">IN85+IN84</f>
        <v>0</v>
      </c>
      <c r="IO83" s="107" t="n">
        <f aca="false">IO85+IO84</f>
        <v>0</v>
      </c>
      <c r="IP83" s="107" t="n">
        <f aca="false">IP85+IP84</f>
        <v>0</v>
      </c>
      <c r="IQ83" s="107" t="n">
        <f aca="false">IQ85+IQ84</f>
        <v>0</v>
      </c>
      <c r="IR83" s="107" t="n">
        <f aca="false">IR85+IR84</f>
        <v>0</v>
      </c>
      <c r="IS83" s="107" t="n">
        <f aca="false">IS85+IS84</f>
        <v>0</v>
      </c>
      <c r="IT83" s="107" t="n">
        <f aca="false">IT85+IT84</f>
        <v>0</v>
      </c>
      <c r="IU83" s="107" t="n">
        <f aca="false">IU85+IU84</f>
        <v>0</v>
      </c>
      <c r="IV83" s="75" t="n">
        <f aca="false">IV85+IV84</f>
        <v>1610.585</v>
      </c>
    </row>
    <row r="84" s="98" customFormat="true" ht="83.25" hidden="false" customHeight="true" outlineLevel="0" collapsed="false">
      <c r="A84" s="57" t="s">
        <v>32</v>
      </c>
      <c r="B84" s="51" t="s">
        <v>21</v>
      </c>
      <c r="C84" s="52" t="s">
        <v>116</v>
      </c>
      <c r="D84" s="52" t="s">
        <v>75</v>
      </c>
      <c r="E84" s="99" t="s">
        <v>115</v>
      </c>
      <c r="F84" s="52" t="s">
        <v>33</v>
      </c>
      <c r="G84" s="58" t="n">
        <v>1061.4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F84" s="58" t="n">
        <v>0</v>
      </c>
      <c r="AG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  <c r="AL84" s="58" t="n">
        <v>0</v>
      </c>
      <c r="AM84" s="58" t="n">
        <v>0</v>
      </c>
      <c r="AN84" s="58" t="n">
        <v>0</v>
      </c>
      <c r="AO84" s="58" t="n">
        <v>0</v>
      </c>
      <c r="AP84" s="58" t="n">
        <v>0</v>
      </c>
      <c r="AQ84" s="58" t="n">
        <v>0</v>
      </c>
      <c r="AR84" s="58" t="n">
        <v>0</v>
      </c>
      <c r="AS84" s="58" t="n">
        <v>0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0</v>
      </c>
      <c r="AY84" s="58" t="n">
        <v>0</v>
      </c>
      <c r="AZ84" s="58" t="n">
        <v>0</v>
      </c>
      <c r="BA84" s="58" t="n">
        <v>0</v>
      </c>
      <c r="BB84" s="58" t="n">
        <v>0</v>
      </c>
      <c r="BC84" s="58" t="n">
        <v>0</v>
      </c>
      <c r="BD84" s="58" t="n">
        <v>0</v>
      </c>
      <c r="BE84" s="58" t="n">
        <v>0</v>
      </c>
      <c r="BF84" s="58" t="n">
        <v>0</v>
      </c>
      <c r="BG84" s="58" t="n">
        <v>0</v>
      </c>
      <c r="BH84" s="58" t="n">
        <v>0</v>
      </c>
      <c r="BI84" s="58" t="n">
        <v>0</v>
      </c>
      <c r="BJ84" s="58" t="n">
        <v>0</v>
      </c>
      <c r="BK84" s="58" t="n">
        <v>0</v>
      </c>
      <c r="BL84" s="58" t="n">
        <v>0</v>
      </c>
      <c r="BM84" s="58" t="n">
        <v>0</v>
      </c>
      <c r="BN84" s="58" t="n">
        <v>0</v>
      </c>
      <c r="BO84" s="58" t="n">
        <v>0</v>
      </c>
      <c r="BP84" s="58" t="n">
        <v>0</v>
      </c>
      <c r="BQ84" s="58" t="n">
        <v>0</v>
      </c>
      <c r="BR84" s="58" t="n">
        <v>0</v>
      </c>
      <c r="BS84" s="58" t="n">
        <v>0</v>
      </c>
      <c r="BT84" s="58" t="n">
        <v>0</v>
      </c>
      <c r="BU84" s="58" t="n">
        <v>0</v>
      </c>
      <c r="BV84" s="58" t="n">
        <v>0</v>
      </c>
      <c r="BW84" s="58" t="n">
        <v>0</v>
      </c>
      <c r="BX84" s="58" t="n">
        <v>0</v>
      </c>
      <c r="BY84" s="58" t="n">
        <v>0</v>
      </c>
      <c r="BZ84" s="58" t="n">
        <v>0</v>
      </c>
      <c r="CA84" s="58" t="n">
        <v>0</v>
      </c>
      <c r="CB84" s="58" t="n">
        <v>0</v>
      </c>
      <c r="CC84" s="58" t="n">
        <v>0</v>
      </c>
      <c r="CD84" s="58" t="n">
        <v>0</v>
      </c>
      <c r="CE84" s="58" t="n">
        <v>0</v>
      </c>
      <c r="CF84" s="58" t="n">
        <v>0</v>
      </c>
      <c r="CG84" s="58" t="n">
        <v>0</v>
      </c>
      <c r="CH84" s="58" t="n">
        <v>0</v>
      </c>
      <c r="CI84" s="58" t="n">
        <v>0</v>
      </c>
      <c r="CJ84" s="58" t="n">
        <v>0</v>
      </c>
      <c r="CK84" s="58" t="n">
        <v>0</v>
      </c>
      <c r="CL84" s="58" t="n">
        <v>0</v>
      </c>
      <c r="CM84" s="58" t="n">
        <v>0</v>
      </c>
      <c r="CN84" s="58" t="n">
        <v>0</v>
      </c>
      <c r="CO84" s="58" t="n">
        <v>0</v>
      </c>
      <c r="CP84" s="58" t="n">
        <v>0</v>
      </c>
      <c r="CQ84" s="58" t="n">
        <v>0</v>
      </c>
      <c r="CR84" s="58" t="n">
        <v>0</v>
      </c>
      <c r="CS84" s="58" t="n">
        <v>0</v>
      </c>
      <c r="CT84" s="58" t="n">
        <v>0</v>
      </c>
      <c r="CU84" s="58" t="n">
        <v>0</v>
      </c>
      <c r="CV84" s="58" t="n">
        <v>0</v>
      </c>
      <c r="CW84" s="58" t="n">
        <v>0</v>
      </c>
      <c r="CX84" s="58" t="n">
        <v>0</v>
      </c>
      <c r="CY84" s="58" t="n">
        <v>0</v>
      </c>
      <c r="CZ84" s="58" t="n">
        <v>0</v>
      </c>
      <c r="DA84" s="58" t="n">
        <v>0</v>
      </c>
      <c r="DB84" s="58" t="n">
        <v>0</v>
      </c>
      <c r="DC84" s="58" t="n">
        <v>0</v>
      </c>
      <c r="DD84" s="58" t="n">
        <v>0</v>
      </c>
      <c r="DE84" s="58" t="n">
        <v>0</v>
      </c>
      <c r="DF84" s="58" t="n">
        <v>0</v>
      </c>
      <c r="DG84" s="58" t="n">
        <v>0</v>
      </c>
      <c r="DH84" s="58" t="n">
        <v>0</v>
      </c>
      <c r="DI84" s="58" t="n">
        <v>0</v>
      </c>
      <c r="DJ84" s="58" t="n">
        <v>0</v>
      </c>
      <c r="DK84" s="58" t="n">
        <v>0</v>
      </c>
      <c r="DL84" s="58" t="n">
        <v>0</v>
      </c>
      <c r="DM84" s="58" t="n">
        <v>0</v>
      </c>
      <c r="DN84" s="58" t="n">
        <v>0</v>
      </c>
      <c r="DO84" s="58" t="n">
        <v>0</v>
      </c>
      <c r="DP84" s="58" t="n">
        <v>0</v>
      </c>
      <c r="DQ84" s="58" t="n">
        <v>0</v>
      </c>
      <c r="DR84" s="58" t="n">
        <v>0</v>
      </c>
      <c r="DS84" s="58" t="n">
        <v>0</v>
      </c>
      <c r="DT84" s="58" t="n">
        <v>0</v>
      </c>
      <c r="DU84" s="58" t="n">
        <v>0</v>
      </c>
      <c r="DV84" s="58" t="n">
        <v>0</v>
      </c>
      <c r="DW84" s="58" t="n">
        <v>0</v>
      </c>
      <c r="DX84" s="58" t="n">
        <v>0</v>
      </c>
      <c r="DY84" s="58" t="n">
        <v>0</v>
      </c>
      <c r="DZ84" s="58" t="n">
        <v>0</v>
      </c>
      <c r="EA84" s="58" t="n">
        <v>0</v>
      </c>
      <c r="EB84" s="58" t="n">
        <v>0</v>
      </c>
      <c r="EC84" s="58" t="n">
        <v>0</v>
      </c>
      <c r="ED84" s="58" t="n">
        <v>0</v>
      </c>
      <c r="EE84" s="58" t="n">
        <v>0</v>
      </c>
      <c r="EF84" s="58" t="n">
        <v>0</v>
      </c>
      <c r="EG84" s="58" t="n">
        <v>0</v>
      </c>
      <c r="EH84" s="58" t="n">
        <v>0</v>
      </c>
      <c r="EI84" s="58" t="n">
        <v>0</v>
      </c>
      <c r="EJ84" s="58" t="n">
        <v>0</v>
      </c>
      <c r="EK84" s="58" t="n">
        <v>0</v>
      </c>
      <c r="EL84" s="58" t="n">
        <v>0</v>
      </c>
      <c r="EM84" s="58" t="n">
        <v>0</v>
      </c>
      <c r="EN84" s="58" t="n">
        <v>0</v>
      </c>
      <c r="EO84" s="58" t="n">
        <v>0</v>
      </c>
      <c r="EP84" s="58" t="n">
        <v>0</v>
      </c>
      <c r="EQ84" s="58" t="n">
        <v>0</v>
      </c>
      <c r="ER84" s="58" t="n">
        <v>0</v>
      </c>
      <c r="ES84" s="58" t="n">
        <v>0</v>
      </c>
      <c r="ET84" s="58" t="n">
        <v>0</v>
      </c>
      <c r="EU84" s="58" t="n">
        <v>0</v>
      </c>
      <c r="EV84" s="58" t="n">
        <v>0</v>
      </c>
      <c r="EW84" s="58" t="n">
        <v>0</v>
      </c>
      <c r="EX84" s="58" t="n">
        <v>0</v>
      </c>
      <c r="EY84" s="58" t="n">
        <v>0</v>
      </c>
      <c r="EZ84" s="58" t="n">
        <v>0</v>
      </c>
      <c r="FA84" s="58" t="n">
        <v>0</v>
      </c>
      <c r="FB84" s="58" t="n">
        <v>0</v>
      </c>
      <c r="FC84" s="58" t="n">
        <v>0</v>
      </c>
      <c r="FD84" s="58" t="n">
        <v>0</v>
      </c>
      <c r="FE84" s="58" t="n">
        <v>0</v>
      </c>
      <c r="FF84" s="58" t="n">
        <v>0</v>
      </c>
      <c r="FG84" s="58" t="n">
        <v>0</v>
      </c>
      <c r="FH84" s="58" t="n">
        <v>0</v>
      </c>
      <c r="FI84" s="58" t="n">
        <v>0</v>
      </c>
      <c r="FJ84" s="58" t="n">
        <v>0</v>
      </c>
      <c r="FK84" s="58" t="n">
        <v>0</v>
      </c>
      <c r="FL84" s="58" t="n">
        <v>0</v>
      </c>
      <c r="FM84" s="58" t="n">
        <v>0</v>
      </c>
      <c r="FN84" s="58" t="n">
        <v>0</v>
      </c>
      <c r="FO84" s="58" t="n">
        <v>0</v>
      </c>
      <c r="FP84" s="58" t="n">
        <v>0</v>
      </c>
      <c r="FQ84" s="58" t="n">
        <v>0</v>
      </c>
      <c r="FR84" s="58" t="n">
        <v>0</v>
      </c>
      <c r="FS84" s="58" t="n">
        <v>0</v>
      </c>
      <c r="FT84" s="58" t="n">
        <v>0</v>
      </c>
      <c r="FU84" s="58" t="n">
        <v>0</v>
      </c>
      <c r="FV84" s="58" t="n">
        <v>0</v>
      </c>
      <c r="FW84" s="58" t="n">
        <v>0</v>
      </c>
      <c r="FX84" s="58" t="n">
        <v>0</v>
      </c>
      <c r="FY84" s="58" t="n">
        <v>0</v>
      </c>
      <c r="FZ84" s="58" t="n">
        <v>0</v>
      </c>
      <c r="GA84" s="58" t="n">
        <v>0</v>
      </c>
      <c r="GB84" s="58" t="n">
        <v>0</v>
      </c>
      <c r="GC84" s="58" t="n">
        <v>0</v>
      </c>
      <c r="GD84" s="58" t="n">
        <v>0</v>
      </c>
      <c r="GE84" s="58" t="n">
        <v>0</v>
      </c>
      <c r="GF84" s="58" t="n">
        <v>0</v>
      </c>
      <c r="GG84" s="58" t="n">
        <v>0</v>
      </c>
      <c r="GH84" s="58" t="n">
        <v>0</v>
      </c>
      <c r="GI84" s="58" t="n">
        <v>0</v>
      </c>
      <c r="GJ84" s="58" t="n">
        <v>0</v>
      </c>
      <c r="GK84" s="58" t="n">
        <v>0</v>
      </c>
      <c r="GL84" s="58" t="n">
        <v>0</v>
      </c>
      <c r="GM84" s="58" t="n">
        <v>0</v>
      </c>
      <c r="GN84" s="58" t="n">
        <v>0</v>
      </c>
      <c r="GO84" s="58" t="n">
        <v>0</v>
      </c>
      <c r="GP84" s="58" t="n">
        <v>0</v>
      </c>
      <c r="GQ84" s="58" t="n">
        <v>0</v>
      </c>
      <c r="GR84" s="58" t="n">
        <v>0</v>
      </c>
      <c r="GS84" s="58" t="n">
        <v>0</v>
      </c>
      <c r="GT84" s="58" t="n">
        <v>0</v>
      </c>
      <c r="GU84" s="58" t="n">
        <v>0</v>
      </c>
      <c r="GV84" s="58" t="n">
        <v>0</v>
      </c>
      <c r="GW84" s="58" t="n">
        <v>0</v>
      </c>
      <c r="GX84" s="58" t="n">
        <v>0</v>
      </c>
      <c r="GY84" s="58" t="n">
        <v>0</v>
      </c>
      <c r="GZ84" s="58" t="n">
        <v>0</v>
      </c>
      <c r="HA84" s="58" t="n">
        <v>0</v>
      </c>
      <c r="HB84" s="58" t="n">
        <v>0</v>
      </c>
      <c r="HC84" s="58" t="n">
        <v>0</v>
      </c>
      <c r="HD84" s="58" t="n">
        <v>0</v>
      </c>
      <c r="HE84" s="58" t="n">
        <v>0</v>
      </c>
      <c r="HF84" s="58" t="n">
        <v>0</v>
      </c>
      <c r="HG84" s="58" t="n">
        <v>0</v>
      </c>
      <c r="HH84" s="58" t="n">
        <v>0</v>
      </c>
      <c r="HI84" s="58" t="n">
        <v>0</v>
      </c>
      <c r="HJ84" s="58" t="n">
        <v>0</v>
      </c>
      <c r="HK84" s="58" t="n">
        <v>0</v>
      </c>
      <c r="HL84" s="58" t="n">
        <v>0</v>
      </c>
      <c r="HM84" s="58" t="n">
        <v>0</v>
      </c>
      <c r="HN84" s="58" t="n">
        <v>0</v>
      </c>
      <c r="HO84" s="58" t="n">
        <v>0</v>
      </c>
      <c r="HP84" s="58" t="n">
        <v>0</v>
      </c>
      <c r="HQ84" s="58" t="n">
        <v>0</v>
      </c>
      <c r="HR84" s="58" t="n">
        <v>0</v>
      </c>
      <c r="HS84" s="58" t="n">
        <v>0</v>
      </c>
      <c r="HT84" s="58" t="n">
        <v>0</v>
      </c>
      <c r="HU84" s="58" t="n">
        <v>0</v>
      </c>
      <c r="HV84" s="58" t="n">
        <v>0</v>
      </c>
      <c r="HW84" s="58" t="n">
        <v>0</v>
      </c>
      <c r="HX84" s="58" t="n">
        <v>0</v>
      </c>
      <c r="HY84" s="58" t="n">
        <v>0</v>
      </c>
      <c r="HZ84" s="58" t="n">
        <v>0</v>
      </c>
      <c r="IA84" s="58" t="n">
        <v>0</v>
      </c>
      <c r="IB84" s="58" t="n">
        <v>0</v>
      </c>
      <c r="IC84" s="58" t="n">
        <v>0</v>
      </c>
      <c r="ID84" s="58" t="n">
        <v>0</v>
      </c>
      <c r="IE84" s="58" t="n">
        <v>0</v>
      </c>
      <c r="IF84" s="58" t="n">
        <v>0</v>
      </c>
      <c r="IG84" s="58" t="n">
        <v>0</v>
      </c>
      <c r="IH84" s="58" t="n">
        <v>0</v>
      </c>
      <c r="II84" s="58" t="n">
        <v>0</v>
      </c>
      <c r="IJ84" s="58" t="n">
        <v>0</v>
      </c>
      <c r="IK84" s="58" t="n">
        <v>0</v>
      </c>
      <c r="IL84" s="58" t="n">
        <v>0</v>
      </c>
      <c r="IM84" s="58" t="n">
        <v>0</v>
      </c>
      <c r="IN84" s="58" t="n">
        <v>0</v>
      </c>
      <c r="IO84" s="58" t="n">
        <v>0</v>
      </c>
      <c r="IP84" s="58" t="n">
        <v>0</v>
      </c>
      <c r="IQ84" s="58" t="n">
        <v>0</v>
      </c>
      <c r="IR84" s="58" t="n">
        <v>0</v>
      </c>
      <c r="IS84" s="58" t="n">
        <v>0</v>
      </c>
      <c r="IT84" s="58" t="n">
        <v>0</v>
      </c>
      <c r="IU84" s="58" t="n">
        <v>0</v>
      </c>
      <c r="IV84" s="59" t="n">
        <v>1061.4</v>
      </c>
    </row>
    <row r="85" s="49" customFormat="true" ht="33.75" hidden="false" customHeight="true" outlineLevel="0" collapsed="false">
      <c r="A85" s="101" t="s">
        <v>56</v>
      </c>
      <c r="B85" s="51" t="s">
        <v>21</v>
      </c>
      <c r="C85" s="52" t="s">
        <v>23</v>
      </c>
      <c r="D85" s="52" t="s">
        <v>75</v>
      </c>
      <c r="E85" s="99" t="s">
        <v>115</v>
      </c>
      <c r="F85" s="52" t="s">
        <v>57</v>
      </c>
      <c r="G85" s="58" t="n">
        <v>506.6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F85" s="58" t="n">
        <v>0</v>
      </c>
      <c r="AG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  <c r="AL85" s="58" t="n">
        <v>0</v>
      </c>
      <c r="AM85" s="58" t="n">
        <v>0</v>
      </c>
      <c r="AN85" s="58" t="n">
        <v>0</v>
      </c>
      <c r="AO85" s="58" t="n">
        <v>0</v>
      </c>
      <c r="AP85" s="58" t="n">
        <v>0</v>
      </c>
      <c r="AQ85" s="58" t="n">
        <v>0</v>
      </c>
      <c r="AR85" s="58" t="n">
        <v>0</v>
      </c>
      <c r="AS85" s="58" t="n">
        <v>0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0</v>
      </c>
      <c r="AY85" s="58" t="n">
        <v>0</v>
      </c>
      <c r="AZ85" s="58" t="n">
        <v>0</v>
      </c>
      <c r="BA85" s="58" t="n">
        <v>0</v>
      </c>
      <c r="BB85" s="58" t="n">
        <v>0</v>
      </c>
      <c r="BC85" s="58" t="n">
        <v>0</v>
      </c>
      <c r="BD85" s="58" t="n">
        <v>0</v>
      </c>
      <c r="BE85" s="58" t="n">
        <v>0</v>
      </c>
      <c r="BF85" s="58" t="n">
        <v>0</v>
      </c>
      <c r="BG85" s="58" t="n">
        <v>0</v>
      </c>
      <c r="BH85" s="58" t="n">
        <v>0</v>
      </c>
      <c r="BI85" s="58" t="n">
        <v>0</v>
      </c>
      <c r="BJ85" s="58" t="n">
        <v>0</v>
      </c>
      <c r="BK85" s="58" t="n">
        <v>0</v>
      </c>
      <c r="BL85" s="58" t="n">
        <v>0</v>
      </c>
      <c r="BM85" s="58" t="n">
        <v>0</v>
      </c>
      <c r="BN85" s="58" t="n">
        <v>0</v>
      </c>
      <c r="BO85" s="58" t="n">
        <v>0</v>
      </c>
      <c r="BP85" s="58" t="n">
        <v>0</v>
      </c>
      <c r="BQ85" s="58" t="n">
        <v>0</v>
      </c>
      <c r="BR85" s="58" t="n">
        <v>0</v>
      </c>
      <c r="BS85" s="58" t="n">
        <v>0</v>
      </c>
      <c r="BT85" s="58" t="n">
        <v>0</v>
      </c>
      <c r="BU85" s="58" t="n">
        <v>0</v>
      </c>
      <c r="BV85" s="58" t="n">
        <v>0</v>
      </c>
      <c r="BW85" s="58" t="n">
        <v>0</v>
      </c>
      <c r="BX85" s="58" t="n">
        <v>0</v>
      </c>
      <c r="BY85" s="58" t="n">
        <v>0</v>
      </c>
      <c r="BZ85" s="58" t="n">
        <v>0</v>
      </c>
      <c r="CA85" s="58" t="n">
        <v>0</v>
      </c>
      <c r="CB85" s="58" t="n">
        <v>0</v>
      </c>
      <c r="CC85" s="58" t="n">
        <v>0</v>
      </c>
      <c r="CD85" s="58" t="n">
        <v>0</v>
      </c>
      <c r="CE85" s="58" t="n">
        <v>0</v>
      </c>
      <c r="CF85" s="58" t="n">
        <v>0</v>
      </c>
      <c r="CG85" s="58" t="n">
        <v>0</v>
      </c>
      <c r="CH85" s="58" t="n">
        <v>0</v>
      </c>
      <c r="CI85" s="58" t="n">
        <v>0</v>
      </c>
      <c r="CJ85" s="58" t="n">
        <v>0</v>
      </c>
      <c r="CK85" s="58" t="n">
        <v>0</v>
      </c>
      <c r="CL85" s="58" t="n">
        <v>0</v>
      </c>
      <c r="CM85" s="58" t="n">
        <v>0</v>
      </c>
      <c r="CN85" s="58" t="n">
        <v>0</v>
      </c>
      <c r="CO85" s="58" t="n">
        <v>0</v>
      </c>
      <c r="CP85" s="58" t="n">
        <v>0</v>
      </c>
      <c r="CQ85" s="58" t="n">
        <v>0</v>
      </c>
      <c r="CR85" s="58" t="n">
        <v>0</v>
      </c>
      <c r="CS85" s="58" t="n">
        <v>0</v>
      </c>
      <c r="CT85" s="58" t="n">
        <v>0</v>
      </c>
      <c r="CU85" s="58" t="n">
        <v>0</v>
      </c>
      <c r="CV85" s="58" t="n">
        <v>0</v>
      </c>
      <c r="CW85" s="58" t="n">
        <v>0</v>
      </c>
      <c r="CX85" s="58" t="n">
        <v>0</v>
      </c>
      <c r="CY85" s="58" t="n">
        <v>0</v>
      </c>
      <c r="CZ85" s="58" t="n">
        <v>0</v>
      </c>
      <c r="DA85" s="58" t="n">
        <v>0</v>
      </c>
      <c r="DB85" s="58" t="n">
        <v>0</v>
      </c>
      <c r="DC85" s="58" t="n">
        <v>0</v>
      </c>
      <c r="DD85" s="58" t="n">
        <v>0</v>
      </c>
      <c r="DE85" s="58" t="n">
        <v>0</v>
      </c>
      <c r="DF85" s="58" t="n">
        <v>0</v>
      </c>
      <c r="DG85" s="58" t="n">
        <v>0</v>
      </c>
      <c r="DH85" s="58" t="n">
        <v>0</v>
      </c>
      <c r="DI85" s="58" t="n">
        <v>0</v>
      </c>
      <c r="DJ85" s="58" t="n">
        <v>0</v>
      </c>
      <c r="DK85" s="58" t="n">
        <v>0</v>
      </c>
      <c r="DL85" s="58" t="n">
        <v>0</v>
      </c>
      <c r="DM85" s="58" t="n">
        <v>0</v>
      </c>
      <c r="DN85" s="58" t="n">
        <v>0</v>
      </c>
      <c r="DO85" s="58" t="n">
        <v>0</v>
      </c>
      <c r="DP85" s="58" t="n">
        <v>0</v>
      </c>
      <c r="DQ85" s="58" t="n">
        <v>0</v>
      </c>
      <c r="DR85" s="58" t="n">
        <v>0</v>
      </c>
      <c r="DS85" s="58" t="n">
        <v>0</v>
      </c>
      <c r="DT85" s="58" t="n">
        <v>0</v>
      </c>
      <c r="DU85" s="58" t="n">
        <v>0</v>
      </c>
      <c r="DV85" s="58" t="n">
        <v>0</v>
      </c>
      <c r="DW85" s="58" t="n">
        <v>0</v>
      </c>
      <c r="DX85" s="58" t="n">
        <v>0</v>
      </c>
      <c r="DY85" s="58" t="n">
        <v>0</v>
      </c>
      <c r="DZ85" s="58" t="n">
        <v>0</v>
      </c>
      <c r="EA85" s="58" t="n">
        <v>0</v>
      </c>
      <c r="EB85" s="58" t="n">
        <v>0</v>
      </c>
      <c r="EC85" s="58" t="n">
        <v>0</v>
      </c>
      <c r="ED85" s="58" t="n">
        <v>0</v>
      </c>
      <c r="EE85" s="58" t="n">
        <v>0</v>
      </c>
      <c r="EF85" s="58" t="n">
        <v>0</v>
      </c>
      <c r="EG85" s="58" t="n">
        <v>0</v>
      </c>
      <c r="EH85" s="58" t="n">
        <v>0</v>
      </c>
      <c r="EI85" s="58" t="n">
        <v>0</v>
      </c>
      <c r="EJ85" s="58" t="n">
        <v>0</v>
      </c>
      <c r="EK85" s="58" t="n">
        <v>0</v>
      </c>
      <c r="EL85" s="58" t="n">
        <v>0</v>
      </c>
      <c r="EM85" s="58" t="n">
        <v>0</v>
      </c>
      <c r="EN85" s="58" t="n">
        <v>0</v>
      </c>
      <c r="EO85" s="58" t="n">
        <v>0</v>
      </c>
      <c r="EP85" s="58" t="n">
        <v>0</v>
      </c>
      <c r="EQ85" s="58" t="n">
        <v>0</v>
      </c>
      <c r="ER85" s="58" t="n">
        <v>0</v>
      </c>
      <c r="ES85" s="58" t="n">
        <v>0</v>
      </c>
      <c r="ET85" s="58" t="n">
        <v>0</v>
      </c>
      <c r="EU85" s="58" t="n">
        <v>0</v>
      </c>
      <c r="EV85" s="58" t="n">
        <v>0</v>
      </c>
      <c r="EW85" s="58" t="n">
        <v>0</v>
      </c>
      <c r="EX85" s="58" t="n">
        <v>0</v>
      </c>
      <c r="EY85" s="58" t="n">
        <v>0</v>
      </c>
      <c r="EZ85" s="58" t="n">
        <v>0</v>
      </c>
      <c r="FA85" s="58" t="n">
        <v>0</v>
      </c>
      <c r="FB85" s="58" t="n">
        <v>0</v>
      </c>
      <c r="FC85" s="58" t="n">
        <v>0</v>
      </c>
      <c r="FD85" s="58" t="n">
        <v>0</v>
      </c>
      <c r="FE85" s="58" t="n">
        <v>0</v>
      </c>
      <c r="FF85" s="58" t="n">
        <v>0</v>
      </c>
      <c r="FG85" s="58" t="n">
        <v>0</v>
      </c>
      <c r="FH85" s="58" t="n">
        <v>0</v>
      </c>
      <c r="FI85" s="58" t="n">
        <v>0</v>
      </c>
      <c r="FJ85" s="58" t="n">
        <v>0</v>
      </c>
      <c r="FK85" s="58" t="n">
        <v>0</v>
      </c>
      <c r="FL85" s="58" t="n">
        <v>0</v>
      </c>
      <c r="FM85" s="58" t="n">
        <v>0</v>
      </c>
      <c r="FN85" s="58" t="n">
        <v>0</v>
      </c>
      <c r="FO85" s="58" t="n">
        <v>0</v>
      </c>
      <c r="FP85" s="58" t="n">
        <v>0</v>
      </c>
      <c r="FQ85" s="58" t="n">
        <v>0</v>
      </c>
      <c r="FR85" s="58" t="n">
        <v>0</v>
      </c>
      <c r="FS85" s="58" t="n">
        <v>0</v>
      </c>
      <c r="FT85" s="58" t="n">
        <v>0</v>
      </c>
      <c r="FU85" s="58" t="n">
        <v>0</v>
      </c>
      <c r="FV85" s="58" t="n">
        <v>0</v>
      </c>
      <c r="FW85" s="58" t="n">
        <v>0</v>
      </c>
      <c r="FX85" s="58" t="n">
        <v>0</v>
      </c>
      <c r="FY85" s="58" t="n">
        <v>0</v>
      </c>
      <c r="FZ85" s="58" t="n">
        <v>0</v>
      </c>
      <c r="GA85" s="58" t="n">
        <v>0</v>
      </c>
      <c r="GB85" s="58" t="n">
        <v>0</v>
      </c>
      <c r="GC85" s="58" t="n">
        <v>0</v>
      </c>
      <c r="GD85" s="58" t="n">
        <v>0</v>
      </c>
      <c r="GE85" s="58" t="n">
        <v>0</v>
      </c>
      <c r="GF85" s="58" t="n">
        <v>0</v>
      </c>
      <c r="GG85" s="58" t="n">
        <v>0</v>
      </c>
      <c r="GH85" s="58" t="n">
        <v>0</v>
      </c>
      <c r="GI85" s="58" t="n">
        <v>0</v>
      </c>
      <c r="GJ85" s="58" t="n">
        <v>0</v>
      </c>
      <c r="GK85" s="58" t="n">
        <v>0</v>
      </c>
      <c r="GL85" s="58" t="n">
        <v>0</v>
      </c>
      <c r="GM85" s="58" t="n">
        <v>0</v>
      </c>
      <c r="GN85" s="58" t="n">
        <v>0</v>
      </c>
      <c r="GO85" s="58" t="n">
        <v>0</v>
      </c>
      <c r="GP85" s="58" t="n">
        <v>0</v>
      </c>
      <c r="GQ85" s="58" t="n">
        <v>0</v>
      </c>
      <c r="GR85" s="58" t="n">
        <v>0</v>
      </c>
      <c r="GS85" s="58" t="n">
        <v>0</v>
      </c>
      <c r="GT85" s="58" t="n">
        <v>0</v>
      </c>
      <c r="GU85" s="58" t="n">
        <v>0</v>
      </c>
      <c r="GV85" s="58" t="n">
        <v>0</v>
      </c>
      <c r="GW85" s="58" t="n">
        <v>0</v>
      </c>
      <c r="GX85" s="58" t="n">
        <v>0</v>
      </c>
      <c r="GY85" s="58" t="n">
        <v>0</v>
      </c>
      <c r="GZ85" s="58" t="n">
        <v>0</v>
      </c>
      <c r="HA85" s="58" t="n">
        <v>0</v>
      </c>
      <c r="HB85" s="58" t="n">
        <v>0</v>
      </c>
      <c r="HC85" s="58" t="n">
        <v>0</v>
      </c>
      <c r="HD85" s="58" t="n">
        <v>0</v>
      </c>
      <c r="HE85" s="58" t="n">
        <v>0</v>
      </c>
      <c r="HF85" s="58" t="n">
        <v>0</v>
      </c>
      <c r="HG85" s="58" t="n">
        <v>0</v>
      </c>
      <c r="HH85" s="58" t="n">
        <v>0</v>
      </c>
      <c r="HI85" s="58" t="n">
        <v>0</v>
      </c>
      <c r="HJ85" s="58" t="n">
        <v>0</v>
      </c>
      <c r="HK85" s="58" t="n">
        <v>0</v>
      </c>
      <c r="HL85" s="58" t="n">
        <v>0</v>
      </c>
      <c r="HM85" s="58" t="n">
        <v>0</v>
      </c>
      <c r="HN85" s="58" t="n">
        <v>0</v>
      </c>
      <c r="HO85" s="58" t="n">
        <v>0</v>
      </c>
      <c r="HP85" s="58" t="n">
        <v>0</v>
      </c>
      <c r="HQ85" s="58" t="n">
        <v>0</v>
      </c>
      <c r="HR85" s="58" t="n">
        <v>0</v>
      </c>
      <c r="HS85" s="58" t="n">
        <v>0</v>
      </c>
      <c r="HT85" s="58" t="n">
        <v>0</v>
      </c>
      <c r="HU85" s="58" t="n">
        <v>0</v>
      </c>
      <c r="HV85" s="58" t="n">
        <v>0</v>
      </c>
      <c r="HW85" s="58" t="n">
        <v>0</v>
      </c>
      <c r="HX85" s="58" t="n">
        <v>0</v>
      </c>
      <c r="HY85" s="58" t="n">
        <v>0</v>
      </c>
      <c r="HZ85" s="58" t="n">
        <v>0</v>
      </c>
      <c r="IA85" s="58" t="n">
        <v>0</v>
      </c>
      <c r="IB85" s="58" t="n">
        <v>0</v>
      </c>
      <c r="IC85" s="58" t="n">
        <v>0</v>
      </c>
      <c r="ID85" s="58" t="n">
        <v>0</v>
      </c>
      <c r="IE85" s="58" t="n">
        <v>0</v>
      </c>
      <c r="IF85" s="58" t="n">
        <v>0</v>
      </c>
      <c r="IG85" s="58" t="n">
        <v>0</v>
      </c>
      <c r="IH85" s="58" t="n">
        <v>0</v>
      </c>
      <c r="II85" s="58" t="n">
        <v>0</v>
      </c>
      <c r="IJ85" s="58" t="n">
        <v>0</v>
      </c>
      <c r="IK85" s="58" t="n">
        <v>0</v>
      </c>
      <c r="IL85" s="58" t="n">
        <v>0</v>
      </c>
      <c r="IM85" s="58" t="n">
        <v>0</v>
      </c>
      <c r="IN85" s="58" t="n">
        <v>0</v>
      </c>
      <c r="IO85" s="58" t="n">
        <v>0</v>
      </c>
      <c r="IP85" s="58" t="n">
        <v>0</v>
      </c>
      <c r="IQ85" s="58" t="n">
        <v>0</v>
      </c>
      <c r="IR85" s="58" t="n">
        <v>0</v>
      </c>
      <c r="IS85" s="58" t="n">
        <v>0</v>
      </c>
      <c r="IT85" s="58" t="n">
        <v>0</v>
      </c>
      <c r="IU85" s="58" t="n">
        <v>0</v>
      </c>
      <c r="IV85" s="59" t="n">
        <v>549.185</v>
      </c>
    </row>
    <row r="86" s="49" customFormat="true" ht="30.75" hidden="false" customHeight="true" outlineLevel="0" collapsed="false">
      <c r="A86" s="96" t="s">
        <v>117</v>
      </c>
      <c r="B86" s="51" t="s">
        <v>21</v>
      </c>
      <c r="C86" s="52" t="s">
        <v>23</v>
      </c>
      <c r="D86" s="52" t="s">
        <v>75</v>
      </c>
      <c r="E86" s="72" t="s">
        <v>118</v>
      </c>
      <c r="F86" s="52"/>
      <c r="G86" s="58" t="n">
        <f aca="false">G87+G88+G89</f>
        <v>8613.294</v>
      </c>
      <c r="H86" s="58" t="n">
        <f aca="false">H87+H88+H89</f>
        <v>11206.041</v>
      </c>
      <c r="I86" s="58" t="n">
        <f aca="false">I87+I88+I89</f>
        <v>11206.041</v>
      </c>
      <c r="J86" s="58" t="n">
        <f aca="false">J87+J88+J89</f>
        <v>11206.041</v>
      </c>
      <c r="K86" s="58" t="n">
        <f aca="false">K87+K88+K89</f>
        <v>11206.041</v>
      </c>
      <c r="L86" s="58" t="n">
        <f aca="false">L87+L88+L89</f>
        <v>11206.041</v>
      </c>
      <c r="M86" s="58" t="n">
        <f aca="false">M87+M88+M89</f>
        <v>11206.041</v>
      </c>
      <c r="N86" s="58" t="n">
        <f aca="false">N87+N88+N89</f>
        <v>11206.041</v>
      </c>
      <c r="O86" s="58" t="n">
        <f aca="false">O87+O88+O89</f>
        <v>11206.041</v>
      </c>
      <c r="P86" s="58" t="n">
        <f aca="false">P87+P88+P89</f>
        <v>11206.041</v>
      </c>
      <c r="Q86" s="58" t="n">
        <f aca="false">Q87+Q88+Q89</f>
        <v>11206.041</v>
      </c>
      <c r="R86" s="58" t="n">
        <f aca="false">R87+R88+R89</f>
        <v>11206.041</v>
      </c>
      <c r="S86" s="58" t="n">
        <f aca="false">S87+S88+S89</f>
        <v>11206.041</v>
      </c>
      <c r="T86" s="58" t="n">
        <f aca="false">T87+T88+T89</f>
        <v>11206.041</v>
      </c>
      <c r="U86" s="58" t="n">
        <f aca="false">U87+U88+U89</f>
        <v>11206.041</v>
      </c>
      <c r="V86" s="58" t="n">
        <f aca="false">V87+V88+V89</f>
        <v>11206.041</v>
      </c>
      <c r="W86" s="58" t="n">
        <f aca="false">W87+W88+W89</f>
        <v>11206.041</v>
      </c>
      <c r="X86" s="58" t="n">
        <f aca="false">X87+X88+X89</f>
        <v>11206.041</v>
      </c>
      <c r="Y86" s="58" t="n">
        <f aca="false">Y87+Y88+Y89</f>
        <v>11206.041</v>
      </c>
      <c r="Z86" s="58" t="n">
        <f aca="false">Z87+Z88+Z89</f>
        <v>11206.041</v>
      </c>
      <c r="AA86" s="58" t="n">
        <f aca="false">AA87+AA88+AA89</f>
        <v>11206.041</v>
      </c>
      <c r="AB86" s="58" t="n">
        <f aca="false">AB87+AB88+AB89</f>
        <v>11206.041</v>
      </c>
      <c r="AC86" s="58" t="n">
        <f aca="false">AC87+AC88+AC89</f>
        <v>11206.041</v>
      </c>
      <c r="AD86" s="58" t="n">
        <f aca="false">AD87+AD88+AD89</f>
        <v>11206.041</v>
      </c>
      <c r="AE86" s="58" t="n">
        <f aca="false">AE87+AE88+AE89</f>
        <v>11206.041</v>
      </c>
      <c r="AF86" s="58" t="n">
        <f aca="false">AF87+AF88+AF89</f>
        <v>11206.041</v>
      </c>
      <c r="AG86" s="58" t="n">
        <f aca="false">AG87+AG88+AG89</f>
        <v>11206.041</v>
      </c>
      <c r="AH86" s="58" t="n">
        <f aca="false">AH87+AH88+AH89</f>
        <v>11206.041</v>
      </c>
      <c r="AI86" s="58" t="n">
        <f aca="false">AI87+AI88+AI89</f>
        <v>11206.041</v>
      </c>
      <c r="AJ86" s="58" t="n">
        <f aca="false">AJ87+AJ88+AJ89</f>
        <v>11206.041</v>
      </c>
      <c r="AK86" s="58" t="n">
        <f aca="false">AK87+AK88+AK89</f>
        <v>11206.041</v>
      </c>
      <c r="AL86" s="58" t="n">
        <f aca="false">AL87+AL88+AL89</f>
        <v>11206.041</v>
      </c>
      <c r="AM86" s="58" t="n">
        <f aca="false">AM87+AM88+AM89</f>
        <v>11206.041</v>
      </c>
      <c r="AN86" s="58" t="n">
        <f aca="false">AN87+AN88+AN89</f>
        <v>11206.041</v>
      </c>
      <c r="AO86" s="58" t="n">
        <f aca="false">AO87+AO88+AO89</f>
        <v>11206.041</v>
      </c>
      <c r="AP86" s="58" t="n">
        <f aca="false">AP87+AP88+AP89</f>
        <v>11206.041</v>
      </c>
      <c r="AQ86" s="58" t="n">
        <f aca="false">AQ87+AQ88+AQ89</f>
        <v>11206.041</v>
      </c>
      <c r="AR86" s="58" t="n">
        <f aca="false">AR87+AR88+AR89</f>
        <v>11206.041</v>
      </c>
      <c r="AS86" s="58" t="n">
        <f aca="false">AS87+AS88+AS89</f>
        <v>11206.041</v>
      </c>
      <c r="AT86" s="58" t="n">
        <f aca="false">AT87+AT88+AT89</f>
        <v>11206.041</v>
      </c>
      <c r="AU86" s="58" t="n">
        <f aca="false">AU87+AU88+AU89</f>
        <v>11206.041</v>
      </c>
      <c r="AV86" s="58" t="n">
        <f aca="false">AV87+AV88+AV89</f>
        <v>11206.041</v>
      </c>
      <c r="AW86" s="58" t="n">
        <f aca="false">AW87+AW88+AW89</f>
        <v>11206.041</v>
      </c>
      <c r="AX86" s="58" t="n">
        <f aca="false">AX87+AX88+AX89</f>
        <v>11206.041</v>
      </c>
      <c r="AY86" s="58" t="n">
        <f aca="false">AY87+AY88+AY89</f>
        <v>11206.041</v>
      </c>
      <c r="AZ86" s="58" t="n">
        <f aca="false">AZ87+AZ88+AZ89</f>
        <v>11206.041</v>
      </c>
      <c r="BA86" s="58" t="n">
        <f aca="false">BA87+BA88+BA89</f>
        <v>11206.041</v>
      </c>
      <c r="BB86" s="58" t="n">
        <f aca="false">BB87+BB88+BB89</f>
        <v>11206.041</v>
      </c>
      <c r="BC86" s="58" t="n">
        <f aca="false">BC87+BC88+BC89</f>
        <v>11206.041</v>
      </c>
      <c r="BD86" s="58" t="n">
        <f aca="false">BD87+BD88+BD89</f>
        <v>11206.041</v>
      </c>
      <c r="BE86" s="58" t="n">
        <f aca="false">BE87+BE88+BE89</f>
        <v>11206.041</v>
      </c>
      <c r="BF86" s="58" t="n">
        <f aca="false">BF87+BF88+BF89</f>
        <v>11206.041</v>
      </c>
      <c r="BG86" s="58" t="n">
        <f aca="false">BG87+BG88+BG89</f>
        <v>11206.041</v>
      </c>
      <c r="BH86" s="58" t="n">
        <f aca="false">BH87+BH88+BH89</f>
        <v>11206.041</v>
      </c>
      <c r="BI86" s="58" t="n">
        <f aca="false">BI87+BI88+BI89</f>
        <v>11206.041</v>
      </c>
      <c r="BJ86" s="58" t="n">
        <f aca="false">BJ87+BJ88+BJ89</f>
        <v>11206.041</v>
      </c>
      <c r="BK86" s="58" t="n">
        <f aca="false">BK87+BK88+BK89</f>
        <v>11206.041</v>
      </c>
      <c r="BL86" s="58" t="n">
        <f aca="false">BL87+BL88+BL89</f>
        <v>11206.041</v>
      </c>
      <c r="BM86" s="58" t="n">
        <f aca="false">BM87+BM88+BM89</f>
        <v>11206.041</v>
      </c>
      <c r="BN86" s="58" t="n">
        <f aca="false">BN87+BN88+BN89</f>
        <v>11206.041</v>
      </c>
      <c r="BO86" s="58" t="n">
        <f aca="false">BO87+BO88+BO89</f>
        <v>11206.041</v>
      </c>
      <c r="BP86" s="58" t="n">
        <f aca="false">BP87+BP88+BP89</f>
        <v>11206.041</v>
      </c>
      <c r="BQ86" s="58" t="n">
        <f aca="false">BQ87+BQ88+BQ89</f>
        <v>11206.041</v>
      </c>
      <c r="BR86" s="58" t="n">
        <f aca="false">BR87+BR88+BR89</f>
        <v>11206.041</v>
      </c>
      <c r="BS86" s="58" t="n">
        <f aca="false">BS87+BS88+BS89</f>
        <v>11206.041</v>
      </c>
      <c r="BT86" s="58" t="n">
        <f aca="false">BT87+BT88+BT89</f>
        <v>11206.041</v>
      </c>
      <c r="BU86" s="58" t="n">
        <f aca="false">BU87+BU88+BU89</f>
        <v>11206.041</v>
      </c>
      <c r="BV86" s="58" t="n">
        <f aca="false">BV87+BV88+BV89</f>
        <v>11206.041</v>
      </c>
      <c r="BW86" s="58" t="n">
        <f aca="false">BW87+BW88+BW89</f>
        <v>11206.041</v>
      </c>
      <c r="BX86" s="58" t="n">
        <f aca="false">BX87+BX88+BX89</f>
        <v>11206.041</v>
      </c>
      <c r="BY86" s="58" t="n">
        <f aca="false">BY87+BY88+BY89</f>
        <v>11206.041</v>
      </c>
      <c r="BZ86" s="58" t="n">
        <f aca="false">BZ87+BZ88+BZ89</f>
        <v>11206.041</v>
      </c>
      <c r="CA86" s="58" t="n">
        <f aca="false">CA87+CA88+CA89</f>
        <v>11206.041</v>
      </c>
      <c r="CB86" s="58" t="n">
        <f aca="false">CB87+CB88+CB89</f>
        <v>11206.041</v>
      </c>
      <c r="CC86" s="58" t="n">
        <f aca="false">CC87+CC88+CC89</f>
        <v>11206.041</v>
      </c>
      <c r="CD86" s="58" t="n">
        <f aca="false">CD87+CD88+CD89</f>
        <v>11206.041</v>
      </c>
      <c r="CE86" s="58" t="n">
        <f aca="false">CE87+CE88+CE89</f>
        <v>11206.041</v>
      </c>
      <c r="CF86" s="58" t="n">
        <f aca="false">CF87+CF88+CF89</f>
        <v>11206.041</v>
      </c>
      <c r="CG86" s="58" t="n">
        <f aca="false">CG87+CG88+CG89</f>
        <v>11206.041</v>
      </c>
      <c r="CH86" s="58" t="n">
        <f aca="false">CH87+CH88+CH89</f>
        <v>11206.041</v>
      </c>
      <c r="CI86" s="58" t="n">
        <f aca="false">CI87+CI88+CI89</f>
        <v>11206.041</v>
      </c>
      <c r="CJ86" s="58" t="n">
        <f aca="false">CJ87+CJ88+CJ89</f>
        <v>11206.041</v>
      </c>
      <c r="CK86" s="58" t="n">
        <f aca="false">CK87+CK88+CK89</f>
        <v>11206.041</v>
      </c>
      <c r="CL86" s="58" t="n">
        <f aca="false">CL87+CL88+CL89</f>
        <v>11206.041</v>
      </c>
      <c r="CM86" s="58" t="n">
        <f aca="false">CM87+CM88+CM89</f>
        <v>11206.041</v>
      </c>
      <c r="CN86" s="58" t="n">
        <f aca="false">CN87+CN88+CN89</f>
        <v>11206.041</v>
      </c>
      <c r="CO86" s="58" t="n">
        <f aca="false">CO87+CO88+CO89</f>
        <v>11206.041</v>
      </c>
      <c r="CP86" s="58" t="n">
        <f aca="false">CP87+CP88+CP89</f>
        <v>11206.041</v>
      </c>
      <c r="CQ86" s="58" t="n">
        <f aca="false">CQ87+CQ88+CQ89</f>
        <v>11206.041</v>
      </c>
      <c r="CR86" s="58" t="n">
        <f aca="false">CR87+CR88+CR89</f>
        <v>11206.041</v>
      </c>
      <c r="CS86" s="58" t="n">
        <f aca="false">CS87+CS88+CS89</f>
        <v>11206.041</v>
      </c>
      <c r="CT86" s="58" t="n">
        <f aca="false">CT87+CT88+CT89</f>
        <v>11206.041</v>
      </c>
      <c r="CU86" s="58" t="n">
        <f aca="false">CU87+CU88+CU89</f>
        <v>11206.041</v>
      </c>
      <c r="CV86" s="58" t="n">
        <f aca="false">CV87+CV88+CV89</f>
        <v>11206.041</v>
      </c>
      <c r="CW86" s="58" t="n">
        <f aca="false">CW87+CW88+CW89</f>
        <v>11206.041</v>
      </c>
      <c r="CX86" s="58" t="n">
        <f aca="false">CX87+CX88+CX89</f>
        <v>11206.041</v>
      </c>
      <c r="CY86" s="58" t="n">
        <f aca="false">CY87+CY88+CY89</f>
        <v>11206.041</v>
      </c>
      <c r="CZ86" s="58" t="n">
        <f aca="false">CZ87+CZ88+CZ89</f>
        <v>11206.041</v>
      </c>
      <c r="DA86" s="58" t="n">
        <f aca="false">DA87+DA88+DA89</f>
        <v>11206.041</v>
      </c>
      <c r="DB86" s="58" t="n">
        <f aca="false">DB87+DB88+DB89</f>
        <v>11206.041</v>
      </c>
      <c r="DC86" s="58" t="n">
        <f aca="false">DC87+DC88+DC89</f>
        <v>11206.041</v>
      </c>
      <c r="DD86" s="58" t="n">
        <f aca="false">DD87+DD88+DD89</f>
        <v>11206.041</v>
      </c>
      <c r="DE86" s="58" t="n">
        <f aca="false">DE87+DE88+DE89</f>
        <v>11206.041</v>
      </c>
      <c r="DF86" s="58" t="n">
        <f aca="false">DF87+DF88+DF89</f>
        <v>11206.041</v>
      </c>
      <c r="DG86" s="58" t="n">
        <f aca="false">DG87+DG88+DG89</f>
        <v>11206.041</v>
      </c>
      <c r="DH86" s="58" t="n">
        <f aca="false">DH87+DH88+DH89</f>
        <v>11206.041</v>
      </c>
      <c r="DI86" s="58" t="n">
        <f aca="false">DI87+DI88+DI89</f>
        <v>11206.041</v>
      </c>
      <c r="DJ86" s="58" t="n">
        <f aca="false">DJ87+DJ88+DJ89</f>
        <v>11206.041</v>
      </c>
      <c r="DK86" s="58" t="n">
        <f aca="false">DK87+DK88+DK89</f>
        <v>11206.041</v>
      </c>
      <c r="DL86" s="58" t="n">
        <f aca="false">DL87+DL88+DL89</f>
        <v>11206.041</v>
      </c>
      <c r="DM86" s="58" t="n">
        <f aca="false">DM87+DM88+DM89</f>
        <v>11206.041</v>
      </c>
      <c r="DN86" s="58" t="n">
        <f aca="false">DN87+DN88+DN89</f>
        <v>11206.041</v>
      </c>
      <c r="DO86" s="58" t="n">
        <f aca="false">DO87+DO88+DO89</f>
        <v>11206.041</v>
      </c>
      <c r="DP86" s="58" t="n">
        <f aca="false">DP87+DP88+DP89</f>
        <v>11206.041</v>
      </c>
      <c r="DQ86" s="58" t="n">
        <f aca="false">DQ87+DQ88+DQ89</f>
        <v>11206.041</v>
      </c>
      <c r="DR86" s="58" t="n">
        <f aca="false">DR87+DR88+DR89</f>
        <v>11206.041</v>
      </c>
      <c r="DS86" s="58" t="n">
        <f aca="false">DS87+DS88+DS89</f>
        <v>11206.041</v>
      </c>
      <c r="DT86" s="58" t="n">
        <f aca="false">DT87+DT88+DT89</f>
        <v>11206.041</v>
      </c>
      <c r="DU86" s="58" t="n">
        <f aca="false">DU87+DU88+DU89</f>
        <v>11206.041</v>
      </c>
      <c r="DV86" s="58" t="n">
        <f aca="false">DV87+DV88+DV89</f>
        <v>11206.041</v>
      </c>
      <c r="DW86" s="58" t="n">
        <f aca="false">DW87+DW88+DW89</f>
        <v>11206.041</v>
      </c>
      <c r="DX86" s="58" t="n">
        <f aca="false">DX87+DX88+DX89</f>
        <v>11206.041</v>
      </c>
      <c r="DY86" s="58" t="n">
        <f aca="false">DY87+DY88+DY89</f>
        <v>11206.041</v>
      </c>
      <c r="DZ86" s="58" t="n">
        <f aca="false">DZ87+DZ88+DZ89</f>
        <v>11206.041</v>
      </c>
      <c r="EA86" s="58" t="n">
        <f aca="false">EA87+EA88+EA89</f>
        <v>11206.041</v>
      </c>
      <c r="EB86" s="58" t="n">
        <f aca="false">EB87+EB88+EB89</f>
        <v>11206.041</v>
      </c>
      <c r="EC86" s="58" t="n">
        <f aca="false">EC87+EC88+EC89</f>
        <v>11206.041</v>
      </c>
      <c r="ED86" s="58" t="n">
        <f aca="false">ED87+ED88+ED89</f>
        <v>11206.041</v>
      </c>
      <c r="EE86" s="58" t="n">
        <f aca="false">EE87+EE88+EE89</f>
        <v>11206.041</v>
      </c>
      <c r="EF86" s="58" t="n">
        <f aca="false">EF87+EF88+EF89</f>
        <v>11206.041</v>
      </c>
      <c r="EG86" s="58" t="n">
        <f aca="false">EG87+EG88+EG89</f>
        <v>11206.041</v>
      </c>
      <c r="EH86" s="58" t="n">
        <f aca="false">EH87+EH88+EH89</f>
        <v>11206.041</v>
      </c>
      <c r="EI86" s="58" t="n">
        <f aca="false">EI87+EI88+EI89</f>
        <v>11206.041</v>
      </c>
      <c r="EJ86" s="58" t="n">
        <f aca="false">EJ87+EJ88+EJ89</f>
        <v>11206.041</v>
      </c>
      <c r="EK86" s="58" t="n">
        <f aca="false">EK87+EK88+EK89</f>
        <v>11206.041</v>
      </c>
      <c r="EL86" s="58" t="n">
        <f aca="false">EL87+EL88+EL89</f>
        <v>11206.041</v>
      </c>
      <c r="EM86" s="58" t="n">
        <f aca="false">EM87+EM88+EM89</f>
        <v>11206.041</v>
      </c>
      <c r="EN86" s="58" t="n">
        <f aca="false">EN87+EN88+EN89</f>
        <v>11206.041</v>
      </c>
      <c r="EO86" s="58" t="n">
        <f aca="false">EO87+EO88+EO89</f>
        <v>11206.041</v>
      </c>
      <c r="EP86" s="58" t="n">
        <f aca="false">EP87+EP88+EP89</f>
        <v>11206.041</v>
      </c>
      <c r="EQ86" s="58" t="n">
        <f aca="false">EQ87+EQ88+EQ89</f>
        <v>11206.041</v>
      </c>
      <c r="ER86" s="58" t="n">
        <f aca="false">ER87+ER88+ER89</f>
        <v>11206.041</v>
      </c>
      <c r="ES86" s="58" t="n">
        <f aca="false">ES87+ES88+ES89</f>
        <v>11206.041</v>
      </c>
      <c r="ET86" s="58" t="n">
        <f aca="false">ET87+ET88+ET89</f>
        <v>11206.041</v>
      </c>
      <c r="EU86" s="58" t="n">
        <f aca="false">EU87+EU88+EU89</f>
        <v>11206.041</v>
      </c>
      <c r="EV86" s="58" t="n">
        <f aca="false">EV87+EV88+EV89</f>
        <v>11206.041</v>
      </c>
      <c r="EW86" s="58" t="n">
        <f aca="false">EW87+EW88+EW89</f>
        <v>11206.041</v>
      </c>
      <c r="EX86" s="58" t="n">
        <f aca="false">EX87+EX88+EX89</f>
        <v>11206.041</v>
      </c>
      <c r="EY86" s="58" t="n">
        <f aca="false">EY87+EY88+EY89</f>
        <v>11206.041</v>
      </c>
      <c r="EZ86" s="58" t="n">
        <f aca="false">EZ87+EZ88+EZ89</f>
        <v>11206.041</v>
      </c>
      <c r="FA86" s="58" t="n">
        <f aca="false">FA87+FA88+FA89</f>
        <v>11206.041</v>
      </c>
      <c r="FB86" s="58" t="n">
        <f aca="false">FB87+FB88+FB89</f>
        <v>11206.041</v>
      </c>
      <c r="FC86" s="58" t="n">
        <f aca="false">FC87+FC88+FC89</f>
        <v>11206.041</v>
      </c>
      <c r="FD86" s="58" t="n">
        <f aca="false">FD87+FD88+FD89</f>
        <v>11206.041</v>
      </c>
      <c r="FE86" s="58" t="n">
        <f aca="false">FE87+FE88+FE89</f>
        <v>11206.041</v>
      </c>
      <c r="FF86" s="58" t="n">
        <f aca="false">FF87+FF88+FF89</f>
        <v>11206.041</v>
      </c>
      <c r="FG86" s="58" t="n">
        <f aca="false">FG87+FG88+FG89</f>
        <v>11206.041</v>
      </c>
      <c r="FH86" s="58" t="n">
        <f aca="false">FH87+FH88+FH89</f>
        <v>11206.041</v>
      </c>
      <c r="FI86" s="58" t="n">
        <f aca="false">FI87+FI88+FI89</f>
        <v>11206.041</v>
      </c>
      <c r="FJ86" s="58" t="n">
        <f aca="false">FJ87+FJ88+FJ89</f>
        <v>11206.041</v>
      </c>
      <c r="FK86" s="58" t="n">
        <f aca="false">FK87+FK88+FK89</f>
        <v>11206.041</v>
      </c>
      <c r="FL86" s="58" t="n">
        <f aca="false">FL87+FL88+FL89</f>
        <v>11206.041</v>
      </c>
      <c r="FM86" s="58" t="n">
        <f aca="false">FM87+FM88+FM89</f>
        <v>11206.041</v>
      </c>
      <c r="FN86" s="58" t="n">
        <f aca="false">FN87+FN88+FN89</f>
        <v>11206.041</v>
      </c>
      <c r="FO86" s="58" t="n">
        <f aca="false">FO87+FO88+FO89</f>
        <v>11206.041</v>
      </c>
      <c r="FP86" s="58" t="n">
        <f aca="false">FP87+FP88+FP89</f>
        <v>11206.041</v>
      </c>
      <c r="FQ86" s="58" t="n">
        <f aca="false">FQ87+FQ88+FQ89</f>
        <v>11206.041</v>
      </c>
      <c r="FR86" s="58" t="n">
        <f aca="false">FR87+FR88+FR89</f>
        <v>11206.041</v>
      </c>
      <c r="FS86" s="58" t="n">
        <f aca="false">FS87+FS88+FS89</f>
        <v>11206.041</v>
      </c>
      <c r="FT86" s="58" t="n">
        <f aca="false">FT87+FT88+FT89</f>
        <v>11206.041</v>
      </c>
      <c r="FU86" s="58" t="n">
        <f aca="false">FU87+FU88+FU89</f>
        <v>11206.041</v>
      </c>
      <c r="FV86" s="58" t="n">
        <f aca="false">FV87+FV88+FV89</f>
        <v>11206.041</v>
      </c>
      <c r="FW86" s="58" t="n">
        <f aca="false">FW87+FW88+FW89</f>
        <v>11206.041</v>
      </c>
      <c r="FX86" s="58" t="n">
        <f aca="false">FX87+FX88+FX89</f>
        <v>11206.041</v>
      </c>
      <c r="FY86" s="58" t="n">
        <f aca="false">FY87+FY88+FY89</f>
        <v>11206.041</v>
      </c>
      <c r="FZ86" s="58" t="n">
        <f aca="false">FZ87+FZ88+FZ89</f>
        <v>11206.041</v>
      </c>
      <c r="GA86" s="58" t="n">
        <f aca="false">GA87+GA88+GA89</f>
        <v>11206.041</v>
      </c>
      <c r="GB86" s="58" t="n">
        <f aca="false">GB87+GB88+GB89</f>
        <v>11206.041</v>
      </c>
      <c r="GC86" s="58" t="n">
        <f aca="false">GC87+GC88+GC89</f>
        <v>11206.041</v>
      </c>
      <c r="GD86" s="58" t="n">
        <f aca="false">GD87+GD88+GD89</f>
        <v>11206.041</v>
      </c>
      <c r="GE86" s="58" t="n">
        <f aca="false">GE87+GE88+GE89</f>
        <v>11206.041</v>
      </c>
      <c r="GF86" s="58" t="n">
        <f aca="false">GF87+GF88+GF89</f>
        <v>11206.041</v>
      </c>
      <c r="GG86" s="58" t="n">
        <f aca="false">GG87+GG88+GG89</f>
        <v>11206.041</v>
      </c>
      <c r="GH86" s="58" t="n">
        <f aca="false">GH87+GH88+GH89</f>
        <v>11206.041</v>
      </c>
      <c r="GI86" s="58" t="n">
        <f aca="false">GI87+GI88+GI89</f>
        <v>11206.041</v>
      </c>
      <c r="GJ86" s="58" t="n">
        <f aca="false">GJ87+GJ88+GJ89</f>
        <v>11206.041</v>
      </c>
      <c r="GK86" s="58" t="n">
        <f aca="false">GK87+GK88+GK89</f>
        <v>11206.041</v>
      </c>
      <c r="GL86" s="58" t="n">
        <f aca="false">GL87+GL88+GL89</f>
        <v>11206.041</v>
      </c>
      <c r="GM86" s="58" t="n">
        <f aca="false">GM87+GM88+GM89</f>
        <v>11206.041</v>
      </c>
      <c r="GN86" s="58" t="n">
        <f aca="false">GN87+GN88+GN89</f>
        <v>11206.041</v>
      </c>
      <c r="GO86" s="58" t="n">
        <f aca="false">GO87+GO88+GO89</f>
        <v>11206.041</v>
      </c>
      <c r="GP86" s="58" t="n">
        <f aca="false">GP87+GP88+GP89</f>
        <v>11206.041</v>
      </c>
      <c r="GQ86" s="58" t="n">
        <f aca="false">GQ87+GQ88+GQ89</f>
        <v>11206.041</v>
      </c>
      <c r="GR86" s="58" t="n">
        <f aca="false">GR87+GR88+GR89</f>
        <v>11206.041</v>
      </c>
      <c r="GS86" s="58" t="n">
        <f aca="false">GS87+GS88+GS89</f>
        <v>11206.041</v>
      </c>
      <c r="GT86" s="58" t="n">
        <f aca="false">GT87+GT88+GT89</f>
        <v>11206.041</v>
      </c>
      <c r="GU86" s="58" t="n">
        <f aca="false">GU87+GU88+GU89</f>
        <v>11206.041</v>
      </c>
      <c r="GV86" s="58" t="n">
        <f aca="false">GV87+GV88+GV89</f>
        <v>11206.041</v>
      </c>
      <c r="GW86" s="58" t="n">
        <f aca="false">GW87+GW88+GW89</f>
        <v>11206.041</v>
      </c>
      <c r="GX86" s="58" t="n">
        <f aca="false">GX87+GX88+GX89</f>
        <v>11206.041</v>
      </c>
      <c r="GY86" s="58" t="n">
        <f aca="false">GY87+GY88+GY89</f>
        <v>11206.041</v>
      </c>
      <c r="GZ86" s="58" t="n">
        <f aca="false">GZ87+GZ88+GZ89</f>
        <v>11206.041</v>
      </c>
      <c r="HA86" s="58" t="n">
        <f aca="false">HA87+HA88+HA89</f>
        <v>11206.041</v>
      </c>
      <c r="HB86" s="58" t="n">
        <f aca="false">HB87+HB88+HB89</f>
        <v>11206.041</v>
      </c>
      <c r="HC86" s="58" t="n">
        <f aca="false">HC87+HC88+HC89</f>
        <v>11206.041</v>
      </c>
      <c r="HD86" s="58" t="n">
        <f aca="false">HD87+HD88+HD89</f>
        <v>11206.041</v>
      </c>
      <c r="HE86" s="58" t="n">
        <f aca="false">HE87+HE88+HE89</f>
        <v>11206.041</v>
      </c>
      <c r="HF86" s="58" t="n">
        <f aca="false">HF87+HF88+HF89</f>
        <v>11206.041</v>
      </c>
      <c r="HG86" s="58" t="n">
        <f aca="false">HG87+HG88+HG89</f>
        <v>11206.041</v>
      </c>
      <c r="HH86" s="58" t="n">
        <f aca="false">HH87+HH88+HH89</f>
        <v>11206.041</v>
      </c>
      <c r="HI86" s="58" t="n">
        <f aca="false">HI87+HI88+HI89</f>
        <v>11206.041</v>
      </c>
      <c r="HJ86" s="58" t="n">
        <f aca="false">HJ87+HJ88+HJ89</f>
        <v>11206.041</v>
      </c>
      <c r="HK86" s="58" t="n">
        <f aca="false">HK87+HK88+HK89</f>
        <v>11206.041</v>
      </c>
      <c r="HL86" s="58" t="n">
        <f aca="false">HL87+HL88+HL89</f>
        <v>11206.041</v>
      </c>
      <c r="HM86" s="58" t="n">
        <f aca="false">HM87+HM88+HM89</f>
        <v>11206.041</v>
      </c>
      <c r="HN86" s="58" t="n">
        <f aca="false">HN87+HN88+HN89</f>
        <v>11206.041</v>
      </c>
      <c r="HO86" s="58" t="n">
        <f aca="false">HO87+HO88+HO89</f>
        <v>11206.041</v>
      </c>
      <c r="HP86" s="58" t="n">
        <f aca="false">HP87+HP88+HP89</f>
        <v>11206.041</v>
      </c>
      <c r="HQ86" s="58" t="n">
        <f aca="false">HQ87+HQ88+HQ89</f>
        <v>11206.041</v>
      </c>
      <c r="HR86" s="58" t="n">
        <f aca="false">HR87+HR88+HR89</f>
        <v>11206.041</v>
      </c>
      <c r="HS86" s="58" t="n">
        <f aca="false">HS87+HS88+HS89</f>
        <v>11206.041</v>
      </c>
      <c r="HT86" s="58" t="n">
        <f aca="false">HT87+HT88+HT89</f>
        <v>11206.041</v>
      </c>
      <c r="HU86" s="58" t="n">
        <f aca="false">HU87+HU88+HU89</f>
        <v>11206.041</v>
      </c>
      <c r="HV86" s="58" t="n">
        <f aca="false">HV87+HV88+HV89</f>
        <v>11206.041</v>
      </c>
      <c r="HW86" s="58" t="n">
        <f aca="false">HW87+HW88+HW89</f>
        <v>11206.041</v>
      </c>
      <c r="HX86" s="58" t="n">
        <f aca="false">HX87+HX88+HX89</f>
        <v>11206.041</v>
      </c>
      <c r="HY86" s="58" t="n">
        <f aca="false">HY87+HY88+HY89</f>
        <v>11206.041</v>
      </c>
      <c r="HZ86" s="58" t="n">
        <f aca="false">HZ87+HZ88+HZ89</f>
        <v>11206.041</v>
      </c>
      <c r="IA86" s="58" t="n">
        <f aca="false">IA87+IA88+IA89</f>
        <v>11206.041</v>
      </c>
      <c r="IB86" s="58" t="n">
        <f aca="false">IB87+IB88+IB89</f>
        <v>11206.041</v>
      </c>
      <c r="IC86" s="58" t="n">
        <f aca="false">IC87+IC88+IC89</f>
        <v>11206.041</v>
      </c>
      <c r="ID86" s="58" t="n">
        <f aca="false">ID87+ID88+ID89</f>
        <v>11206.041</v>
      </c>
      <c r="IE86" s="58" t="n">
        <f aca="false">IE87+IE88+IE89</f>
        <v>11206.041</v>
      </c>
      <c r="IF86" s="58" t="n">
        <f aca="false">IF87+IF88+IF89</f>
        <v>11206.041</v>
      </c>
      <c r="IG86" s="58" t="n">
        <f aca="false">IG87+IG88+IG89</f>
        <v>11206.041</v>
      </c>
      <c r="IH86" s="58" t="n">
        <f aca="false">IH87+IH88+IH89</f>
        <v>11206.041</v>
      </c>
      <c r="II86" s="58" t="n">
        <f aca="false">II87+II88+II89</f>
        <v>11206.041</v>
      </c>
      <c r="IJ86" s="58" t="n">
        <f aca="false">IJ87+IJ88+IJ89</f>
        <v>11206.041</v>
      </c>
      <c r="IK86" s="58" t="n">
        <f aca="false">IK87+IK88+IK89</f>
        <v>11206.041</v>
      </c>
      <c r="IL86" s="58" t="n">
        <f aca="false">IL87+IL88+IL89</f>
        <v>11206.041</v>
      </c>
      <c r="IM86" s="58" t="n">
        <f aca="false">IM87+IM88+IM89</f>
        <v>11206.041</v>
      </c>
      <c r="IN86" s="58" t="n">
        <f aca="false">IN87+IN88+IN89</f>
        <v>11206.041</v>
      </c>
      <c r="IO86" s="58" t="n">
        <f aca="false">IO87+IO88+IO89</f>
        <v>11206.041</v>
      </c>
      <c r="IP86" s="58" t="n">
        <f aca="false">IP87+IP88+IP89</f>
        <v>11206.041</v>
      </c>
      <c r="IQ86" s="58" t="n">
        <f aca="false">IQ87+IQ88+IQ89</f>
        <v>11206.041</v>
      </c>
      <c r="IR86" s="58" t="n">
        <f aca="false">IR87+IR88+IR89</f>
        <v>11206.041</v>
      </c>
      <c r="IS86" s="58" t="n">
        <f aca="false">IS87+IS88+IS89</f>
        <v>11206.041</v>
      </c>
      <c r="IT86" s="58" t="n">
        <f aca="false">IT87+IT88+IT89</f>
        <v>11206.041</v>
      </c>
      <c r="IU86" s="58" t="n">
        <f aca="false">IU87+IU88+IU89</f>
        <v>11206.041</v>
      </c>
      <c r="IV86" s="59" t="n">
        <f aca="false">IV87+IV88+IV89</f>
        <v>8613.294</v>
      </c>
    </row>
    <row r="87" s="49" customFormat="true" ht="88.5" hidden="false" customHeight="true" outlineLevel="0" collapsed="false">
      <c r="A87" s="101" t="s">
        <v>32</v>
      </c>
      <c r="B87" s="51" t="s">
        <v>21</v>
      </c>
      <c r="C87" s="52" t="s">
        <v>23</v>
      </c>
      <c r="D87" s="52" t="s">
        <v>75</v>
      </c>
      <c r="E87" s="72" t="s">
        <v>118</v>
      </c>
      <c r="F87" s="52" t="s">
        <v>33</v>
      </c>
      <c r="G87" s="112" t="n">
        <v>6563.38</v>
      </c>
      <c r="H87" s="112" t="n">
        <v>11206.041</v>
      </c>
      <c r="I87" s="112" t="n">
        <v>11206.041</v>
      </c>
      <c r="J87" s="112" t="n">
        <v>11206.041</v>
      </c>
      <c r="K87" s="112" t="n">
        <v>11206.041</v>
      </c>
      <c r="L87" s="112" t="n">
        <v>11206.041</v>
      </c>
      <c r="M87" s="112" t="n">
        <v>11206.041</v>
      </c>
      <c r="N87" s="112" t="n">
        <v>11206.041</v>
      </c>
      <c r="O87" s="112" t="n">
        <v>11206.041</v>
      </c>
      <c r="P87" s="112" t="n">
        <v>11206.041</v>
      </c>
      <c r="Q87" s="112" t="n">
        <v>11206.041</v>
      </c>
      <c r="R87" s="112" t="n">
        <v>11206.041</v>
      </c>
      <c r="S87" s="112" t="n">
        <v>11206.041</v>
      </c>
      <c r="T87" s="112" t="n">
        <v>11206.041</v>
      </c>
      <c r="U87" s="112" t="n">
        <v>11206.041</v>
      </c>
      <c r="V87" s="112" t="n">
        <v>11206.041</v>
      </c>
      <c r="W87" s="112" t="n">
        <v>11206.041</v>
      </c>
      <c r="X87" s="112" t="n">
        <v>11206.041</v>
      </c>
      <c r="Y87" s="112" t="n">
        <v>11206.041</v>
      </c>
      <c r="Z87" s="112" t="n">
        <v>11206.041</v>
      </c>
      <c r="AA87" s="112" t="n">
        <v>11206.041</v>
      </c>
      <c r="AB87" s="112" t="n">
        <v>11206.041</v>
      </c>
      <c r="AC87" s="112" t="n">
        <v>11206.041</v>
      </c>
      <c r="AD87" s="112" t="n">
        <v>11206.041</v>
      </c>
      <c r="AE87" s="112" t="n">
        <v>11206.041</v>
      </c>
      <c r="AF87" s="112" t="n">
        <v>11206.041</v>
      </c>
      <c r="AG87" s="112" t="n">
        <v>11206.041</v>
      </c>
      <c r="AH87" s="112" t="n">
        <v>11206.041</v>
      </c>
      <c r="AI87" s="112" t="n">
        <v>11206.041</v>
      </c>
      <c r="AJ87" s="112" t="n">
        <v>11206.041</v>
      </c>
      <c r="AK87" s="112" t="n">
        <v>11206.041</v>
      </c>
      <c r="AL87" s="112" t="n">
        <v>11206.041</v>
      </c>
      <c r="AM87" s="112" t="n">
        <v>11206.041</v>
      </c>
      <c r="AN87" s="112" t="n">
        <v>11206.041</v>
      </c>
      <c r="AO87" s="112" t="n">
        <v>11206.041</v>
      </c>
      <c r="AP87" s="112" t="n">
        <v>11206.041</v>
      </c>
      <c r="AQ87" s="112" t="n">
        <v>11206.041</v>
      </c>
      <c r="AR87" s="112" t="n">
        <v>11206.041</v>
      </c>
      <c r="AS87" s="112" t="n">
        <v>11206.041</v>
      </c>
      <c r="AT87" s="112" t="n">
        <v>11206.041</v>
      </c>
      <c r="AU87" s="112" t="n">
        <v>11206.041</v>
      </c>
      <c r="AV87" s="112" t="n">
        <v>11206.041</v>
      </c>
      <c r="AW87" s="112" t="n">
        <v>11206.041</v>
      </c>
      <c r="AX87" s="112" t="n">
        <v>11206.041</v>
      </c>
      <c r="AY87" s="112" t="n">
        <v>11206.041</v>
      </c>
      <c r="AZ87" s="112" t="n">
        <v>11206.041</v>
      </c>
      <c r="BA87" s="112" t="n">
        <v>11206.041</v>
      </c>
      <c r="BB87" s="112" t="n">
        <v>11206.041</v>
      </c>
      <c r="BC87" s="112" t="n">
        <v>11206.041</v>
      </c>
      <c r="BD87" s="112" t="n">
        <v>11206.041</v>
      </c>
      <c r="BE87" s="112" t="n">
        <v>11206.041</v>
      </c>
      <c r="BF87" s="112" t="n">
        <v>11206.041</v>
      </c>
      <c r="BG87" s="112" t="n">
        <v>11206.041</v>
      </c>
      <c r="BH87" s="112" t="n">
        <v>11206.041</v>
      </c>
      <c r="BI87" s="112" t="n">
        <v>11206.041</v>
      </c>
      <c r="BJ87" s="112" t="n">
        <v>11206.041</v>
      </c>
      <c r="BK87" s="112" t="n">
        <v>11206.041</v>
      </c>
      <c r="BL87" s="112" t="n">
        <v>11206.041</v>
      </c>
      <c r="BM87" s="112" t="n">
        <v>11206.041</v>
      </c>
      <c r="BN87" s="112" t="n">
        <v>11206.041</v>
      </c>
      <c r="BO87" s="112" t="n">
        <v>11206.041</v>
      </c>
      <c r="BP87" s="112" t="n">
        <v>11206.041</v>
      </c>
      <c r="BQ87" s="112" t="n">
        <v>11206.041</v>
      </c>
      <c r="BR87" s="112" t="n">
        <v>11206.041</v>
      </c>
      <c r="BS87" s="112" t="n">
        <v>11206.041</v>
      </c>
      <c r="BT87" s="112" t="n">
        <v>11206.041</v>
      </c>
      <c r="BU87" s="112" t="n">
        <v>11206.041</v>
      </c>
      <c r="BV87" s="112" t="n">
        <v>11206.041</v>
      </c>
      <c r="BW87" s="112" t="n">
        <v>11206.041</v>
      </c>
      <c r="BX87" s="112" t="n">
        <v>11206.041</v>
      </c>
      <c r="BY87" s="112" t="n">
        <v>11206.041</v>
      </c>
      <c r="BZ87" s="112" t="n">
        <v>11206.041</v>
      </c>
      <c r="CA87" s="112" t="n">
        <v>11206.041</v>
      </c>
      <c r="CB87" s="112" t="n">
        <v>11206.041</v>
      </c>
      <c r="CC87" s="112" t="n">
        <v>11206.041</v>
      </c>
      <c r="CD87" s="112" t="n">
        <v>11206.041</v>
      </c>
      <c r="CE87" s="112" t="n">
        <v>11206.041</v>
      </c>
      <c r="CF87" s="112" t="n">
        <v>11206.041</v>
      </c>
      <c r="CG87" s="112" t="n">
        <v>11206.041</v>
      </c>
      <c r="CH87" s="112" t="n">
        <v>11206.041</v>
      </c>
      <c r="CI87" s="112" t="n">
        <v>11206.041</v>
      </c>
      <c r="CJ87" s="112" t="n">
        <v>11206.041</v>
      </c>
      <c r="CK87" s="112" t="n">
        <v>11206.041</v>
      </c>
      <c r="CL87" s="112" t="n">
        <v>11206.041</v>
      </c>
      <c r="CM87" s="112" t="n">
        <v>11206.041</v>
      </c>
      <c r="CN87" s="112" t="n">
        <v>11206.041</v>
      </c>
      <c r="CO87" s="112" t="n">
        <v>11206.041</v>
      </c>
      <c r="CP87" s="112" t="n">
        <v>11206.041</v>
      </c>
      <c r="CQ87" s="112" t="n">
        <v>11206.041</v>
      </c>
      <c r="CR87" s="112" t="n">
        <v>11206.041</v>
      </c>
      <c r="CS87" s="112" t="n">
        <v>11206.041</v>
      </c>
      <c r="CT87" s="112" t="n">
        <v>11206.041</v>
      </c>
      <c r="CU87" s="112" t="n">
        <v>11206.041</v>
      </c>
      <c r="CV87" s="112" t="n">
        <v>11206.041</v>
      </c>
      <c r="CW87" s="112" t="n">
        <v>11206.041</v>
      </c>
      <c r="CX87" s="112" t="n">
        <v>11206.041</v>
      </c>
      <c r="CY87" s="112" t="n">
        <v>11206.041</v>
      </c>
      <c r="CZ87" s="112" t="n">
        <v>11206.041</v>
      </c>
      <c r="DA87" s="112" t="n">
        <v>11206.041</v>
      </c>
      <c r="DB87" s="112" t="n">
        <v>11206.041</v>
      </c>
      <c r="DC87" s="112" t="n">
        <v>11206.041</v>
      </c>
      <c r="DD87" s="112" t="n">
        <v>11206.041</v>
      </c>
      <c r="DE87" s="112" t="n">
        <v>11206.041</v>
      </c>
      <c r="DF87" s="112" t="n">
        <v>11206.041</v>
      </c>
      <c r="DG87" s="112" t="n">
        <v>11206.041</v>
      </c>
      <c r="DH87" s="112" t="n">
        <v>11206.041</v>
      </c>
      <c r="DI87" s="112" t="n">
        <v>11206.041</v>
      </c>
      <c r="DJ87" s="112" t="n">
        <v>11206.041</v>
      </c>
      <c r="DK87" s="112" t="n">
        <v>11206.041</v>
      </c>
      <c r="DL87" s="112" t="n">
        <v>11206.041</v>
      </c>
      <c r="DM87" s="112" t="n">
        <v>11206.041</v>
      </c>
      <c r="DN87" s="112" t="n">
        <v>11206.041</v>
      </c>
      <c r="DO87" s="112" t="n">
        <v>11206.041</v>
      </c>
      <c r="DP87" s="112" t="n">
        <v>11206.041</v>
      </c>
      <c r="DQ87" s="112" t="n">
        <v>11206.041</v>
      </c>
      <c r="DR87" s="112" t="n">
        <v>11206.041</v>
      </c>
      <c r="DS87" s="112" t="n">
        <v>11206.041</v>
      </c>
      <c r="DT87" s="112" t="n">
        <v>11206.041</v>
      </c>
      <c r="DU87" s="112" t="n">
        <v>11206.041</v>
      </c>
      <c r="DV87" s="112" t="n">
        <v>11206.041</v>
      </c>
      <c r="DW87" s="112" t="n">
        <v>11206.041</v>
      </c>
      <c r="DX87" s="112" t="n">
        <v>11206.041</v>
      </c>
      <c r="DY87" s="112" t="n">
        <v>11206.041</v>
      </c>
      <c r="DZ87" s="112" t="n">
        <v>11206.041</v>
      </c>
      <c r="EA87" s="112" t="n">
        <v>11206.041</v>
      </c>
      <c r="EB87" s="112" t="n">
        <v>11206.041</v>
      </c>
      <c r="EC87" s="112" t="n">
        <v>11206.041</v>
      </c>
      <c r="ED87" s="112" t="n">
        <v>11206.041</v>
      </c>
      <c r="EE87" s="112" t="n">
        <v>11206.041</v>
      </c>
      <c r="EF87" s="112" t="n">
        <v>11206.041</v>
      </c>
      <c r="EG87" s="112" t="n">
        <v>11206.041</v>
      </c>
      <c r="EH87" s="112" t="n">
        <v>11206.041</v>
      </c>
      <c r="EI87" s="112" t="n">
        <v>11206.041</v>
      </c>
      <c r="EJ87" s="112" t="n">
        <v>11206.041</v>
      </c>
      <c r="EK87" s="112" t="n">
        <v>11206.041</v>
      </c>
      <c r="EL87" s="112" t="n">
        <v>11206.041</v>
      </c>
      <c r="EM87" s="112" t="n">
        <v>11206.041</v>
      </c>
      <c r="EN87" s="112" t="n">
        <v>11206.041</v>
      </c>
      <c r="EO87" s="112" t="n">
        <v>11206.041</v>
      </c>
      <c r="EP87" s="112" t="n">
        <v>11206.041</v>
      </c>
      <c r="EQ87" s="112" t="n">
        <v>11206.041</v>
      </c>
      <c r="ER87" s="112" t="n">
        <v>11206.041</v>
      </c>
      <c r="ES87" s="112" t="n">
        <v>11206.041</v>
      </c>
      <c r="ET87" s="112" t="n">
        <v>11206.041</v>
      </c>
      <c r="EU87" s="112" t="n">
        <v>11206.041</v>
      </c>
      <c r="EV87" s="112" t="n">
        <v>11206.041</v>
      </c>
      <c r="EW87" s="112" t="n">
        <v>11206.041</v>
      </c>
      <c r="EX87" s="112" t="n">
        <v>11206.041</v>
      </c>
      <c r="EY87" s="112" t="n">
        <v>11206.041</v>
      </c>
      <c r="EZ87" s="112" t="n">
        <v>11206.041</v>
      </c>
      <c r="FA87" s="112" t="n">
        <v>11206.041</v>
      </c>
      <c r="FB87" s="112" t="n">
        <v>11206.041</v>
      </c>
      <c r="FC87" s="112" t="n">
        <v>11206.041</v>
      </c>
      <c r="FD87" s="112" t="n">
        <v>11206.041</v>
      </c>
      <c r="FE87" s="112" t="n">
        <v>11206.041</v>
      </c>
      <c r="FF87" s="112" t="n">
        <v>11206.041</v>
      </c>
      <c r="FG87" s="112" t="n">
        <v>11206.041</v>
      </c>
      <c r="FH87" s="112" t="n">
        <v>11206.041</v>
      </c>
      <c r="FI87" s="112" t="n">
        <v>11206.041</v>
      </c>
      <c r="FJ87" s="112" t="n">
        <v>11206.041</v>
      </c>
      <c r="FK87" s="112" t="n">
        <v>11206.041</v>
      </c>
      <c r="FL87" s="112" t="n">
        <v>11206.041</v>
      </c>
      <c r="FM87" s="112" t="n">
        <v>11206.041</v>
      </c>
      <c r="FN87" s="112" t="n">
        <v>11206.041</v>
      </c>
      <c r="FO87" s="112" t="n">
        <v>11206.041</v>
      </c>
      <c r="FP87" s="112" t="n">
        <v>11206.041</v>
      </c>
      <c r="FQ87" s="112" t="n">
        <v>11206.041</v>
      </c>
      <c r="FR87" s="112" t="n">
        <v>11206.041</v>
      </c>
      <c r="FS87" s="112" t="n">
        <v>11206.041</v>
      </c>
      <c r="FT87" s="112" t="n">
        <v>11206.041</v>
      </c>
      <c r="FU87" s="112" t="n">
        <v>11206.041</v>
      </c>
      <c r="FV87" s="112" t="n">
        <v>11206.041</v>
      </c>
      <c r="FW87" s="112" t="n">
        <v>11206.041</v>
      </c>
      <c r="FX87" s="112" t="n">
        <v>11206.041</v>
      </c>
      <c r="FY87" s="112" t="n">
        <v>11206.041</v>
      </c>
      <c r="FZ87" s="112" t="n">
        <v>11206.041</v>
      </c>
      <c r="GA87" s="112" t="n">
        <v>11206.041</v>
      </c>
      <c r="GB87" s="112" t="n">
        <v>11206.041</v>
      </c>
      <c r="GC87" s="112" t="n">
        <v>11206.041</v>
      </c>
      <c r="GD87" s="112" t="n">
        <v>11206.041</v>
      </c>
      <c r="GE87" s="112" t="n">
        <v>11206.041</v>
      </c>
      <c r="GF87" s="112" t="n">
        <v>11206.041</v>
      </c>
      <c r="GG87" s="112" t="n">
        <v>11206.041</v>
      </c>
      <c r="GH87" s="112" t="n">
        <v>11206.041</v>
      </c>
      <c r="GI87" s="112" t="n">
        <v>11206.041</v>
      </c>
      <c r="GJ87" s="112" t="n">
        <v>11206.041</v>
      </c>
      <c r="GK87" s="112" t="n">
        <v>11206.041</v>
      </c>
      <c r="GL87" s="112" t="n">
        <v>11206.041</v>
      </c>
      <c r="GM87" s="112" t="n">
        <v>11206.041</v>
      </c>
      <c r="GN87" s="112" t="n">
        <v>11206.041</v>
      </c>
      <c r="GO87" s="112" t="n">
        <v>11206.041</v>
      </c>
      <c r="GP87" s="112" t="n">
        <v>11206.041</v>
      </c>
      <c r="GQ87" s="112" t="n">
        <v>11206.041</v>
      </c>
      <c r="GR87" s="112" t="n">
        <v>11206.041</v>
      </c>
      <c r="GS87" s="112" t="n">
        <v>11206.041</v>
      </c>
      <c r="GT87" s="112" t="n">
        <v>11206.041</v>
      </c>
      <c r="GU87" s="112" t="n">
        <v>11206.041</v>
      </c>
      <c r="GV87" s="112" t="n">
        <v>11206.041</v>
      </c>
      <c r="GW87" s="112" t="n">
        <v>11206.041</v>
      </c>
      <c r="GX87" s="112" t="n">
        <v>11206.041</v>
      </c>
      <c r="GY87" s="112" t="n">
        <v>11206.041</v>
      </c>
      <c r="GZ87" s="112" t="n">
        <v>11206.041</v>
      </c>
      <c r="HA87" s="112" t="n">
        <v>11206.041</v>
      </c>
      <c r="HB87" s="112" t="n">
        <v>11206.041</v>
      </c>
      <c r="HC87" s="112" t="n">
        <v>11206.041</v>
      </c>
      <c r="HD87" s="112" t="n">
        <v>11206.041</v>
      </c>
      <c r="HE87" s="112" t="n">
        <v>11206.041</v>
      </c>
      <c r="HF87" s="112" t="n">
        <v>11206.041</v>
      </c>
      <c r="HG87" s="112" t="n">
        <v>11206.041</v>
      </c>
      <c r="HH87" s="112" t="n">
        <v>11206.041</v>
      </c>
      <c r="HI87" s="112" t="n">
        <v>11206.041</v>
      </c>
      <c r="HJ87" s="112" t="n">
        <v>11206.041</v>
      </c>
      <c r="HK87" s="112" t="n">
        <v>11206.041</v>
      </c>
      <c r="HL87" s="112" t="n">
        <v>11206.041</v>
      </c>
      <c r="HM87" s="112" t="n">
        <v>11206.041</v>
      </c>
      <c r="HN87" s="112" t="n">
        <v>11206.041</v>
      </c>
      <c r="HO87" s="112" t="n">
        <v>11206.041</v>
      </c>
      <c r="HP87" s="112" t="n">
        <v>11206.041</v>
      </c>
      <c r="HQ87" s="112" t="n">
        <v>11206.041</v>
      </c>
      <c r="HR87" s="112" t="n">
        <v>11206.041</v>
      </c>
      <c r="HS87" s="112" t="n">
        <v>11206.041</v>
      </c>
      <c r="HT87" s="112" t="n">
        <v>11206.041</v>
      </c>
      <c r="HU87" s="112" t="n">
        <v>11206.041</v>
      </c>
      <c r="HV87" s="112" t="n">
        <v>11206.041</v>
      </c>
      <c r="HW87" s="112" t="n">
        <v>11206.041</v>
      </c>
      <c r="HX87" s="112" t="n">
        <v>11206.041</v>
      </c>
      <c r="HY87" s="112" t="n">
        <v>11206.041</v>
      </c>
      <c r="HZ87" s="112" t="n">
        <v>11206.041</v>
      </c>
      <c r="IA87" s="112" t="n">
        <v>11206.041</v>
      </c>
      <c r="IB87" s="112" t="n">
        <v>11206.041</v>
      </c>
      <c r="IC87" s="112" t="n">
        <v>11206.041</v>
      </c>
      <c r="ID87" s="112" t="n">
        <v>11206.041</v>
      </c>
      <c r="IE87" s="112" t="n">
        <v>11206.041</v>
      </c>
      <c r="IF87" s="112" t="n">
        <v>11206.041</v>
      </c>
      <c r="IG87" s="112" t="n">
        <v>11206.041</v>
      </c>
      <c r="IH87" s="112" t="n">
        <v>11206.041</v>
      </c>
      <c r="II87" s="112" t="n">
        <v>11206.041</v>
      </c>
      <c r="IJ87" s="112" t="n">
        <v>11206.041</v>
      </c>
      <c r="IK87" s="112" t="n">
        <v>11206.041</v>
      </c>
      <c r="IL87" s="112" t="n">
        <v>11206.041</v>
      </c>
      <c r="IM87" s="112" t="n">
        <v>11206.041</v>
      </c>
      <c r="IN87" s="112" t="n">
        <v>11206.041</v>
      </c>
      <c r="IO87" s="112" t="n">
        <v>11206.041</v>
      </c>
      <c r="IP87" s="112" t="n">
        <v>11206.041</v>
      </c>
      <c r="IQ87" s="112" t="n">
        <v>11206.041</v>
      </c>
      <c r="IR87" s="112" t="n">
        <v>11206.041</v>
      </c>
      <c r="IS87" s="112" t="n">
        <v>11206.041</v>
      </c>
      <c r="IT87" s="112" t="n">
        <v>11206.041</v>
      </c>
      <c r="IU87" s="112" t="n">
        <v>11206.041</v>
      </c>
      <c r="IV87" s="113" t="n">
        <v>6563.38</v>
      </c>
    </row>
    <row r="88" s="49" customFormat="true" ht="34.5" hidden="false" customHeight="true" outlineLevel="0" collapsed="false">
      <c r="A88" s="114" t="s">
        <v>56</v>
      </c>
      <c r="B88" s="51" t="s">
        <v>119</v>
      </c>
      <c r="C88" s="72" t="s">
        <v>23</v>
      </c>
      <c r="D88" s="72" t="s">
        <v>75</v>
      </c>
      <c r="E88" s="72" t="s">
        <v>118</v>
      </c>
      <c r="F88" s="52" t="s">
        <v>57</v>
      </c>
      <c r="G88" s="58" t="n">
        <v>1922.311</v>
      </c>
      <c r="IV88" s="67" t="n">
        <v>1922.311</v>
      </c>
    </row>
    <row r="89" s="49" customFormat="true" ht="20.25" hidden="false" customHeight="true" outlineLevel="0" collapsed="false">
      <c r="A89" s="79" t="s">
        <v>58</v>
      </c>
      <c r="B89" s="51" t="s">
        <v>119</v>
      </c>
      <c r="C89" s="72" t="s">
        <v>23</v>
      </c>
      <c r="D89" s="72" t="s">
        <v>75</v>
      </c>
      <c r="E89" s="72" t="s">
        <v>118</v>
      </c>
      <c r="F89" s="72" t="s">
        <v>59</v>
      </c>
      <c r="G89" s="58" t="n">
        <v>127.603</v>
      </c>
      <c r="IV89" s="67" t="n">
        <v>127.603</v>
      </c>
    </row>
    <row r="90" s="49" customFormat="true" ht="32.25" hidden="false" customHeight="true" outlineLevel="0" collapsed="false">
      <c r="A90" s="115" t="s">
        <v>120</v>
      </c>
      <c r="B90" s="51" t="s">
        <v>21</v>
      </c>
      <c r="C90" s="72" t="s">
        <v>23</v>
      </c>
      <c r="D90" s="72" t="s">
        <v>75</v>
      </c>
      <c r="E90" s="99" t="s">
        <v>121</v>
      </c>
      <c r="F90" s="72"/>
      <c r="G90" s="58" t="n">
        <f aca="false">G91</f>
        <v>10</v>
      </c>
      <c r="H90" s="58" t="n">
        <f aca="false">H91</f>
        <v>50</v>
      </c>
      <c r="I90" s="58" t="n">
        <f aca="false">I91</f>
        <v>50</v>
      </c>
      <c r="J90" s="58" t="n">
        <f aca="false">J91</f>
        <v>50</v>
      </c>
      <c r="K90" s="58" t="n">
        <f aca="false">K91</f>
        <v>50</v>
      </c>
      <c r="L90" s="58" t="n">
        <f aca="false">L91</f>
        <v>50</v>
      </c>
      <c r="M90" s="58" t="n">
        <f aca="false">M91</f>
        <v>50</v>
      </c>
      <c r="N90" s="58" t="n">
        <f aca="false">N91</f>
        <v>50</v>
      </c>
      <c r="O90" s="58" t="n">
        <f aca="false">O91</f>
        <v>50</v>
      </c>
      <c r="P90" s="58" t="n">
        <f aca="false">P91</f>
        <v>50</v>
      </c>
      <c r="Q90" s="58" t="n">
        <f aca="false">Q91</f>
        <v>50</v>
      </c>
      <c r="R90" s="58" t="n">
        <f aca="false">R91</f>
        <v>50</v>
      </c>
      <c r="S90" s="58" t="n">
        <f aca="false">S91</f>
        <v>50</v>
      </c>
      <c r="T90" s="58" t="n">
        <f aca="false">T91</f>
        <v>50</v>
      </c>
      <c r="U90" s="58" t="n">
        <f aca="false">U91</f>
        <v>50</v>
      </c>
      <c r="V90" s="58" t="n">
        <f aca="false">V91</f>
        <v>50</v>
      </c>
      <c r="W90" s="58" t="n">
        <f aca="false">W91</f>
        <v>50</v>
      </c>
      <c r="X90" s="58" t="n">
        <f aca="false">X91</f>
        <v>50</v>
      </c>
      <c r="Y90" s="58" t="n">
        <f aca="false">Y91</f>
        <v>50</v>
      </c>
      <c r="Z90" s="58" t="n">
        <f aca="false">Z91</f>
        <v>50</v>
      </c>
      <c r="AA90" s="58" t="n">
        <f aca="false">AA91</f>
        <v>50</v>
      </c>
      <c r="AB90" s="58" t="n">
        <f aca="false">AB91</f>
        <v>50</v>
      </c>
      <c r="AC90" s="58" t="n">
        <f aca="false">AC91</f>
        <v>50</v>
      </c>
      <c r="AD90" s="58" t="n">
        <f aca="false">AD91</f>
        <v>50</v>
      </c>
      <c r="AE90" s="58" t="n">
        <f aca="false">AE91</f>
        <v>50</v>
      </c>
      <c r="AF90" s="58" t="n">
        <f aca="false">AF91</f>
        <v>50</v>
      </c>
      <c r="AG90" s="58" t="n">
        <f aca="false">AG91</f>
        <v>50</v>
      </c>
      <c r="AH90" s="58" t="n">
        <f aca="false">AH91</f>
        <v>50</v>
      </c>
      <c r="AI90" s="58" t="n">
        <f aca="false">AI91</f>
        <v>50</v>
      </c>
      <c r="AJ90" s="58" t="n">
        <f aca="false">AJ91</f>
        <v>50</v>
      </c>
      <c r="AK90" s="58" t="n">
        <f aca="false">AK91</f>
        <v>50</v>
      </c>
      <c r="AL90" s="58" t="n">
        <f aca="false">AL91</f>
        <v>50</v>
      </c>
      <c r="AM90" s="58" t="n">
        <f aca="false">AM91</f>
        <v>50</v>
      </c>
      <c r="AN90" s="58" t="n">
        <f aca="false">AN91</f>
        <v>50</v>
      </c>
      <c r="AO90" s="58" t="n">
        <f aca="false">AO91</f>
        <v>50</v>
      </c>
      <c r="AP90" s="58" t="n">
        <f aca="false">AP91</f>
        <v>50</v>
      </c>
      <c r="AQ90" s="58" t="n">
        <f aca="false">AQ91</f>
        <v>50</v>
      </c>
      <c r="AR90" s="58" t="n">
        <f aca="false">AR91</f>
        <v>50</v>
      </c>
      <c r="AS90" s="58" t="n">
        <f aca="false">AS91</f>
        <v>50</v>
      </c>
      <c r="AT90" s="58" t="n">
        <f aca="false">AT91</f>
        <v>50</v>
      </c>
      <c r="AU90" s="58" t="n">
        <f aca="false">AU91</f>
        <v>50</v>
      </c>
      <c r="AV90" s="58" t="n">
        <f aca="false">AV91</f>
        <v>50</v>
      </c>
      <c r="AW90" s="58" t="n">
        <f aca="false">AW91</f>
        <v>50</v>
      </c>
      <c r="AX90" s="58" t="n">
        <f aca="false">AX91</f>
        <v>50</v>
      </c>
      <c r="AY90" s="58" t="n">
        <f aca="false">AY91</f>
        <v>50</v>
      </c>
      <c r="AZ90" s="58" t="n">
        <f aca="false">AZ91</f>
        <v>50</v>
      </c>
      <c r="BA90" s="58" t="n">
        <f aca="false">BA91</f>
        <v>50</v>
      </c>
      <c r="BB90" s="58" t="n">
        <f aca="false">BB91</f>
        <v>50</v>
      </c>
      <c r="BC90" s="58" t="n">
        <f aca="false">BC91</f>
        <v>50</v>
      </c>
      <c r="BD90" s="58" t="n">
        <f aca="false">BD91</f>
        <v>50</v>
      </c>
      <c r="BE90" s="58" t="n">
        <f aca="false">BE91</f>
        <v>50</v>
      </c>
      <c r="BF90" s="58" t="n">
        <f aca="false">BF91</f>
        <v>50</v>
      </c>
      <c r="BG90" s="58" t="n">
        <f aca="false">BG91</f>
        <v>50</v>
      </c>
      <c r="BH90" s="58" t="n">
        <f aca="false">BH91</f>
        <v>50</v>
      </c>
      <c r="BI90" s="58" t="n">
        <f aca="false">BI91</f>
        <v>50</v>
      </c>
      <c r="BJ90" s="58" t="n">
        <f aca="false">BJ91</f>
        <v>50</v>
      </c>
      <c r="BK90" s="58" t="n">
        <f aca="false">BK91</f>
        <v>50</v>
      </c>
      <c r="BL90" s="58" t="n">
        <f aca="false">BL91</f>
        <v>50</v>
      </c>
      <c r="BM90" s="58" t="n">
        <f aca="false">BM91</f>
        <v>50</v>
      </c>
      <c r="BN90" s="58" t="n">
        <f aca="false">BN91</f>
        <v>50</v>
      </c>
      <c r="BO90" s="58" t="n">
        <f aca="false">BO91</f>
        <v>50</v>
      </c>
      <c r="BP90" s="58" t="n">
        <f aca="false">BP91</f>
        <v>50</v>
      </c>
      <c r="BQ90" s="58" t="n">
        <f aca="false">BQ91</f>
        <v>50</v>
      </c>
      <c r="BR90" s="58" t="n">
        <f aca="false">BR91</f>
        <v>50</v>
      </c>
      <c r="BS90" s="58" t="n">
        <f aca="false">BS91</f>
        <v>50</v>
      </c>
      <c r="BT90" s="58" t="n">
        <f aca="false">BT91</f>
        <v>50</v>
      </c>
      <c r="BU90" s="58" t="n">
        <f aca="false">BU91</f>
        <v>50</v>
      </c>
      <c r="BV90" s="58" t="n">
        <f aca="false">BV91</f>
        <v>50</v>
      </c>
      <c r="BW90" s="58" t="n">
        <f aca="false">BW91</f>
        <v>50</v>
      </c>
      <c r="BX90" s="58" t="n">
        <f aca="false">BX91</f>
        <v>50</v>
      </c>
      <c r="BY90" s="58" t="n">
        <f aca="false">BY91</f>
        <v>50</v>
      </c>
      <c r="BZ90" s="58" t="n">
        <f aca="false">BZ91</f>
        <v>50</v>
      </c>
      <c r="CA90" s="58" t="n">
        <f aca="false">CA91</f>
        <v>50</v>
      </c>
      <c r="CB90" s="58" t="n">
        <f aca="false">CB91</f>
        <v>50</v>
      </c>
      <c r="CC90" s="58" t="n">
        <f aca="false">CC91</f>
        <v>50</v>
      </c>
      <c r="CD90" s="58" t="n">
        <f aca="false">CD91</f>
        <v>50</v>
      </c>
      <c r="CE90" s="58" t="n">
        <f aca="false">CE91</f>
        <v>50</v>
      </c>
      <c r="CF90" s="58" t="n">
        <f aca="false">CF91</f>
        <v>50</v>
      </c>
      <c r="CG90" s="58" t="n">
        <f aca="false">CG91</f>
        <v>50</v>
      </c>
      <c r="CH90" s="58" t="n">
        <f aca="false">CH91</f>
        <v>50</v>
      </c>
      <c r="CI90" s="58" t="n">
        <f aca="false">CI91</f>
        <v>50</v>
      </c>
      <c r="CJ90" s="58" t="n">
        <f aca="false">CJ91</f>
        <v>50</v>
      </c>
      <c r="CK90" s="58" t="n">
        <f aca="false">CK91</f>
        <v>50</v>
      </c>
      <c r="CL90" s="58" t="n">
        <f aca="false">CL91</f>
        <v>50</v>
      </c>
      <c r="CM90" s="58" t="n">
        <f aca="false">CM91</f>
        <v>50</v>
      </c>
      <c r="CN90" s="58" t="n">
        <f aca="false">CN91</f>
        <v>50</v>
      </c>
      <c r="CO90" s="58" t="n">
        <f aca="false">CO91</f>
        <v>50</v>
      </c>
      <c r="CP90" s="58" t="n">
        <f aca="false">CP91</f>
        <v>50</v>
      </c>
      <c r="CQ90" s="58" t="n">
        <f aca="false">CQ91</f>
        <v>50</v>
      </c>
      <c r="CR90" s="58" t="n">
        <f aca="false">CR91</f>
        <v>50</v>
      </c>
      <c r="CS90" s="58" t="n">
        <f aca="false">CS91</f>
        <v>50</v>
      </c>
      <c r="CT90" s="58" t="n">
        <f aca="false">CT91</f>
        <v>50</v>
      </c>
      <c r="CU90" s="58" t="n">
        <f aca="false">CU91</f>
        <v>50</v>
      </c>
      <c r="CV90" s="58" t="n">
        <f aca="false">CV91</f>
        <v>50</v>
      </c>
      <c r="CW90" s="58" t="n">
        <f aca="false">CW91</f>
        <v>50</v>
      </c>
      <c r="CX90" s="58" t="n">
        <f aca="false">CX91</f>
        <v>50</v>
      </c>
      <c r="CY90" s="58" t="n">
        <f aca="false">CY91</f>
        <v>50</v>
      </c>
      <c r="CZ90" s="58" t="n">
        <f aca="false">CZ91</f>
        <v>50</v>
      </c>
      <c r="DA90" s="58" t="n">
        <f aca="false">DA91</f>
        <v>50</v>
      </c>
      <c r="DB90" s="58" t="n">
        <f aca="false">DB91</f>
        <v>50</v>
      </c>
      <c r="DC90" s="58" t="n">
        <f aca="false">DC91</f>
        <v>50</v>
      </c>
      <c r="DD90" s="58" t="n">
        <f aca="false">DD91</f>
        <v>50</v>
      </c>
      <c r="DE90" s="58" t="n">
        <f aca="false">DE91</f>
        <v>50</v>
      </c>
      <c r="DF90" s="58" t="n">
        <f aca="false">DF91</f>
        <v>50</v>
      </c>
      <c r="DG90" s="58" t="n">
        <f aca="false">DG91</f>
        <v>50</v>
      </c>
      <c r="DH90" s="58" t="n">
        <f aca="false">DH91</f>
        <v>50</v>
      </c>
      <c r="DI90" s="58" t="n">
        <f aca="false">DI91</f>
        <v>50</v>
      </c>
      <c r="DJ90" s="58" t="n">
        <f aca="false">DJ91</f>
        <v>50</v>
      </c>
      <c r="DK90" s="58" t="n">
        <f aca="false">DK91</f>
        <v>50</v>
      </c>
      <c r="DL90" s="58" t="n">
        <f aca="false">DL91</f>
        <v>50</v>
      </c>
      <c r="DM90" s="58" t="n">
        <f aca="false">DM91</f>
        <v>50</v>
      </c>
      <c r="DN90" s="58" t="n">
        <f aca="false">DN91</f>
        <v>50</v>
      </c>
      <c r="DO90" s="58" t="n">
        <f aca="false">DO91</f>
        <v>50</v>
      </c>
      <c r="DP90" s="58" t="n">
        <f aca="false">DP91</f>
        <v>50</v>
      </c>
      <c r="DQ90" s="58" t="n">
        <f aca="false">DQ91</f>
        <v>50</v>
      </c>
      <c r="DR90" s="58" t="n">
        <f aca="false">DR91</f>
        <v>50</v>
      </c>
      <c r="DS90" s="58" t="n">
        <f aca="false">DS91</f>
        <v>50</v>
      </c>
      <c r="DT90" s="58" t="n">
        <f aca="false">DT91</f>
        <v>50</v>
      </c>
      <c r="DU90" s="58" t="n">
        <f aca="false">DU91</f>
        <v>50</v>
      </c>
      <c r="DV90" s="58" t="n">
        <f aca="false">DV91</f>
        <v>50</v>
      </c>
      <c r="DW90" s="58" t="n">
        <f aca="false">DW91</f>
        <v>50</v>
      </c>
      <c r="DX90" s="58" t="n">
        <f aca="false">DX91</f>
        <v>50</v>
      </c>
      <c r="DY90" s="58" t="n">
        <f aca="false">DY91</f>
        <v>50</v>
      </c>
      <c r="DZ90" s="58" t="n">
        <f aca="false">DZ91</f>
        <v>50</v>
      </c>
      <c r="EA90" s="58" t="n">
        <f aca="false">EA91</f>
        <v>50</v>
      </c>
      <c r="EB90" s="58" t="n">
        <f aca="false">EB91</f>
        <v>50</v>
      </c>
      <c r="EC90" s="58" t="n">
        <f aca="false">EC91</f>
        <v>50</v>
      </c>
      <c r="ED90" s="58" t="n">
        <f aca="false">ED91</f>
        <v>50</v>
      </c>
      <c r="EE90" s="58" t="n">
        <f aca="false">EE91</f>
        <v>50</v>
      </c>
      <c r="EF90" s="58" t="n">
        <f aca="false">EF91</f>
        <v>50</v>
      </c>
      <c r="EG90" s="58" t="n">
        <f aca="false">EG91</f>
        <v>50</v>
      </c>
      <c r="EH90" s="58" t="n">
        <f aca="false">EH91</f>
        <v>50</v>
      </c>
      <c r="EI90" s="58" t="n">
        <f aca="false">EI91</f>
        <v>50</v>
      </c>
      <c r="EJ90" s="58" t="n">
        <f aca="false">EJ91</f>
        <v>50</v>
      </c>
      <c r="EK90" s="58" t="n">
        <f aca="false">EK91</f>
        <v>50</v>
      </c>
      <c r="EL90" s="58" t="n">
        <f aca="false">EL91</f>
        <v>50</v>
      </c>
      <c r="EM90" s="58" t="n">
        <f aca="false">EM91</f>
        <v>50</v>
      </c>
      <c r="EN90" s="58" t="n">
        <f aca="false">EN91</f>
        <v>50</v>
      </c>
      <c r="EO90" s="58" t="n">
        <f aca="false">EO91</f>
        <v>50</v>
      </c>
      <c r="EP90" s="58" t="n">
        <f aca="false">EP91</f>
        <v>50</v>
      </c>
      <c r="EQ90" s="58" t="n">
        <f aca="false">EQ91</f>
        <v>50</v>
      </c>
      <c r="ER90" s="58" t="n">
        <f aca="false">ER91</f>
        <v>50</v>
      </c>
      <c r="ES90" s="58" t="n">
        <f aca="false">ES91</f>
        <v>50</v>
      </c>
      <c r="ET90" s="58" t="n">
        <f aca="false">ET91</f>
        <v>50</v>
      </c>
      <c r="EU90" s="58" t="n">
        <f aca="false">EU91</f>
        <v>50</v>
      </c>
      <c r="EV90" s="58" t="n">
        <f aca="false">EV91</f>
        <v>50</v>
      </c>
      <c r="EW90" s="58" t="n">
        <f aca="false">EW91</f>
        <v>50</v>
      </c>
      <c r="EX90" s="58" t="n">
        <f aca="false">EX91</f>
        <v>50</v>
      </c>
      <c r="EY90" s="58" t="n">
        <f aca="false">EY91</f>
        <v>50</v>
      </c>
      <c r="EZ90" s="58" t="n">
        <f aca="false">EZ91</f>
        <v>50</v>
      </c>
      <c r="FA90" s="58" t="n">
        <f aca="false">FA91</f>
        <v>50</v>
      </c>
      <c r="FB90" s="58" t="n">
        <f aca="false">FB91</f>
        <v>50</v>
      </c>
      <c r="FC90" s="58" t="n">
        <f aca="false">FC91</f>
        <v>50</v>
      </c>
      <c r="FD90" s="58" t="n">
        <f aca="false">FD91</f>
        <v>50</v>
      </c>
      <c r="FE90" s="58" t="n">
        <f aca="false">FE91</f>
        <v>50</v>
      </c>
      <c r="FF90" s="58" t="n">
        <f aca="false">FF91</f>
        <v>50</v>
      </c>
      <c r="FG90" s="58" t="n">
        <f aca="false">FG91</f>
        <v>50</v>
      </c>
      <c r="FH90" s="58" t="n">
        <f aca="false">FH91</f>
        <v>50</v>
      </c>
      <c r="FI90" s="58" t="n">
        <f aca="false">FI91</f>
        <v>50</v>
      </c>
      <c r="FJ90" s="58" t="n">
        <f aca="false">FJ91</f>
        <v>50</v>
      </c>
      <c r="FK90" s="58" t="n">
        <f aca="false">FK91</f>
        <v>50</v>
      </c>
      <c r="FL90" s="58" t="n">
        <f aca="false">FL91</f>
        <v>50</v>
      </c>
      <c r="FM90" s="58" t="n">
        <f aca="false">FM91</f>
        <v>50</v>
      </c>
      <c r="FN90" s="58" t="n">
        <f aca="false">FN91</f>
        <v>50</v>
      </c>
      <c r="FO90" s="58" t="n">
        <f aca="false">FO91</f>
        <v>50</v>
      </c>
      <c r="FP90" s="58" t="n">
        <f aca="false">FP91</f>
        <v>50</v>
      </c>
      <c r="FQ90" s="58" t="n">
        <f aca="false">FQ91</f>
        <v>50</v>
      </c>
      <c r="FR90" s="58" t="n">
        <f aca="false">FR91</f>
        <v>50</v>
      </c>
      <c r="FS90" s="58" t="n">
        <f aca="false">FS91</f>
        <v>50</v>
      </c>
      <c r="FT90" s="58" t="n">
        <f aca="false">FT91</f>
        <v>50</v>
      </c>
      <c r="FU90" s="58" t="n">
        <f aca="false">FU91</f>
        <v>50</v>
      </c>
      <c r="FV90" s="58" t="n">
        <f aca="false">FV91</f>
        <v>50</v>
      </c>
      <c r="FW90" s="58" t="n">
        <f aca="false">FW91</f>
        <v>50</v>
      </c>
      <c r="FX90" s="58" t="n">
        <f aca="false">FX91</f>
        <v>50</v>
      </c>
      <c r="FY90" s="58" t="n">
        <f aca="false">FY91</f>
        <v>50</v>
      </c>
      <c r="FZ90" s="58" t="n">
        <f aca="false">FZ91</f>
        <v>50</v>
      </c>
      <c r="GA90" s="58" t="n">
        <f aca="false">GA91</f>
        <v>50</v>
      </c>
      <c r="GB90" s="58" t="n">
        <f aca="false">GB91</f>
        <v>50</v>
      </c>
      <c r="GC90" s="58" t="n">
        <f aca="false">GC91</f>
        <v>50</v>
      </c>
      <c r="GD90" s="58" t="n">
        <f aca="false">GD91</f>
        <v>50</v>
      </c>
      <c r="GE90" s="58" t="n">
        <f aca="false">GE91</f>
        <v>50</v>
      </c>
      <c r="GF90" s="58" t="n">
        <f aca="false">GF91</f>
        <v>50</v>
      </c>
      <c r="GG90" s="58" t="n">
        <f aca="false">GG91</f>
        <v>50</v>
      </c>
      <c r="GH90" s="58" t="n">
        <f aca="false">GH91</f>
        <v>50</v>
      </c>
      <c r="GI90" s="58" t="n">
        <f aca="false">GI91</f>
        <v>50</v>
      </c>
      <c r="GJ90" s="58" t="n">
        <f aca="false">GJ91</f>
        <v>50</v>
      </c>
      <c r="GK90" s="58" t="n">
        <f aca="false">GK91</f>
        <v>50</v>
      </c>
      <c r="GL90" s="58" t="n">
        <f aca="false">GL91</f>
        <v>50</v>
      </c>
      <c r="GM90" s="58" t="n">
        <f aca="false">GM91</f>
        <v>50</v>
      </c>
      <c r="GN90" s="58" t="n">
        <f aca="false">GN91</f>
        <v>50</v>
      </c>
      <c r="GO90" s="58" t="n">
        <f aca="false">GO91</f>
        <v>50</v>
      </c>
      <c r="GP90" s="58" t="n">
        <f aca="false">GP91</f>
        <v>50</v>
      </c>
      <c r="GQ90" s="58" t="n">
        <f aca="false">GQ91</f>
        <v>50</v>
      </c>
      <c r="GR90" s="58" t="n">
        <f aca="false">GR91</f>
        <v>50</v>
      </c>
      <c r="GS90" s="58" t="n">
        <f aca="false">GS91</f>
        <v>50</v>
      </c>
      <c r="GT90" s="58" t="n">
        <f aca="false">GT91</f>
        <v>50</v>
      </c>
      <c r="GU90" s="58" t="n">
        <f aca="false">GU91</f>
        <v>50</v>
      </c>
      <c r="GV90" s="58" t="n">
        <f aca="false">GV91</f>
        <v>50</v>
      </c>
      <c r="GW90" s="58" t="n">
        <f aca="false">GW91</f>
        <v>50</v>
      </c>
      <c r="GX90" s="58" t="n">
        <f aca="false">GX91</f>
        <v>50</v>
      </c>
      <c r="GY90" s="58" t="n">
        <f aca="false">GY91</f>
        <v>50</v>
      </c>
      <c r="GZ90" s="58" t="n">
        <f aca="false">GZ91</f>
        <v>50</v>
      </c>
      <c r="HA90" s="58" t="n">
        <f aca="false">HA91</f>
        <v>50</v>
      </c>
      <c r="HB90" s="58" t="n">
        <f aca="false">HB91</f>
        <v>50</v>
      </c>
      <c r="HC90" s="58" t="n">
        <f aca="false">HC91</f>
        <v>50</v>
      </c>
      <c r="HD90" s="58" t="n">
        <f aca="false">HD91</f>
        <v>50</v>
      </c>
      <c r="HE90" s="58" t="n">
        <f aca="false">HE91</f>
        <v>50</v>
      </c>
      <c r="HF90" s="58" t="n">
        <f aca="false">HF91</f>
        <v>50</v>
      </c>
      <c r="HG90" s="58" t="n">
        <f aca="false">HG91</f>
        <v>50</v>
      </c>
      <c r="HH90" s="58" t="n">
        <f aca="false">HH91</f>
        <v>50</v>
      </c>
      <c r="HI90" s="58" t="n">
        <f aca="false">HI91</f>
        <v>50</v>
      </c>
      <c r="HJ90" s="58" t="n">
        <f aca="false">HJ91</f>
        <v>50</v>
      </c>
      <c r="HK90" s="58" t="n">
        <f aca="false">HK91</f>
        <v>50</v>
      </c>
      <c r="HL90" s="58" t="n">
        <f aca="false">HL91</f>
        <v>50</v>
      </c>
      <c r="HM90" s="58" t="n">
        <f aca="false">HM91</f>
        <v>50</v>
      </c>
      <c r="HN90" s="58" t="n">
        <f aca="false">HN91</f>
        <v>50</v>
      </c>
      <c r="HO90" s="58" t="n">
        <f aca="false">HO91</f>
        <v>50</v>
      </c>
      <c r="HP90" s="58" t="n">
        <f aca="false">HP91</f>
        <v>50</v>
      </c>
      <c r="HQ90" s="58" t="n">
        <f aca="false">HQ91</f>
        <v>50</v>
      </c>
      <c r="HR90" s="58" t="n">
        <f aca="false">HR91</f>
        <v>50</v>
      </c>
      <c r="HS90" s="58" t="n">
        <f aca="false">HS91</f>
        <v>50</v>
      </c>
      <c r="HT90" s="58" t="n">
        <f aca="false">HT91</f>
        <v>50</v>
      </c>
      <c r="HU90" s="58" t="n">
        <f aca="false">HU91</f>
        <v>50</v>
      </c>
      <c r="HV90" s="58" t="n">
        <f aca="false">HV91</f>
        <v>50</v>
      </c>
      <c r="HW90" s="58" t="n">
        <f aca="false">HW91</f>
        <v>50</v>
      </c>
      <c r="HX90" s="58" t="n">
        <f aca="false">HX91</f>
        <v>50</v>
      </c>
      <c r="HY90" s="58" t="n">
        <f aca="false">HY91</f>
        <v>50</v>
      </c>
      <c r="HZ90" s="58" t="n">
        <f aca="false">HZ91</f>
        <v>50</v>
      </c>
      <c r="IA90" s="58" t="n">
        <f aca="false">IA91</f>
        <v>50</v>
      </c>
      <c r="IB90" s="58" t="n">
        <f aca="false">IB91</f>
        <v>50</v>
      </c>
      <c r="IC90" s="58" t="n">
        <f aca="false">IC91</f>
        <v>50</v>
      </c>
      <c r="ID90" s="58" t="n">
        <f aca="false">ID91</f>
        <v>50</v>
      </c>
      <c r="IE90" s="58" t="n">
        <f aca="false">IE91</f>
        <v>50</v>
      </c>
      <c r="IF90" s="58" t="n">
        <f aca="false">IF91</f>
        <v>50</v>
      </c>
      <c r="IG90" s="58" t="n">
        <f aca="false">IG91</f>
        <v>50</v>
      </c>
      <c r="IH90" s="58" t="n">
        <f aca="false">IH91</f>
        <v>50</v>
      </c>
      <c r="II90" s="58" t="n">
        <f aca="false">II91</f>
        <v>50</v>
      </c>
      <c r="IJ90" s="58" t="n">
        <f aca="false">IJ91</f>
        <v>50</v>
      </c>
      <c r="IK90" s="58" t="n">
        <f aca="false">IK91</f>
        <v>50</v>
      </c>
      <c r="IL90" s="58" t="n">
        <f aca="false">IL91</f>
        <v>50</v>
      </c>
      <c r="IM90" s="58" t="n">
        <f aca="false">IM91</f>
        <v>50</v>
      </c>
      <c r="IN90" s="58" t="n">
        <f aca="false">IN91</f>
        <v>50</v>
      </c>
      <c r="IO90" s="58" t="n">
        <f aca="false">IO91</f>
        <v>50</v>
      </c>
      <c r="IP90" s="58" t="n">
        <f aca="false">IP91</f>
        <v>50</v>
      </c>
      <c r="IQ90" s="58" t="n">
        <f aca="false">IQ91</f>
        <v>50</v>
      </c>
      <c r="IR90" s="58" t="n">
        <f aca="false">IR91</f>
        <v>50</v>
      </c>
      <c r="IS90" s="58" t="n">
        <f aca="false">IS91</f>
        <v>50</v>
      </c>
      <c r="IT90" s="58" t="n">
        <f aca="false">IT91</f>
        <v>50</v>
      </c>
      <c r="IU90" s="58" t="n">
        <f aca="false">IU91</f>
        <v>50</v>
      </c>
      <c r="IV90" s="59" t="n">
        <f aca="false">IV91</f>
        <v>10</v>
      </c>
    </row>
    <row r="91" s="49" customFormat="true" ht="31.5" hidden="false" customHeight="false" outlineLevel="0" collapsed="false">
      <c r="A91" s="57" t="s">
        <v>56</v>
      </c>
      <c r="B91" s="51" t="s">
        <v>21</v>
      </c>
      <c r="C91" s="72" t="s">
        <v>23</v>
      </c>
      <c r="D91" s="72" t="s">
        <v>75</v>
      </c>
      <c r="E91" s="99" t="s">
        <v>121</v>
      </c>
      <c r="F91" s="72" t="s">
        <v>57</v>
      </c>
      <c r="G91" s="58" t="n">
        <v>10</v>
      </c>
      <c r="H91" s="58" t="n">
        <v>50</v>
      </c>
      <c r="I91" s="58" t="n">
        <v>50</v>
      </c>
      <c r="J91" s="58" t="n">
        <v>50</v>
      </c>
      <c r="K91" s="58" t="n">
        <v>50</v>
      </c>
      <c r="L91" s="58" t="n">
        <v>50</v>
      </c>
      <c r="M91" s="58" t="n">
        <v>50</v>
      </c>
      <c r="N91" s="58" t="n">
        <v>50</v>
      </c>
      <c r="O91" s="58" t="n">
        <v>50</v>
      </c>
      <c r="P91" s="58" t="n">
        <v>50</v>
      </c>
      <c r="Q91" s="58" t="n">
        <v>50</v>
      </c>
      <c r="R91" s="58" t="n">
        <v>50</v>
      </c>
      <c r="S91" s="58" t="n">
        <v>50</v>
      </c>
      <c r="T91" s="58" t="n">
        <v>50</v>
      </c>
      <c r="U91" s="58" t="n">
        <v>50</v>
      </c>
      <c r="V91" s="58" t="n">
        <v>50</v>
      </c>
      <c r="W91" s="58" t="n">
        <v>50</v>
      </c>
      <c r="X91" s="58" t="n">
        <v>50</v>
      </c>
      <c r="Y91" s="58" t="n">
        <v>50</v>
      </c>
      <c r="Z91" s="58" t="n">
        <v>50</v>
      </c>
      <c r="AA91" s="58" t="n">
        <v>50</v>
      </c>
      <c r="AB91" s="58" t="n">
        <v>50</v>
      </c>
      <c r="AC91" s="58" t="n">
        <v>50</v>
      </c>
      <c r="AD91" s="58" t="n">
        <v>50</v>
      </c>
      <c r="AE91" s="58" t="n">
        <v>50</v>
      </c>
      <c r="AF91" s="58" t="n">
        <v>50</v>
      </c>
      <c r="AG91" s="58" t="n">
        <v>50</v>
      </c>
      <c r="AH91" s="58" t="n">
        <v>50</v>
      </c>
      <c r="AI91" s="58" t="n">
        <v>50</v>
      </c>
      <c r="AJ91" s="58" t="n">
        <v>50</v>
      </c>
      <c r="AK91" s="58" t="n">
        <v>50</v>
      </c>
      <c r="AL91" s="58" t="n">
        <v>50</v>
      </c>
      <c r="AM91" s="58" t="n">
        <v>50</v>
      </c>
      <c r="AN91" s="58" t="n">
        <v>50</v>
      </c>
      <c r="AO91" s="58" t="n">
        <v>50</v>
      </c>
      <c r="AP91" s="58" t="n">
        <v>50</v>
      </c>
      <c r="AQ91" s="58" t="n">
        <v>50</v>
      </c>
      <c r="AR91" s="58" t="n">
        <v>50</v>
      </c>
      <c r="AS91" s="58" t="n">
        <v>50</v>
      </c>
      <c r="AT91" s="58" t="n">
        <v>50</v>
      </c>
      <c r="AU91" s="58" t="n">
        <v>50</v>
      </c>
      <c r="AV91" s="58" t="n">
        <v>50</v>
      </c>
      <c r="AW91" s="58" t="n">
        <v>50</v>
      </c>
      <c r="AX91" s="58" t="n">
        <v>50</v>
      </c>
      <c r="AY91" s="58" t="n">
        <v>50</v>
      </c>
      <c r="AZ91" s="58" t="n">
        <v>50</v>
      </c>
      <c r="BA91" s="58" t="n">
        <v>50</v>
      </c>
      <c r="BB91" s="58" t="n">
        <v>50</v>
      </c>
      <c r="BC91" s="58" t="n">
        <v>50</v>
      </c>
      <c r="BD91" s="58" t="n">
        <v>50</v>
      </c>
      <c r="BE91" s="58" t="n">
        <v>50</v>
      </c>
      <c r="BF91" s="58" t="n">
        <v>50</v>
      </c>
      <c r="BG91" s="58" t="n">
        <v>50</v>
      </c>
      <c r="BH91" s="58" t="n">
        <v>50</v>
      </c>
      <c r="BI91" s="58" t="n">
        <v>50</v>
      </c>
      <c r="BJ91" s="58" t="n">
        <v>50</v>
      </c>
      <c r="BK91" s="58" t="n">
        <v>50</v>
      </c>
      <c r="BL91" s="58" t="n">
        <v>50</v>
      </c>
      <c r="BM91" s="58" t="n">
        <v>50</v>
      </c>
      <c r="BN91" s="58" t="n">
        <v>50</v>
      </c>
      <c r="BO91" s="58" t="n">
        <v>50</v>
      </c>
      <c r="BP91" s="58" t="n">
        <v>50</v>
      </c>
      <c r="BQ91" s="58" t="n">
        <v>50</v>
      </c>
      <c r="BR91" s="58" t="n">
        <v>50</v>
      </c>
      <c r="BS91" s="58" t="n">
        <v>50</v>
      </c>
      <c r="BT91" s="58" t="n">
        <v>50</v>
      </c>
      <c r="BU91" s="58" t="n">
        <v>50</v>
      </c>
      <c r="BV91" s="58" t="n">
        <v>50</v>
      </c>
      <c r="BW91" s="58" t="n">
        <v>50</v>
      </c>
      <c r="BX91" s="58" t="n">
        <v>50</v>
      </c>
      <c r="BY91" s="58" t="n">
        <v>50</v>
      </c>
      <c r="BZ91" s="58" t="n">
        <v>50</v>
      </c>
      <c r="CA91" s="58" t="n">
        <v>50</v>
      </c>
      <c r="CB91" s="58" t="n">
        <v>50</v>
      </c>
      <c r="CC91" s="58" t="n">
        <v>50</v>
      </c>
      <c r="CD91" s="58" t="n">
        <v>50</v>
      </c>
      <c r="CE91" s="58" t="n">
        <v>50</v>
      </c>
      <c r="CF91" s="58" t="n">
        <v>50</v>
      </c>
      <c r="CG91" s="58" t="n">
        <v>50</v>
      </c>
      <c r="CH91" s="58" t="n">
        <v>50</v>
      </c>
      <c r="CI91" s="58" t="n">
        <v>50</v>
      </c>
      <c r="CJ91" s="58" t="n">
        <v>50</v>
      </c>
      <c r="CK91" s="58" t="n">
        <v>50</v>
      </c>
      <c r="CL91" s="58" t="n">
        <v>50</v>
      </c>
      <c r="CM91" s="58" t="n">
        <v>50</v>
      </c>
      <c r="CN91" s="58" t="n">
        <v>50</v>
      </c>
      <c r="CO91" s="58" t="n">
        <v>50</v>
      </c>
      <c r="CP91" s="58" t="n">
        <v>50</v>
      </c>
      <c r="CQ91" s="58" t="n">
        <v>50</v>
      </c>
      <c r="CR91" s="58" t="n">
        <v>50</v>
      </c>
      <c r="CS91" s="58" t="n">
        <v>50</v>
      </c>
      <c r="CT91" s="58" t="n">
        <v>50</v>
      </c>
      <c r="CU91" s="58" t="n">
        <v>50</v>
      </c>
      <c r="CV91" s="58" t="n">
        <v>50</v>
      </c>
      <c r="CW91" s="58" t="n">
        <v>50</v>
      </c>
      <c r="CX91" s="58" t="n">
        <v>50</v>
      </c>
      <c r="CY91" s="58" t="n">
        <v>50</v>
      </c>
      <c r="CZ91" s="58" t="n">
        <v>50</v>
      </c>
      <c r="DA91" s="58" t="n">
        <v>50</v>
      </c>
      <c r="DB91" s="58" t="n">
        <v>50</v>
      </c>
      <c r="DC91" s="58" t="n">
        <v>50</v>
      </c>
      <c r="DD91" s="58" t="n">
        <v>50</v>
      </c>
      <c r="DE91" s="58" t="n">
        <v>50</v>
      </c>
      <c r="DF91" s="58" t="n">
        <v>50</v>
      </c>
      <c r="DG91" s="58" t="n">
        <v>50</v>
      </c>
      <c r="DH91" s="58" t="n">
        <v>50</v>
      </c>
      <c r="DI91" s="58" t="n">
        <v>50</v>
      </c>
      <c r="DJ91" s="58" t="n">
        <v>50</v>
      </c>
      <c r="DK91" s="58" t="n">
        <v>50</v>
      </c>
      <c r="DL91" s="58" t="n">
        <v>50</v>
      </c>
      <c r="DM91" s="58" t="n">
        <v>50</v>
      </c>
      <c r="DN91" s="58" t="n">
        <v>50</v>
      </c>
      <c r="DO91" s="58" t="n">
        <v>50</v>
      </c>
      <c r="DP91" s="58" t="n">
        <v>50</v>
      </c>
      <c r="DQ91" s="58" t="n">
        <v>50</v>
      </c>
      <c r="DR91" s="58" t="n">
        <v>50</v>
      </c>
      <c r="DS91" s="58" t="n">
        <v>50</v>
      </c>
      <c r="DT91" s="58" t="n">
        <v>50</v>
      </c>
      <c r="DU91" s="58" t="n">
        <v>50</v>
      </c>
      <c r="DV91" s="58" t="n">
        <v>50</v>
      </c>
      <c r="DW91" s="58" t="n">
        <v>50</v>
      </c>
      <c r="DX91" s="58" t="n">
        <v>50</v>
      </c>
      <c r="DY91" s="58" t="n">
        <v>50</v>
      </c>
      <c r="DZ91" s="58" t="n">
        <v>50</v>
      </c>
      <c r="EA91" s="58" t="n">
        <v>50</v>
      </c>
      <c r="EB91" s="58" t="n">
        <v>50</v>
      </c>
      <c r="EC91" s="58" t="n">
        <v>50</v>
      </c>
      <c r="ED91" s="58" t="n">
        <v>50</v>
      </c>
      <c r="EE91" s="58" t="n">
        <v>50</v>
      </c>
      <c r="EF91" s="58" t="n">
        <v>50</v>
      </c>
      <c r="EG91" s="58" t="n">
        <v>50</v>
      </c>
      <c r="EH91" s="58" t="n">
        <v>50</v>
      </c>
      <c r="EI91" s="58" t="n">
        <v>50</v>
      </c>
      <c r="EJ91" s="58" t="n">
        <v>50</v>
      </c>
      <c r="EK91" s="58" t="n">
        <v>50</v>
      </c>
      <c r="EL91" s="58" t="n">
        <v>50</v>
      </c>
      <c r="EM91" s="58" t="n">
        <v>50</v>
      </c>
      <c r="EN91" s="58" t="n">
        <v>50</v>
      </c>
      <c r="EO91" s="58" t="n">
        <v>50</v>
      </c>
      <c r="EP91" s="58" t="n">
        <v>50</v>
      </c>
      <c r="EQ91" s="58" t="n">
        <v>50</v>
      </c>
      <c r="ER91" s="58" t="n">
        <v>50</v>
      </c>
      <c r="ES91" s="58" t="n">
        <v>50</v>
      </c>
      <c r="ET91" s="58" t="n">
        <v>50</v>
      </c>
      <c r="EU91" s="58" t="n">
        <v>50</v>
      </c>
      <c r="EV91" s="58" t="n">
        <v>50</v>
      </c>
      <c r="EW91" s="58" t="n">
        <v>50</v>
      </c>
      <c r="EX91" s="58" t="n">
        <v>50</v>
      </c>
      <c r="EY91" s="58" t="n">
        <v>50</v>
      </c>
      <c r="EZ91" s="58" t="n">
        <v>50</v>
      </c>
      <c r="FA91" s="58" t="n">
        <v>50</v>
      </c>
      <c r="FB91" s="58" t="n">
        <v>50</v>
      </c>
      <c r="FC91" s="58" t="n">
        <v>50</v>
      </c>
      <c r="FD91" s="58" t="n">
        <v>50</v>
      </c>
      <c r="FE91" s="58" t="n">
        <v>50</v>
      </c>
      <c r="FF91" s="58" t="n">
        <v>50</v>
      </c>
      <c r="FG91" s="58" t="n">
        <v>50</v>
      </c>
      <c r="FH91" s="58" t="n">
        <v>50</v>
      </c>
      <c r="FI91" s="58" t="n">
        <v>50</v>
      </c>
      <c r="FJ91" s="58" t="n">
        <v>50</v>
      </c>
      <c r="FK91" s="58" t="n">
        <v>50</v>
      </c>
      <c r="FL91" s="58" t="n">
        <v>50</v>
      </c>
      <c r="FM91" s="58" t="n">
        <v>50</v>
      </c>
      <c r="FN91" s="58" t="n">
        <v>50</v>
      </c>
      <c r="FO91" s="58" t="n">
        <v>50</v>
      </c>
      <c r="FP91" s="58" t="n">
        <v>50</v>
      </c>
      <c r="FQ91" s="58" t="n">
        <v>50</v>
      </c>
      <c r="FR91" s="58" t="n">
        <v>50</v>
      </c>
      <c r="FS91" s="58" t="n">
        <v>50</v>
      </c>
      <c r="FT91" s="58" t="n">
        <v>50</v>
      </c>
      <c r="FU91" s="58" t="n">
        <v>50</v>
      </c>
      <c r="FV91" s="58" t="n">
        <v>50</v>
      </c>
      <c r="FW91" s="58" t="n">
        <v>50</v>
      </c>
      <c r="FX91" s="58" t="n">
        <v>50</v>
      </c>
      <c r="FY91" s="58" t="n">
        <v>50</v>
      </c>
      <c r="FZ91" s="58" t="n">
        <v>50</v>
      </c>
      <c r="GA91" s="58" t="n">
        <v>50</v>
      </c>
      <c r="GB91" s="58" t="n">
        <v>50</v>
      </c>
      <c r="GC91" s="58" t="n">
        <v>50</v>
      </c>
      <c r="GD91" s="58" t="n">
        <v>50</v>
      </c>
      <c r="GE91" s="58" t="n">
        <v>50</v>
      </c>
      <c r="GF91" s="58" t="n">
        <v>50</v>
      </c>
      <c r="GG91" s="58" t="n">
        <v>50</v>
      </c>
      <c r="GH91" s="58" t="n">
        <v>50</v>
      </c>
      <c r="GI91" s="58" t="n">
        <v>50</v>
      </c>
      <c r="GJ91" s="58" t="n">
        <v>50</v>
      </c>
      <c r="GK91" s="58" t="n">
        <v>50</v>
      </c>
      <c r="GL91" s="58" t="n">
        <v>50</v>
      </c>
      <c r="GM91" s="58" t="n">
        <v>50</v>
      </c>
      <c r="GN91" s="58" t="n">
        <v>50</v>
      </c>
      <c r="GO91" s="58" t="n">
        <v>50</v>
      </c>
      <c r="GP91" s="58" t="n">
        <v>50</v>
      </c>
      <c r="GQ91" s="58" t="n">
        <v>50</v>
      </c>
      <c r="GR91" s="58" t="n">
        <v>50</v>
      </c>
      <c r="GS91" s="58" t="n">
        <v>50</v>
      </c>
      <c r="GT91" s="58" t="n">
        <v>50</v>
      </c>
      <c r="GU91" s="58" t="n">
        <v>50</v>
      </c>
      <c r="GV91" s="58" t="n">
        <v>50</v>
      </c>
      <c r="GW91" s="58" t="n">
        <v>50</v>
      </c>
      <c r="GX91" s="58" t="n">
        <v>50</v>
      </c>
      <c r="GY91" s="58" t="n">
        <v>50</v>
      </c>
      <c r="GZ91" s="58" t="n">
        <v>50</v>
      </c>
      <c r="HA91" s="58" t="n">
        <v>50</v>
      </c>
      <c r="HB91" s="58" t="n">
        <v>50</v>
      </c>
      <c r="HC91" s="58" t="n">
        <v>50</v>
      </c>
      <c r="HD91" s="58" t="n">
        <v>50</v>
      </c>
      <c r="HE91" s="58" t="n">
        <v>50</v>
      </c>
      <c r="HF91" s="58" t="n">
        <v>50</v>
      </c>
      <c r="HG91" s="58" t="n">
        <v>50</v>
      </c>
      <c r="HH91" s="58" t="n">
        <v>50</v>
      </c>
      <c r="HI91" s="58" t="n">
        <v>50</v>
      </c>
      <c r="HJ91" s="58" t="n">
        <v>50</v>
      </c>
      <c r="HK91" s="58" t="n">
        <v>50</v>
      </c>
      <c r="HL91" s="58" t="n">
        <v>50</v>
      </c>
      <c r="HM91" s="58" t="n">
        <v>50</v>
      </c>
      <c r="HN91" s="58" t="n">
        <v>50</v>
      </c>
      <c r="HO91" s="58" t="n">
        <v>50</v>
      </c>
      <c r="HP91" s="58" t="n">
        <v>50</v>
      </c>
      <c r="HQ91" s="58" t="n">
        <v>50</v>
      </c>
      <c r="HR91" s="58" t="n">
        <v>50</v>
      </c>
      <c r="HS91" s="58" t="n">
        <v>50</v>
      </c>
      <c r="HT91" s="58" t="n">
        <v>50</v>
      </c>
      <c r="HU91" s="58" t="n">
        <v>50</v>
      </c>
      <c r="HV91" s="58" t="n">
        <v>50</v>
      </c>
      <c r="HW91" s="58" t="n">
        <v>50</v>
      </c>
      <c r="HX91" s="58" t="n">
        <v>50</v>
      </c>
      <c r="HY91" s="58" t="n">
        <v>50</v>
      </c>
      <c r="HZ91" s="58" t="n">
        <v>50</v>
      </c>
      <c r="IA91" s="58" t="n">
        <v>50</v>
      </c>
      <c r="IB91" s="58" t="n">
        <v>50</v>
      </c>
      <c r="IC91" s="58" t="n">
        <v>50</v>
      </c>
      <c r="ID91" s="58" t="n">
        <v>50</v>
      </c>
      <c r="IE91" s="58" t="n">
        <v>50</v>
      </c>
      <c r="IF91" s="58" t="n">
        <v>50</v>
      </c>
      <c r="IG91" s="58" t="n">
        <v>50</v>
      </c>
      <c r="IH91" s="58" t="n">
        <v>50</v>
      </c>
      <c r="II91" s="58" t="n">
        <v>50</v>
      </c>
      <c r="IJ91" s="58" t="n">
        <v>50</v>
      </c>
      <c r="IK91" s="58" t="n">
        <v>50</v>
      </c>
      <c r="IL91" s="58" t="n">
        <v>50</v>
      </c>
      <c r="IM91" s="58" t="n">
        <v>50</v>
      </c>
      <c r="IN91" s="58" t="n">
        <v>50</v>
      </c>
      <c r="IO91" s="58" t="n">
        <v>50</v>
      </c>
      <c r="IP91" s="58" t="n">
        <v>50</v>
      </c>
      <c r="IQ91" s="58" t="n">
        <v>50</v>
      </c>
      <c r="IR91" s="58" t="n">
        <v>50</v>
      </c>
      <c r="IS91" s="58" t="n">
        <v>50</v>
      </c>
      <c r="IT91" s="58" t="n">
        <v>50</v>
      </c>
      <c r="IU91" s="58" t="n">
        <v>50</v>
      </c>
      <c r="IV91" s="59" t="n">
        <v>10</v>
      </c>
    </row>
    <row r="92" s="49" customFormat="true" ht="31.5" hidden="false" customHeight="true" outlineLevel="0" collapsed="false">
      <c r="A92" s="78" t="s">
        <v>122</v>
      </c>
      <c r="B92" s="51" t="s">
        <v>21</v>
      </c>
      <c r="C92" s="41" t="s">
        <v>35</v>
      </c>
      <c r="D92" s="52"/>
      <c r="E92" s="116"/>
      <c r="F92" s="52"/>
      <c r="G92" s="61" t="n">
        <f aca="false">G93</f>
        <v>368</v>
      </c>
      <c r="H92" s="61" t="n">
        <f aca="false">H93</f>
        <v>368</v>
      </c>
      <c r="I92" s="61" t="n">
        <f aca="false">I93</f>
        <v>368</v>
      </c>
      <c r="J92" s="61" t="n">
        <f aca="false">J93</f>
        <v>368</v>
      </c>
      <c r="K92" s="61" t="n">
        <f aca="false">K93</f>
        <v>368</v>
      </c>
      <c r="L92" s="61" t="n">
        <f aca="false">L93</f>
        <v>368</v>
      </c>
      <c r="M92" s="61" t="n">
        <f aca="false">M93</f>
        <v>368</v>
      </c>
      <c r="N92" s="61" t="n">
        <f aca="false">N93</f>
        <v>368</v>
      </c>
      <c r="O92" s="61" t="n">
        <f aca="false">O93</f>
        <v>368</v>
      </c>
      <c r="P92" s="61" t="n">
        <f aca="false">P93</f>
        <v>368</v>
      </c>
      <c r="Q92" s="61" t="n">
        <f aca="false">Q93</f>
        <v>368</v>
      </c>
      <c r="R92" s="61" t="n">
        <f aca="false">R93</f>
        <v>368</v>
      </c>
      <c r="S92" s="61" t="n">
        <f aca="false">S93</f>
        <v>368</v>
      </c>
      <c r="T92" s="61" t="n">
        <f aca="false">T93</f>
        <v>368</v>
      </c>
      <c r="U92" s="61" t="n">
        <f aca="false">U93</f>
        <v>368</v>
      </c>
      <c r="V92" s="61" t="n">
        <f aca="false">V93</f>
        <v>368</v>
      </c>
      <c r="W92" s="61" t="n">
        <f aca="false">W93</f>
        <v>368</v>
      </c>
      <c r="X92" s="61" t="n">
        <f aca="false">X93</f>
        <v>368</v>
      </c>
      <c r="Y92" s="61" t="n">
        <f aca="false">Y93</f>
        <v>368</v>
      </c>
      <c r="Z92" s="61" t="n">
        <f aca="false">Z93</f>
        <v>368</v>
      </c>
      <c r="AA92" s="61" t="n">
        <f aca="false">AA93</f>
        <v>368</v>
      </c>
      <c r="AB92" s="61" t="n">
        <f aca="false">AB93</f>
        <v>368</v>
      </c>
      <c r="AC92" s="61" t="n">
        <f aca="false">AC93</f>
        <v>368</v>
      </c>
      <c r="AD92" s="61" t="n">
        <f aca="false">AD93</f>
        <v>368</v>
      </c>
      <c r="AE92" s="61" t="n">
        <f aca="false">AE93</f>
        <v>368</v>
      </c>
      <c r="AF92" s="61" t="n">
        <f aca="false">AF93</f>
        <v>368</v>
      </c>
      <c r="AG92" s="61" t="n">
        <f aca="false">AG93</f>
        <v>368</v>
      </c>
      <c r="AH92" s="61" t="n">
        <f aca="false">AH93</f>
        <v>368</v>
      </c>
      <c r="AI92" s="61" t="n">
        <f aca="false">AI93</f>
        <v>368</v>
      </c>
      <c r="AJ92" s="61" t="n">
        <f aca="false">AJ93</f>
        <v>368</v>
      </c>
      <c r="AK92" s="61" t="n">
        <f aca="false">AK93</f>
        <v>368</v>
      </c>
      <c r="AL92" s="61" t="n">
        <f aca="false">AL93</f>
        <v>368</v>
      </c>
      <c r="AM92" s="61" t="n">
        <f aca="false">AM93</f>
        <v>368</v>
      </c>
      <c r="AN92" s="61" t="n">
        <f aca="false">AN93</f>
        <v>368</v>
      </c>
      <c r="AO92" s="61" t="n">
        <f aca="false">AO93</f>
        <v>368</v>
      </c>
      <c r="AP92" s="61" t="n">
        <f aca="false">AP93</f>
        <v>368</v>
      </c>
      <c r="AQ92" s="61" t="n">
        <f aca="false">AQ93</f>
        <v>368</v>
      </c>
      <c r="AR92" s="61" t="n">
        <f aca="false">AR93</f>
        <v>368</v>
      </c>
      <c r="AS92" s="61" t="n">
        <f aca="false">AS93</f>
        <v>368</v>
      </c>
      <c r="AT92" s="61" t="n">
        <f aca="false">AT93</f>
        <v>368</v>
      </c>
      <c r="AU92" s="61" t="n">
        <f aca="false">AU93</f>
        <v>368</v>
      </c>
      <c r="AV92" s="61" t="n">
        <f aca="false">AV93</f>
        <v>368</v>
      </c>
      <c r="AW92" s="61" t="n">
        <f aca="false">AW93</f>
        <v>368</v>
      </c>
      <c r="AX92" s="61" t="n">
        <f aca="false">AX93</f>
        <v>368</v>
      </c>
      <c r="AY92" s="61" t="n">
        <f aca="false">AY93</f>
        <v>368</v>
      </c>
      <c r="AZ92" s="61" t="n">
        <f aca="false">AZ93</f>
        <v>368</v>
      </c>
      <c r="BA92" s="61" t="n">
        <f aca="false">BA93</f>
        <v>368</v>
      </c>
      <c r="BB92" s="61" t="n">
        <f aca="false">BB93</f>
        <v>368</v>
      </c>
      <c r="BC92" s="61" t="n">
        <f aca="false">BC93</f>
        <v>368</v>
      </c>
      <c r="BD92" s="61" t="n">
        <f aca="false">BD93</f>
        <v>368</v>
      </c>
      <c r="BE92" s="61" t="n">
        <f aca="false">BE93</f>
        <v>368</v>
      </c>
      <c r="BF92" s="61" t="n">
        <f aca="false">BF93</f>
        <v>368</v>
      </c>
      <c r="BG92" s="61" t="n">
        <f aca="false">BG93</f>
        <v>368</v>
      </c>
      <c r="BH92" s="61" t="n">
        <f aca="false">BH93</f>
        <v>368</v>
      </c>
      <c r="BI92" s="61" t="n">
        <f aca="false">BI93</f>
        <v>368</v>
      </c>
      <c r="BJ92" s="61" t="n">
        <f aca="false">BJ93</f>
        <v>368</v>
      </c>
      <c r="BK92" s="61" t="n">
        <f aca="false">BK93</f>
        <v>368</v>
      </c>
      <c r="BL92" s="61" t="n">
        <f aca="false">BL93</f>
        <v>368</v>
      </c>
      <c r="BM92" s="61" t="n">
        <f aca="false">BM93</f>
        <v>368</v>
      </c>
      <c r="BN92" s="61" t="n">
        <f aca="false">BN93</f>
        <v>368</v>
      </c>
      <c r="BO92" s="61" t="n">
        <f aca="false">BO93</f>
        <v>368</v>
      </c>
      <c r="BP92" s="61" t="n">
        <f aca="false">BP93</f>
        <v>368</v>
      </c>
      <c r="BQ92" s="61" t="n">
        <f aca="false">BQ93</f>
        <v>368</v>
      </c>
      <c r="BR92" s="61" t="n">
        <f aca="false">BR93</f>
        <v>368</v>
      </c>
      <c r="BS92" s="61" t="n">
        <f aca="false">BS93</f>
        <v>368</v>
      </c>
      <c r="BT92" s="61" t="n">
        <f aca="false">BT93</f>
        <v>368</v>
      </c>
      <c r="BU92" s="61" t="n">
        <f aca="false">BU93</f>
        <v>368</v>
      </c>
      <c r="BV92" s="61" t="n">
        <f aca="false">BV93</f>
        <v>368</v>
      </c>
      <c r="BW92" s="61" t="n">
        <f aca="false">BW93</f>
        <v>368</v>
      </c>
      <c r="BX92" s="61" t="n">
        <f aca="false">BX93</f>
        <v>368</v>
      </c>
      <c r="BY92" s="61" t="n">
        <f aca="false">BY93</f>
        <v>368</v>
      </c>
      <c r="BZ92" s="61" t="n">
        <f aca="false">BZ93</f>
        <v>368</v>
      </c>
      <c r="CA92" s="61" t="n">
        <f aca="false">CA93</f>
        <v>368</v>
      </c>
      <c r="CB92" s="61" t="n">
        <f aca="false">CB93</f>
        <v>368</v>
      </c>
      <c r="CC92" s="61" t="n">
        <f aca="false">CC93</f>
        <v>368</v>
      </c>
      <c r="CD92" s="61" t="n">
        <f aca="false">CD93</f>
        <v>368</v>
      </c>
      <c r="CE92" s="61" t="n">
        <f aca="false">CE93</f>
        <v>368</v>
      </c>
      <c r="CF92" s="61" t="n">
        <f aca="false">CF93</f>
        <v>368</v>
      </c>
      <c r="CG92" s="61" t="n">
        <f aca="false">CG93</f>
        <v>368</v>
      </c>
      <c r="CH92" s="61" t="n">
        <f aca="false">CH93</f>
        <v>368</v>
      </c>
      <c r="CI92" s="61" t="n">
        <f aca="false">CI93</f>
        <v>368</v>
      </c>
      <c r="CJ92" s="61" t="n">
        <f aca="false">CJ93</f>
        <v>368</v>
      </c>
      <c r="CK92" s="61" t="n">
        <f aca="false">CK93</f>
        <v>368</v>
      </c>
      <c r="CL92" s="61" t="n">
        <f aca="false">CL93</f>
        <v>368</v>
      </c>
      <c r="CM92" s="61" t="n">
        <f aca="false">CM93</f>
        <v>368</v>
      </c>
      <c r="CN92" s="61" t="n">
        <f aca="false">CN93</f>
        <v>368</v>
      </c>
      <c r="CO92" s="61" t="n">
        <f aca="false">CO93</f>
        <v>368</v>
      </c>
      <c r="CP92" s="61" t="n">
        <f aca="false">CP93</f>
        <v>368</v>
      </c>
      <c r="CQ92" s="61" t="n">
        <f aca="false">CQ93</f>
        <v>368</v>
      </c>
      <c r="CR92" s="61" t="n">
        <f aca="false">CR93</f>
        <v>368</v>
      </c>
      <c r="CS92" s="61" t="n">
        <f aca="false">CS93</f>
        <v>368</v>
      </c>
      <c r="CT92" s="61" t="n">
        <f aca="false">CT93</f>
        <v>368</v>
      </c>
      <c r="CU92" s="61" t="n">
        <f aca="false">CU93</f>
        <v>368</v>
      </c>
      <c r="CV92" s="61" t="n">
        <f aca="false">CV93</f>
        <v>368</v>
      </c>
      <c r="CW92" s="61" t="n">
        <f aca="false">CW93</f>
        <v>368</v>
      </c>
      <c r="CX92" s="61" t="n">
        <f aca="false">CX93</f>
        <v>368</v>
      </c>
      <c r="CY92" s="61" t="n">
        <f aca="false">CY93</f>
        <v>368</v>
      </c>
      <c r="CZ92" s="61" t="n">
        <f aca="false">CZ93</f>
        <v>368</v>
      </c>
      <c r="DA92" s="61" t="n">
        <f aca="false">DA93</f>
        <v>368</v>
      </c>
      <c r="DB92" s="61" t="n">
        <f aca="false">DB93</f>
        <v>368</v>
      </c>
      <c r="DC92" s="61" t="n">
        <f aca="false">DC93</f>
        <v>368</v>
      </c>
      <c r="DD92" s="61" t="n">
        <f aca="false">DD93</f>
        <v>368</v>
      </c>
      <c r="DE92" s="61" t="n">
        <f aca="false">DE93</f>
        <v>368</v>
      </c>
      <c r="DF92" s="61" t="n">
        <f aca="false">DF93</f>
        <v>368</v>
      </c>
      <c r="DG92" s="61" t="n">
        <f aca="false">DG93</f>
        <v>368</v>
      </c>
      <c r="DH92" s="61" t="n">
        <f aca="false">DH93</f>
        <v>368</v>
      </c>
      <c r="DI92" s="61" t="n">
        <f aca="false">DI93</f>
        <v>368</v>
      </c>
      <c r="DJ92" s="61" t="n">
        <f aca="false">DJ93</f>
        <v>368</v>
      </c>
      <c r="DK92" s="61" t="n">
        <f aca="false">DK93</f>
        <v>368</v>
      </c>
      <c r="DL92" s="61" t="n">
        <f aca="false">DL93</f>
        <v>368</v>
      </c>
      <c r="DM92" s="61" t="n">
        <f aca="false">DM93</f>
        <v>368</v>
      </c>
      <c r="DN92" s="61" t="n">
        <f aca="false">DN93</f>
        <v>368</v>
      </c>
      <c r="DO92" s="61" t="n">
        <f aca="false">DO93</f>
        <v>368</v>
      </c>
      <c r="DP92" s="61" t="n">
        <f aca="false">DP93</f>
        <v>368</v>
      </c>
      <c r="DQ92" s="61" t="n">
        <f aca="false">DQ93</f>
        <v>368</v>
      </c>
      <c r="DR92" s="61" t="n">
        <f aca="false">DR93</f>
        <v>368</v>
      </c>
      <c r="DS92" s="61" t="n">
        <f aca="false">DS93</f>
        <v>368</v>
      </c>
      <c r="DT92" s="61" t="n">
        <f aca="false">DT93</f>
        <v>368</v>
      </c>
      <c r="DU92" s="61" t="n">
        <f aca="false">DU93</f>
        <v>368</v>
      </c>
      <c r="DV92" s="61" t="n">
        <f aca="false">DV93</f>
        <v>368</v>
      </c>
      <c r="DW92" s="61" t="n">
        <f aca="false">DW93</f>
        <v>368</v>
      </c>
      <c r="DX92" s="61" t="n">
        <f aca="false">DX93</f>
        <v>368</v>
      </c>
      <c r="DY92" s="61" t="n">
        <f aca="false">DY93</f>
        <v>368</v>
      </c>
      <c r="DZ92" s="61" t="n">
        <f aca="false">DZ93</f>
        <v>368</v>
      </c>
      <c r="EA92" s="61" t="n">
        <f aca="false">EA93</f>
        <v>368</v>
      </c>
      <c r="EB92" s="61" t="n">
        <f aca="false">EB93</f>
        <v>368</v>
      </c>
      <c r="EC92" s="61" t="n">
        <f aca="false">EC93</f>
        <v>368</v>
      </c>
      <c r="ED92" s="61" t="n">
        <f aca="false">ED93</f>
        <v>368</v>
      </c>
      <c r="EE92" s="61" t="n">
        <f aca="false">EE93</f>
        <v>368</v>
      </c>
      <c r="EF92" s="61" t="n">
        <f aca="false">EF93</f>
        <v>368</v>
      </c>
      <c r="EG92" s="61" t="n">
        <f aca="false">EG93</f>
        <v>368</v>
      </c>
      <c r="EH92" s="61" t="n">
        <f aca="false">EH93</f>
        <v>368</v>
      </c>
      <c r="EI92" s="61" t="n">
        <f aca="false">EI93</f>
        <v>368</v>
      </c>
      <c r="EJ92" s="61" t="n">
        <f aca="false">EJ93</f>
        <v>368</v>
      </c>
      <c r="EK92" s="61" t="n">
        <f aca="false">EK93</f>
        <v>368</v>
      </c>
      <c r="EL92" s="61" t="n">
        <f aca="false">EL93</f>
        <v>368</v>
      </c>
      <c r="EM92" s="61" t="n">
        <f aca="false">EM93</f>
        <v>368</v>
      </c>
      <c r="EN92" s="61" t="n">
        <f aca="false">EN93</f>
        <v>368</v>
      </c>
      <c r="EO92" s="61" t="n">
        <f aca="false">EO93</f>
        <v>368</v>
      </c>
      <c r="EP92" s="61" t="n">
        <f aca="false">EP93</f>
        <v>368</v>
      </c>
      <c r="EQ92" s="61" t="n">
        <f aca="false">EQ93</f>
        <v>368</v>
      </c>
      <c r="ER92" s="61" t="n">
        <f aca="false">ER93</f>
        <v>368</v>
      </c>
      <c r="ES92" s="61" t="n">
        <f aca="false">ES93</f>
        <v>368</v>
      </c>
      <c r="ET92" s="61" t="n">
        <f aca="false">ET93</f>
        <v>368</v>
      </c>
      <c r="EU92" s="61" t="n">
        <f aca="false">EU93</f>
        <v>368</v>
      </c>
      <c r="EV92" s="61" t="n">
        <f aca="false">EV93</f>
        <v>368</v>
      </c>
      <c r="EW92" s="61" t="n">
        <f aca="false">EW93</f>
        <v>368</v>
      </c>
      <c r="EX92" s="61" t="n">
        <f aca="false">EX93</f>
        <v>368</v>
      </c>
      <c r="EY92" s="61" t="n">
        <f aca="false">EY93</f>
        <v>368</v>
      </c>
      <c r="EZ92" s="61" t="n">
        <f aca="false">EZ93</f>
        <v>368</v>
      </c>
      <c r="FA92" s="61" t="n">
        <f aca="false">FA93</f>
        <v>368</v>
      </c>
      <c r="FB92" s="61" t="n">
        <f aca="false">FB93</f>
        <v>368</v>
      </c>
      <c r="FC92" s="61" t="n">
        <f aca="false">FC93</f>
        <v>368</v>
      </c>
      <c r="FD92" s="61" t="n">
        <f aca="false">FD93</f>
        <v>368</v>
      </c>
      <c r="FE92" s="61" t="n">
        <f aca="false">FE93</f>
        <v>368</v>
      </c>
      <c r="FF92" s="61" t="n">
        <f aca="false">FF93</f>
        <v>368</v>
      </c>
      <c r="FG92" s="61" t="n">
        <f aca="false">FG93</f>
        <v>368</v>
      </c>
      <c r="FH92" s="61" t="n">
        <f aca="false">FH93</f>
        <v>368</v>
      </c>
      <c r="FI92" s="61" t="n">
        <f aca="false">FI93</f>
        <v>368</v>
      </c>
      <c r="FJ92" s="61" t="n">
        <f aca="false">FJ93</f>
        <v>368</v>
      </c>
      <c r="FK92" s="61" t="n">
        <f aca="false">FK93</f>
        <v>368</v>
      </c>
      <c r="FL92" s="61" t="n">
        <f aca="false">FL93</f>
        <v>368</v>
      </c>
      <c r="FM92" s="61" t="n">
        <f aca="false">FM93</f>
        <v>368</v>
      </c>
      <c r="FN92" s="61" t="n">
        <f aca="false">FN93</f>
        <v>368</v>
      </c>
      <c r="FO92" s="61" t="n">
        <f aca="false">FO93</f>
        <v>368</v>
      </c>
      <c r="FP92" s="61" t="n">
        <f aca="false">FP93</f>
        <v>368</v>
      </c>
      <c r="FQ92" s="61" t="n">
        <f aca="false">FQ93</f>
        <v>368</v>
      </c>
      <c r="FR92" s="61" t="n">
        <f aca="false">FR93</f>
        <v>368</v>
      </c>
      <c r="FS92" s="61" t="n">
        <f aca="false">FS93</f>
        <v>368</v>
      </c>
      <c r="FT92" s="61" t="n">
        <f aca="false">FT93</f>
        <v>368</v>
      </c>
      <c r="FU92" s="61" t="n">
        <f aca="false">FU93</f>
        <v>368</v>
      </c>
      <c r="FV92" s="61" t="n">
        <f aca="false">FV93</f>
        <v>368</v>
      </c>
      <c r="FW92" s="61" t="n">
        <f aca="false">FW93</f>
        <v>368</v>
      </c>
      <c r="FX92" s="61" t="n">
        <f aca="false">FX93</f>
        <v>368</v>
      </c>
      <c r="FY92" s="61" t="n">
        <f aca="false">FY93</f>
        <v>368</v>
      </c>
      <c r="FZ92" s="61" t="n">
        <f aca="false">FZ93</f>
        <v>368</v>
      </c>
      <c r="GA92" s="61" t="n">
        <f aca="false">GA93</f>
        <v>368</v>
      </c>
      <c r="GB92" s="61" t="n">
        <f aca="false">GB93</f>
        <v>368</v>
      </c>
      <c r="GC92" s="61" t="n">
        <f aca="false">GC93</f>
        <v>368</v>
      </c>
      <c r="GD92" s="61" t="n">
        <f aca="false">GD93</f>
        <v>368</v>
      </c>
      <c r="GE92" s="61" t="n">
        <f aca="false">GE93</f>
        <v>368</v>
      </c>
      <c r="GF92" s="61" t="n">
        <f aca="false">GF93</f>
        <v>368</v>
      </c>
      <c r="GG92" s="61" t="n">
        <f aca="false">GG93</f>
        <v>368</v>
      </c>
      <c r="GH92" s="61" t="n">
        <f aca="false">GH93</f>
        <v>368</v>
      </c>
      <c r="GI92" s="61" t="n">
        <f aca="false">GI93</f>
        <v>368</v>
      </c>
      <c r="GJ92" s="61" t="n">
        <f aca="false">GJ93</f>
        <v>368</v>
      </c>
      <c r="GK92" s="61" t="n">
        <f aca="false">GK93</f>
        <v>368</v>
      </c>
      <c r="GL92" s="61" t="n">
        <f aca="false">GL93</f>
        <v>368</v>
      </c>
      <c r="GM92" s="61" t="n">
        <f aca="false">GM93</f>
        <v>368</v>
      </c>
      <c r="GN92" s="61" t="n">
        <f aca="false">GN93</f>
        <v>368</v>
      </c>
      <c r="GO92" s="61" t="n">
        <f aca="false">GO93</f>
        <v>368</v>
      </c>
      <c r="GP92" s="61" t="n">
        <f aca="false">GP93</f>
        <v>368</v>
      </c>
      <c r="GQ92" s="61" t="n">
        <f aca="false">GQ93</f>
        <v>368</v>
      </c>
      <c r="GR92" s="61" t="n">
        <f aca="false">GR93</f>
        <v>368</v>
      </c>
      <c r="GS92" s="61" t="n">
        <f aca="false">GS93</f>
        <v>368</v>
      </c>
      <c r="GT92" s="61" t="n">
        <f aca="false">GT93</f>
        <v>368</v>
      </c>
      <c r="GU92" s="61" t="n">
        <f aca="false">GU93</f>
        <v>368</v>
      </c>
      <c r="GV92" s="61" t="n">
        <f aca="false">GV93</f>
        <v>368</v>
      </c>
      <c r="GW92" s="61" t="n">
        <f aca="false">GW93</f>
        <v>368</v>
      </c>
      <c r="GX92" s="61" t="n">
        <f aca="false">GX93</f>
        <v>368</v>
      </c>
      <c r="GY92" s="61" t="n">
        <f aca="false">GY93</f>
        <v>368</v>
      </c>
      <c r="GZ92" s="61" t="n">
        <f aca="false">GZ93</f>
        <v>368</v>
      </c>
      <c r="HA92" s="61" t="n">
        <f aca="false">HA93</f>
        <v>368</v>
      </c>
      <c r="HB92" s="61" t="n">
        <f aca="false">HB93</f>
        <v>368</v>
      </c>
      <c r="HC92" s="61" t="n">
        <f aca="false">HC93</f>
        <v>368</v>
      </c>
      <c r="HD92" s="61" t="n">
        <f aca="false">HD93</f>
        <v>368</v>
      </c>
      <c r="HE92" s="61" t="n">
        <f aca="false">HE93</f>
        <v>368</v>
      </c>
      <c r="HF92" s="61" t="n">
        <f aca="false">HF93</f>
        <v>368</v>
      </c>
      <c r="HG92" s="61" t="n">
        <f aca="false">HG93</f>
        <v>368</v>
      </c>
      <c r="HH92" s="61" t="n">
        <f aca="false">HH93</f>
        <v>368</v>
      </c>
      <c r="HI92" s="61" t="n">
        <f aca="false">HI93</f>
        <v>368</v>
      </c>
      <c r="HJ92" s="61" t="n">
        <f aca="false">HJ93</f>
        <v>368</v>
      </c>
      <c r="HK92" s="61" t="n">
        <f aca="false">HK93</f>
        <v>368</v>
      </c>
      <c r="HL92" s="61" t="n">
        <f aca="false">HL93</f>
        <v>368</v>
      </c>
      <c r="HM92" s="61" t="n">
        <f aca="false">HM93</f>
        <v>368</v>
      </c>
      <c r="HN92" s="61" t="n">
        <f aca="false">HN93</f>
        <v>368</v>
      </c>
      <c r="HO92" s="61" t="n">
        <f aca="false">HO93</f>
        <v>368</v>
      </c>
      <c r="HP92" s="61" t="n">
        <f aca="false">HP93</f>
        <v>368</v>
      </c>
      <c r="HQ92" s="61" t="n">
        <f aca="false">HQ93</f>
        <v>368</v>
      </c>
      <c r="HR92" s="61" t="n">
        <f aca="false">HR93</f>
        <v>368</v>
      </c>
      <c r="HS92" s="61" t="n">
        <f aca="false">HS93</f>
        <v>368</v>
      </c>
      <c r="HT92" s="61" t="n">
        <f aca="false">HT93</f>
        <v>368</v>
      </c>
      <c r="HU92" s="61" t="n">
        <f aca="false">HU93</f>
        <v>368</v>
      </c>
      <c r="HV92" s="61" t="n">
        <f aca="false">HV93</f>
        <v>368</v>
      </c>
      <c r="HW92" s="61" t="n">
        <f aca="false">HW93</f>
        <v>368</v>
      </c>
      <c r="HX92" s="61" t="n">
        <f aca="false">HX93</f>
        <v>368</v>
      </c>
      <c r="HY92" s="61" t="n">
        <f aca="false">HY93</f>
        <v>368</v>
      </c>
      <c r="HZ92" s="61" t="n">
        <f aca="false">HZ93</f>
        <v>368</v>
      </c>
      <c r="IA92" s="61" t="n">
        <f aca="false">IA93</f>
        <v>368</v>
      </c>
      <c r="IB92" s="61" t="n">
        <f aca="false">IB93</f>
        <v>368</v>
      </c>
      <c r="IC92" s="61" t="n">
        <f aca="false">IC93</f>
        <v>368</v>
      </c>
      <c r="ID92" s="61" t="n">
        <f aca="false">ID93</f>
        <v>368</v>
      </c>
      <c r="IE92" s="61" t="n">
        <f aca="false">IE93</f>
        <v>368</v>
      </c>
      <c r="IF92" s="61" t="n">
        <f aca="false">IF93</f>
        <v>368</v>
      </c>
      <c r="IG92" s="61" t="n">
        <f aca="false">IG93</f>
        <v>368</v>
      </c>
      <c r="IH92" s="61" t="n">
        <f aca="false">IH93</f>
        <v>368</v>
      </c>
      <c r="II92" s="61" t="n">
        <f aca="false">II93</f>
        <v>368</v>
      </c>
      <c r="IJ92" s="61" t="n">
        <f aca="false">IJ93</f>
        <v>368</v>
      </c>
      <c r="IK92" s="61" t="n">
        <f aca="false">IK93</f>
        <v>368</v>
      </c>
      <c r="IL92" s="61" t="n">
        <f aca="false">IL93</f>
        <v>368</v>
      </c>
      <c r="IM92" s="61" t="n">
        <f aca="false">IM93</f>
        <v>368</v>
      </c>
      <c r="IN92" s="61" t="n">
        <f aca="false">IN93</f>
        <v>368</v>
      </c>
      <c r="IO92" s="61" t="n">
        <f aca="false">IO93</f>
        <v>368</v>
      </c>
      <c r="IP92" s="61" t="n">
        <f aca="false">IP93</f>
        <v>368</v>
      </c>
      <c r="IQ92" s="61" t="n">
        <f aca="false">IQ93</f>
        <v>368</v>
      </c>
      <c r="IR92" s="61" t="n">
        <f aca="false">IR93</f>
        <v>368</v>
      </c>
      <c r="IS92" s="61" t="n">
        <f aca="false">IS93</f>
        <v>368</v>
      </c>
      <c r="IT92" s="61" t="n">
        <f aca="false">IT93</f>
        <v>368</v>
      </c>
      <c r="IU92" s="61" t="n">
        <f aca="false">IU93</f>
        <v>368</v>
      </c>
      <c r="IV92" s="62" t="n">
        <f aca="false">IV93</f>
        <v>368</v>
      </c>
    </row>
    <row r="93" s="49" customFormat="true" ht="49.5" hidden="false" customHeight="true" outlineLevel="0" collapsed="false">
      <c r="A93" s="78" t="s">
        <v>123</v>
      </c>
      <c r="B93" s="51" t="s">
        <v>21</v>
      </c>
      <c r="C93" s="41" t="s">
        <v>35</v>
      </c>
      <c r="D93" s="41" t="s">
        <v>124</v>
      </c>
      <c r="E93" s="117"/>
      <c r="F93" s="52"/>
      <c r="G93" s="61" t="n">
        <f aca="false">G94</f>
        <v>368</v>
      </c>
      <c r="H93" s="61" t="n">
        <f aca="false">H94</f>
        <v>368</v>
      </c>
      <c r="I93" s="61" t="n">
        <f aca="false">I94</f>
        <v>368</v>
      </c>
      <c r="J93" s="61" t="n">
        <f aca="false">J94</f>
        <v>368</v>
      </c>
      <c r="K93" s="61" t="n">
        <f aca="false">K94</f>
        <v>368</v>
      </c>
      <c r="L93" s="61" t="n">
        <f aca="false">L94</f>
        <v>368</v>
      </c>
      <c r="M93" s="61" t="n">
        <f aca="false">M94</f>
        <v>368</v>
      </c>
      <c r="N93" s="61" t="n">
        <f aca="false">N94</f>
        <v>368</v>
      </c>
      <c r="O93" s="61" t="n">
        <f aca="false">O94</f>
        <v>368</v>
      </c>
      <c r="P93" s="61" t="n">
        <f aca="false">P94</f>
        <v>368</v>
      </c>
      <c r="Q93" s="61" t="n">
        <f aca="false">Q94</f>
        <v>368</v>
      </c>
      <c r="R93" s="61" t="n">
        <f aca="false">R94</f>
        <v>368</v>
      </c>
      <c r="S93" s="61" t="n">
        <f aca="false">S94</f>
        <v>368</v>
      </c>
      <c r="T93" s="61" t="n">
        <f aca="false">T94</f>
        <v>368</v>
      </c>
      <c r="U93" s="61" t="n">
        <f aca="false">U94</f>
        <v>368</v>
      </c>
      <c r="V93" s="61" t="n">
        <f aca="false">V94</f>
        <v>368</v>
      </c>
      <c r="W93" s="61" t="n">
        <f aca="false">W94</f>
        <v>368</v>
      </c>
      <c r="X93" s="61" t="n">
        <f aca="false">X94</f>
        <v>368</v>
      </c>
      <c r="Y93" s="61" t="n">
        <f aca="false">Y94</f>
        <v>368</v>
      </c>
      <c r="Z93" s="61" t="n">
        <f aca="false">Z94</f>
        <v>368</v>
      </c>
      <c r="AA93" s="61" t="n">
        <f aca="false">AA94</f>
        <v>368</v>
      </c>
      <c r="AB93" s="61" t="n">
        <f aca="false">AB94</f>
        <v>368</v>
      </c>
      <c r="AC93" s="61" t="n">
        <f aca="false">AC94</f>
        <v>368</v>
      </c>
      <c r="AD93" s="61" t="n">
        <f aca="false">AD94</f>
        <v>368</v>
      </c>
      <c r="AE93" s="61" t="n">
        <f aca="false">AE94</f>
        <v>368</v>
      </c>
      <c r="AF93" s="61" t="n">
        <f aca="false">AF94</f>
        <v>368</v>
      </c>
      <c r="AG93" s="61" t="n">
        <f aca="false">AG94</f>
        <v>368</v>
      </c>
      <c r="AH93" s="61" t="n">
        <f aca="false">AH94</f>
        <v>368</v>
      </c>
      <c r="AI93" s="61" t="n">
        <f aca="false">AI94</f>
        <v>368</v>
      </c>
      <c r="AJ93" s="61" t="n">
        <f aca="false">AJ94</f>
        <v>368</v>
      </c>
      <c r="AK93" s="61" t="n">
        <f aca="false">AK94</f>
        <v>368</v>
      </c>
      <c r="AL93" s="61" t="n">
        <f aca="false">AL94</f>
        <v>368</v>
      </c>
      <c r="AM93" s="61" t="n">
        <f aca="false">AM94</f>
        <v>368</v>
      </c>
      <c r="AN93" s="61" t="n">
        <f aca="false">AN94</f>
        <v>368</v>
      </c>
      <c r="AO93" s="61" t="n">
        <f aca="false">AO94</f>
        <v>368</v>
      </c>
      <c r="AP93" s="61" t="n">
        <f aca="false">AP94</f>
        <v>368</v>
      </c>
      <c r="AQ93" s="61" t="n">
        <f aca="false">AQ94</f>
        <v>368</v>
      </c>
      <c r="AR93" s="61" t="n">
        <f aca="false">AR94</f>
        <v>368</v>
      </c>
      <c r="AS93" s="61" t="n">
        <f aca="false">AS94</f>
        <v>368</v>
      </c>
      <c r="AT93" s="61" t="n">
        <f aca="false">AT94</f>
        <v>368</v>
      </c>
      <c r="AU93" s="61" t="n">
        <f aca="false">AU94</f>
        <v>368</v>
      </c>
      <c r="AV93" s="61" t="n">
        <f aca="false">AV94</f>
        <v>368</v>
      </c>
      <c r="AW93" s="61" t="n">
        <f aca="false">AW94</f>
        <v>368</v>
      </c>
      <c r="AX93" s="61" t="n">
        <f aca="false">AX94</f>
        <v>368</v>
      </c>
      <c r="AY93" s="61" t="n">
        <f aca="false">AY94</f>
        <v>368</v>
      </c>
      <c r="AZ93" s="61" t="n">
        <f aca="false">AZ94</f>
        <v>368</v>
      </c>
      <c r="BA93" s="61" t="n">
        <f aca="false">BA94</f>
        <v>368</v>
      </c>
      <c r="BB93" s="61" t="n">
        <f aca="false">BB94</f>
        <v>368</v>
      </c>
      <c r="BC93" s="61" t="n">
        <f aca="false">BC94</f>
        <v>368</v>
      </c>
      <c r="BD93" s="61" t="n">
        <f aca="false">BD94</f>
        <v>368</v>
      </c>
      <c r="BE93" s="61" t="n">
        <f aca="false">BE94</f>
        <v>368</v>
      </c>
      <c r="BF93" s="61" t="n">
        <f aca="false">BF94</f>
        <v>368</v>
      </c>
      <c r="BG93" s="61" t="n">
        <f aca="false">BG94</f>
        <v>368</v>
      </c>
      <c r="BH93" s="61" t="n">
        <f aca="false">BH94</f>
        <v>368</v>
      </c>
      <c r="BI93" s="61" t="n">
        <f aca="false">BI94</f>
        <v>368</v>
      </c>
      <c r="BJ93" s="61" t="n">
        <f aca="false">BJ94</f>
        <v>368</v>
      </c>
      <c r="BK93" s="61" t="n">
        <f aca="false">BK94</f>
        <v>368</v>
      </c>
      <c r="BL93" s="61" t="n">
        <f aca="false">BL94</f>
        <v>368</v>
      </c>
      <c r="BM93" s="61" t="n">
        <f aca="false">BM94</f>
        <v>368</v>
      </c>
      <c r="BN93" s="61" t="n">
        <f aca="false">BN94</f>
        <v>368</v>
      </c>
      <c r="BO93" s="61" t="n">
        <f aca="false">BO94</f>
        <v>368</v>
      </c>
      <c r="BP93" s="61" t="n">
        <f aca="false">BP94</f>
        <v>368</v>
      </c>
      <c r="BQ93" s="61" t="n">
        <f aca="false">BQ94</f>
        <v>368</v>
      </c>
      <c r="BR93" s="61" t="n">
        <f aca="false">BR94</f>
        <v>368</v>
      </c>
      <c r="BS93" s="61" t="n">
        <f aca="false">BS94</f>
        <v>368</v>
      </c>
      <c r="BT93" s="61" t="n">
        <f aca="false">BT94</f>
        <v>368</v>
      </c>
      <c r="BU93" s="61" t="n">
        <f aca="false">BU94</f>
        <v>368</v>
      </c>
      <c r="BV93" s="61" t="n">
        <f aca="false">BV94</f>
        <v>368</v>
      </c>
      <c r="BW93" s="61" t="n">
        <f aca="false">BW94</f>
        <v>368</v>
      </c>
      <c r="BX93" s="61" t="n">
        <f aca="false">BX94</f>
        <v>368</v>
      </c>
      <c r="BY93" s="61" t="n">
        <f aca="false">BY94</f>
        <v>368</v>
      </c>
      <c r="BZ93" s="61" t="n">
        <f aca="false">BZ94</f>
        <v>368</v>
      </c>
      <c r="CA93" s="61" t="n">
        <f aca="false">CA94</f>
        <v>368</v>
      </c>
      <c r="CB93" s="61" t="n">
        <f aca="false">CB94</f>
        <v>368</v>
      </c>
      <c r="CC93" s="61" t="n">
        <f aca="false">CC94</f>
        <v>368</v>
      </c>
      <c r="CD93" s="61" t="n">
        <f aca="false">CD94</f>
        <v>368</v>
      </c>
      <c r="CE93" s="61" t="n">
        <f aca="false">CE94</f>
        <v>368</v>
      </c>
      <c r="CF93" s="61" t="n">
        <f aca="false">CF94</f>
        <v>368</v>
      </c>
      <c r="CG93" s="61" t="n">
        <f aca="false">CG94</f>
        <v>368</v>
      </c>
      <c r="CH93" s="61" t="n">
        <f aca="false">CH94</f>
        <v>368</v>
      </c>
      <c r="CI93" s="61" t="n">
        <f aca="false">CI94</f>
        <v>368</v>
      </c>
      <c r="CJ93" s="61" t="n">
        <f aca="false">CJ94</f>
        <v>368</v>
      </c>
      <c r="CK93" s="61" t="n">
        <f aca="false">CK94</f>
        <v>368</v>
      </c>
      <c r="CL93" s="61" t="n">
        <f aca="false">CL94</f>
        <v>368</v>
      </c>
      <c r="CM93" s="61" t="n">
        <f aca="false">CM94</f>
        <v>368</v>
      </c>
      <c r="CN93" s="61" t="n">
        <f aca="false">CN94</f>
        <v>368</v>
      </c>
      <c r="CO93" s="61" t="n">
        <f aca="false">CO94</f>
        <v>368</v>
      </c>
      <c r="CP93" s="61" t="n">
        <f aca="false">CP94</f>
        <v>368</v>
      </c>
      <c r="CQ93" s="61" t="n">
        <f aca="false">CQ94</f>
        <v>368</v>
      </c>
      <c r="CR93" s="61" t="n">
        <f aca="false">CR94</f>
        <v>368</v>
      </c>
      <c r="CS93" s="61" t="n">
        <f aca="false">CS94</f>
        <v>368</v>
      </c>
      <c r="CT93" s="61" t="n">
        <f aca="false">CT94</f>
        <v>368</v>
      </c>
      <c r="CU93" s="61" t="n">
        <f aca="false">CU94</f>
        <v>368</v>
      </c>
      <c r="CV93" s="61" t="n">
        <f aca="false">CV94</f>
        <v>368</v>
      </c>
      <c r="CW93" s="61" t="n">
        <f aca="false">CW94</f>
        <v>368</v>
      </c>
      <c r="CX93" s="61" t="n">
        <f aca="false">CX94</f>
        <v>368</v>
      </c>
      <c r="CY93" s="61" t="n">
        <f aca="false">CY94</f>
        <v>368</v>
      </c>
      <c r="CZ93" s="61" t="n">
        <f aca="false">CZ94</f>
        <v>368</v>
      </c>
      <c r="DA93" s="61" t="n">
        <f aca="false">DA94</f>
        <v>368</v>
      </c>
      <c r="DB93" s="61" t="n">
        <f aca="false">DB94</f>
        <v>368</v>
      </c>
      <c r="DC93" s="61" t="n">
        <f aca="false">DC94</f>
        <v>368</v>
      </c>
      <c r="DD93" s="61" t="n">
        <f aca="false">DD94</f>
        <v>368</v>
      </c>
      <c r="DE93" s="61" t="n">
        <f aca="false">DE94</f>
        <v>368</v>
      </c>
      <c r="DF93" s="61" t="n">
        <f aca="false">DF94</f>
        <v>368</v>
      </c>
      <c r="DG93" s="61" t="n">
        <f aca="false">DG94</f>
        <v>368</v>
      </c>
      <c r="DH93" s="61" t="n">
        <f aca="false">DH94</f>
        <v>368</v>
      </c>
      <c r="DI93" s="61" t="n">
        <f aca="false">DI94</f>
        <v>368</v>
      </c>
      <c r="DJ93" s="61" t="n">
        <f aca="false">DJ94</f>
        <v>368</v>
      </c>
      <c r="DK93" s="61" t="n">
        <f aca="false">DK94</f>
        <v>368</v>
      </c>
      <c r="DL93" s="61" t="n">
        <f aca="false">DL94</f>
        <v>368</v>
      </c>
      <c r="DM93" s="61" t="n">
        <f aca="false">DM94</f>
        <v>368</v>
      </c>
      <c r="DN93" s="61" t="n">
        <f aca="false">DN94</f>
        <v>368</v>
      </c>
      <c r="DO93" s="61" t="n">
        <f aca="false">DO94</f>
        <v>368</v>
      </c>
      <c r="DP93" s="61" t="n">
        <f aca="false">DP94</f>
        <v>368</v>
      </c>
      <c r="DQ93" s="61" t="n">
        <f aca="false">DQ94</f>
        <v>368</v>
      </c>
      <c r="DR93" s="61" t="n">
        <f aca="false">DR94</f>
        <v>368</v>
      </c>
      <c r="DS93" s="61" t="n">
        <f aca="false">DS94</f>
        <v>368</v>
      </c>
      <c r="DT93" s="61" t="n">
        <f aca="false">DT94</f>
        <v>368</v>
      </c>
      <c r="DU93" s="61" t="n">
        <f aca="false">DU94</f>
        <v>368</v>
      </c>
      <c r="DV93" s="61" t="n">
        <f aca="false">DV94</f>
        <v>368</v>
      </c>
      <c r="DW93" s="61" t="n">
        <f aca="false">DW94</f>
        <v>368</v>
      </c>
      <c r="DX93" s="61" t="n">
        <f aca="false">DX94</f>
        <v>368</v>
      </c>
      <c r="DY93" s="61" t="n">
        <f aca="false">DY94</f>
        <v>368</v>
      </c>
      <c r="DZ93" s="61" t="n">
        <f aca="false">DZ94</f>
        <v>368</v>
      </c>
      <c r="EA93" s="61" t="n">
        <f aca="false">EA94</f>
        <v>368</v>
      </c>
      <c r="EB93" s="61" t="n">
        <f aca="false">EB94</f>
        <v>368</v>
      </c>
      <c r="EC93" s="61" t="n">
        <f aca="false">EC94</f>
        <v>368</v>
      </c>
      <c r="ED93" s="61" t="n">
        <f aca="false">ED94</f>
        <v>368</v>
      </c>
      <c r="EE93" s="61" t="n">
        <f aca="false">EE94</f>
        <v>368</v>
      </c>
      <c r="EF93" s="61" t="n">
        <f aca="false">EF94</f>
        <v>368</v>
      </c>
      <c r="EG93" s="61" t="n">
        <f aca="false">EG94</f>
        <v>368</v>
      </c>
      <c r="EH93" s="61" t="n">
        <f aca="false">EH94</f>
        <v>368</v>
      </c>
      <c r="EI93" s="61" t="n">
        <f aca="false">EI94</f>
        <v>368</v>
      </c>
      <c r="EJ93" s="61" t="n">
        <f aca="false">EJ94</f>
        <v>368</v>
      </c>
      <c r="EK93" s="61" t="n">
        <f aca="false">EK94</f>
        <v>368</v>
      </c>
      <c r="EL93" s="61" t="n">
        <f aca="false">EL94</f>
        <v>368</v>
      </c>
      <c r="EM93" s="61" t="n">
        <f aca="false">EM94</f>
        <v>368</v>
      </c>
      <c r="EN93" s="61" t="n">
        <f aca="false">EN94</f>
        <v>368</v>
      </c>
      <c r="EO93" s="61" t="n">
        <f aca="false">EO94</f>
        <v>368</v>
      </c>
      <c r="EP93" s="61" t="n">
        <f aca="false">EP94</f>
        <v>368</v>
      </c>
      <c r="EQ93" s="61" t="n">
        <f aca="false">EQ94</f>
        <v>368</v>
      </c>
      <c r="ER93" s="61" t="n">
        <f aca="false">ER94</f>
        <v>368</v>
      </c>
      <c r="ES93" s="61" t="n">
        <f aca="false">ES94</f>
        <v>368</v>
      </c>
      <c r="ET93" s="61" t="n">
        <f aca="false">ET94</f>
        <v>368</v>
      </c>
      <c r="EU93" s="61" t="n">
        <f aca="false">EU94</f>
        <v>368</v>
      </c>
      <c r="EV93" s="61" t="n">
        <f aca="false">EV94</f>
        <v>368</v>
      </c>
      <c r="EW93" s="61" t="n">
        <f aca="false">EW94</f>
        <v>368</v>
      </c>
      <c r="EX93" s="61" t="n">
        <f aca="false">EX94</f>
        <v>368</v>
      </c>
      <c r="EY93" s="61" t="n">
        <f aca="false">EY94</f>
        <v>368</v>
      </c>
      <c r="EZ93" s="61" t="n">
        <f aca="false">EZ94</f>
        <v>368</v>
      </c>
      <c r="FA93" s="61" t="n">
        <f aca="false">FA94</f>
        <v>368</v>
      </c>
      <c r="FB93" s="61" t="n">
        <f aca="false">FB94</f>
        <v>368</v>
      </c>
      <c r="FC93" s="61" t="n">
        <f aca="false">FC94</f>
        <v>368</v>
      </c>
      <c r="FD93" s="61" t="n">
        <f aca="false">FD94</f>
        <v>368</v>
      </c>
      <c r="FE93" s="61" t="n">
        <f aca="false">FE94</f>
        <v>368</v>
      </c>
      <c r="FF93" s="61" t="n">
        <f aca="false">FF94</f>
        <v>368</v>
      </c>
      <c r="FG93" s="61" t="n">
        <f aca="false">FG94</f>
        <v>368</v>
      </c>
      <c r="FH93" s="61" t="n">
        <f aca="false">FH94</f>
        <v>368</v>
      </c>
      <c r="FI93" s="61" t="n">
        <f aca="false">FI94</f>
        <v>368</v>
      </c>
      <c r="FJ93" s="61" t="n">
        <f aca="false">FJ94</f>
        <v>368</v>
      </c>
      <c r="FK93" s="61" t="n">
        <f aca="false">FK94</f>
        <v>368</v>
      </c>
      <c r="FL93" s="61" t="n">
        <f aca="false">FL94</f>
        <v>368</v>
      </c>
      <c r="FM93" s="61" t="n">
        <f aca="false">FM94</f>
        <v>368</v>
      </c>
      <c r="FN93" s="61" t="n">
        <f aca="false">FN94</f>
        <v>368</v>
      </c>
      <c r="FO93" s="61" t="n">
        <f aca="false">FO94</f>
        <v>368</v>
      </c>
      <c r="FP93" s="61" t="n">
        <f aca="false">FP94</f>
        <v>368</v>
      </c>
      <c r="FQ93" s="61" t="n">
        <f aca="false">FQ94</f>
        <v>368</v>
      </c>
      <c r="FR93" s="61" t="n">
        <f aca="false">FR94</f>
        <v>368</v>
      </c>
      <c r="FS93" s="61" t="n">
        <f aca="false">FS94</f>
        <v>368</v>
      </c>
      <c r="FT93" s="61" t="n">
        <f aca="false">FT94</f>
        <v>368</v>
      </c>
      <c r="FU93" s="61" t="n">
        <f aca="false">FU94</f>
        <v>368</v>
      </c>
      <c r="FV93" s="61" t="n">
        <f aca="false">FV94</f>
        <v>368</v>
      </c>
      <c r="FW93" s="61" t="n">
        <f aca="false">FW94</f>
        <v>368</v>
      </c>
      <c r="FX93" s="61" t="n">
        <f aca="false">FX94</f>
        <v>368</v>
      </c>
      <c r="FY93" s="61" t="n">
        <f aca="false">FY94</f>
        <v>368</v>
      </c>
      <c r="FZ93" s="61" t="n">
        <f aca="false">FZ94</f>
        <v>368</v>
      </c>
      <c r="GA93" s="61" t="n">
        <f aca="false">GA94</f>
        <v>368</v>
      </c>
      <c r="GB93" s="61" t="n">
        <f aca="false">GB94</f>
        <v>368</v>
      </c>
      <c r="GC93" s="61" t="n">
        <f aca="false">GC94</f>
        <v>368</v>
      </c>
      <c r="GD93" s="61" t="n">
        <f aca="false">GD94</f>
        <v>368</v>
      </c>
      <c r="GE93" s="61" t="n">
        <f aca="false">GE94</f>
        <v>368</v>
      </c>
      <c r="GF93" s="61" t="n">
        <f aca="false">GF94</f>
        <v>368</v>
      </c>
      <c r="GG93" s="61" t="n">
        <f aca="false">GG94</f>
        <v>368</v>
      </c>
      <c r="GH93" s="61" t="n">
        <f aca="false">GH94</f>
        <v>368</v>
      </c>
      <c r="GI93" s="61" t="n">
        <f aca="false">GI94</f>
        <v>368</v>
      </c>
      <c r="GJ93" s="61" t="n">
        <f aca="false">GJ94</f>
        <v>368</v>
      </c>
      <c r="GK93" s="61" t="n">
        <f aca="false">GK94</f>
        <v>368</v>
      </c>
      <c r="GL93" s="61" t="n">
        <f aca="false">GL94</f>
        <v>368</v>
      </c>
      <c r="GM93" s="61" t="n">
        <f aca="false">GM94</f>
        <v>368</v>
      </c>
      <c r="GN93" s="61" t="n">
        <f aca="false">GN94</f>
        <v>368</v>
      </c>
      <c r="GO93" s="61" t="n">
        <f aca="false">GO94</f>
        <v>368</v>
      </c>
      <c r="GP93" s="61" t="n">
        <f aca="false">GP94</f>
        <v>368</v>
      </c>
      <c r="GQ93" s="61" t="n">
        <f aca="false">GQ94</f>
        <v>368</v>
      </c>
      <c r="GR93" s="61" t="n">
        <f aca="false">GR94</f>
        <v>368</v>
      </c>
      <c r="GS93" s="61" t="n">
        <f aca="false">GS94</f>
        <v>368</v>
      </c>
      <c r="GT93" s="61" t="n">
        <f aca="false">GT94</f>
        <v>368</v>
      </c>
      <c r="GU93" s="61" t="n">
        <f aca="false">GU94</f>
        <v>368</v>
      </c>
      <c r="GV93" s="61" t="n">
        <f aca="false">GV94</f>
        <v>368</v>
      </c>
      <c r="GW93" s="61" t="n">
        <f aca="false">GW94</f>
        <v>368</v>
      </c>
      <c r="GX93" s="61" t="n">
        <f aca="false">GX94</f>
        <v>368</v>
      </c>
      <c r="GY93" s="61" t="n">
        <f aca="false">GY94</f>
        <v>368</v>
      </c>
      <c r="GZ93" s="61" t="n">
        <f aca="false">GZ94</f>
        <v>368</v>
      </c>
      <c r="HA93" s="61" t="n">
        <f aca="false">HA94</f>
        <v>368</v>
      </c>
      <c r="HB93" s="61" t="n">
        <f aca="false">HB94</f>
        <v>368</v>
      </c>
      <c r="HC93" s="61" t="n">
        <f aca="false">HC94</f>
        <v>368</v>
      </c>
      <c r="HD93" s="61" t="n">
        <f aca="false">HD94</f>
        <v>368</v>
      </c>
      <c r="HE93" s="61" t="n">
        <f aca="false">HE94</f>
        <v>368</v>
      </c>
      <c r="HF93" s="61" t="n">
        <f aca="false">HF94</f>
        <v>368</v>
      </c>
      <c r="HG93" s="61" t="n">
        <f aca="false">HG94</f>
        <v>368</v>
      </c>
      <c r="HH93" s="61" t="n">
        <f aca="false">HH94</f>
        <v>368</v>
      </c>
      <c r="HI93" s="61" t="n">
        <f aca="false">HI94</f>
        <v>368</v>
      </c>
      <c r="HJ93" s="61" t="n">
        <f aca="false">HJ94</f>
        <v>368</v>
      </c>
      <c r="HK93" s="61" t="n">
        <f aca="false">HK94</f>
        <v>368</v>
      </c>
      <c r="HL93" s="61" t="n">
        <f aca="false">HL94</f>
        <v>368</v>
      </c>
      <c r="HM93" s="61" t="n">
        <f aca="false">HM94</f>
        <v>368</v>
      </c>
      <c r="HN93" s="61" t="n">
        <f aca="false">HN94</f>
        <v>368</v>
      </c>
      <c r="HO93" s="61" t="n">
        <f aca="false">HO94</f>
        <v>368</v>
      </c>
      <c r="HP93" s="61" t="n">
        <f aca="false">HP94</f>
        <v>368</v>
      </c>
      <c r="HQ93" s="61" t="n">
        <f aca="false">HQ94</f>
        <v>368</v>
      </c>
      <c r="HR93" s="61" t="n">
        <f aca="false">HR94</f>
        <v>368</v>
      </c>
      <c r="HS93" s="61" t="n">
        <f aca="false">HS94</f>
        <v>368</v>
      </c>
      <c r="HT93" s="61" t="n">
        <f aca="false">HT94</f>
        <v>368</v>
      </c>
      <c r="HU93" s="61" t="n">
        <f aca="false">HU94</f>
        <v>368</v>
      </c>
      <c r="HV93" s="61" t="n">
        <f aca="false">HV94</f>
        <v>368</v>
      </c>
      <c r="HW93" s="61" t="n">
        <f aca="false">HW94</f>
        <v>368</v>
      </c>
      <c r="HX93" s="61" t="n">
        <f aca="false">HX94</f>
        <v>368</v>
      </c>
      <c r="HY93" s="61" t="n">
        <f aca="false">HY94</f>
        <v>368</v>
      </c>
      <c r="HZ93" s="61" t="n">
        <f aca="false">HZ94</f>
        <v>368</v>
      </c>
      <c r="IA93" s="61" t="n">
        <f aca="false">IA94</f>
        <v>368</v>
      </c>
      <c r="IB93" s="61" t="n">
        <f aca="false">IB94</f>
        <v>368</v>
      </c>
      <c r="IC93" s="61" t="n">
        <f aca="false">IC94</f>
        <v>368</v>
      </c>
      <c r="ID93" s="61" t="n">
        <f aca="false">ID94</f>
        <v>368</v>
      </c>
      <c r="IE93" s="61" t="n">
        <f aca="false">IE94</f>
        <v>368</v>
      </c>
      <c r="IF93" s="61" t="n">
        <f aca="false">IF94</f>
        <v>368</v>
      </c>
      <c r="IG93" s="61" t="n">
        <f aca="false">IG94</f>
        <v>368</v>
      </c>
      <c r="IH93" s="61" t="n">
        <f aca="false">IH94</f>
        <v>368</v>
      </c>
      <c r="II93" s="61" t="n">
        <f aca="false">II94</f>
        <v>368</v>
      </c>
      <c r="IJ93" s="61" t="n">
        <f aca="false">IJ94</f>
        <v>368</v>
      </c>
      <c r="IK93" s="61" t="n">
        <f aca="false">IK94</f>
        <v>368</v>
      </c>
      <c r="IL93" s="61" t="n">
        <f aca="false">IL94</f>
        <v>368</v>
      </c>
      <c r="IM93" s="61" t="n">
        <f aca="false">IM94</f>
        <v>368</v>
      </c>
      <c r="IN93" s="61" t="n">
        <f aca="false">IN94</f>
        <v>368</v>
      </c>
      <c r="IO93" s="61" t="n">
        <f aca="false">IO94</f>
        <v>368</v>
      </c>
      <c r="IP93" s="61" t="n">
        <f aca="false">IP94</f>
        <v>368</v>
      </c>
      <c r="IQ93" s="61" t="n">
        <f aca="false">IQ94</f>
        <v>368</v>
      </c>
      <c r="IR93" s="61" t="n">
        <f aca="false">IR94</f>
        <v>368</v>
      </c>
      <c r="IS93" s="61" t="n">
        <f aca="false">IS94</f>
        <v>368</v>
      </c>
      <c r="IT93" s="61" t="n">
        <f aca="false">IT94</f>
        <v>368</v>
      </c>
      <c r="IU93" s="61" t="n">
        <f aca="false">IU94</f>
        <v>368</v>
      </c>
      <c r="IV93" s="62" t="n">
        <f aca="false">IV94</f>
        <v>368</v>
      </c>
    </row>
    <row r="94" s="49" customFormat="true" ht="79.5" hidden="false" customHeight="true" outlineLevel="0" collapsed="false">
      <c r="A94" s="118" t="s">
        <v>125</v>
      </c>
      <c r="B94" s="51" t="s">
        <v>21</v>
      </c>
      <c r="C94" s="46" t="s">
        <v>35</v>
      </c>
      <c r="D94" s="46" t="s">
        <v>124</v>
      </c>
      <c r="E94" s="117" t="s">
        <v>126</v>
      </c>
      <c r="F94" s="52"/>
      <c r="G94" s="64" t="n">
        <f aca="false">G95</f>
        <v>368</v>
      </c>
      <c r="H94" s="64" t="n">
        <f aca="false">H95</f>
        <v>368</v>
      </c>
      <c r="I94" s="64" t="n">
        <f aca="false">I95</f>
        <v>368</v>
      </c>
      <c r="J94" s="64" t="n">
        <f aca="false">J95</f>
        <v>368</v>
      </c>
      <c r="K94" s="64" t="n">
        <f aca="false">K95</f>
        <v>368</v>
      </c>
      <c r="L94" s="64" t="n">
        <f aca="false">L95</f>
        <v>368</v>
      </c>
      <c r="M94" s="64" t="n">
        <f aca="false">M95</f>
        <v>368</v>
      </c>
      <c r="N94" s="64" t="n">
        <f aca="false">N95</f>
        <v>368</v>
      </c>
      <c r="O94" s="64" t="n">
        <f aca="false">O95</f>
        <v>368</v>
      </c>
      <c r="P94" s="64" t="n">
        <f aca="false">P95</f>
        <v>368</v>
      </c>
      <c r="Q94" s="64" t="n">
        <f aca="false">Q95</f>
        <v>368</v>
      </c>
      <c r="R94" s="64" t="n">
        <f aca="false">R95</f>
        <v>368</v>
      </c>
      <c r="S94" s="64" t="n">
        <f aca="false">S95</f>
        <v>368</v>
      </c>
      <c r="T94" s="64" t="n">
        <f aca="false">T95</f>
        <v>368</v>
      </c>
      <c r="U94" s="64" t="n">
        <f aca="false">U95</f>
        <v>368</v>
      </c>
      <c r="V94" s="64" t="n">
        <f aca="false">V95</f>
        <v>368</v>
      </c>
      <c r="W94" s="64" t="n">
        <f aca="false">W95</f>
        <v>368</v>
      </c>
      <c r="X94" s="64" t="n">
        <f aca="false">X95</f>
        <v>368</v>
      </c>
      <c r="Y94" s="64" t="n">
        <f aca="false">Y95</f>
        <v>368</v>
      </c>
      <c r="Z94" s="64" t="n">
        <f aca="false">Z95</f>
        <v>368</v>
      </c>
      <c r="AA94" s="64" t="n">
        <f aca="false">AA95</f>
        <v>368</v>
      </c>
      <c r="AB94" s="64" t="n">
        <f aca="false">AB95</f>
        <v>368</v>
      </c>
      <c r="AC94" s="64" t="n">
        <f aca="false">AC95</f>
        <v>368</v>
      </c>
      <c r="AD94" s="64" t="n">
        <f aca="false">AD95</f>
        <v>368</v>
      </c>
      <c r="AE94" s="64" t="n">
        <f aca="false">AE95</f>
        <v>368</v>
      </c>
      <c r="AF94" s="64" t="n">
        <f aca="false">AF95</f>
        <v>368</v>
      </c>
      <c r="AG94" s="64" t="n">
        <f aca="false">AG95</f>
        <v>368</v>
      </c>
      <c r="AH94" s="64" t="n">
        <f aca="false">AH95</f>
        <v>368</v>
      </c>
      <c r="AI94" s="64" t="n">
        <f aca="false">AI95</f>
        <v>368</v>
      </c>
      <c r="AJ94" s="64" t="n">
        <f aca="false">AJ95</f>
        <v>368</v>
      </c>
      <c r="AK94" s="64" t="n">
        <f aca="false">AK95</f>
        <v>368</v>
      </c>
      <c r="AL94" s="64" t="n">
        <f aca="false">AL95</f>
        <v>368</v>
      </c>
      <c r="AM94" s="64" t="n">
        <f aca="false">AM95</f>
        <v>368</v>
      </c>
      <c r="AN94" s="64" t="n">
        <f aca="false">AN95</f>
        <v>368</v>
      </c>
      <c r="AO94" s="64" t="n">
        <f aca="false">AO95</f>
        <v>368</v>
      </c>
      <c r="AP94" s="64" t="n">
        <f aca="false">AP95</f>
        <v>368</v>
      </c>
      <c r="AQ94" s="64" t="n">
        <f aca="false">AQ95</f>
        <v>368</v>
      </c>
      <c r="AR94" s="64" t="n">
        <f aca="false">AR95</f>
        <v>368</v>
      </c>
      <c r="AS94" s="64" t="n">
        <f aca="false">AS95</f>
        <v>368</v>
      </c>
      <c r="AT94" s="64" t="n">
        <f aca="false">AT95</f>
        <v>368</v>
      </c>
      <c r="AU94" s="64" t="n">
        <f aca="false">AU95</f>
        <v>368</v>
      </c>
      <c r="AV94" s="64" t="n">
        <f aca="false">AV95</f>
        <v>368</v>
      </c>
      <c r="AW94" s="64" t="n">
        <f aca="false">AW95</f>
        <v>368</v>
      </c>
      <c r="AX94" s="64" t="n">
        <f aca="false">AX95</f>
        <v>368</v>
      </c>
      <c r="AY94" s="64" t="n">
        <f aca="false">AY95</f>
        <v>368</v>
      </c>
      <c r="AZ94" s="64" t="n">
        <f aca="false">AZ95</f>
        <v>368</v>
      </c>
      <c r="BA94" s="64" t="n">
        <f aca="false">BA95</f>
        <v>368</v>
      </c>
      <c r="BB94" s="64" t="n">
        <f aca="false">BB95</f>
        <v>368</v>
      </c>
      <c r="BC94" s="64" t="n">
        <f aca="false">BC95</f>
        <v>368</v>
      </c>
      <c r="BD94" s="64" t="n">
        <f aca="false">BD95</f>
        <v>368</v>
      </c>
      <c r="BE94" s="64" t="n">
        <f aca="false">BE95</f>
        <v>368</v>
      </c>
      <c r="BF94" s="64" t="n">
        <f aca="false">BF95</f>
        <v>368</v>
      </c>
      <c r="BG94" s="64" t="n">
        <f aca="false">BG95</f>
        <v>368</v>
      </c>
      <c r="BH94" s="64" t="n">
        <f aca="false">BH95</f>
        <v>368</v>
      </c>
      <c r="BI94" s="64" t="n">
        <f aca="false">BI95</f>
        <v>368</v>
      </c>
      <c r="BJ94" s="64" t="n">
        <f aca="false">BJ95</f>
        <v>368</v>
      </c>
      <c r="BK94" s="64" t="n">
        <f aca="false">BK95</f>
        <v>368</v>
      </c>
      <c r="BL94" s="64" t="n">
        <f aca="false">BL95</f>
        <v>368</v>
      </c>
      <c r="BM94" s="64" t="n">
        <f aca="false">BM95</f>
        <v>368</v>
      </c>
      <c r="BN94" s="64" t="n">
        <f aca="false">BN95</f>
        <v>368</v>
      </c>
      <c r="BO94" s="64" t="n">
        <f aca="false">BO95</f>
        <v>368</v>
      </c>
      <c r="BP94" s="64" t="n">
        <f aca="false">BP95</f>
        <v>368</v>
      </c>
      <c r="BQ94" s="64" t="n">
        <f aca="false">BQ95</f>
        <v>368</v>
      </c>
      <c r="BR94" s="64" t="n">
        <f aca="false">BR95</f>
        <v>368</v>
      </c>
      <c r="BS94" s="64" t="n">
        <f aca="false">BS95</f>
        <v>368</v>
      </c>
      <c r="BT94" s="64" t="n">
        <f aca="false">BT95</f>
        <v>368</v>
      </c>
      <c r="BU94" s="64" t="n">
        <f aca="false">BU95</f>
        <v>368</v>
      </c>
      <c r="BV94" s="64" t="n">
        <f aca="false">BV95</f>
        <v>368</v>
      </c>
      <c r="BW94" s="64" t="n">
        <f aca="false">BW95</f>
        <v>368</v>
      </c>
      <c r="BX94" s="64" t="n">
        <f aca="false">BX95</f>
        <v>368</v>
      </c>
      <c r="BY94" s="64" t="n">
        <f aca="false">BY95</f>
        <v>368</v>
      </c>
      <c r="BZ94" s="64" t="n">
        <f aca="false">BZ95</f>
        <v>368</v>
      </c>
      <c r="CA94" s="64" t="n">
        <f aca="false">CA95</f>
        <v>368</v>
      </c>
      <c r="CB94" s="64" t="n">
        <f aca="false">CB95</f>
        <v>368</v>
      </c>
      <c r="CC94" s="64" t="n">
        <f aca="false">CC95</f>
        <v>368</v>
      </c>
      <c r="CD94" s="64" t="n">
        <f aca="false">CD95</f>
        <v>368</v>
      </c>
      <c r="CE94" s="64" t="n">
        <f aca="false">CE95</f>
        <v>368</v>
      </c>
      <c r="CF94" s="64" t="n">
        <f aca="false">CF95</f>
        <v>368</v>
      </c>
      <c r="CG94" s="64" t="n">
        <f aca="false">CG95</f>
        <v>368</v>
      </c>
      <c r="CH94" s="64" t="n">
        <f aca="false">CH95</f>
        <v>368</v>
      </c>
      <c r="CI94" s="64" t="n">
        <f aca="false">CI95</f>
        <v>368</v>
      </c>
      <c r="CJ94" s="64" t="n">
        <f aca="false">CJ95</f>
        <v>368</v>
      </c>
      <c r="CK94" s="64" t="n">
        <f aca="false">CK95</f>
        <v>368</v>
      </c>
      <c r="CL94" s="64" t="n">
        <f aca="false">CL95</f>
        <v>368</v>
      </c>
      <c r="CM94" s="64" t="n">
        <f aca="false">CM95</f>
        <v>368</v>
      </c>
      <c r="CN94" s="64" t="n">
        <f aca="false">CN95</f>
        <v>368</v>
      </c>
      <c r="CO94" s="64" t="n">
        <f aca="false">CO95</f>
        <v>368</v>
      </c>
      <c r="CP94" s="64" t="n">
        <f aca="false">CP95</f>
        <v>368</v>
      </c>
      <c r="CQ94" s="64" t="n">
        <f aca="false">CQ95</f>
        <v>368</v>
      </c>
      <c r="CR94" s="64" t="n">
        <f aca="false">CR95</f>
        <v>368</v>
      </c>
      <c r="CS94" s="64" t="n">
        <f aca="false">CS95</f>
        <v>368</v>
      </c>
      <c r="CT94" s="64" t="n">
        <f aca="false">CT95</f>
        <v>368</v>
      </c>
      <c r="CU94" s="64" t="n">
        <f aca="false">CU95</f>
        <v>368</v>
      </c>
      <c r="CV94" s="64" t="n">
        <f aca="false">CV95</f>
        <v>368</v>
      </c>
      <c r="CW94" s="64" t="n">
        <f aca="false">CW95</f>
        <v>368</v>
      </c>
      <c r="CX94" s="64" t="n">
        <f aca="false">CX95</f>
        <v>368</v>
      </c>
      <c r="CY94" s="64" t="n">
        <f aca="false">CY95</f>
        <v>368</v>
      </c>
      <c r="CZ94" s="64" t="n">
        <f aca="false">CZ95</f>
        <v>368</v>
      </c>
      <c r="DA94" s="64" t="n">
        <f aca="false">DA95</f>
        <v>368</v>
      </c>
      <c r="DB94" s="64" t="n">
        <f aca="false">DB95</f>
        <v>368</v>
      </c>
      <c r="DC94" s="64" t="n">
        <f aca="false">DC95</f>
        <v>368</v>
      </c>
      <c r="DD94" s="64" t="n">
        <f aca="false">DD95</f>
        <v>368</v>
      </c>
      <c r="DE94" s="64" t="n">
        <f aca="false">DE95</f>
        <v>368</v>
      </c>
      <c r="DF94" s="64" t="n">
        <f aca="false">DF95</f>
        <v>368</v>
      </c>
      <c r="DG94" s="64" t="n">
        <f aca="false">DG95</f>
        <v>368</v>
      </c>
      <c r="DH94" s="64" t="n">
        <f aca="false">DH95</f>
        <v>368</v>
      </c>
      <c r="DI94" s="64" t="n">
        <f aca="false">DI95</f>
        <v>368</v>
      </c>
      <c r="DJ94" s="64" t="n">
        <f aca="false">DJ95</f>
        <v>368</v>
      </c>
      <c r="DK94" s="64" t="n">
        <f aca="false">DK95</f>
        <v>368</v>
      </c>
      <c r="DL94" s="64" t="n">
        <f aca="false">DL95</f>
        <v>368</v>
      </c>
      <c r="DM94" s="64" t="n">
        <f aca="false">DM95</f>
        <v>368</v>
      </c>
      <c r="DN94" s="64" t="n">
        <f aca="false">DN95</f>
        <v>368</v>
      </c>
      <c r="DO94" s="64" t="n">
        <f aca="false">DO95</f>
        <v>368</v>
      </c>
      <c r="DP94" s="64" t="n">
        <f aca="false">DP95</f>
        <v>368</v>
      </c>
      <c r="DQ94" s="64" t="n">
        <f aca="false">DQ95</f>
        <v>368</v>
      </c>
      <c r="DR94" s="64" t="n">
        <f aca="false">DR95</f>
        <v>368</v>
      </c>
      <c r="DS94" s="64" t="n">
        <f aca="false">DS95</f>
        <v>368</v>
      </c>
      <c r="DT94" s="64" t="n">
        <f aca="false">DT95</f>
        <v>368</v>
      </c>
      <c r="DU94" s="64" t="n">
        <f aca="false">DU95</f>
        <v>368</v>
      </c>
      <c r="DV94" s="64" t="n">
        <f aca="false">DV95</f>
        <v>368</v>
      </c>
      <c r="DW94" s="64" t="n">
        <f aca="false">DW95</f>
        <v>368</v>
      </c>
      <c r="DX94" s="64" t="n">
        <f aca="false">DX95</f>
        <v>368</v>
      </c>
      <c r="DY94" s="64" t="n">
        <f aca="false">DY95</f>
        <v>368</v>
      </c>
      <c r="DZ94" s="64" t="n">
        <f aca="false">DZ95</f>
        <v>368</v>
      </c>
      <c r="EA94" s="64" t="n">
        <f aca="false">EA95</f>
        <v>368</v>
      </c>
      <c r="EB94" s="64" t="n">
        <f aca="false">EB95</f>
        <v>368</v>
      </c>
      <c r="EC94" s="64" t="n">
        <f aca="false">EC95</f>
        <v>368</v>
      </c>
      <c r="ED94" s="64" t="n">
        <f aca="false">ED95</f>
        <v>368</v>
      </c>
      <c r="EE94" s="64" t="n">
        <f aca="false">EE95</f>
        <v>368</v>
      </c>
      <c r="EF94" s="64" t="n">
        <f aca="false">EF95</f>
        <v>368</v>
      </c>
      <c r="EG94" s="64" t="n">
        <f aca="false">EG95</f>
        <v>368</v>
      </c>
      <c r="EH94" s="64" t="n">
        <f aca="false">EH95</f>
        <v>368</v>
      </c>
      <c r="EI94" s="64" t="n">
        <f aca="false">EI95</f>
        <v>368</v>
      </c>
      <c r="EJ94" s="64" t="n">
        <f aca="false">EJ95</f>
        <v>368</v>
      </c>
      <c r="EK94" s="64" t="n">
        <f aca="false">EK95</f>
        <v>368</v>
      </c>
      <c r="EL94" s="64" t="n">
        <f aca="false">EL95</f>
        <v>368</v>
      </c>
      <c r="EM94" s="64" t="n">
        <f aca="false">EM95</f>
        <v>368</v>
      </c>
      <c r="EN94" s="64" t="n">
        <f aca="false">EN95</f>
        <v>368</v>
      </c>
      <c r="EO94" s="64" t="n">
        <f aca="false">EO95</f>
        <v>368</v>
      </c>
      <c r="EP94" s="64" t="n">
        <f aca="false">EP95</f>
        <v>368</v>
      </c>
      <c r="EQ94" s="64" t="n">
        <f aca="false">EQ95</f>
        <v>368</v>
      </c>
      <c r="ER94" s="64" t="n">
        <f aca="false">ER95</f>
        <v>368</v>
      </c>
      <c r="ES94" s="64" t="n">
        <f aca="false">ES95</f>
        <v>368</v>
      </c>
      <c r="ET94" s="64" t="n">
        <f aca="false">ET95</f>
        <v>368</v>
      </c>
      <c r="EU94" s="64" t="n">
        <f aca="false">EU95</f>
        <v>368</v>
      </c>
      <c r="EV94" s="64" t="n">
        <f aca="false">EV95</f>
        <v>368</v>
      </c>
      <c r="EW94" s="64" t="n">
        <f aca="false">EW95</f>
        <v>368</v>
      </c>
      <c r="EX94" s="64" t="n">
        <f aca="false">EX95</f>
        <v>368</v>
      </c>
      <c r="EY94" s="64" t="n">
        <f aca="false">EY95</f>
        <v>368</v>
      </c>
      <c r="EZ94" s="64" t="n">
        <f aca="false">EZ95</f>
        <v>368</v>
      </c>
      <c r="FA94" s="64" t="n">
        <f aca="false">FA95</f>
        <v>368</v>
      </c>
      <c r="FB94" s="64" t="n">
        <f aca="false">FB95</f>
        <v>368</v>
      </c>
      <c r="FC94" s="64" t="n">
        <f aca="false">FC95</f>
        <v>368</v>
      </c>
      <c r="FD94" s="64" t="n">
        <f aca="false">FD95</f>
        <v>368</v>
      </c>
      <c r="FE94" s="64" t="n">
        <f aca="false">FE95</f>
        <v>368</v>
      </c>
      <c r="FF94" s="64" t="n">
        <f aca="false">FF95</f>
        <v>368</v>
      </c>
      <c r="FG94" s="64" t="n">
        <f aca="false">FG95</f>
        <v>368</v>
      </c>
      <c r="FH94" s="64" t="n">
        <f aca="false">FH95</f>
        <v>368</v>
      </c>
      <c r="FI94" s="64" t="n">
        <f aca="false">FI95</f>
        <v>368</v>
      </c>
      <c r="FJ94" s="64" t="n">
        <f aca="false">FJ95</f>
        <v>368</v>
      </c>
      <c r="FK94" s="64" t="n">
        <f aca="false">FK95</f>
        <v>368</v>
      </c>
      <c r="FL94" s="64" t="n">
        <f aca="false">FL95</f>
        <v>368</v>
      </c>
      <c r="FM94" s="64" t="n">
        <f aca="false">FM95</f>
        <v>368</v>
      </c>
      <c r="FN94" s="64" t="n">
        <f aca="false">FN95</f>
        <v>368</v>
      </c>
      <c r="FO94" s="64" t="n">
        <f aca="false">FO95</f>
        <v>368</v>
      </c>
      <c r="FP94" s="64" t="n">
        <f aca="false">FP95</f>
        <v>368</v>
      </c>
      <c r="FQ94" s="64" t="n">
        <f aca="false">FQ95</f>
        <v>368</v>
      </c>
      <c r="FR94" s="64" t="n">
        <f aca="false">FR95</f>
        <v>368</v>
      </c>
      <c r="FS94" s="64" t="n">
        <f aca="false">FS95</f>
        <v>368</v>
      </c>
      <c r="FT94" s="64" t="n">
        <f aca="false">FT95</f>
        <v>368</v>
      </c>
      <c r="FU94" s="64" t="n">
        <f aca="false">FU95</f>
        <v>368</v>
      </c>
      <c r="FV94" s="64" t="n">
        <f aca="false">FV95</f>
        <v>368</v>
      </c>
      <c r="FW94" s="64" t="n">
        <f aca="false">FW95</f>
        <v>368</v>
      </c>
      <c r="FX94" s="64" t="n">
        <f aca="false">FX95</f>
        <v>368</v>
      </c>
      <c r="FY94" s="64" t="n">
        <f aca="false">FY95</f>
        <v>368</v>
      </c>
      <c r="FZ94" s="64" t="n">
        <f aca="false">FZ95</f>
        <v>368</v>
      </c>
      <c r="GA94" s="64" t="n">
        <f aca="false">GA95</f>
        <v>368</v>
      </c>
      <c r="GB94" s="64" t="n">
        <f aca="false">GB95</f>
        <v>368</v>
      </c>
      <c r="GC94" s="64" t="n">
        <f aca="false">GC95</f>
        <v>368</v>
      </c>
      <c r="GD94" s="64" t="n">
        <f aca="false">GD95</f>
        <v>368</v>
      </c>
      <c r="GE94" s="64" t="n">
        <f aca="false">GE95</f>
        <v>368</v>
      </c>
      <c r="GF94" s="64" t="n">
        <f aca="false">GF95</f>
        <v>368</v>
      </c>
      <c r="GG94" s="64" t="n">
        <f aca="false">GG95</f>
        <v>368</v>
      </c>
      <c r="GH94" s="64" t="n">
        <f aca="false">GH95</f>
        <v>368</v>
      </c>
      <c r="GI94" s="64" t="n">
        <f aca="false">GI95</f>
        <v>368</v>
      </c>
      <c r="GJ94" s="64" t="n">
        <f aca="false">GJ95</f>
        <v>368</v>
      </c>
      <c r="GK94" s="64" t="n">
        <f aca="false">GK95</f>
        <v>368</v>
      </c>
      <c r="GL94" s="64" t="n">
        <f aca="false">GL95</f>
        <v>368</v>
      </c>
      <c r="GM94" s="64" t="n">
        <f aca="false">GM95</f>
        <v>368</v>
      </c>
      <c r="GN94" s="64" t="n">
        <f aca="false">GN95</f>
        <v>368</v>
      </c>
      <c r="GO94" s="64" t="n">
        <f aca="false">GO95</f>
        <v>368</v>
      </c>
      <c r="GP94" s="64" t="n">
        <f aca="false">GP95</f>
        <v>368</v>
      </c>
      <c r="GQ94" s="64" t="n">
        <f aca="false">GQ95</f>
        <v>368</v>
      </c>
      <c r="GR94" s="64" t="n">
        <f aca="false">GR95</f>
        <v>368</v>
      </c>
      <c r="GS94" s="64" t="n">
        <f aca="false">GS95</f>
        <v>368</v>
      </c>
      <c r="GT94" s="64" t="n">
        <f aca="false">GT95</f>
        <v>368</v>
      </c>
      <c r="GU94" s="64" t="n">
        <f aca="false">GU95</f>
        <v>368</v>
      </c>
      <c r="GV94" s="64" t="n">
        <f aca="false">GV95</f>
        <v>368</v>
      </c>
      <c r="GW94" s="64" t="n">
        <f aca="false">GW95</f>
        <v>368</v>
      </c>
      <c r="GX94" s="64" t="n">
        <f aca="false">GX95</f>
        <v>368</v>
      </c>
      <c r="GY94" s="64" t="n">
        <f aca="false">GY95</f>
        <v>368</v>
      </c>
      <c r="GZ94" s="64" t="n">
        <f aca="false">GZ95</f>
        <v>368</v>
      </c>
      <c r="HA94" s="64" t="n">
        <f aca="false">HA95</f>
        <v>368</v>
      </c>
      <c r="HB94" s="64" t="n">
        <f aca="false">HB95</f>
        <v>368</v>
      </c>
      <c r="HC94" s="64" t="n">
        <f aca="false">HC95</f>
        <v>368</v>
      </c>
      <c r="HD94" s="64" t="n">
        <f aca="false">HD95</f>
        <v>368</v>
      </c>
      <c r="HE94" s="64" t="n">
        <f aca="false">HE95</f>
        <v>368</v>
      </c>
      <c r="HF94" s="64" t="n">
        <f aca="false">HF95</f>
        <v>368</v>
      </c>
      <c r="HG94" s="64" t="n">
        <f aca="false">HG95</f>
        <v>368</v>
      </c>
      <c r="HH94" s="64" t="n">
        <f aca="false">HH95</f>
        <v>368</v>
      </c>
      <c r="HI94" s="64" t="n">
        <f aca="false">HI95</f>
        <v>368</v>
      </c>
      <c r="HJ94" s="64" t="n">
        <f aca="false">HJ95</f>
        <v>368</v>
      </c>
      <c r="HK94" s="64" t="n">
        <f aca="false">HK95</f>
        <v>368</v>
      </c>
      <c r="HL94" s="64" t="n">
        <f aca="false">HL95</f>
        <v>368</v>
      </c>
      <c r="HM94" s="64" t="n">
        <f aca="false">HM95</f>
        <v>368</v>
      </c>
      <c r="HN94" s="64" t="n">
        <f aca="false">HN95</f>
        <v>368</v>
      </c>
      <c r="HO94" s="64" t="n">
        <f aca="false">HO95</f>
        <v>368</v>
      </c>
      <c r="HP94" s="64" t="n">
        <f aca="false">HP95</f>
        <v>368</v>
      </c>
      <c r="HQ94" s="64" t="n">
        <f aca="false">HQ95</f>
        <v>368</v>
      </c>
      <c r="HR94" s="64" t="n">
        <f aca="false">HR95</f>
        <v>368</v>
      </c>
      <c r="HS94" s="64" t="n">
        <f aca="false">HS95</f>
        <v>368</v>
      </c>
      <c r="HT94" s="64" t="n">
        <f aca="false">HT95</f>
        <v>368</v>
      </c>
      <c r="HU94" s="64" t="n">
        <f aca="false">HU95</f>
        <v>368</v>
      </c>
      <c r="HV94" s="64" t="n">
        <f aca="false">HV95</f>
        <v>368</v>
      </c>
      <c r="HW94" s="64" t="n">
        <f aca="false">HW95</f>
        <v>368</v>
      </c>
      <c r="HX94" s="64" t="n">
        <f aca="false">HX95</f>
        <v>368</v>
      </c>
      <c r="HY94" s="64" t="n">
        <f aca="false">HY95</f>
        <v>368</v>
      </c>
      <c r="HZ94" s="64" t="n">
        <f aca="false">HZ95</f>
        <v>368</v>
      </c>
      <c r="IA94" s="64" t="n">
        <f aca="false">IA95</f>
        <v>368</v>
      </c>
      <c r="IB94" s="64" t="n">
        <f aca="false">IB95</f>
        <v>368</v>
      </c>
      <c r="IC94" s="64" t="n">
        <f aca="false">IC95</f>
        <v>368</v>
      </c>
      <c r="ID94" s="64" t="n">
        <f aca="false">ID95</f>
        <v>368</v>
      </c>
      <c r="IE94" s="64" t="n">
        <f aca="false">IE95</f>
        <v>368</v>
      </c>
      <c r="IF94" s="64" t="n">
        <f aca="false">IF95</f>
        <v>368</v>
      </c>
      <c r="IG94" s="64" t="n">
        <f aca="false">IG95</f>
        <v>368</v>
      </c>
      <c r="IH94" s="64" t="n">
        <f aca="false">IH95</f>
        <v>368</v>
      </c>
      <c r="II94" s="64" t="n">
        <f aca="false">II95</f>
        <v>368</v>
      </c>
      <c r="IJ94" s="64" t="n">
        <f aca="false">IJ95</f>
        <v>368</v>
      </c>
      <c r="IK94" s="64" t="n">
        <f aca="false">IK95</f>
        <v>368</v>
      </c>
      <c r="IL94" s="64" t="n">
        <f aca="false">IL95</f>
        <v>368</v>
      </c>
      <c r="IM94" s="64" t="n">
        <f aca="false">IM95</f>
        <v>368</v>
      </c>
      <c r="IN94" s="64" t="n">
        <f aca="false">IN95</f>
        <v>368</v>
      </c>
      <c r="IO94" s="64" t="n">
        <f aca="false">IO95</f>
        <v>368</v>
      </c>
      <c r="IP94" s="64" t="n">
        <f aca="false">IP95</f>
        <v>368</v>
      </c>
      <c r="IQ94" s="64" t="n">
        <f aca="false">IQ95</f>
        <v>368</v>
      </c>
      <c r="IR94" s="64" t="n">
        <f aca="false">IR95</f>
        <v>368</v>
      </c>
      <c r="IS94" s="64" t="n">
        <f aca="false">IS95</f>
        <v>368</v>
      </c>
      <c r="IT94" s="64" t="n">
        <f aca="false">IT95</f>
        <v>368</v>
      </c>
      <c r="IU94" s="64" t="n">
        <f aca="false">IU95</f>
        <v>368</v>
      </c>
      <c r="IV94" s="65" t="n">
        <f aca="false">IV95</f>
        <v>368</v>
      </c>
    </row>
    <row r="95" s="49" customFormat="true" ht="52.5" hidden="false" customHeight="true" outlineLevel="0" collapsed="false">
      <c r="A95" s="119" t="s">
        <v>127</v>
      </c>
      <c r="B95" s="51" t="s">
        <v>21</v>
      </c>
      <c r="C95" s="52" t="s">
        <v>35</v>
      </c>
      <c r="D95" s="52" t="s">
        <v>124</v>
      </c>
      <c r="E95" s="99" t="s">
        <v>128</v>
      </c>
      <c r="F95" s="41"/>
      <c r="G95" s="58" t="n">
        <f aca="false">G96</f>
        <v>368</v>
      </c>
      <c r="H95" s="58" t="n">
        <f aca="false">H96</f>
        <v>368</v>
      </c>
      <c r="I95" s="58" t="n">
        <f aca="false">I96</f>
        <v>368</v>
      </c>
      <c r="J95" s="58" t="n">
        <f aca="false">J96</f>
        <v>368</v>
      </c>
      <c r="K95" s="58" t="n">
        <f aca="false">K96</f>
        <v>368</v>
      </c>
      <c r="L95" s="58" t="n">
        <f aca="false">L96</f>
        <v>368</v>
      </c>
      <c r="M95" s="58" t="n">
        <f aca="false">M96</f>
        <v>368</v>
      </c>
      <c r="N95" s="58" t="n">
        <f aca="false">N96</f>
        <v>368</v>
      </c>
      <c r="O95" s="58" t="n">
        <f aca="false">O96</f>
        <v>368</v>
      </c>
      <c r="P95" s="58" t="n">
        <f aca="false">P96</f>
        <v>368</v>
      </c>
      <c r="Q95" s="58" t="n">
        <f aca="false">Q96</f>
        <v>368</v>
      </c>
      <c r="R95" s="58" t="n">
        <f aca="false">R96</f>
        <v>368</v>
      </c>
      <c r="S95" s="58" t="n">
        <f aca="false">S96</f>
        <v>368</v>
      </c>
      <c r="T95" s="58" t="n">
        <f aca="false">T96</f>
        <v>368</v>
      </c>
      <c r="U95" s="58" t="n">
        <f aca="false">U96</f>
        <v>368</v>
      </c>
      <c r="V95" s="58" t="n">
        <f aca="false">V96</f>
        <v>368</v>
      </c>
      <c r="W95" s="58" t="n">
        <f aca="false">W96</f>
        <v>368</v>
      </c>
      <c r="X95" s="58" t="n">
        <f aca="false">X96</f>
        <v>368</v>
      </c>
      <c r="Y95" s="58" t="n">
        <f aca="false">Y96</f>
        <v>368</v>
      </c>
      <c r="Z95" s="58" t="n">
        <f aca="false">Z96</f>
        <v>368</v>
      </c>
      <c r="AA95" s="58" t="n">
        <f aca="false">AA96</f>
        <v>368</v>
      </c>
      <c r="AB95" s="58" t="n">
        <f aca="false">AB96</f>
        <v>368</v>
      </c>
      <c r="AC95" s="58" t="n">
        <f aca="false">AC96</f>
        <v>368</v>
      </c>
      <c r="AD95" s="58" t="n">
        <f aca="false">AD96</f>
        <v>368</v>
      </c>
      <c r="AE95" s="58" t="n">
        <f aca="false">AE96</f>
        <v>368</v>
      </c>
      <c r="AF95" s="58" t="n">
        <f aca="false">AF96</f>
        <v>368</v>
      </c>
      <c r="AG95" s="58" t="n">
        <f aca="false">AG96</f>
        <v>368</v>
      </c>
      <c r="AH95" s="58" t="n">
        <f aca="false">AH96</f>
        <v>368</v>
      </c>
      <c r="AI95" s="58" t="n">
        <f aca="false">AI96</f>
        <v>368</v>
      </c>
      <c r="AJ95" s="58" t="n">
        <f aca="false">AJ96</f>
        <v>368</v>
      </c>
      <c r="AK95" s="58" t="n">
        <f aca="false">AK96</f>
        <v>368</v>
      </c>
      <c r="AL95" s="58" t="n">
        <f aca="false">AL96</f>
        <v>368</v>
      </c>
      <c r="AM95" s="58" t="n">
        <f aca="false">AM96</f>
        <v>368</v>
      </c>
      <c r="AN95" s="58" t="n">
        <f aca="false">AN96</f>
        <v>368</v>
      </c>
      <c r="AO95" s="58" t="n">
        <f aca="false">AO96</f>
        <v>368</v>
      </c>
      <c r="AP95" s="58" t="n">
        <f aca="false">AP96</f>
        <v>368</v>
      </c>
      <c r="AQ95" s="58" t="n">
        <f aca="false">AQ96</f>
        <v>368</v>
      </c>
      <c r="AR95" s="58" t="n">
        <f aca="false">AR96</f>
        <v>368</v>
      </c>
      <c r="AS95" s="58" t="n">
        <f aca="false">AS96</f>
        <v>368</v>
      </c>
      <c r="AT95" s="58" t="n">
        <f aca="false">AT96</f>
        <v>368</v>
      </c>
      <c r="AU95" s="58" t="n">
        <f aca="false">AU96</f>
        <v>368</v>
      </c>
      <c r="AV95" s="58" t="n">
        <f aca="false">AV96</f>
        <v>368</v>
      </c>
      <c r="AW95" s="58" t="n">
        <f aca="false">AW96</f>
        <v>368</v>
      </c>
      <c r="AX95" s="58" t="n">
        <f aca="false">AX96</f>
        <v>368</v>
      </c>
      <c r="AY95" s="58" t="n">
        <f aca="false">AY96</f>
        <v>368</v>
      </c>
      <c r="AZ95" s="58" t="n">
        <f aca="false">AZ96</f>
        <v>368</v>
      </c>
      <c r="BA95" s="58" t="n">
        <f aca="false">BA96</f>
        <v>368</v>
      </c>
      <c r="BB95" s="58" t="n">
        <f aca="false">BB96</f>
        <v>368</v>
      </c>
      <c r="BC95" s="58" t="n">
        <f aca="false">BC96</f>
        <v>368</v>
      </c>
      <c r="BD95" s="58" t="n">
        <f aca="false">BD96</f>
        <v>368</v>
      </c>
      <c r="BE95" s="58" t="n">
        <f aca="false">BE96</f>
        <v>368</v>
      </c>
      <c r="BF95" s="58" t="n">
        <f aca="false">BF96</f>
        <v>368</v>
      </c>
      <c r="BG95" s="58" t="n">
        <f aca="false">BG96</f>
        <v>368</v>
      </c>
      <c r="BH95" s="58" t="n">
        <f aca="false">BH96</f>
        <v>368</v>
      </c>
      <c r="BI95" s="58" t="n">
        <f aca="false">BI96</f>
        <v>368</v>
      </c>
      <c r="BJ95" s="58" t="n">
        <f aca="false">BJ96</f>
        <v>368</v>
      </c>
      <c r="BK95" s="58" t="n">
        <f aca="false">BK96</f>
        <v>368</v>
      </c>
      <c r="BL95" s="58" t="n">
        <f aca="false">BL96</f>
        <v>368</v>
      </c>
      <c r="BM95" s="58" t="n">
        <f aca="false">BM96</f>
        <v>368</v>
      </c>
      <c r="BN95" s="58" t="n">
        <f aca="false">BN96</f>
        <v>368</v>
      </c>
      <c r="BO95" s="58" t="n">
        <f aca="false">BO96</f>
        <v>368</v>
      </c>
      <c r="BP95" s="58" t="n">
        <f aca="false">BP96</f>
        <v>368</v>
      </c>
      <c r="BQ95" s="58" t="n">
        <f aca="false">BQ96</f>
        <v>368</v>
      </c>
      <c r="BR95" s="58" t="n">
        <f aca="false">BR96</f>
        <v>368</v>
      </c>
      <c r="BS95" s="58" t="n">
        <f aca="false">BS96</f>
        <v>368</v>
      </c>
      <c r="BT95" s="58" t="n">
        <f aca="false">BT96</f>
        <v>368</v>
      </c>
      <c r="BU95" s="58" t="n">
        <f aca="false">BU96</f>
        <v>368</v>
      </c>
      <c r="BV95" s="58" t="n">
        <f aca="false">BV96</f>
        <v>368</v>
      </c>
      <c r="BW95" s="58" t="n">
        <f aca="false">BW96</f>
        <v>368</v>
      </c>
      <c r="BX95" s="58" t="n">
        <f aca="false">BX96</f>
        <v>368</v>
      </c>
      <c r="BY95" s="58" t="n">
        <f aca="false">BY96</f>
        <v>368</v>
      </c>
      <c r="BZ95" s="58" t="n">
        <f aca="false">BZ96</f>
        <v>368</v>
      </c>
      <c r="CA95" s="58" t="n">
        <f aca="false">CA96</f>
        <v>368</v>
      </c>
      <c r="CB95" s="58" t="n">
        <f aca="false">CB96</f>
        <v>368</v>
      </c>
      <c r="CC95" s="58" t="n">
        <f aca="false">CC96</f>
        <v>368</v>
      </c>
      <c r="CD95" s="58" t="n">
        <f aca="false">CD96</f>
        <v>368</v>
      </c>
      <c r="CE95" s="58" t="n">
        <f aca="false">CE96</f>
        <v>368</v>
      </c>
      <c r="CF95" s="58" t="n">
        <f aca="false">CF96</f>
        <v>368</v>
      </c>
      <c r="CG95" s="58" t="n">
        <f aca="false">CG96</f>
        <v>368</v>
      </c>
      <c r="CH95" s="58" t="n">
        <f aca="false">CH96</f>
        <v>368</v>
      </c>
      <c r="CI95" s="58" t="n">
        <f aca="false">CI96</f>
        <v>368</v>
      </c>
      <c r="CJ95" s="58" t="n">
        <f aca="false">CJ96</f>
        <v>368</v>
      </c>
      <c r="CK95" s="58" t="n">
        <f aca="false">CK96</f>
        <v>368</v>
      </c>
      <c r="CL95" s="58" t="n">
        <f aca="false">CL96</f>
        <v>368</v>
      </c>
      <c r="CM95" s="58" t="n">
        <f aca="false">CM96</f>
        <v>368</v>
      </c>
      <c r="CN95" s="58" t="n">
        <f aca="false">CN96</f>
        <v>368</v>
      </c>
      <c r="CO95" s="58" t="n">
        <f aca="false">CO96</f>
        <v>368</v>
      </c>
      <c r="CP95" s="58" t="n">
        <f aca="false">CP96</f>
        <v>368</v>
      </c>
      <c r="CQ95" s="58" t="n">
        <f aca="false">CQ96</f>
        <v>368</v>
      </c>
      <c r="CR95" s="58" t="n">
        <f aca="false">CR96</f>
        <v>368</v>
      </c>
      <c r="CS95" s="58" t="n">
        <f aca="false">CS96</f>
        <v>368</v>
      </c>
      <c r="CT95" s="58" t="n">
        <f aca="false">CT96</f>
        <v>368</v>
      </c>
      <c r="CU95" s="58" t="n">
        <f aca="false">CU96</f>
        <v>368</v>
      </c>
      <c r="CV95" s="58" t="n">
        <f aca="false">CV96</f>
        <v>368</v>
      </c>
      <c r="CW95" s="58" t="n">
        <f aca="false">CW96</f>
        <v>368</v>
      </c>
      <c r="CX95" s="58" t="n">
        <f aca="false">CX96</f>
        <v>368</v>
      </c>
      <c r="CY95" s="58" t="n">
        <f aca="false">CY96</f>
        <v>368</v>
      </c>
      <c r="CZ95" s="58" t="n">
        <f aca="false">CZ96</f>
        <v>368</v>
      </c>
      <c r="DA95" s="58" t="n">
        <f aca="false">DA96</f>
        <v>368</v>
      </c>
      <c r="DB95" s="58" t="n">
        <f aca="false">DB96</f>
        <v>368</v>
      </c>
      <c r="DC95" s="58" t="n">
        <f aca="false">DC96</f>
        <v>368</v>
      </c>
      <c r="DD95" s="58" t="n">
        <f aca="false">DD96</f>
        <v>368</v>
      </c>
      <c r="DE95" s="58" t="n">
        <f aca="false">DE96</f>
        <v>368</v>
      </c>
      <c r="DF95" s="58" t="n">
        <f aca="false">DF96</f>
        <v>368</v>
      </c>
      <c r="DG95" s="58" t="n">
        <f aca="false">DG96</f>
        <v>368</v>
      </c>
      <c r="DH95" s="58" t="n">
        <f aca="false">DH96</f>
        <v>368</v>
      </c>
      <c r="DI95" s="58" t="n">
        <f aca="false">DI96</f>
        <v>368</v>
      </c>
      <c r="DJ95" s="58" t="n">
        <f aca="false">DJ96</f>
        <v>368</v>
      </c>
      <c r="DK95" s="58" t="n">
        <f aca="false">DK96</f>
        <v>368</v>
      </c>
      <c r="DL95" s="58" t="n">
        <f aca="false">DL96</f>
        <v>368</v>
      </c>
      <c r="DM95" s="58" t="n">
        <f aca="false">DM96</f>
        <v>368</v>
      </c>
      <c r="DN95" s="58" t="n">
        <f aca="false">DN96</f>
        <v>368</v>
      </c>
      <c r="DO95" s="58" t="n">
        <f aca="false">DO96</f>
        <v>368</v>
      </c>
      <c r="DP95" s="58" t="n">
        <f aca="false">DP96</f>
        <v>368</v>
      </c>
      <c r="DQ95" s="58" t="n">
        <f aca="false">DQ96</f>
        <v>368</v>
      </c>
      <c r="DR95" s="58" t="n">
        <f aca="false">DR96</f>
        <v>368</v>
      </c>
      <c r="DS95" s="58" t="n">
        <f aca="false">DS96</f>
        <v>368</v>
      </c>
      <c r="DT95" s="58" t="n">
        <f aca="false">DT96</f>
        <v>368</v>
      </c>
      <c r="DU95" s="58" t="n">
        <f aca="false">DU96</f>
        <v>368</v>
      </c>
      <c r="DV95" s="58" t="n">
        <f aca="false">DV96</f>
        <v>368</v>
      </c>
      <c r="DW95" s="58" t="n">
        <f aca="false">DW96</f>
        <v>368</v>
      </c>
      <c r="DX95" s="58" t="n">
        <f aca="false">DX96</f>
        <v>368</v>
      </c>
      <c r="DY95" s="58" t="n">
        <f aca="false">DY96</f>
        <v>368</v>
      </c>
      <c r="DZ95" s="58" t="n">
        <f aca="false">DZ96</f>
        <v>368</v>
      </c>
      <c r="EA95" s="58" t="n">
        <f aca="false">EA96</f>
        <v>368</v>
      </c>
      <c r="EB95" s="58" t="n">
        <f aca="false">EB96</f>
        <v>368</v>
      </c>
      <c r="EC95" s="58" t="n">
        <f aca="false">EC96</f>
        <v>368</v>
      </c>
      <c r="ED95" s="58" t="n">
        <f aca="false">ED96</f>
        <v>368</v>
      </c>
      <c r="EE95" s="58" t="n">
        <f aca="false">EE96</f>
        <v>368</v>
      </c>
      <c r="EF95" s="58" t="n">
        <f aca="false">EF96</f>
        <v>368</v>
      </c>
      <c r="EG95" s="58" t="n">
        <f aca="false">EG96</f>
        <v>368</v>
      </c>
      <c r="EH95" s="58" t="n">
        <f aca="false">EH96</f>
        <v>368</v>
      </c>
      <c r="EI95" s="58" t="n">
        <f aca="false">EI96</f>
        <v>368</v>
      </c>
      <c r="EJ95" s="58" t="n">
        <f aca="false">EJ96</f>
        <v>368</v>
      </c>
      <c r="EK95" s="58" t="n">
        <f aca="false">EK96</f>
        <v>368</v>
      </c>
      <c r="EL95" s="58" t="n">
        <f aca="false">EL96</f>
        <v>368</v>
      </c>
      <c r="EM95" s="58" t="n">
        <f aca="false">EM96</f>
        <v>368</v>
      </c>
      <c r="EN95" s="58" t="n">
        <f aca="false">EN96</f>
        <v>368</v>
      </c>
      <c r="EO95" s="58" t="n">
        <f aca="false">EO96</f>
        <v>368</v>
      </c>
      <c r="EP95" s="58" t="n">
        <f aca="false">EP96</f>
        <v>368</v>
      </c>
      <c r="EQ95" s="58" t="n">
        <f aca="false">EQ96</f>
        <v>368</v>
      </c>
      <c r="ER95" s="58" t="n">
        <f aca="false">ER96</f>
        <v>368</v>
      </c>
      <c r="ES95" s="58" t="n">
        <f aca="false">ES96</f>
        <v>368</v>
      </c>
      <c r="ET95" s="58" t="n">
        <f aca="false">ET96</f>
        <v>368</v>
      </c>
      <c r="EU95" s="58" t="n">
        <f aca="false">EU96</f>
        <v>368</v>
      </c>
      <c r="EV95" s="58" t="n">
        <f aca="false">EV96</f>
        <v>368</v>
      </c>
      <c r="EW95" s="58" t="n">
        <f aca="false">EW96</f>
        <v>368</v>
      </c>
      <c r="EX95" s="58" t="n">
        <f aca="false">EX96</f>
        <v>368</v>
      </c>
      <c r="EY95" s="58" t="n">
        <f aca="false">EY96</f>
        <v>368</v>
      </c>
      <c r="EZ95" s="58" t="n">
        <f aca="false">EZ96</f>
        <v>368</v>
      </c>
      <c r="FA95" s="58" t="n">
        <f aca="false">FA96</f>
        <v>368</v>
      </c>
      <c r="FB95" s="58" t="n">
        <f aca="false">FB96</f>
        <v>368</v>
      </c>
      <c r="FC95" s="58" t="n">
        <f aca="false">FC96</f>
        <v>368</v>
      </c>
      <c r="FD95" s="58" t="n">
        <f aca="false">FD96</f>
        <v>368</v>
      </c>
      <c r="FE95" s="58" t="n">
        <f aca="false">FE96</f>
        <v>368</v>
      </c>
      <c r="FF95" s="58" t="n">
        <f aca="false">FF96</f>
        <v>368</v>
      </c>
      <c r="FG95" s="58" t="n">
        <f aca="false">FG96</f>
        <v>368</v>
      </c>
      <c r="FH95" s="58" t="n">
        <f aca="false">FH96</f>
        <v>368</v>
      </c>
      <c r="FI95" s="58" t="n">
        <f aca="false">FI96</f>
        <v>368</v>
      </c>
      <c r="FJ95" s="58" t="n">
        <f aca="false">FJ96</f>
        <v>368</v>
      </c>
      <c r="FK95" s="58" t="n">
        <f aca="false">FK96</f>
        <v>368</v>
      </c>
      <c r="FL95" s="58" t="n">
        <f aca="false">FL96</f>
        <v>368</v>
      </c>
      <c r="FM95" s="58" t="n">
        <f aca="false">FM96</f>
        <v>368</v>
      </c>
      <c r="FN95" s="58" t="n">
        <f aca="false">FN96</f>
        <v>368</v>
      </c>
      <c r="FO95" s="58" t="n">
        <f aca="false">FO96</f>
        <v>368</v>
      </c>
      <c r="FP95" s="58" t="n">
        <f aca="false">FP96</f>
        <v>368</v>
      </c>
      <c r="FQ95" s="58" t="n">
        <f aca="false">FQ96</f>
        <v>368</v>
      </c>
      <c r="FR95" s="58" t="n">
        <f aca="false">FR96</f>
        <v>368</v>
      </c>
      <c r="FS95" s="58" t="n">
        <f aca="false">FS96</f>
        <v>368</v>
      </c>
      <c r="FT95" s="58" t="n">
        <f aca="false">FT96</f>
        <v>368</v>
      </c>
      <c r="FU95" s="58" t="n">
        <f aca="false">FU96</f>
        <v>368</v>
      </c>
      <c r="FV95" s="58" t="n">
        <f aca="false">FV96</f>
        <v>368</v>
      </c>
      <c r="FW95" s="58" t="n">
        <f aca="false">FW96</f>
        <v>368</v>
      </c>
      <c r="FX95" s="58" t="n">
        <f aca="false">FX96</f>
        <v>368</v>
      </c>
      <c r="FY95" s="58" t="n">
        <f aca="false">FY96</f>
        <v>368</v>
      </c>
      <c r="FZ95" s="58" t="n">
        <f aca="false">FZ96</f>
        <v>368</v>
      </c>
      <c r="GA95" s="58" t="n">
        <f aca="false">GA96</f>
        <v>368</v>
      </c>
      <c r="GB95" s="58" t="n">
        <f aca="false">GB96</f>
        <v>368</v>
      </c>
      <c r="GC95" s="58" t="n">
        <f aca="false">GC96</f>
        <v>368</v>
      </c>
      <c r="GD95" s="58" t="n">
        <f aca="false">GD96</f>
        <v>368</v>
      </c>
      <c r="GE95" s="58" t="n">
        <f aca="false">GE96</f>
        <v>368</v>
      </c>
      <c r="GF95" s="58" t="n">
        <f aca="false">GF96</f>
        <v>368</v>
      </c>
      <c r="GG95" s="58" t="n">
        <f aca="false">GG96</f>
        <v>368</v>
      </c>
      <c r="GH95" s="58" t="n">
        <f aca="false">GH96</f>
        <v>368</v>
      </c>
      <c r="GI95" s="58" t="n">
        <f aca="false">GI96</f>
        <v>368</v>
      </c>
      <c r="GJ95" s="58" t="n">
        <f aca="false">GJ96</f>
        <v>368</v>
      </c>
      <c r="GK95" s="58" t="n">
        <f aca="false">GK96</f>
        <v>368</v>
      </c>
      <c r="GL95" s="58" t="n">
        <f aca="false">GL96</f>
        <v>368</v>
      </c>
      <c r="GM95" s="58" t="n">
        <f aca="false">GM96</f>
        <v>368</v>
      </c>
      <c r="GN95" s="58" t="n">
        <f aca="false">GN96</f>
        <v>368</v>
      </c>
      <c r="GO95" s="58" t="n">
        <f aca="false">GO96</f>
        <v>368</v>
      </c>
      <c r="GP95" s="58" t="n">
        <f aca="false">GP96</f>
        <v>368</v>
      </c>
      <c r="GQ95" s="58" t="n">
        <f aca="false">GQ96</f>
        <v>368</v>
      </c>
      <c r="GR95" s="58" t="n">
        <f aca="false">GR96</f>
        <v>368</v>
      </c>
      <c r="GS95" s="58" t="n">
        <f aca="false">GS96</f>
        <v>368</v>
      </c>
      <c r="GT95" s="58" t="n">
        <f aca="false">GT96</f>
        <v>368</v>
      </c>
      <c r="GU95" s="58" t="n">
        <f aca="false">GU96</f>
        <v>368</v>
      </c>
      <c r="GV95" s="58" t="n">
        <f aca="false">GV96</f>
        <v>368</v>
      </c>
      <c r="GW95" s="58" t="n">
        <f aca="false">GW96</f>
        <v>368</v>
      </c>
      <c r="GX95" s="58" t="n">
        <f aca="false">GX96</f>
        <v>368</v>
      </c>
      <c r="GY95" s="58" t="n">
        <f aca="false">GY96</f>
        <v>368</v>
      </c>
      <c r="GZ95" s="58" t="n">
        <f aca="false">GZ96</f>
        <v>368</v>
      </c>
      <c r="HA95" s="58" t="n">
        <f aca="false">HA96</f>
        <v>368</v>
      </c>
      <c r="HB95" s="58" t="n">
        <f aca="false">HB96</f>
        <v>368</v>
      </c>
      <c r="HC95" s="58" t="n">
        <f aca="false">HC96</f>
        <v>368</v>
      </c>
      <c r="HD95" s="58" t="n">
        <f aca="false">HD96</f>
        <v>368</v>
      </c>
      <c r="HE95" s="58" t="n">
        <f aca="false">HE96</f>
        <v>368</v>
      </c>
      <c r="HF95" s="58" t="n">
        <f aca="false">HF96</f>
        <v>368</v>
      </c>
      <c r="HG95" s="58" t="n">
        <f aca="false">HG96</f>
        <v>368</v>
      </c>
      <c r="HH95" s="58" t="n">
        <f aca="false">HH96</f>
        <v>368</v>
      </c>
      <c r="HI95" s="58" t="n">
        <f aca="false">HI96</f>
        <v>368</v>
      </c>
      <c r="HJ95" s="58" t="n">
        <f aca="false">HJ96</f>
        <v>368</v>
      </c>
      <c r="HK95" s="58" t="n">
        <f aca="false">HK96</f>
        <v>368</v>
      </c>
      <c r="HL95" s="58" t="n">
        <f aca="false">HL96</f>
        <v>368</v>
      </c>
      <c r="HM95" s="58" t="n">
        <f aca="false">HM96</f>
        <v>368</v>
      </c>
      <c r="HN95" s="58" t="n">
        <f aca="false">HN96</f>
        <v>368</v>
      </c>
      <c r="HO95" s="58" t="n">
        <f aca="false">HO96</f>
        <v>368</v>
      </c>
      <c r="HP95" s="58" t="n">
        <f aca="false">HP96</f>
        <v>368</v>
      </c>
      <c r="HQ95" s="58" t="n">
        <f aca="false">HQ96</f>
        <v>368</v>
      </c>
      <c r="HR95" s="58" t="n">
        <f aca="false">HR96</f>
        <v>368</v>
      </c>
      <c r="HS95" s="58" t="n">
        <f aca="false">HS96</f>
        <v>368</v>
      </c>
      <c r="HT95" s="58" t="n">
        <f aca="false">HT96</f>
        <v>368</v>
      </c>
      <c r="HU95" s="58" t="n">
        <f aca="false">HU96</f>
        <v>368</v>
      </c>
      <c r="HV95" s="58" t="n">
        <f aca="false">HV96</f>
        <v>368</v>
      </c>
      <c r="HW95" s="58" t="n">
        <f aca="false">HW96</f>
        <v>368</v>
      </c>
      <c r="HX95" s="58" t="n">
        <f aca="false">HX96</f>
        <v>368</v>
      </c>
      <c r="HY95" s="58" t="n">
        <f aca="false">HY96</f>
        <v>368</v>
      </c>
      <c r="HZ95" s="58" t="n">
        <f aca="false">HZ96</f>
        <v>368</v>
      </c>
      <c r="IA95" s="58" t="n">
        <f aca="false">IA96</f>
        <v>368</v>
      </c>
      <c r="IB95" s="58" t="n">
        <f aca="false">IB96</f>
        <v>368</v>
      </c>
      <c r="IC95" s="58" t="n">
        <f aca="false">IC96</f>
        <v>368</v>
      </c>
      <c r="ID95" s="58" t="n">
        <f aca="false">ID96</f>
        <v>368</v>
      </c>
      <c r="IE95" s="58" t="n">
        <f aca="false">IE96</f>
        <v>368</v>
      </c>
      <c r="IF95" s="58" t="n">
        <f aca="false">IF96</f>
        <v>368</v>
      </c>
      <c r="IG95" s="58" t="n">
        <f aca="false">IG96</f>
        <v>368</v>
      </c>
      <c r="IH95" s="58" t="n">
        <f aca="false">IH96</f>
        <v>368</v>
      </c>
      <c r="II95" s="58" t="n">
        <f aca="false">II96</f>
        <v>368</v>
      </c>
      <c r="IJ95" s="58" t="n">
        <f aca="false">IJ96</f>
        <v>368</v>
      </c>
      <c r="IK95" s="58" t="n">
        <f aca="false">IK96</f>
        <v>368</v>
      </c>
      <c r="IL95" s="58" t="n">
        <f aca="false">IL96</f>
        <v>368</v>
      </c>
      <c r="IM95" s="58" t="n">
        <f aca="false">IM96</f>
        <v>368</v>
      </c>
      <c r="IN95" s="58" t="n">
        <f aca="false">IN96</f>
        <v>368</v>
      </c>
      <c r="IO95" s="58" t="n">
        <f aca="false">IO96</f>
        <v>368</v>
      </c>
      <c r="IP95" s="58" t="n">
        <f aca="false">IP96</f>
        <v>368</v>
      </c>
      <c r="IQ95" s="58" t="n">
        <f aca="false">IQ96</f>
        <v>368</v>
      </c>
      <c r="IR95" s="58" t="n">
        <f aca="false">IR96</f>
        <v>368</v>
      </c>
      <c r="IS95" s="58" t="n">
        <f aca="false">IS96</f>
        <v>368</v>
      </c>
      <c r="IT95" s="58" t="n">
        <f aca="false">IT96</f>
        <v>368</v>
      </c>
      <c r="IU95" s="58" t="n">
        <f aca="false">IU96</f>
        <v>368</v>
      </c>
      <c r="IV95" s="59" t="n">
        <f aca="false">IV96</f>
        <v>368</v>
      </c>
    </row>
    <row r="96" s="49" customFormat="true" ht="48.75" hidden="false" customHeight="true" outlineLevel="0" collapsed="false">
      <c r="A96" s="57" t="s">
        <v>129</v>
      </c>
      <c r="B96" s="51" t="s">
        <v>21</v>
      </c>
      <c r="C96" s="52" t="s">
        <v>35</v>
      </c>
      <c r="D96" s="52" t="s">
        <v>124</v>
      </c>
      <c r="E96" s="99" t="s">
        <v>130</v>
      </c>
      <c r="F96" s="41"/>
      <c r="G96" s="58" t="n">
        <f aca="false">G97</f>
        <v>368</v>
      </c>
      <c r="H96" s="58" t="n">
        <f aca="false">H97</f>
        <v>368</v>
      </c>
      <c r="I96" s="58" t="n">
        <f aca="false">I97</f>
        <v>368</v>
      </c>
      <c r="J96" s="58" t="n">
        <f aca="false">J97</f>
        <v>368</v>
      </c>
      <c r="K96" s="58" t="n">
        <f aca="false">K97</f>
        <v>368</v>
      </c>
      <c r="L96" s="58" t="n">
        <f aca="false">L97</f>
        <v>368</v>
      </c>
      <c r="M96" s="58" t="n">
        <f aca="false">M97</f>
        <v>368</v>
      </c>
      <c r="N96" s="58" t="n">
        <f aca="false">N97</f>
        <v>368</v>
      </c>
      <c r="O96" s="58" t="n">
        <f aca="false">O97</f>
        <v>368</v>
      </c>
      <c r="P96" s="58" t="n">
        <f aca="false">P97</f>
        <v>368</v>
      </c>
      <c r="Q96" s="58" t="n">
        <f aca="false">Q97</f>
        <v>368</v>
      </c>
      <c r="R96" s="58" t="n">
        <f aca="false">R97</f>
        <v>368</v>
      </c>
      <c r="S96" s="58" t="n">
        <f aca="false">S97</f>
        <v>368</v>
      </c>
      <c r="T96" s="58" t="n">
        <f aca="false">T97</f>
        <v>368</v>
      </c>
      <c r="U96" s="58" t="n">
        <f aca="false">U97</f>
        <v>368</v>
      </c>
      <c r="V96" s="58" t="n">
        <f aca="false">V97</f>
        <v>368</v>
      </c>
      <c r="W96" s="58" t="n">
        <f aca="false">W97</f>
        <v>368</v>
      </c>
      <c r="X96" s="58" t="n">
        <f aca="false">X97</f>
        <v>368</v>
      </c>
      <c r="Y96" s="58" t="n">
        <f aca="false">Y97</f>
        <v>368</v>
      </c>
      <c r="Z96" s="58" t="n">
        <f aca="false">Z97</f>
        <v>368</v>
      </c>
      <c r="AA96" s="58" t="n">
        <f aca="false">AA97</f>
        <v>368</v>
      </c>
      <c r="AB96" s="58" t="n">
        <f aca="false">AB97</f>
        <v>368</v>
      </c>
      <c r="AC96" s="58" t="n">
        <f aca="false">AC97</f>
        <v>368</v>
      </c>
      <c r="AD96" s="58" t="n">
        <f aca="false">AD97</f>
        <v>368</v>
      </c>
      <c r="AE96" s="58" t="n">
        <f aca="false">AE97</f>
        <v>368</v>
      </c>
      <c r="AF96" s="58" t="n">
        <f aca="false">AF97</f>
        <v>368</v>
      </c>
      <c r="AG96" s="58" t="n">
        <f aca="false">AG97</f>
        <v>368</v>
      </c>
      <c r="AH96" s="58" t="n">
        <f aca="false">AH97</f>
        <v>368</v>
      </c>
      <c r="AI96" s="58" t="n">
        <f aca="false">AI97</f>
        <v>368</v>
      </c>
      <c r="AJ96" s="58" t="n">
        <f aca="false">AJ97</f>
        <v>368</v>
      </c>
      <c r="AK96" s="58" t="n">
        <f aca="false">AK97</f>
        <v>368</v>
      </c>
      <c r="AL96" s="58" t="n">
        <f aca="false">AL97</f>
        <v>368</v>
      </c>
      <c r="AM96" s="58" t="n">
        <f aca="false">AM97</f>
        <v>368</v>
      </c>
      <c r="AN96" s="58" t="n">
        <f aca="false">AN97</f>
        <v>368</v>
      </c>
      <c r="AO96" s="58" t="n">
        <f aca="false">AO97</f>
        <v>368</v>
      </c>
      <c r="AP96" s="58" t="n">
        <f aca="false">AP97</f>
        <v>368</v>
      </c>
      <c r="AQ96" s="58" t="n">
        <f aca="false">AQ97</f>
        <v>368</v>
      </c>
      <c r="AR96" s="58" t="n">
        <f aca="false">AR97</f>
        <v>368</v>
      </c>
      <c r="AS96" s="58" t="n">
        <f aca="false">AS97</f>
        <v>368</v>
      </c>
      <c r="AT96" s="58" t="n">
        <f aca="false">AT97</f>
        <v>368</v>
      </c>
      <c r="AU96" s="58" t="n">
        <f aca="false">AU97</f>
        <v>368</v>
      </c>
      <c r="AV96" s="58" t="n">
        <f aca="false">AV97</f>
        <v>368</v>
      </c>
      <c r="AW96" s="58" t="n">
        <f aca="false">AW97</f>
        <v>368</v>
      </c>
      <c r="AX96" s="58" t="n">
        <f aca="false">AX97</f>
        <v>368</v>
      </c>
      <c r="AY96" s="58" t="n">
        <f aca="false">AY97</f>
        <v>368</v>
      </c>
      <c r="AZ96" s="58" t="n">
        <f aca="false">AZ97</f>
        <v>368</v>
      </c>
      <c r="BA96" s="58" t="n">
        <f aca="false">BA97</f>
        <v>368</v>
      </c>
      <c r="BB96" s="58" t="n">
        <f aca="false">BB97</f>
        <v>368</v>
      </c>
      <c r="BC96" s="58" t="n">
        <f aca="false">BC97</f>
        <v>368</v>
      </c>
      <c r="BD96" s="58" t="n">
        <f aca="false">BD97</f>
        <v>368</v>
      </c>
      <c r="BE96" s="58" t="n">
        <f aca="false">BE97</f>
        <v>368</v>
      </c>
      <c r="BF96" s="58" t="n">
        <f aca="false">BF97</f>
        <v>368</v>
      </c>
      <c r="BG96" s="58" t="n">
        <f aca="false">BG97</f>
        <v>368</v>
      </c>
      <c r="BH96" s="58" t="n">
        <f aca="false">BH97</f>
        <v>368</v>
      </c>
      <c r="BI96" s="58" t="n">
        <f aca="false">BI97</f>
        <v>368</v>
      </c>
      <c r="BJ96" s="58" t="n">
        <f aca="false">BJ97</f>
        <v>368</v>
      </c>
      <c r="BK96" s="58" t="n">
        <f aca="false">BK97</f>
        <v>368</v>
      </c>
      <c r="BL96" s="58" t="n">
        <f aca="false">BL97</f>
        <v>368</v>
      </c>
      <c r="BM96" s="58" t="n">
        <f aca="false">BM97</f>
        <v>368</v>
      </c>
      <c r="BN96" s="58" t="n">
        <f aca="false">BN97</f>
        <v>368</v>
      </c>
      <c r="BO96" s="58" t="n">
        <f aca="false">BO97</f>
        <v>368</v>
      </c>
      <c r="BP96" s="58" t="n">
        <f aca="false">BP97</f>
        <v>368</v>
      </c>
      <c r="BQ96" s="58" t="n">
        <f aca="false">BQ97</f>
        <v>368</v>
      </c>
      <c r="BR96" s="58" t="n">
        <f aca="false">BR97</f>
        <v>368</v>
      </c>
      <c r="BS96" s="58" t="n">
        <f aca="false">BS97</f>
        <v>368</v>
      </c>
      <c r="BT96" s="58" t="n">
        <f aca="false">BT97</f>
        <v>368</v>
      </c>
      <c r="BU96" s="58" t="n">
        <f aca="false">BU97</f>
        <v>368</v>
      </c>
      <c r="BV96" s="58" t="n">
        <f aca="false">BV97</f>
        <v>368</v>
      </c>
      <c r="BW96" s="58" t="n">
        <f aca="false">BW97</f>
        <v>368</v>
      </c>
      <c r="BX96" s="58" t="n">
        <f aca="false">BX97</f>
        <v>368</v>
      </c>
      <c r="BY96" s="58" t="n">
        <f aca="false">BY97</f>
        <v>368</v>
      </c>
      <c r="BZ96" s="58" t="n">
        <f aca="false">BZ97</f>
        <v>368</v>
      </c>
      <c r="CA96" s="58" t="n">
        <f aca="false">CA97</f>
        <v>368</v>
      </c>
      <c r="CB96" s="58" t="n">
        <f aca="false">CB97</f>
        <v>368</v>
      </c>
      <c r="CC96" s="58" t="n">
        <f aca="false">CC97</f>
        <v>368</v>
      </c>
      <c r="CD96" s="58" t="n">
        <f aca="false">CD97</f>
        <v>368</v>
      </c>
      <c r="CE96" s="58" t="n">
        <f aca="false">CE97</f>
        <v>368</v>
      </c>
      <c r="CF96" s="58" t="n">
        <f aca="false">CF97</f>
        <v>368</v>
      </c>
      <c r="CG96" s="58" t="n">
        <f aca="false">CG97</f>
        <v>368</v>
      </c>
      <c r="CH96" s="58" t="n">
        <f aca="false">CH97</f>
        <v>368</v>
      </c>
      <c r="CI96" s="58" t="n">
        <f aca="false">CI97</f>
        <v>368</v>
      </c>
      <c r="CJ96" s="58" t="n">
        <f aca="false">CJ97</f>
        <v>368</v>
      </c>
      <c r="CK96" s="58" t="n">
        <f aca="false">CK97</f>
        <v>368</v>
      </c>
      <c r="CL96" s="58" t="n">
        <f aca="false">CL97</f>
        <v>368</v>
      </c>
      <c r="CM96" s="58" t="n">
        <f aca="false">CM97</f>
        <v>368</v>
      </c>
      <c r="CN96" s="58" t="n">
        <f aca="false">CN97</f>
        <v>368</v>
      </c>
      <c r="CO96" s="58" t="n">
        <f aca="false">CO97</f>
        <v>368</v>
      </c>
      <c r="CP96" s="58" t="n">
        <f aca="false">CP97</f>
        <v>368</v>
      </c>
      <c r="CQ96" s="58" t="n">
        <f aca="false">CQ97</f>
        <v>368</v>
      </c>
      <c r="CR96" s="58" t="n">
        <f aca="false">CR97</f>
        <v>368</v>
      </c>
      <c r="CS96" s="58" t="n">
        <f aca="false">CS97</f>
        <v>368</v>
      </c>
      <c r="CT96" s="58" t="n">
        <f aca="false">CT97</f>
        <v>368</v>
      </c>
      <c r="CU96" s="58" t="n">
        <f aca="false">CU97</f>
        <v>368</v>
      </c>
      <c r="CV96" s="58" t="n">
        <f aca="false">CV97</f>
        <v>368</v>
      </c>
      <c r="CW96" s="58" t="n">
        <f aca="false">CW97</f>
        <v>368</v>
      </c>
      <c r="CX96" s="58" t="n">
        <f aca="false">CX97</f>
        <v>368</v>
      </c>
      <c r="CY96" s="58" t="n">
        <f aca="false">CY97</f>
        <v>368</v>
      </c>
      <c r="CZ96" s="58" t="n">
        <f aca="false">CZ97</f>
        <v>368</v>
      </c>
      <c r="DA96" s="58" t="n">
        <f aca="false">DA97</f>
        <v>368</v>
      </c>
      <c r="DB96" s="58" t="n">
        <f aca="false">DB97</f>
        <v>368</v>
      </c>
      <c r="DC96" s="58" t="n">
        <f aca="false">DC97</f>
        <v>368</v>
      </c>
      <c r="DD96" s="58" t="n">
        <f aca="false">DD97</f>
        <v>368</v>
      </c>
      <c r="DE96" s="58" t="n">
        <f aca="false">DE97</f>
        <v>368</v>
      </c>
      <c r="DF96" s="58" t="n">
        <f aca="false">DF97</f>
        <v>368</v>
      </c>
      <c r="DG96" s="58" t="n">
        <f aca="false">DG97</f>
        <v>368</v>
      </c>
      <c r="DH96" s="58" t="n">
        <f aca="false">DH97</f>
        <v>368</v>
      </c>
      <c r="DI96" s="58" t="n">
        <f aca="false">DI97</f>
        <v>368</v>
      </c>
      <c r="DJ96" s="58" t="n">
        <f aca="false">DJ97</f>
        <v>368</v>
      </c>
      <c r="DK96" s="58" t="n">
        <f aca="false">DK97</f>
        <v>368</v>
      </c>
      <c r="DL96" s="58" t="n">
        <f aca="false">DL97</f>
        <v>368</v>
      </c>
      <c r="DM96" s="58" t="n">
        <f aca="false">DM97</f>
        <v>368</v>
      </c>
      <c r="DN96" s="58" t="n">
        <f aca="false">DN97</f>
        <v>368</v>
      </c>
      <c r="DO96" s="58" t="n">
        <f aca="false">DO97</f>
        <v>368</v>
      </c>
      <c r="DP96" s="58" t="n">
        <f aca="false">DP97</f>
        <v>368</v>
      </c>
      <c r="DQ96" s="58" t="n">
        <f aca="false">DQ97</f>
        <v>368</v>
      </c>
      <c r="DR96" s="58" t="n">
        <f aca="false">DR97</f>
        <v>368</v>
      </c>
      <c r="DS96" s="58" t="n">
        <f aca="false">DS97</f>
        <v>368</v>
      </c>
      <c r="DT96" s="58" t="n">
        <f aca="false">DT97</f>
        <v>368</v>
      </c>
      <c r="DU96" s="58" t="n">
        <f aca="false">DU97</f>
        <v>368</v>
      </c>
      <c r="DV96" s="58" t="n">
        <f aca="false">DV97</f>
        <v>368</v>
      </c>
      <c r="DW96" s="58" t="n">
        <f aca="false">DW97</f>
        <v>368</v>
      </c>
      <c r="DX96" s="58" t="n">
        <f aca="false">DX97</f>
        <v>368</v>
      </c>
      <c r="DY96" s="58" t="n">
        <f aca="false">DY97</f>
        <v>368</v>
      </c>
      <c r="DZ96" s="58" t="n">
        <f aca="false">DZ97</f>
        <v>368</v>
      </c>
      <c r="EA96" s="58" t="n">
        <f aca="false">EA97</f>
        <v>368</v>
      </c>
      <c r="EB96" s="58" t="n">
        <f aca="false">EB97</f>
        <v>368</v>
      </c>
      <c r="EC96" s="58" t="n">
        <f aca="false">EC97</f>
        <v>368</v>
      </c>
      <c r="ED96" s="58" t="n">
        <f aca="false">ED97</f>
        <v>368</v>
      </c>
      <c r="EE96" s="58" t="n">
        <f aca="false">EE97</f>
        <v>368</v>
      </c>
      <c r="EF96" s="58" t="n">
        <f aca="false">EF97</f>
        <v>368</v>
      </c>
      <c r="EG96" s="58" t="n">
        <f aca="false">EG97</f>
        <v>368</v>
      </c>
      <c r="EH96" s="58" t="n">
        <f aca="false">EH97</f>
        <v>368</v>
      </c>
      <c r="EI96" s="58" t="n">
        <f aca="false">EI97</f>
        <v>368</v>
      </c>
      <c r="EJ96" s="58" t="n">
        <f aca="false">EJ97</f>
        <v>368</v>
      </c>
      <c r="EK96" s="58" t="n">
        <f aca="false">EK97</f>
        <v>368</v>
      </c>
      <c r="EL96" s="58" t="n">
        <f aca="false">EL97</f>
        <v>368</v>
      </c>
      <c r="EM96" s="58" t="n">
        <f aca="false">EM97</f>
        <v>368</v>
      </c>
      <c r="EN96" s="58" t="n">
        <f aca="false">EN97</f>
        <v>368</v>
      </c>
      <c r="EO96" s="58" t="n">
        <f aca="false">EO97</f>
        <v>368</v>
      </c>
      <c r="EP96" s="58" t="n">
        <f aca="false">EP97</f>
        <v>368</v>
      </c>
      <c r="EQ96" s="58" t="n">
        <f aca="false">EQ97</f>
        <v>368</v>
      </c>
      <c r="ER96" s="58" t="n">
        <f aca="false">ER97</f>
        <v>368</v>
      </c>
      <c r="ES96" s="58" t="n">
        <f aca="false">ES97</f>
        <v>368</v>
      </c>
      <c r="ET96" s="58" t="n">
        <f aca="false">ET97</f>
        <v>368</v>
      </c>
      <c r="EU96" s="58" t="n">
        <f aca="false">EU97</f>
        <v>368</v>
      </c>
      <c r="EV96" s="58" t="n">
        <f aca="false">EV97</f>
        <v>368</v>
      </c>
      <c r="EW96" s="58" t="n">
        <f aca="false">EW97</f>
        <v>368</v>
      </c>
      <c r="EX96" s="58" t="n">
        <f aca="false">EX97</f>
        <v>368</v>
      </c>
      <c r="EY96" s="58" t="n">
        <f aca="false">EY97</f>
        <v>368</v>
      </c>
      <c r="EZ96" s="58" t="n">
        <f aca="false">EZ97</f>
        <v>368</v>
      </c>
      <c r="FA96" s="58" t="n">
        <f aca="false">FA97</f>
        <v>368</v>
      </c>
      <c r="FB96" s="58" t="n">
        <f aca="false">FB97</f>
        <v>368</v>
      </c>
      <c r="FC96" s="58" t="n">
        <f aca="false">FC97</f>
        <v>368</v>
      </c>
      <c r="FD96" s="58" t="n">
        <f aca="false">FD97</f>
        <v>368</v>
      </c>
      <c r="FE96" s="58" t="n">
        <f aca="false">FE97</f>
        <v>368</v>
      </c>
      <c r="FF96" s="58" t="n">
        <f aca="false">FF97</f>
        <v>368</v>
      </c>
      <c r="FG96" s="58" t="n">
        <f aca="false">FG97</f>
        <v>368</v>
      </c>
      <c r="FH96" s="58" t="n">
        <f aca="false">FH97</f>
        <v>368</v>
      </c>
      <c r="FI96" s="58" t="n">
        <f aca="false">FI97</f>
        <v>368</v>
      </c>
      <c r="FJ96" s="58" t="n">
        <f aca="false">FJ97</f>
        <v>368</v>
      </c>
      <c r="FK96" s="58" t="n">
        <f aca="false">FK97</f>
        <v>368</v>
      </c>
      <c r="FL96" s="58" t="n">
        <f aca="false">FL97</f>
        <v>368</v>
      </c>
      <c r="FM96" s="58" t="n">
        <f aca="false">FM97</f>
        <v>368</v>
      </c>
      <c r="FN96" s="58" t="n">
        <f aca="false">FN97</f>
        <v>368</v>
      </c>
      <c r="FO96" s="58" t="n">
        <f aca="false">FO97</f>
        <v>368</v>
      </c>
      <c r="FP96" s="58" t="n">
        <f aca="false">FP97</f>
        <v>368</v>
      </c>
      <c r="FQ96" s="58" t="n">
        <f aca="false">FQ97</f>
        <v>368</v>
      </c>
      <c r="FR96" s="58" t="n">
        <f aca="false">FR97</f>
        <v>368</v>
      </c>
      <c r="FS96" s="58" t="n">
        <f aca="false">FS97</f>
        <v>368</v>
      </c>
      <c r="FT96" s="58" t="n">
        <f aca="false">FT97</f>
        <v>368</v>
      </c>
      <c r="FU96" s="58" t="n">
        <f aca="false">FU97</f>
        <v>368</v>
      </c>
      <c r="FV96" s="58" t="n">
        <f aca="false">FV97</f>
        <v>368</v>
      </c>
      <c r="FW96" s="58" t="n">
        <f aca="false">FW97</f>
        <v>368</v>
      </c>
      <c r="FX96" s="58" t="n">
        <f aca="false">FX97</f>
        <v>368</v>
      </c>
      <c r="FY96" s="58" t="n">
        <f aca="false">FY97</f>
        <v>368</v>
      </c>
      <c r="FZ96" s="58" t="n">
        <f aca="false">FZ97</f>
        <v>368</v>
      </c>
      <c r="GA96" s="58" t="n">
        <f aca="false">GA97</f>
        <v>368</v>
      </c>
      <c r="GB96" s="58" t="n">
        <f aca="false">GB97</f>
        <v>368</v>
      </c>
      <c r="GC96" s="58" t="n">
        <f aca="false">GC97</f>
        <v>368</v>
      </c>
      <c r="GD96" s="58" t="n">
        <f aca="false">GD97</f>
        <v>368</v>
      </c>
      <c r="GE96" s="58" t="n">
        <f aca="false">GE97</f>
        <v>368</v>
      </c>
      <c r="GF96" s="58" t="n">
        <f aca="false">GF97</f>
        <v>368</v>
      </c>
      <c r="GG96" s="58" t="n">
        <f aca="false">GG97</f>
        <v>368</v>
      </c>
      <c r="GH96" s="58" t="n">
        <f aca="false">GH97</f>
        <v>368</v>
      </c>
      <c r="GI96" s="58" t="n">
        <f aca="false">GI97</f>
        <v>368</v>
      </c>
      <c r="GJ96" s="58" t="n">
        <f aca="false">GJ97</f>
        <v>368</v>
      </c>
      <c r="GK96" s="58" t="n">
        <f aca="false">GK97</f>
        <v>368</v>
      </c>
      <c r="GL96" s="58" t="n">
        <f aca="false">GL97</f>
        <v>368</v>
      </c>
      <c r="GM96" s="58" t="n">
        <f aca="false">GM97</f>
        <v>368</v>
      </c>
      <c r="GN96" s="58" t="n">
        <f aca="false">GN97</f>
        <v>368</v>
      </c>
      <c r="GO96" s="58" t="n">
        <f aca="false">GO97</f>
        <v>368</v>
      </c>
      <c r="GP96" s="58" t="n">
        <f aca="false">GP97</f>
        <v>368</v>
      </c>
      <c r="GQ96" s="58" t="n">
        <f aca="false">GQ97</f>
        <v>368</v>
      </c>
      <c r="GR96" s="58" t="n">
        <f aca="false">GR97</f>
        <v>368</v>
      </c>
      <c r="GS96" s="58" t="n">
        <f aca="false">GS97</f>
        <v>368</v>
      </c>
      <c r="GT96" s="58" t="n">
        <f aca="false">GT97</f>
        <v>368</v>
      </c>
      <c r="GU96" s="58" t="n">
        <f aca="false">GU97</f>
        <v>368</v>
      </c>
      <c r="GV96" s="58" t="n">
        <f aca="false">GV97</f>
        <v>368</v>
      </c>
      <c r="GW96" s="58" t="n">
        <f aca="false">GW97</f>
        <v>368</v>
      </c>
      <c r="GX96" s="58" t="n">
        <f aca="false">GX97</f>
        <v>368</v>
      </c>
      <c r="GY96" s="58" t="n">
        <f aca="false">GY97</f>
        <v>368</v>
      </c>
      <c r="GZ96" s="58" t="n">
        <f aca="false">GZ97</f>
        <v>368</v>
      </c>
      <c r="HA96" s="58" t="n">
        <f aca="false">HA97</f>
        <v>368</v>
      </c>
      <c r="HB96" s="58" t="n">
        <f aca="false">HB97</f>
        <v>368</v>
      </c>
      <c r="HC96" s="58" t="n">
        <f aca="false">HC97</f>
        <v>368</v>
      </c>
      <c r="HD96" s="58" t="n">
        <f aca="false">HD97</f>
        <v>368</v>
      </c>
      <c r="HE96" s="58" t="n">
        <f aca="false">HE97</f>
        <v>368</v>
      </c>
      <c r="HF96" s="58" t="n">
        <f aca="false">HF97</f>
        <v>368</v>
      </c>
      <c r="HG96" s="58" t="n">
        <f aca="false">HG97</f>
        <v>368</v>
      </c>
      <c r="HH96" s="58" t="n">
        <f aca="false">HH97</f>
        <v>368</v>
      </c>
      <c r="HI96" s="58" t="n">
        <f aca="false">HI97</f>
        <v>368</v>
      </c>
      <c r="HJ96" s="58" t="n">
        <f aca="false">HJ97</f>
        <v>368</v>
      </c>
      <c r="HK96" s="58" t="n">
        <f aca="false">HK97</f>
        <v>368</v>
      </c>
      <c r="HL96" s="58" t="n">
        <f aca="false">HL97</f>
        <v>368</v>
      </c>
      <c r="HM96" s="58" t="n">
        <f aca="false">HM97</f>
        <v>368</v>
      </c>
      <c r="HN96" s="58" t="n">
        <f aca="false">HN97</f>
        <v>368</v>
      </c>
      <c r="HO96" s="58" t="n">
        <f aca="false">HO97</f>
        <v>368</v>
      </c>
      <c r="HP96" s="58" t="n">
        <f aca="false">HP97</f>
        <v>368</v>
      </c>
      <c r="HQ96" s="58" t="n">
        <f aca="false">HQ97</f>
        <v>368</v>
      </c>
      <c r="HR96" s="58" t="n">
        <f aca="false">HR97</f>
        <v>368</v>
      </c>
      <c r="HS96" s="58" t="n">
        <f aca="false">HS97</f>
        <v>368</v>
      </c>
      <c r="HT96" s="58" t="n">
        <f aca="false">HT97</f>
        <v>368</v>
      </c>
      <c r="HU96" s="58" t="n">
        <f aca="false">HU97</f>
        <v>368</v>
      </c>
      <c r="HV96" s="58" t="n">
        <f aca="false">HV97</f>
        <v>368</v>
      </c>
      <c r="HW96" s="58" t="n">
        <f aca="false">HW97</f>
        <v>368</v>
      </c>
      <c r="HX96" s="58" t="n">
        <f aca="false">HX97</f>
        <v>368</v>
      </c>
      <c r="HY96" s="58" t="n">
        <f aca="false">HY97</f>
        <v>368</v>
      </c>
      <c r="HZ96" s="58" t="n">
        <f aca="false">HZ97</f>
        <v>368</v>
      </c>
      <c r="IA96" s="58" t="n">
        <f aca="false">IA97</f>
        <v>368</v>
      </c>
      <c r="IB96" s="58" t="n">
        <f aca="false">IB97</f>
        <v>368</v>
      </c>
      <c r="IC96" s="58" t="n">
        <f aca="false">IC97</f>
        <v>368</v>
      </c>
      <c r="ID96" s="58" t="n">
        <f aca="false">ID97</f>
        <v>368</v>
      </c>
      <c r="IE96" s="58" t="n">
        <f aca="false">IE97</f>
        <v>368</v>
      </c>
      <c r="IF96" s="58" t="n">
        <f aca="false">IF97</f>
        <v>368</v>
      </c>
      <c r="IG96" s="58" t="n">
        <f aca="false">IG97</f>
        <v>368</v>
      </c>
      <c r="IH96" s="58" t="n">
        <f aca="false">IH97</f>
        <v>368</v>
      </c>
      <c r="II96" s="58" t="n">
        <f aca="false">II97</f>
        <v>368</v>
      </c>
      <c r="IJ96" s="58" t="n">
        <f aca="false">IJ97</f>
        <v>368</v>
      </c>
      <c r="IK96" s="58" t="n">
        <f aca="false">IK97</f>
        <v>368</v>
      </c>
      <c r="IL96" s="58" t="n">
        <f aca="false">IL97</f>
        <v>368</v>
      </c>
      <c r="IM96" s="58" t="n">
        <f aca="false">IM97</f>
        <v>368</v>
      </c>
      <c r="IN96" s="58" t="n">
        <f aca="false">IN97</f>
        <v>368</v>
      </c>
      <c r="IO96" s="58" t="n">
        <f aca="false">IO97</f>
        <v>368</v>
      </c>
      <c r="IP96" s="58" t="n">
        <f aca="false">IP97</f>
        <v>368</v>
      </c>
      <c r="IQ96" s="58" t="n">
        <f aca="false">IQ97</f>
        <v>368</v>
      </c>
      <c r="IR96" s="58" t="n">
        <f aca="false">IR97</f>
        <v>368</v>
      </c>
      <c r="IS96" s="58" t="n">
        <f aca="false">IS97</f>
        <v>368</v>
      </c>
      <c r="IT96" s="58" t="n">
        <f aca="false">IT97</f>
        <v>368</v>
      </c>
      <c r="IU96" s="58" t="n">
        <f aca="false">IU97</f>
        <v>368</v>
      </c>
      <c r="IV96" s="59" t="n">
        <f aca="false">IV97</f>
        <v>368</v>
      </c>
    </row>
    <row r="97" s="49" customFormat="true" ht="63" hidden="false" customHeight="true" outlineLevel="0" collapsed="false">
      <c r="A97" s="105" t="s">
        <v>131</v>
      </c>
      <c r="B97" s="51" t="s">
        <v>21</v>
      </c>
      <c r="C97" s="52" t="s">
        <v>35</v>
      </c>
      <c r="D97" s="52" t="s">
        <v>124</v>
      </c>
      <c r="E97" s="99" t="s">
        <v>132</v>
      </c>
      <c r="F97" s="46"/>
      <c r="G97" s="58" t="n">
        <f aca="false">G98</f>
        <v>368</v>
      </c>
      <c r="H97" s="58" t="n">
        <f aca="false">H98</f>
        <v>368</v>
      </c>
      <c r="I97" s="58" t="n">
        <f aca="false">I98</f>
        <v>368</v>
      </c>
      <c r="J97" s="58" t="n">
        <f aca="false">J98</f>
        <v>368</v>
      </c>
      <c r="K97" s="58" t="n">
        <f aca="false">K98</f>
        <v>368</v>
      </c>
      <c r="L97" s="58" t="n">
        <f aca="false">L98</f>
        <v>368</v>
      </c>
      <c r="M97" s="58" t="n">
        <f aca="false">M98</f>
        <v>368</v>
      </c>
      <c r="N97" s="58" t="n">
        <f aca="false">N98</f>
        <v>368</v>
      </c>
      <c r="O97" s="58" t="n">
        <f aca="false">O98</f>
        <v>368</v>
      </c>
      <c r="P97" s="58" t="n">
        <f aca="false">P98</f>
        <v>368</v>
      </c>
      <c r="Q97" s="58" t="n">
        <f aca="false">Q98</f>
        <v>368</v>
      </c>
      <c r="R97" s="58" t="n">
        <f aca="false">R98</f>
        <v>368</v>
      </c>
      <c r="S97" s="58" t="n">
        <f aca="false">S98</f>
        <v>368</v>
      </c>
      <c r="T97" s="58" t="n">
        <f aca="false">T98</f>
        <v>368</v>
      </c>
      <c r="U97" s="58" t="n">
        <f aca="false">U98</f>
        <v>368</v>
      </c>
      <c r="V97" s="58" t="n">
        <f aca="false">V98</f>
        <v>368</v>
      </c>
      <c r="W97" s="58" t="n">
        <f aca="false">W98</f>
        <v>368</v>
      </c>
      <c r="X97" s="58" t="n">
        <f aca="false">X98</f>
        <v>368</v>
      </c>
      <c r="Y97" s="58" t="n">
        <f aca="false">Y98</f>
        <v>368</v>
      </c>
      <c r="Z97" s="58" t="n">
        <f aca="false">Z98</f>
        <v>368</v>
      </c>
      <c r="AA97" s="58" t="n">
        <f aca="false">AA98</f>
        <v>368</v>
      </c>
      <c r="AB97" s="58" t="n">
        <f aca="false">AB98</f>
        <v>368</v>
      </c>
      <c r="AC97" s="58" t="n">
        <f aca="false">AC98</f>
        <v>368</v>
      </c>
      <c r="AD97" s="58" t="n">
        <f aca="false">AD98</f>
        <v>368</v>
      </c>
      <c r="AE97" s="58" t="n">
        <f aca="false">AE98</f>
        <v>368</v>
      </c>
      <c r="AF97" s="58" t="n">
        <f aca="false">AF98</f>
        <v>368</v>
      </c>
      <c r="AG97" s="58" t="n">
        <f aca="false">AG98</f>
        <v>368</v>
      </c>
      <c r="AH97" s="58" t="n">
        <f aca="false">AH98</f>
        <v>368</v>
      </c>
      <c r="AI97" s="58" t="n">
        <f aca="false">AI98</f>
        <v>368</v>
      </c>
      <c r="AJ97" s="58" t="n">
        <f aca="false">AJ98</f>
        <v>368</v>
      </c>
      <c r="AK97" s="58" t="n">
        <f aca="false">AK98</f>
        <v>368</v>
      </c>
      <c r="AL97" s="58" t="n">
        <f aca="false">AL98</f>
        <v>368</v>
      </c>
      <c r="AM97" s="58" t="n">
        <f aca="false">AM98</f>
        <v>368</v>
      </c>
      <c r="AN97" s="58" t="n">
        <f aca="false">AN98</f>
        <v>368</v>
      </c>
      <c r="AO97" s="58" t="n">
        <f aca="false">AO98</f>
        <v>368</v>
      </c>
      <c r="AP97" s="58" t="n">
        <f aca="false">AP98</f>
        <v>368</v>
      </c>
      <c r="AQ97" s="58" t="n">
        <f aca="false">AQ98</f>
        <v>368</v>
      </c>
      <c r="AR97" s="58" t="n">
        <f aca="false">AR98</f>
        <v>368</v>
      </c>
      <c r="AS97" s="58" t="n">
        <f aca="false">AS98</f>
        <v>368</v>
      </c>
      <c r="AT97" s="58" t="n">
        <f aca="false">AT98</f>
        <v>368</v>
      </c>
      <c r="AU97" s="58" t="n">
        <f aca="false">AU98</f>
        <v>368</v>
      </c>
      <c r="AV97" s="58" t="n">
        <f aca="false">AV98</f>
        <v>368</v>
      </c>
      <c r="AW97" s="58" t="n">
        <f aca="false">AW98</f>
        <v>368</v>
      </c>
      <c r="AX97" s="58" t="n">
        <f aca="false">AX98</f>
        <v>368</v>
      </c>
      <c r="AY97" s="58" t="n">
        <f aca="false">AY98</f>
        <v>368</v>
      </c>
      <c r="AZ97" s="58" t="n">
        <f aca="false">AZ98</f>
        <v>368</v>
      </c>
      <c r="BA97" s="58" t="n">
        <f aca="false">BA98</f>
        <v>368</v>
      </c>
      <c r="BB97" s="58" t="n">
        <f aca="false">BB98</f>
        <v>368</v>
      </c>
      <c r="BC97" s="58" t="n">
        <f aca="false">BC98</f>
        <v>368</v>
      </c>
      <c r="BD97" s="58" t="n">
        <f aca="false">BD98</f>
        <v>368</v>
      </c>
      <c r="BE97" s="58" t="n">
        <f aca="false">BE98</f>
        <v>368</v>
      </c>
      <c r="BF97" s="58" t="n">
        <f aca="false">BF98</f>
        <v>368</v>
      </c>
      <c r="BG97" s="58" t="n">
        <f aca="false">BG98</f>
        <v>368</v>
      </c>
      <c r="BH97" s="58" t="n">
        <f aca="false">BH98</f>
        <v>368</v>
      </c>
      <c r="BI97" s="58" t="n">
        <f aca="false">BI98</f>
        <v>368</v>
      </c>
      <c r="BJ97" s="58" t="n">
        <f aca="false">BJ98</f>
        <v>368</v>
      </c>
      <c r="BK97" s="58" t="n">
        <f aca="false">BK98</f>
        <v>368</v>
      </c>
      <c r="BL97" s="58" t="n">
        <f aca="false">BL98</f>
        <v>368</v>
      </c>
      <c r="BM97" s="58" t="n">
        <f aca="false">BM98</f>
        <v>368</v>
      </c>
      <c r="BN97" s="58" t="n">
        <f aca="false">BN98</f>
        <v>368</v>
      </c>
      <c r="BO97" s="58" t="n">
        <f aca="false">BO98</f>
        <v>368</v>
      </c>
      <c r="BP97" s="58" t="n">
        <f aca="false">BP98</f>
        <v>368</v>
      </c>
      <c r="BQ97" s="58" t="n">
        <f aca="false">BQ98</f>
        <v>368</v>
      </c>
      <c r="BR97" s="58" t="n">
        <f aca="false">BR98</f>
        <v>368</v>
      </c>
      <c r="BS97" s="58" t="n">
        <f aca="false">BS98</f>
        <v>368</v>
      </c>
      <c r="BT97" s="58" t="n">
        <f aca="false">BT98</f>
        <v>368</v>
      </c>
      <c r="BU97" s="58" t="n">
        <f aca="false">BU98</f>
        <v>368</v>
      </c>
      <c r="BV97" s="58" t="n">
        <f aca="false">BV98</f>
        <v>368</v>
      </c>
      <c r="BW97" s="58" t="n">
        <f aca="false">BW98</f>
        <v>368</v>
      </c>
      <c r="BX97" s="58" t="n">
        <f aca="false">BX98</f>
        <v>368</v>
      </c>
      <c r="BY97" s="58" t="n">
        <f aca="false">BY98</f>
        <v>368</v>
      </c>
      <c r="BZ97" s="58" t="n">
        <f aca="false">BZ98</f>
        <v>368</v>
      </c>
      <c r="CA97" s="58" t="n">
        <f aca="false">CA98</f>
        <v>368</v>
      </c>
      <c r="CB97" s="58" t="n">
        <f aca="false">CB98</f>
        <v>368</v>
      </c>
      <c r="CC97" s="58" t="n">
        <f aca="false">CC98</f>
        <v>368</v>
      </c>
      <c r="CD97" s="58" t="n">
        <f aca="false">CD98</f>
        <v>368</v>
      </c>
      <c r="CE97" s="58" t="n">
        <f aca="false">CE98</f>
        <v>368</v>
      </c>
      <c r="CF97" s="58" t="n">
        <f aca="false">CF98</f>
        <v>368</v>
      </c>
      <c r="CG97" s="58" t="n">
        <f aca="false">CG98</f>
        <v>368</v>
      </c>
      <c r="CH97" s="58" t="n">
        <f aca="false">CH98</f>
        <v>368</v>
      </c>
      <c r="CI97" s="58" t="n">
        <f aca="false">CI98</f>
        <v>368</v>
      </c>
      <c r="CJ97" s="58" t="n">
        <f aca="false">CJ98</f>
        <v>368</v>
      </c>
      <c r="CK97" s="58" t="n">
        <f aca="false">CK98</f>
        <v>368</v>
      </c>
      <c r="CL97" s="58" t="n">
        <f aca="false">CL98</f>
        <v>368</v>
      </c>
      <c r="CM97" s="58" t="n">
        <f aca="false">CM98</f>
        <v>368</v>
      </c>
      <c r="CN97" s="58" t="n">
        <f aca="false">CN98</f>
        <v>368</v>
      </c>
      <c r="CO97" s="58" t="n">
        <f aca="false">CO98</f>
        <v>368</v>
      </c>
      <c r="CP97" s="58" t="n">
        <f aca="false">CP98</f>
        <v>368</v>
      </c>
      <c r="CQ97" s="58" t="n">
        <f aca="false">CQ98</f>
        <v>368</v>
      </c>
      <c r="CR97" s="58" t="n">
        <f aca="false">CR98</f>
        <v>368</v>
      </c>
      <c r="CS97" s="58" t="n">
        <f aca="false">CS98</f>
        <v>368</v>
      </c>
      <c r="CT97" s="58" t="n">
        <f aca="false">CT98</f>
        <v>368</v>
      </c>
      <c r="CU97" s="58" t="n">
        <f aca="false">CU98</f>
        <v>368</v>
      </c>
      <c r="CV97" s="58" t="n">
        <f aca="false">CV98</f>
        <v>368</v>
      </c>
      <c r="CW97" s="58" t="n">
        <f aca="false">CW98</f>
        <v>368</v>
      </c>
      <c r="CX97" s="58" t="n">
        <f aca="false">CX98</f>
        <v>368</v>
      </c>
      <c r="CY97" s="58" t="n">
        <f aca="false">CY98</f>
        <v>368</v>
      </c>
      <c r="CZ97" s="58" t="n">
        <f aca="false">CZ98</f>
        <v>368</v>
      </c>
      <c r="DA97" s="58" t="n">
        <f aca="false">DA98</f>
        <v>368</v>
      </c>
      <c r="DB97" s="58" t="n">
        <f aca="false">DB98</f>
        <v>368</v>
      </c>
      <c r="DC97" s="58" t="n">
        <f aca="false">DC98</f>
        <v>368</v>
      </c>
      <c r="DD97" s="58" t="n">
        <f aca="false">DD98</f>
        <v>368</v>
      </c>
      <c r="DE97" s="58" t="n">
        <f aca="false">DE98</f>
        <v>368</v>
      </c>
      <c r="DF97" s="58" t="n">
        <f aca="false">DF98</f>
        <v>368</v>
      </c>
      <c r="DG97" s="58" t="n">
        <f aca="false">DG98</f>
        <v>368</v>
      </c>
      <c r="DH97" s="58" t="n">
        <f aca="false">DH98</f>
        <v>368</v>
      </c>
      <c r="DI97" s="58" t="n">
        <f aca="false">DI98</f>
        <v>368</v>
      </c>
      <c r="DJ97" s="58" t="n">
        <f aca="false">DJ98</f>
        <v>368</v>
      </c>
      <c r="DK97" s="58" t="n">
        <f aca="false">DK98</f>
        <v>368</v>
      </c>
      <c r="DL97" s="58" t="n">
        <f aca="false">DL98</f>
        <v>368</v>
      </c>
      <c r="DM97" s="58" t="n">
        <f aca="false">DM98</f>
        <v>368</v>
      </c>
      <c r="DN97" s="58" t="n">
        <f aca="false">DN98</f>
        <v>368</v>
      </c>
      <c r="DO97" s="58" t="n">
        <f aca="false">DO98</f>
        <v>368</v>
      </c>
      <c r="DP97" s="58" t="n">
        <f aca="false">DP98</f>
        <v>368</v>
      </c>
      <c r="DQ97" s="58" t="n">
        <f aca="false">DQ98</f>
        <v>368</v>
      </c>
      <c r="DR97" s="58" t="n">
        <f aca="false">DR98</f>
        <v>368</v>
      </c>
      <c r="DS97" s="58" t="n">
        <f aca="false">DS98</f>
        <v>368</v>
      </c>
      <c r="DT97" s="58" t="n">
        <f aca="false">DT98</f>
        <v>368</v>
      </c>
      <c r="DU97" s="58" t="n">
        <f aca="false">DU98</f>
        <v>368</v>
      </c>
      <c r="DV97" s="58" t="n">
        <f aca="false">DV98</f>
        <v>368</v>
      </c>
      <c r="DW97" s="58" t="n">
        <f aca="false">DW98</f>
        <v>368</v>
      </c>
      <c r="DX97" s="58" t="n">
        <f aca="false">DX98</f>
        <v>368</v>
      </c>
      <c r="DY97" s="58" t="n">
        <f aca="false">DY98</f>
        <v>368</v>
      </c>
      <c r="DZ97" s="58" t="n">
        <f aca="false">DZ98</f>
        <v>368</v>
      </c>
      <c r="EA97" s="58" t="n">
        <f aca="false">EA98</f>
        <v>368</v>
      </c>
      <c r="EB97" s="58" t="n">
        <f aca="false">EB98</f>
        <v>368</v>
      </c>
      <c r="EC97" s="58" t="n">
        <f aca="false">EC98</f>
        <v>368</v>
      </c>
      <c r="ED97" s="58" t="n">
        <f aca="false">ED98</f>
        <v>368</v>
      </c>
      <c r="EE97" s="58" t="n">
        <f aca="false">EE98</f>
        <v>368</v>
      </c>
      <c r="EF97" s="58" t="n">
        <f aca="false">EF98</f>
        <v>368</v>
      </c>
      <c r="EG97" s="58" t="n">
        <f aca="false">EG98</f>
        <v>368</v>
      </c>
      <c r="EH97" s="58" t="n">
        <f aca="false">EH98</f>
        <v>368</v>
      </c>
      <c r="EI97" s="58" t="n">
        <f aca="false">EI98</f>
        <v>368</v>
      </c>
      <c r="EJ97" s="58" t="n">
        <f aca="false">EJ98</f>
        <v>368</v>
      </c>
      <c r="EK97" s="58" t="n">
        <f aca="false">EK98</f>
        <v>368</v>
      </c>
      <c r="EL97" s="58" t="n">
        <f aca="false">EL98</f>
        <v>368</v>
      </c>
      <c r="EM97" s="58" t="n">
        <f aca="false">EM98</f>
        <v>368</v>
      </c>
      <c r="EN97" s="58" t="n">
        <f aca="false">EN98</f>
        <v>368</v>
      </c>
      <c r="EO97" s="58" t="n">
        <f aca="false">EO98</f>
        <v>368</v>
      </c>
      <c r="EP97" s="58" t="n">
        <f aca="false">EP98</f>
        <v>368</v>
      </c>
      <c r="EQ97" s="58" t="n">
        <f aca="false">EQ98</f>
        <v>368</v>
      </c>
      <c r="ER97" s="58" t="n">
        <f aca="false">ER98</f>
        <v>368</v>
      </c>
      <c r="ES97" s="58" t="n">
        <f aca="false">ES98</f>
        <v>368</v>
      </c>
      <c r="ET97" s="58" t="n">
        <f aca="false">ET98</f>
        <v>368</v>
      </c>
      <c r="EU97" s="58" t="n">
        <f aca="false">EU98</f>
        <v>368</v>
      </c>
      <c r="EV97" s="58" t="n">
        <f aca="false">EV98</f>
        <v>368</v>
      </c>
      <c r="EW97" s="58" t="n">
        <f aca="false">EW98</f>
        <v>368</v>
      </c>
      <c r="EX97" s="58" t="n">
        <f aca="false">EX98</f>
        <v>368</v>
      </c>
      <c r="EY97" s="58" t="n">
        <f aca="false">EY98</f>
        <v>368</v>
      </c>
      <c r="EZ97" s="58" t="n">
        <f aca="false">EZ98</f>
        <v>368</v>
      </c>
      <c r="FA97" s="58" t="n">
        <f aca="false">FA98</f>
        <v>368</v>
      </c>
      <c r="FB97" s="58" t="n">
        <f aca="false">FB98</f>
        <v>368</v>
      </c>
      <c r="FC97" s="58" t="n">
        <f aca="false">FC98</f>
        <v>368</v>
      </c>
      <c r="FD97" s="58" t="n">
        <f aca="false">FD98</f>
        <v>368</v>
      </c>
      <c r="FE97" s="58" t="n">
        <f aca="false">FE98</f>
        <v>368</v>
      </c>
      <c r="FF97" s="58" t="n">
        <f aca="false">FF98</f>
        <v>368</v>
      </c>
      <c r="FG97" s="58" t="n">
        <f aca="false">FG98</f>
        <v>368</v>
      </c>
      <c r="FH97" s="58" t="n">
        <f aca="false">FH98</f>
        <v>368</v>
      </c>
      <c r="FI97" s="58" t="n">
        <f aca="false">FI98</f>
        <v>368</v>
      </c>
      <c r="FJ97" s="58" t="n">
        <f aca="false">FJ98</f>
        <v>368</v>
      </c>
      <c r="FK97" s="58" t="n">
        <f aca="false">FK98</f>
        <v>368</v>
      </c>
      <c r="FL97" s="58" t="n">
        <f aca="false">FL98</f>
        <v>368</v>
      </c>
      <c r="FM97" s="58" t="n">
        <f aca="false">FM98</f>
        <v>368</v>
      </c>
      <c r="FN97" s="58" t="n">
        <f aca="false">FN98</f>
        <v>368</v>
      </c>
      <c r="FO97" s="58" t="n">
        <f aca="false">FO98</f>
        <v>368</v>
      </c>
      <c r="FP97" s="58" t="n">
        <f aca="false">FP98</f>
        <v>368</v>
      </c>
      <c r="FQ97" s="58" t="n">
        <f aca="false">FQ98</f>
        <v>368</v>
      </c>
      <c r="FR97" s="58" t="n">
        <f aca="false">FR98</f>
        <v>368</v>
      </c>
      <c r="FS97" s="58" t="n">
        <f aca="false">FS98</f>
        <v>368</v>
      </c>
      <c r="FT97" s="58" t="n">
        <f aca="false">FT98</f>
        <v>368</v>
      </c>
      <c r="FU97" s="58" t="n">
        <f aca="false">FU98</f>
        <v>368</v>
      </c>
      <c r="FV97" s="58" t="n">
        <f aca="false">FV98</f>
        <v>368</v>
      </c>
      <c r="FW97" s="58" t="n">
        <f aca="false">FW98</f>
        <v>368</v>
      </c>
      <c r="FX97" s="58" t="n">
        <f aca="false">FX98</f>
        <v>368</v>
      </c>
      <c r="FY97" s="58" t="n">
        <f aca="false">FY98</f>
        <v>368</v>
      </c>
      <c r="FZ97" s="58" t="n">
        <f aca="false">FZ98</f>
        <v>368</v>
      </c>
      <c r="GA97" s="58" t="n">
        <f aca="false">GA98</f>
        <v>368</v>
      </c>
      <c r="GB97" s="58" t="n">
        <f aca="false">GB98</f>
        <v>368</v>
      </c>
      <c r="GC97" s="58" t="n">
        <f aca="false">GC98</f>
        <v>368</v>
      </c>
      <c r="GD97" s="58" t="n">
        <f aca="false">GD98</f>
        <v>368</v>
      </c>
      <c r="GE97" s="58" t="n">
        <f aca="false">GE98</f>
        <v>368</v>
      </c>
      <c r="GF97" s="58" t="n">
        <f aca="false">GF98</f>
        <v>368</v>
      </c>
      <c r="GG97" s="58" t="n">
        <f aca="false">GG98</f>
        <v>368</v>
      </c>
      <c r="GH97" s="58" t="n">
        <f aca="false">GH98</f>
        <v>368</v>
      </c>
      <c r="GI97" s="58" t="n">
        <f aca="false">GI98</f>
        <v>368</v>
      </c>
      <c r="GJ97" s="58" t="n">
        <f aca="false">GJ98</f>
        <v>368</v>
      </c>
      <c r="GK97" s="58" t="n">
        <f aca="false">GK98</f>
        <v>368</v>
      </c>
      <c r="GL97" s="58" t="n">
        <f aca="false">GL98</f>
        <v>368</v>
      </c>
      <c r="GM97" s="58" t="n">
        <f aca="false">GM98</f>
        <v>368</v>
      </c>
      <c r="GN97" s="58" t="n">
        <f aca="false">GN98</f>
        <v>368</v>
      </c>
      <c r="GO97" s="58" t="n">
        <f aca="false">GO98</f>
        <v>368</v>
      </c>
      <c r="GP97" s="58" t="n">
        <f aca="false">GP98</f>
        <v>368</v>
      </c>
      <c r="GQ97" s="58" t="n">
        <f aca="false">GQ98</f>
        <v>368</v>
      </c>
      <c r="GR97" s="58" t="n">
        <f aca="false">GR98</f>
        <v>368</v>
      </c>
      <c r="GS97" s="58" t="n">
        <f aca="false">GS98</f>
        <v>368</v>
      </c>
      <c r="GT97" s="58" t="n">
        <f aca="false">GT98</f>
        <v>368</v>
      </c>
      <c r="GU97" s="58" t="n">
        <f aca="false">GU98</f>
        <v>368</v>
      </c>
      <c r="GV97" s="58" t="n">
        <f aca="false">GV98</f>
        <v>368</v>
      </c>
      <c r="GW97" s="58" t="n">
        <f aca="false">GW98</f>
        <v>368</v>
      </c>
      <c r="GX97" s="58" t="n">
        <f aca="false">GX98</f>
        <v>368</v>
      </c>
      <c r="GY97" s="58" t="n">
        <f aca="false">GY98</f>
        <v>368</v>
      </c>
      <c r="GZ97" s="58" t="n">
        <f aca="false">GZ98</f>
        <v>368</v>
      </c>
      <c r="HA97" s="58" t="n">
        <f aca="false">HA98</f>
        <v>368</v>
      </c>
      <c r="HB97" s="58" t="n">
        <f aca="false">HB98</f>
        <v>368</v>
      </c>
      <c r="HC97" s="58" t="n">
        <f aca="false">HC98</f>
        <v>368</v>
      </c>
      <c r="HD97" s="58" t="n">
        <f aca="false">HD98</f>
        <v>368</v>
      </c>
      <c r="HE97" s="58" t="n">
        <f aca="false">HE98</f>
        <v>368</v>
      </c>
      <c r="HF97" s="58" t="n">
        <f aca="false">HF98</f>
        <v>368</v>
      </c>
      <c r="HG97" s="58" t="n">
        <f aca="false">HG98</f>
        <v>368</v>
      </c>
      <c r="HH97" s="58" t="n">
        <f aca="false">HH98</f>
        <v>368</v>
      </c>
      <c r="HI97" s="58" t="n">
        <f aca="false">HI98</f>
        <v>368</v>
      </c>
      <c r="HJ97" s="58" t="n">
        <f aca="false">HJ98</f>
        <v>368</v>
      </c>
      <c r="HK97" s="58" t="n">
        <f aca="false">HK98</f>
        <v>368</v>
      </c>
      <c r="HL97" s="58" t="n">
        <f aca="false">HL98</f>
        <v>368</v>
      </c>
      <c r="HM97" s="58" t="n">
        <f aca="false">HM98</f>
        <v>368</v>
      </c>
      <c r="HN97" s="58" t="n">
        <f aca="false">HN98</f>
        <v>368</v>
      </c>
      <c r="HO97" s="58" t="n">
        <f aca="false">HO98</f>
        <v>368</v>
      </c>
      <c r="HP97" s="58" t="n">
        <f aca="false">HP98</f>
        <v>368</v>
      </c>
      <c r="HQ97" s="58" t="n">
        <f aca="false">HQ98</f>
        <v>368</v>
      </c>
      <c r="HR97" s="58" t="n">
        <f aca="false">HR98</f>
        <v>368</v>
      </c>
      <c r="HS97" s="58" t="n">
        <f aca="false">HS98</f>
        <v>368</v>
      </c>
      <c r="HT97" s="58" t="n">
        <f aca="false">HT98</f>
        <v>368</v>
      </c>
      <c r="HU97" s="58" t="n">
        <f aca="false">HU98</f>
        <v>368</v>
      </c>
      <c r="HV97" s="58" t="n">
        <f aca="false">HV98</f>
        <v>368</v>
      </c>
      <c r="HW97" s="58" t="n">
        <f aca="false">HW98</f>
        <v>368</v>
      </c>
      <c r="HX97" s="58" t="n">
        <f aca="false">HX98</f>
        <v>368</v>
      </c>
      <c r="HY97" s="58" t="n">
        <f aca="false">HY98</f>
        <v>368</v>
      </c>
      <c r="HZ97" s="58" t="n">
        <f aca="false">HZ98</f>
        <v>368</v>
      </c>
      <c r="IA97" s="58" t="n">
        <f aca="false">IA98</f>
        <v>368</v>
      </c>
      <c r="IB97" s="58" t="n">
        <f aca="false">IB98</f>
        <v>368</v>
      </c>
      <c r="IC97" s="58" t="n">
        <f aca="false">IC98</f>
        <v>368</v>
      </c>
      <c r="ID97" s="58" t="n">
        <f aca="false">ID98</f>
        <v>368</v>
      </c>
      <c r="IE97" s="58" t="n">
        <f aca="false">IE98</f>
        <v>368</v>
      </c>
      <c r="IF97" s="58" t="n">
        <f aca="false">IF98</f>
        <v>368</v>
      </c>
      <c r="IG97" s="58" t="n">
        <f aca="false">IG98</f>
        <v>368</v>
      </c>
      <c r="IH97" s="58" t="n">
        <f aca="false">IH98</f>
        <v>368</v>
      </c>
      <c r="II97" s="58" t="n">
        <f aca="false">II98</f>
        <v>368</v>
      </c>
      <c r="IJ97" s="58" t="n">
        <f aca="false">IJ98</f>
        <v>368</v>
      </c>
      <c r="IK97" s="58" t="n">
        <f aca="false">IK98</f>
        <v>368</v>
      </c>
      <c r="IL97" s="58" t="n">
        <f aca="false">IL98</f>
        <v>368</v>
      </c>
      <c r="IM97" s="58" t="n">
        <f aca="false">IM98</f>
        <v>368</v>
      </c>
      <c r="IN97" s="58" t="n">
        <f aca="false">IN98</f>
        <v>368</v>
      </c>
      <c r="IO97" s="58" t="n">
        <f aca="false">IO98</f>
        <v>368</v>
      </c>
      <c r="IP97" s="58" t="n">
        <f aca="false">IP98</f>
        <v>368</v>
      </c>
      <c r="IQ97" s="58" t="n">
        <f aca="false">IQ98</f>
        <v>368</v>
      </c>
      <c r="IR97" s="58" t="n">
        <f aca="false">IR98</f>
        <v>368</v>
      </c>
      <c r="IS97" s="58" t="n">
        <f aca="false">IS98</f>
        <v>368</v>
      </c>
      <c r="IT97" s="58" t="n">
        <f aca="false">IT98</f>
        <v>368</v>
      </c>
      <c r="IU97" s="58" t="n">
        <f aca="false">IU98</f>
        <v>368</v>
      </c>
      <c r="IV97" s="59" t="n">
        <f aca="false">IV98</f>
        <v>368</v>
      </c>
    </row>
    <row r="98" s="49" customFormat="true" ht="34.5" hidden="false" customHeight="true" outlineLevel="0" collapsed="false">
      <c r="A98" s="57" t="s">
        <v>133</v>
      </c>
      <c r="B98" s="51" t="s">
        <v>21</v>
      </c>
      <c r="C98" s="52" t="s">
        <v>35</v>
      </c>
      <c r="D98" s="52" t="s">
        <v>124</v>
      </c>
      <c r="E98" s="99" t="s">
        <v>132</v>
      </c>
      <c r="F98" s="52" t="s">
        <v>57</v>
      </c>
      <c r="G98" s="58" t="n">
        <v>368</v>
      </c>
      <c r="H98" s="58" t="n">
        <v>368</v>
      </c>
      <c r="I98" s="58" t="n">
        <v>368</v>
      </c>
      <c r="J98" s="58" t="n">
        <v>368</v>
      </c>
      <c r="K98" s="58" t="n">
        <v>368</v>
      </c>
      <c r="L98" s="58" t="n">
        <v>368</v>
      </c>
      <c r="M98" s="58" t="n">
        <v>368</v>
      </c>
      <c r="N98" s="58" t="n">
        <v>368</v>
      </c>
      <c r="O98" s="58" t="n">
        <v>368</v>
      </c>
      <c r="P98" s="58" t="n">
        <v>368</v>
      </c>
      <c r="Q98" s="58" t="n">
        <v>368</v>
      </c>
      <c r="R98" s="58" t="n">
        <v>368</v>
      </c>
      <c r="S98" s="58" t="n">
        <v>368</v>
      </c>
      <c r="T98" s="58" t="n">
        <v>368</v>
      </c>
      <c r="U98" s="58" t="n">
        <v>368</v>
      </c>
      <c r="V98" s="58" t="n">
        <v>368</v>
      </c>
      <c r="W98" s="58" t="n">
        <v>368</v>
      </c>
      <c r="X98" s="58" t="n">
        <v>368</v>
      </c>
      <c r="Y98" s="58" t="n">
        <v>368</v>
      </c>
      <c r="Z98" s="58" t="n">
        <v>368</v>
      </c>
      <c r="AA98" s="58" t="n">
        <v>368</v>
      </c>
      <c r="AB98" s="58" t="n">
        <v>368</v>
      </c>
      <c r="AC98" s="58" t="n">
        <v>368</v>
      </c>
      <c r="AD98" s="58" t="n">
        <v>368</v>
      </c>
      <c r="AE98" s="58" t="n">
        <v>368</v>
      </c>
      <c r="AF98" s="58" t="n">
        <v>368</v>
      </c>
      <c r="AG98" s="58" t="n">
        <v>368</v>
      </c>
      <c r="AH98" s="58" t="n">
        <v>368</v>
      </c>
      <c r="AI98" s="58" t="n">
        <v>368</v>
      </c>
      <c r="AJ98" s="58" t="n">
        <v>368</v>
      </c>
      <c r="AK98" s="58" t="n">
        <v>368</v>
      </c>
      <c r="AL98" s="58" t="n">
        <v>368</v>
      </c>
      <c r="AM98" s="58" t="n">
        <v>368</v>
      </c>
      <c r="AN98" s="58" t="n">
        <v>368</v>
      </c>
      <c r="AO98" s="58" t="n">
        <v>368</v>
      </c>
      <c r="AP98" s="58" t="n">
        <v>368</v>
      </c>
      <c r="AQ98" s="58" t="n">
        <v>368</v>
      </c>
      <c r="AR98" s="58" t="n">
        <v>368</v>
      </c>
      <c r="AS98" s="58" t="n">
        <v>368</v>
      </c>
      <c r="AT98" s="58" t="n">
        <v>368</v>
      </c>
      <c r="AU98" s="58" t="n">
        <v>368</v>
      </c>
      <c r="AV98" s="58" t="n">
        <v>368</v>
      </c>
      <c r="AW98" s="58" t="n">
        <v>368</v>
      </c>
      <c r="AX98" s="58" t="n">
        <v>368</v>
      </c>
      <c r="AY98" s="58" t="n">
        <v>368</v>
      </c>
      <c r="AZ98" s="58" t="n">
        <v>368</v>
      </c>
      <c r="BA98" s="58" t="n">
        <v>368</v>
      </c>
      <c r="BB98" s="58" t="n">
        <v>368</v>
      </c>
      <c r="BC98" s="58" t="n">
        <v>368</v>
      </c>
      <c r="BD98" s="58" t="n">
        <v>368</v>
      </c>
      <c r="BE98" s="58" t="n">
        <v>368</v>
      </c>
      <c r="BF98" s="58" t="n">
        <v>368</v>
      </c>
      <c r="BG98" s="58" t="n">
        <v>368</v>
      </c>
      <c r="BH98" s="58" t="n">
        <v>368</v>
      </c>
      <c r="BI98" s="58" t="n">
        <v>368</v>
      </c>
      <c r="BJ98" s="58" t="n">
        <v>368</v>
      </c>
      <c r="BK98" s="58" t="n">
        <v>368</v>
      </c>
      <c r="BL98" s="58" t="n">
        <v>368</v>
      </c>
      <c r="BM98" s="58" t="n">
        <v>368</v>
      </c>
      <c r="BN98" s="58" t="n">
        <v>368</v>
      </c>
      <c r="BO98" s="58" t="n">
        <v>368</v>
      </c>
      <c r="BP98" s="58" t="n">
        <v>368</v>
      </c>
      <c r="BQ98" s="58" t="n">
        <v>368</v>
      </c>
      <c r="BR98" s="58" t="n">
        <v>368</v>
      </c>
      <c r="BS98" s="58" t="n">
        <v>368</v>
      </c>
      <c r="BT98" s="58" t="n">
        <v>368</v>
      </c>
      <c r="BU98" s="58" t="n">
        <v>368</v>
      </c>
      <c r="BV98" s="58" t="n">
        <v>368</v>
      </c>
      <c r="BW98" s="58" t="n">
        <v>368</v>
      </c>
      <c r="BX98" s="58" t="n">
        <v>368</v>
      </c>
      <c r="BY98" s="58" t="n">
        <v>368</v>
      </c>
      <c r="BZ98" s="58" t="n">
        <v>368</v>
      </c>
      <c r="CA98" s="58" t="n">
        <v>368</v>
      </c>
      <c r="CB98" s="58" t="n">
        <v>368</v>
      </c>
      <c r="CC98" s="58" t="n">
        <v>368</v>
      </c>
      <c r="CD98" s="58" t="n">
        <v>368</v>
      </c>
      <c r="CE98" s="58" t="n">
        <v>368</v>
      </c>
      <c r="CF98" s="58" t="n">
        <v>368</v>
      </c>
      <c r="CG98" s="58" t="n">
        <v>368</v>
      </c>
      <c r="CH98" s="58" t="n">
        <v>368</v>
      </c>
      <c r="CI98" s="58" t="n">
        <v>368</v>
      </c>
      <c r="CJ98" s="58" t="n">
        <v>368</v>
      </c>
      <c r="CK98" s="58" t="n">
        <v>368</v>
      </c>
      <c r="CL98" s="58" t="n">
        <v>368</v>
      </c>
      <c r="CM98" s="58" t="n">
        <v>368</v>
      </c>
      <c r="CN98" s="58" t="n">
        <v>368</v>
      </c>
      <c r="CO98" s="58" t="n">
        <v>368</v>
      </c>
      <c r="CP98" s="58" t="n">
        <v>368</v>
      </c>
      <c r="CQ98" s="58" t="n">
        <v>368</v>
      </c>
      <c r="CR98" s="58" t="n">
        <v>368</v>
      </c>
      <c r="CS98" s="58" t="n">
        <v>368</v>
      </c>
      <c r="CT98" s="58" t="n">
        <v>368</v>
      </c>
      <c r="CU98" s="58" t="n">
        <v>368</v>
      </c>
      <c r="CV98" s="58" t="n">
        <v>368</v>
      </c>
      <c r="CW98" s="58" t="n">
        <v>368</v>
      </c>
      <c r="CX98" s="58" t="n">
        <v>368</v>
      </c>
      <c r="CY98" s="58" t="n">
        <v>368</v>
      </c>
      <c r="CZ98" s="58" t="n">
        <v>368</v>
      </c>
      <c r="DA98" s="58" t="n">
        <v>368</v>
      </c>
      <c r="DB98" s="58" t="n">
        <v>368</v>
      </c>
      <c r="DC98" s="58" t="n">
        <v>368</v>
      </c>
      <c r="DD98" s="58" t="n">
        <v>368</v>
      </c>
      <c r="DE98" s="58" t="n">
        <v>368</v>
      </c>
      <c r="DF98" s="58" t="n">
        <v>368</v>
      </c>
      <c r="DG98" s="58" t="n">
        <v>368</v>
      </c>
      <c r="DH98" s="58" t="n">
        <v>368</v>
      </c>
      <c r="DI98" s="58" t="n">
        <v>368</v>
      </c>
      <c r="DJ98" s="58" t="n">
        <v>368</v>
      </c>
      <c r="DK98" s="58" t="n">
        <v>368</v>
      </c>
      <c r="DL98" s="58" t="n">
        <v>368</v>
      </c>
      <c r="DM98" s="58" t="n">
        <v>368</v>
      </c>
      <c r="DN98" s="58" t="n">
        <v>368</v>
      </c>
      <c r="DO98" s="58" t="n">
        <v>368</v>
      </c>
      <c r="DP98" s="58" t="n">
        <v>368</v>
      </c>
      <c r="DQ98" s="58" t="n">
        <v>368</v>
      </c>
      <c r="DR98" s="58" t="n">
        <v>368</v>
      </c>
      <c r="DS98" s="58" t="n">
        <v>368</v>
      </c>
      <c r="DT98" s="58" t="n">
        <v>368</v>
      </c>
      <c r="DU98" s="58" t="n">
        <v>368</v>
      </c>
      <c r="DV98" s="58" t="n">
        <v>368</v>
      </c>
      <c r="DW98" s="58" t="n">
        <v>368</v>
      </c>
      <c r="DX98" s="58" t="n">
        <v>368</v>
      </c>
      <c r="DY98" s="58" t="n">
        <v>368</v>
      </c>
      <c r="DZ98" s="58" t="n">
        <v>368</v>
      </c>
      <c r="EA98" s="58" t="n">
        <v>368</v>
      </c>
      <c r="EB98" s="58" t="n">
        <v>368</v>
      </c>
      <c r="EC98" s="58" t="n">
        <v>368</v>
      </c>
      <c r="ED98" s="58" t="n">
        <v>368</v>
      </c>
      <c r="EE98" s="58" t="n">
        <v>368</v>
      </c>
      <c r="EF98" s="58" t="n">
        <v>368</v>
      </c>
      <c r="EG98" s="58" t="n">
        <v>368</v>
      </c>
      <c r="EH98" s="58" t="n">
        <v>368</v>
      </c>
      <c r="EI98" s="58" t="n">
        <v>368</v>
      </c>
      <c r="EJ98" s="58" t="n">
        <v>368</v>
      </c>
      <c r="EK98" s="58" t="n">
        <v>368</v>
      </c>
      <c r="EL98" s="58" t="n">
        <v>368</v>
      </c>
      <c r="EM98" s="58" t="n">
        <v>368</v>
      </c>
      <c r="EN98" s="58" t="n">
        <v>368</v>
      </c>
      <c r="EO98" s="58" t="n">
        <v>368</v>
      </c>
      <c r="EP98" s="58" t="n">
        <v>368</v>
      </c>
      <c r="EQ98" s="58" t="n">
        <v>368</v>
      </c>
      <c r="ER98" s="58" t="n">
        <v>368</v>
      </c>
      <c r="ES98" s="58" t="n">
        <v>368</v>
      </c>
      <c r="ET98" s="58" t="n">
        <v>368</v>
      </c>
      <c r="EU98" s="58" t="n">
        <v>368</v>
      </c>
      <c r="EV98" s="58" t="n">
        <v>368</v>
      </c>
      <c r="EW98" s="58" t="n">
        <v>368</v>
      </c>
      <c r="EX98" s="58" t="n">
        <v>368</v>
      </c>
      <c r="EY98" s="58" t="n">
        <v>368</v>
      </c>
      <c r="EZ98" s="58" t="n">
        <v>368</v>
      </c>
      <c r="FA98" s="58" t="n">
        <v>368</v>
      </c>
      <c r="FB98" s="58" t="n">
        <v>368</v>
      </c>
      <c r="FC98" s="58" t="n">
        <v>368</v>
      </c>
      <c r="FD98" s="58" t="n">
        <v>368</v>
      </c>
      <c r="FE98" s="58" t="n">
        <v>368</v>
      </c>
      <c r="FF98" s="58" t="n">
        <v>368</v>
      </c>
      <c r="FG98" s="58" t="n">
        <v>368</v>
      </c>
      <c r="FH98" s="58" t="n">
        <v>368</v>
      </c>
      <c r="FI98" s="58" t="n">
        <v>368</v>
      </c>
      <c r="FJ98" s="58" t="n">
        <v>368</v>
      </c>
      <c r="FK98" s="58" t="n">
        <v>368</v>
      </c>
      <c r="FL98" s="58" t="n">
        <v>368</v>
      </c>
      <c r="FM98" s="58" t="n">
        <v>368</v>
      </c>
      <c r="FN98" s="58" t="n">
        <v>368</v>
      </c>
      <c r="FO98" s="58" t="n">
        <v>368</v>
      </c>
      <c r="FP98" s="58" t="n">
        <v>368</v>
      </c>
      <c r="FQ98" s="58" t="n">
        <v>368</v>
      </c>
      <c r="FR98" s="58" t="n">
        <v>368</v>
      </c>
      <c r="FS98" s="58" t="n">
        <v>368</v>
      </c>
      <c r="FT98" s="58" t="n">
        <v>368</v>
      </c>
      <c r="FU98" s="58" t="n">
        <v>368</v>
      </c>
      <c r="FV98" s="58" t="n">
        <v>368</v>
      </c>
      <c r="FW98" s="58" t="n">
        <v>368</v>
      </c>
      <c r="FX98" s="58" t="n">
        <v>368</v>
      </c>
      <c r="FY98" s="58" t="n">
        <v>368</v>
      </c>
      <c r="FZ98" s="58" t="n">
        <v>368</v>
      </c>
      <c r="GA98" s="58" t="n">
        <v>368</v>
      </c>
      <c r="GB98" s="58" t="n">
        <v>368</v>
      </c>
      <c r="GC98" s="58" t="n">
        <v>368</v>
      </c>
      <c r="GD98" s="58" t="n">
        <v>368</v>
      </c>
      <c r="GE98" s="58" t="n">
        <v>368</v>
      </c>
      <c r="GF98" s="58" t="n">
        <v>368</v>
      </c>
      <c r="GG98" s="58" t="n">
        <v>368</v>
      </c>
      <c r="GH98" s="58" t="n">
        <v>368</v>
      </c>
      <c r="GI98" s="58" t="n">
        <v>368</v>
      </c>
      <c r="GJ98" s="58" t="n">
        <v>368</v>
      </c>
      <c r="GK98" s="58" t="n">
        <v>368</v>
      </c>
      <c r="GL98" s="58" t="n">
        <v>368</v>
      </c>
      <c r="GM98" s="58" t="n">
        <v>368</v>
      </c>
      <c r="GN98" s="58" t="n">
        <v>368</v>
      </c>
      <c r="GO98" s="58" t="n">
        <v>368</v>
      </c>
      <c r="GP98" s="58" t="n">
        <v>368</v>
      </c>
      <c r="GQ98" s="58" t="n">
        <v>368</v>
      </c>
      <c r="GR98" s="58" t="n">
        <v>368</v>
      </c>
      <c r="GS98" s="58" t="n">
        <v>368</v>
      </c>
      <c r="GT98" s="58" t="n">
        <v>368</v>
      </c>
      <c r="GU98" s="58" t="n">
        <v>368</v>
      </c>
      <c r="GV98" s="58" t="n">
        <v>368</v>
      </c>
      <c r="GW98" s="58" t="n">
        <v>368</v>
      </c>
      <c r="GX98" s="58" t="n">
        <v>368</v>
      </c>
      <c r="GY98" s="58" t="n">
        <v>368</v>
      </c>
      <c r="GZ98" s="58" t="n">
        <v>368</v>
      </c>
      <c r="HA98" s="58" t="n">
        <v>368</v>
      </c>
      <c r="HB98" s="58" t="n">
        <v>368</v>
      </c>
      <c r="HC98" s="58" t="n">
        <v>368</v>
      </c>
      <c r="HD98" s="58" t="n">
        <v>368</v>
      </c>
      <c r="HE98" s="58" t="n">
        <v>368</v>
      </c>
      <c r="HF98" s="58" t="n">
        <v>368</v>
      </c>
      <c r="HG98" s="58" t="n">
        <v>368</v>
      </c>
      <c r="HH98" s="58" t="n">
        <v>368</v>
      </c>
      <c r="HI98" s="58" t="n">
        <v>368</v>
      </c>
      <c r="HJ98" s="58" t="n">
        <v>368</v>
      </c>
      <c r="HK98" s="58" t="n">
        <v>368</v>
      </c>
      <c r="HL98" s="58" t="n">
        <v>368</v>
      </c>
      <c r="HM98" s="58" t="n">
        <v>368</v>
      </c>
      <c r="HN98" s="58" t="n">
        <v>368</v>
      </c>
      <c r="HO98" s="58" t="n">
        <v>368</v>
      </c>
      <c r="HP98" s="58" t="n">
        <v>368</v>
      </c>
      <c r="HQ98" s="58" t="n">
        <v>368</v>
      </c>
      <c r="HR98" s="58" t="n">
        <v>368</v>
      </c>
      <c r="HS98" s="58" t="n">
        <v>368</v>
      </c>
      <c r="HT98" s="58" t="n">
        <v>368</v>
      </c>
      <c r="HU98" s="58" t="n">
        <v>368</v>
      </c>
      <c r="HV98" s="58" t="n">
        <v>368</v>
      </c>
      <c r="HW98" s="58" t="n">
        <v>368</v>
      </c>
      <c r="HX98" s="58" t="n">
        <v>368</v>
      </c>
      <c r="HY98" s="58" t="n">
        <v>368</v>
      </c>
      <c r="HZ98" s="58" t="n">
        <v>368</v>
      </c>
      <c r="IA98" s="58" t="n">
        <v>368</v>
      </c>
      <c r="IB98" s="58" t="n">
        <v>368</v>
      </c>
      <c r="IC98" s="58" t="n">
        <v>368</v>
      </c>
      <c r="ID98" s="58" t="n">
        <v>368</v>
      </c>
      <c r="IE98" s="58" t="n">
        <v>368</v>
      </c>
      <c r="IF98" s="58" t="n">
        <v>368</v>
      </c>
      <c r="IG98" s="58" t="n">
        <v>368</v>
      </c>
      <c r="IH98" s="58" t="n">
        <v>368</v>
      </c>
      <c r="II98" s="58" t="n">
        <v>368</v>
      </c>
      <c r="IJ98" s="58" t="n">
        <v>368</v>
      </c>
      <c r="IK98" s="58" t="n">
        <v>368</v>
      </c>
      <c r="IL98" s="58" t="n">
        <v>368</v>
      </c>
      <c r="IM98" s="58" t="n">
        <v>368</v>
      </c>
      <c r="IN98" s="58" t="n">
        <v>368</v>
      </c>
      <c r="IO98" s="58" t="n">
        <v>368</v>
      </c>
      <c r="IP98" s="58" t="n">
        <v>368</v>
      </c>
      <c r="IQ98" s="58" t="n">
        <v>368</v>
      </c>
      <c r="IR98" s="58" t="n">
        <v>368</v>
      </c>
      <c r="IS98" s="58" t="n">
        <v>368</v>
      </c>
      <c r="IT98" s="58" t="n">
        <v>368</v>
      </c>
      <c r="IU98" s="58" t="n">
        <v>368</v>
      </c>
      <c r="IV98" s="59" t="n">
        <v>368</v>
      </c>
    </row>
    <row r="99" s="49" customFormat="true" ht="16.5" hidden="false" customHeight="true" outlineLevel="0" collapsed="false">
      <c r="A99" s="80" t="s">
        <v>134</v>
      </c>
      <c r="B99" s="35" t="s">
        <v>21</v>
      </c>
      <c r="C99" s="41" t="s">
        <v>42</v>
      </c>
      <c r="D99" s="52"/>
      <c r="E99" s="37"/>
      <c r="F99" s="52"/>
      <c r="G99" s="61" t="n">
        <f aca="false">G100+G111+G117+G129</f>
        <v>6968.975</v>
      </c>
      <c r="H99" s="61" t="e">
        <f aca="false">H100+H111+H117+H129</f>
        <v>#REF!</v>
      </c>
      <c r="I99" s="61" t="e">
        <f aca="false">I100+I111+I117+I129</f>
        <v>#REF!</v>
      </c>
      <c r="J99" s="61" t="e">
        <f aca="false">J100+J111+J117+J129</f>
        <v>#REF!</v>
      </c>
      <c r="K99" s="61" t="e">
        <f aca="false">K100+K111+K117+K129</f>
        <v>#REF!</v>
      </c>
      <c r="L99" s="61" t="e">
        <f aca="false">L100+L111+L117+L129</f>
        <v>#REF!</v>
      </c>
      <c r="M99" s="61" t="e">
        <f aca="false">M100+M111+M117+M129</f>
        <v>#REF!</v>
      </c>
      <c r="N99" s="61" t="e">
        <f aca="false">N100+N111+N117+N129</f>
        <v>#REF!</v>
      </c>
      <c r="O99" s="61" t="e">
        <f aca="false">O100+O111+O117+O129</f>
        <v>#REF!</v>
      </c>
      <c r="P99" s="61" t="e">
        <f aca="false">P100+P111+P117+P129</f>
        <v>#REF!</v>
      </c>
      <c r="Q99" s="61" t="e">
        <f aca="false">Q100+Q111+Q117+Q129</f>
        <v>#REF!</v>
      </c>
      <c r="R99" s="61" t="e">
        <f aca="false">R100+R111+R117+R129</f>
        <v>#REF!</v>
      </c>
      <c r="S99" s="61" t="e">
        <f aca="false">S100+S111+S117+S129</f>
        <v>#REF!</v>
      </c>
      <c r="T99" s="61" t="e">
        <f aca="false">T100+T111+T117+T129</f>
        <v>#REF!</v>
      </c>
      <c r="U99" s="61" t="e">
        <f aca="false">U100+U111+U117+U129</f>
        <v>#REF!</v>
      </c>
      <c r="V99" s="61" t="e">
        <f aca="false">V100+V111+V117+V129</f>
        <v>#REF!</v>
      </c>
      <c r="W99" s="61" t="e">
        <f aca="false">W100+W111+W117+W129</f>
        <v>#REF!</v>
      </c>
      <c r="X99" s="61" t="e">
        <f aca="false">X100+X111+X117+X129</f>
        <v>#REF!</v>
      </c>
      <c r="Y99" s="61" t="e">
        <f aca="false">Y100+Y111+Y117+Y129</f>
        <v>#REF!</v>
      </c>
      <c r="Z99" s="61" t="e">
        <f aca="false">Z100+Z111+Z117+Z129</f>
        <v>#REF!</v>
      </c>
      <c r="AA99" s="61" t="e">
        <f aca="false">AA100+AA111+AA117+AA129</f>
        <v>#REF!</v>
      </c>
      <c r="AB99" s="61" t="e">
        <f aca="false">AB100+AB111+AB117+AB129</f>
        <v>#REF!</v>
      </c>
      <c r="AC99" s="61" t="e">
        <f aca="false">AC100+AC111+AC117+AC129</f>
        <v>#REF!</v>
      </c>
      <c r="AD99" s="61" t="e">
        <f aca="false">AD100+AD111+AD117+AD129</f>
        <v>#REF!</v>
      </c>
      <c r="AE99" s="61" t="e">
        <f aca="false">AE100+AE111+AE117+AE129</f>
        <v>#REF!</v>
      </c>
      <c r="AF99" s="61" t="e">
        <f aca="false">AF100+AF111+AF117+AF129</f>
        <v>#REF!</v>
      </c>
      <c r="AG99" s="61" t="e">
        <f aca="false">AG100+AG111+AG117+AG129</f>
        <v>#REF!</v>
      </c>
      <c r="AH99" s="61" t="e">
        <f aca="false">AH100+AH111+AH117+AH129</f>
        <v>#REF!</v>
      </c>
      <c r="AI99" s="61" t="e">
        <f aca="false">AI100+AI111+AI117+AI129</f>
        <v>#REF!</v>
      </c>
      <c r="AJ99" s="61" t="e">
        <f aca="false">AJ100+AJ111+AJ117+AJ129</f>
        <v>#REF!</v>
      </c>
      <c r="AK99" s="61" t="e">
        <f aca="false">AK100+AK111+AK117+AK129</f>
        <v>#REF!</v>
      </c>
      <c r="AL99" s="61" t="e">
        <f aca="false">AL100+AL111+AL117+AL129</f>
        <v>#REF!</v>
      </c>
      <c r="AM99" s="61" t="e">
        <f aca="false">AM100+AM111+AM117+AM129</f>
        <v>#REF!</v>
      </c>
      <c r="AN99" s="61" t="e">
        <f aca="false">AN100+AN111+AN117+AN129</f>
        <v>#REF!</v>
      </c>
      <c r="AO99" s="61" t="e">
        <f aca="false">AO100+AO111+AO117+AO129</f>
        <v>#REF!</v>
      </c>
      <c r="AP99" s="61" t="e">
        <f aca="false">AP100+AP111+AP117+AP129</f>
        <v>#REF!</v>
      </c>
      <c r="AQ99" s="61" t="e">
        <f aca="false">AQ100+AQ111+AQ117+AQ129</f>
        <v>#REF!</v>
      </c>
      <c r="AR99" s="61" t="e">
        <f aca="false">AR100+AR111+AR117+AR129</f>
        <v>#REF!</v>
      </c>
      <c r="AS99" s="61" t="e">
        <f aca="false">AS100+AS111+AS117+AS129</f>
        <v>#REF!</v>
      </c>
      <c r="AT99" s="61" t="e">
        <f aca="false">AT100+AT111+AT117+AT129</f>
        <v>#REF!</v>
      </c>
      <c r="AU99" s="61" t="e">
        <f aca="false">AU100+AU111+AU117+AU129</f>
        <v>#REF!</v>
      </c>
      <c r="AV99" s="61" t="e">
        <f aca="false">AV100+AV111+AV117+AV129</f>
        <v>#REF!</v>
      </c>
      <c r="AW99" s="61" t="e">
        <f aca="false">AW100+AW111+AW117+AW129</f>
        <v>#REF!</v>
      </c>
      <c r="AX99" s="61" t="e">
        <f aca="false">AX100+AX111+AX117+AX129</f>
        <v>#REF!</v>
      </c>
      <c r="AY99" s="61" t="e">
        <f aca="false">AY100+AY111+AY117+AY129</f>
        <v>#REF!</v>
      </c>
      <c r="AZ99" s="61" t="e">
        <f aca="false">AZ100+AZ111+AZ117+AZ129</f>
        <v>#REF!</v>
      </c>
      <c r="BA99" s="61" t="e">
        <f aca="false">BA100+BA111+BA117+BA129</f>
        <v>#REF!</v>
      </c>
      <c r="BB99" s="61" t="e">
        <f aca="false">BB100+BB111+BB117+BB129</f>
        <v>#REF!</v>
      </c>
      <c r="BC99" s="61" t="e">
        <f aca="false">BC100+BC111+BC117+BC129</f>
        <v>#REF!</v>
      </c>
      <c r="BD99" s="61" t="e">
        <f aca="false">BD100+BD111+BD117+BD129</f>
        <v>#REF!</v>
      </c>
      <c r="BE99" s="61" t="e">
        <f aca="false">BE100+BE111+BE117+BE129</f>
        <v>#REF!</v>
      </c>
      <c r="BF99" s="61" t="e">
        <f aca="false">BF100+BF111+BF117+BF129</f>
        <v>#REF!</v>
      </c>
      <c r="BG99" s="61" t="e">
        <f aca="false">BG100+BG111+BG117+BG129</f>
        <v>#REF!</v>
      </c>
      <c r="BH99" s="61" t="e">
        <f aca="false">BH100+BH111+BH117+BH129</f>
        <v>#REF!</v>
      </c>
      <c r="BI99" s="61" t="e">
        <f aca="false">BI100+BI111+BI117+BI129</f>
        <v>#REF!</v>
      </c>
      <c r="BJ99" s="61" t="e">
        <f aca="false">BJ100+BJ111+BJ117+BJ129</f>
        <v>#REF!</v>
      </c>
      <c r="BK99" s="61" t="e">
        <f aca="false">BK100+BK111+BK117+BK129</f>
        <v>#REF!</v>
      </c>
      <c r="BL99" s="61" t="e">
        <f aca="false">BL100+BL111+BL117+BL129</f>
        <v>#REF!</v>
      </c>
      <c r="BM99" s="61" t="e">
        <f aca="false">BM100+BM111+BM117+BM129</f>
        <v>#REF!</v>
      </c>
      <c r="BN99" s="61" t="e">
        <f aca="false">BN100+BN111+BN117+BN129</f>
        <v>#REF!</v>
      </c>
      <c r="BO99" s="61" t="e">
        <f aca="false">BO100+BO111+BO117+BO129</f>
        <v>#REF!</v>
      </c>
      <c r="BP99" s="61" t="e">
        <f aca="false">BP100+BP111+BP117+BP129</f>
        <v>#REF!</v>
      </c>
      <c r="BQ99" s="61" t="e">
        <f aca="false">BQ100+BQ111+BQ117+BQ129</f>
        <v>#REF!</v>
      </c>
      <c r="BR99" s="61" t="e">
        <f aca="false">BR100+BR111+BR117+BR129</f>
        <v>#REF!</v>
      </c>
      <c r="BS99" s="61" t="e">
        <f aca="false">BS100+BS111+BS117+BS129</f>
        <v>#REF!</v>
      </c>
      <c r="BT99" s="61" t="e">
        <f aca="false">BT100+BT111+BT117+BT129</f>
        <v>#REF!</v>
      </c>
      <c r="BU99" s="61" t="e">
        <f aca="false">BU100+BU111+BU117+BU129</f>
        <v>#REF!</v>
      </c>
      <c r="BV99" s="61" t="e">
        <f aca="false">BV100+BV111+BV117+BV129</f>
        <v>#REF!</v>
      </c>
      <c r="BW99" s="61" t="e">
        <f aca="false">BW100+BW111+BW117+BW129</f>
        <v>#REF!</v>
      </c>
      <c r="BX99" s="61" t="e">
        <f aca="false">BX100+BX111+BX117+BX129</f>
        <v>#REF!</v>
      </c>
      <c r="BY99" s="61" t="e">
        <f aca="false">BY100+BY111+BY117+BY129</f>
        <v>#REF!</v>
      </c>
      <c r="BZ99" s="61" t="e">
        <f aca="false">BZ100+BZ111+BZ117+BZ129</f>
        <v>#REF!</v>
      </c>
      <c r="CA99" s="61" t="e">
        <f aca="false">CA100+CA111+CA117+CA129</f>
        <v>#REF!</v>
      </c>
      <c r="CB99" s="61" t="e">
        <f aca="false">CB100+CB111+CB117+CB129</f>
        <v>#REF!</v>
      </c>
      <c r="CC99" s="61" t="e">
        <f aca="false">CC100+CC111+CC117+CC129</f>
        <v>#REF!</v>
      </c>
      <c r="CD99" s="61" t="e">
        <f aca="false">CD100+CD111+CD117+CD129</f>
        <v>#REF!</v>
      </c>
      <c r="CE99" s="61" t="e">
        <f aca="false">CE100+CE111+CE117+CE129</f>
        <v>#REF!</v>
      </c>
      <c r="CF99" s="61" t="e">
        <f aca="false">CF100+CF111+CF117+CF129</f>
        <v>#REF!</v>
      </c>
      <c r="CG99" s="61" t="e">
        <f aca="false">CG100+CG111+CG117+CG129</f>
        <v>#REF!</v>
      </c>
      <c r="CH99" s="61" t="e">
        <f aca="false">CH100+CH111+CH117+CH129</f>
        <v>#REF!</v>
      </c>
      <c r="CI99" s="61" t="e">
        <f aca="false">CI100+CI111+CI117+CI129</f>
        <v>#REF!</v>
      </c>
      <c r="CJ99" s="61" t="e">
        <f aca="false">CJ100+CJ111+CJ117+CJ129</f>
        <v>#REF!</v>
      </c>
      <c r="CK99" s="61" t="e">
        <f aca="false">CK100+CK111+CK117+CK129</f>
        <v>#REF!</v>
      </c>
      <c r="CL99" s="61" t="e">
        <f aca="false">CL100+CL111+CL117+CL129</f>
        <v>#REF!</v>
      </c>
      <c r="CM99" s="61" t="e">
        <f aca="false">CM100+CM111+CM117+CM129</f>
        <v>#REF!</v>
      </c>
      <c r="CN99" s="61" t="e">
        <f aca="false">CN100+CN111+CN117+CN129</f>
        <v>#REF!</v>
      </c>
      <c r="CO99" s="61" t="e">
        <f aca="false">CO100+CO111+CO117+CO129</f>
        <v>#REF!</v>
      </c>
      <c r="CP99" s="61" t="e">
        <f aca="false">CP100+CP111+CP117+CP129</f>
        <v>#REF!</v>
      </c>
      <c r="CQ99" s="61" t="e">
        <f aca="false">CQ100+CQ111+CQ117+CQ129</f>
        <v>#REF!</v>
      </c>
      <c r="CR99" s="61" t="e">
        <f aca="false">CR100+CR111+CR117+CR129</f>
        <v>#REF!</v>
      </c>
      <c r="CS99" s="61" t="e">
        <f aca="false">CS100+CS111+CS117+CS129</f>
        <v>#REF!</v>
      </c>
      <c r="CT99" s="61" t="e">
        <f aca="false">CT100+CT111+CT117+CT129</f>
        <v>#REF!</v>
      </c>
      <c r="CU99" s="61" t="e">
        <f aca="false">CU100+CU111+CU117+CU129</f>
        <v>#REF!</v>
      </c>
      <c r="CV99" s="61" t="e">
        <f aca="false">CV100+CV111+CV117+CV129</f>
        <v>#REF!</v>
      </c>
      <c r="CW99" s="61" t="e">
        <f aca="false">CW100+CW111+CW117+CW129</f>
        <v>#REF!</v>
      </c>
      <c r="CX99" s="61" t="e">
        <f aca="false">CX100+CX111+CX117+CX129</f>
        <v>#REF!</v>
      </c>
      <c r="CY99" s="61" t="e">
        <f aca="false">CY100+CY111+CY117+CY129</f>
        <v>#REF!</v>
      </c>
      <c r="CZ99" s="61" t="e">
        <f aca="false">CZ100+CZ111+CZ117+CZ129</f>
        <v>#REF!</v>
      </c>
      <c r="DA99" s="61" t="e">
        <f aca="false">DA100+DA111+DA117+DA129</f>
        <v>#REF!</v>
      </c>
      <c r="DB99" s="61" t="e">
        <f aca="false">DB100+DB111+DB117+DB129</f>
        <v>#REF!</v>
      </c>
      <c r="DC99" s="61" t="e">
        <f aca="false">DC100+DC111+DC117+DC129</f>
        <v>#REF!</v>
      </c>
      <c r="DD99" s="61" t="e">
        <f aca="false">DD100+DD111+DD117+DD129</f>
        <v>#REF!</v>
      </c>
      <c r="DE99" s="61" t="e">
        <f aca="false">DE100+DE111+DE117+DE129</f>
        <v>#REF!</v>
      </c>
      <c r="DF99" s="61" t="e">
        <f aca="false">DF100+DF111+DF117+DF129</f>
        <v>#REF!</v>
      </c>
      <c r="DG99" s="61" t="e">
        <f aca="false">DG100+DG111+DG117+DG129</f>
        <v>#REF!</v>
      </c>
      <c r="DH99" s="61" t="e">
        <f aca="false">DH100+DH111+DH117+DH129</f>
        <v>#REF!</v>
      </c>
      <c r="DI99" s="61" t="e">
        <f aca="false">DI100+DI111+DI117+DI129</f>
        <v>#REF!</v>
      </c>
      <c r="DJ99" s="61" t="e">
        <f aca="false">DJ100+DJ111+DJ117+DJ129</f>
        <v>#REF!</v>
      </c>
      <c r="DK99" s="61" t="e">
        <f aca="false">DK100+DK111+DK117+DK129</f>
        <v>#REF!</v>
      </c>
      <c r="DL99" s="61" t="e">
        <f aca="false">DL100+DL111+DL117+DL129</f>
        <v>#REF!</v>
      </c>
      <c r="DM99" s="61" t="e">
        <f aca="false">DM100+DM111+DM117+DM129</f>
        <v>#REF!</v>
      </c>
      <c r="DN99" s="61" t="e">
        <f aca="false">DN100+DN111+DN117+DN129</f>
        <v>#REF!</v>
      </c>
      <c r="DO99" s="61" t="e">
        <f aca="false">DO100+DO111+DO117+DO129</f>
        <v>#REF!</v>
      </c>
      <c r="DP99" s="61" t="e">
        <f aca="false">DP100+DP111+DP117+DP129</f>
        <v>#REF!</v>
      </c>
      <c r="DQ99" s="61" t="e">
        <f aca="false">DQ100+DQ111+DQ117+DQ129</f>
        <v>#REF!</v>
      </c>
      <c r="DR99" s="61" t="e">
        <f aca="false">DR100+DR111+DR117+DR129</f>
        <v>#REF!</v>
      </c>
      <c r="DS99" s="61" t="e">
        <f aca="false">DS100+DS111+DS117+DS129</f>
        <v>#REF!</v>
      </c>
      <c r="DT99" s="61" t="e">
        <f aca="false">DT100+DT111+DT117+DT129</f>
        <v>#REF!</v>
      </c>
      <c r="DU99" s="61" t="e">
        <f aca="false">DU100+DU111+DU117+DU129</f>
        <v>#REF!</v>
      </c>
      <c r="DV99" s="61" t="e">
        <f aca="false">DV100+DV111+DV117+DV129</f>
        <v>#REF!</v>
      </c>
      <c r="DW99" s="61" t="e">
        <f aca="false">DW100+DW111+DW117+DW129</f>
        <v>#REF!</v>
      </c>
      <c r="DX99" s="61" t="e">
        <f aca="false">DX100+DX111+DX117+DX129</f>
        <v>#REF!</v>
      </c>
      <c r="DY99" s="61" t="e">
        <f aca="false">DY100+DY111+DY117+DY129</f>
        <v>#REF!</v>
      </c>
      <c r="DZ99" s="61" t="e">
        <f aca="false">DZ100+DZ111+DZ117+DZ129</f>
        <v>#REF!</v>
      </c>
      <c r="EA99" s="61" t="e">
        <f aca="false">EA100+EA111+EA117+EA129</f>
        <v>#REF!</v>
      </c>
      <c r="EB99" s="61" t="e">
        <f aca="false">EB100+EB111+EB117+EB129</f>
        <v>#REF!</v>
      </c>
      <c r="EC99" s="61" t="e">
        <f aca="false">EC100+EC111+EC117+EC129</f>
        <v>#REF!</v>
      </c>
      <c r="ED99" s="61" t="e">
        <f aca="false">ED100+ED111+ED117+ED129</f>
        <v>#REF!</v>
      </c>
      <c r="EE99" s="61" t="e">
        <f aca="false">EE100+EE111+EE117+EE129</f>
        <v>#REF!</v>
      </c>
      <c r="EF99" s="61" t="e">
        <f aca="false">EF100+EF111+EF117+EF129</f>
        <v>#REF!</v>
      </c>
      <c r="EG99" s="61" t="e">
        <f aca="false">EG100+EG111+EG117+EG129</f>
        <v>#REF!</v>
      </c>
      <c r="EH99" s="61" t="e">
        <f aca="false">EH100+EH111+EH117+EH129</f>
        <v>#REF!</v>
      </c>
      <c r="EI99" s="61" t="e">
        <f aca="false">EI100+EI111+EI117+EI129</f>
        <v>#REF!</v>
      </c>
      <c r="EJ99" s="61" t="e">
        <f aca="false">EJ100+EJ111+EJ117+EJ129</f>
        <v>#REF!</v>
      </c>
      <c r="EK99" s="61" t="e">
        <f aca="false">EK100+EK111+EK117+EK129</f>
        <v>#REF!</v>
      </c>
      <c r="EL99" s="61" t="e">
        <f aca="false">EL100+EL111+EL117+EL129</f>
        <v>#REF!</v>
      </c>
      <c r="EM99" s="61" t="e">
        <f aca="false">EM100+EM111+EM117+EM129</f>
        <v>#REF!</v>
      </c>
      <c r="EN99" s="61" t="e">
        <f aca="false">EN100+EN111+EN117+EN129</f>
        <v>#REF!</v>
      </c>
      <c r="EO99" s="61" t="e">
        <f aca="false">EO100+EO111+EO117+EO129</f>
        <v>#REF!</v>
      </c>
      <c r="EP99" s="61" t="e">
        <f aca="false">EP100+EP111+EP117+EP129</f>
        <v>#REF!</v>
      </c>
      <c r="EQ99" s="61" t="e">
        <f aca="false">EQ100+EQ111+EQ117+EQ129</f>
        <v>#REF!</v>
      </c>
      <c r="ER99" s="61" t="e">
        <f aca="false">ER100+ER111+ER117+ER129</f>
        <v>#REF!</v>
      </c>
      <c r="ES99" s="61" t="e">
        <f aca="false">ES100+ES111+ES117+ES129</f>
        <v>#REF!</v>
      </c>
      <c r="ET99" s="61" t="e">
        <f aca="false">ET100+ET111+ET117+ET129</f>
        <v>#REF!</v>
      </c>
      <c r="EU99" s="61" t="e">
        <f aca="false">EU100+EU111+EU117+EU129</f>
        <v>#REF!</v>
      </c>
      <c r="EV99" s="61" t="e">
        <f aca="false">EV100+EV111+EV117+EV129</f>
        <v>#REF!</v>
      </c>
      <c r="EW99" s="61" t="e">
        <f aca="false">EW100+EW111+EW117+EW129</f>
        <v>#REF!</v>
      </c>
      <c r="EX99" s="61" t="e">
        <f aca="false">EX100+EX111+EX117+EX129</f>
        <v>#REF!</v>
      </c>
      <c r="EY99" s="61" t="e">
        <f aca="false">EY100+EY111+EY117+EY129</f>
        <v>#REF!</v>
      </c>
      <c r="EZ99" s="61" t="e">
        <f aca="false">EZ100+EZ111+EZ117+EZ129</f>
        <v>#REF!</v>
      </c>
      <c r="FA99" s="61" t="e">
        <f aca="false">FA100+FA111+FA117+FA129</f>
        <v>#REF!</v>
      </c>
      <c r="FB99" s="61" t="e">
        <f aca="false">FB100+FB111+FB117+FB129</f>
        <v>#REF!</v>
      </c>
      <c r="FC99" s="61" t="e">
        <f aca="false">FC100+FC111+FC117+FC129</f>
        <v>#REF!</v>
      </c>
      <c r="FD99" s="61" t="e">
        <f aca="false">FD100+FD111+FD117+FD129</f>
        <v>#REF!</v>
      </c>
      <c r="FE99" s="61" t="e">
        <f aca="false">FE100+FE111+FE117+FE129</f>
        <v>#REF!</v>
      </c>
      <c r="FF99" s="61" t="e">
        <f aca="false">FF100+FF111+FF117+FF129</f>
        <v>#REF!</v>
      </c>
      <c r="FG99" s="61" t="e">
        <f aca="false">FG100+FG111+FG117+FG129</f>
        <v>#REF!</v>
      </c>
      <c r="FH99" s="61" t="e">
        <f aca="false">FH100+FH111+FH117+FH129</f>
        <v>#REF!</v>
      </c>
      <c r="FI99" s="61" t="e">
        <f aca="false">FI100+FI111+FI117+FI129</f>
        <v>#REF!</v>
      </c>
      <c r="FJ99" s="61" t="e">
        <f aca="false">FJ100+FJ111+FJ117+FJ129</f>
        <v>#REF!</v>
      </c>
      <c r="FK99" s="61" t="e">
        <f aca="false">FK100+FK111+FK117+FK129</f>
        <v>#REF!</v>
      </c>
      <c r="FL99" s="61" t="e">
        <f aca="false">FL100+FL111+FL117+FL129</f>
        <v>#REF!</v>
      </c>
      <c r="FM99" s="61" t="e">
        <f aca="false">FM100+FM111+FM117+FM129</f>
        <v>#REF!</v>
      </c>
      <c r="FN99" s="61" t="e">
        <f aca="false">FN100+FN111+FN117+FN129</f>
        <v>#REF!</v>
      </c>
      <c r="FO99" s="61" t="e">
        <f aca="false">FO100+FO111+FO117+FO129</f>
        <v>#REF!</v>
      </c>
      <c r="FP99" s="61" t="e">
        <f aca="false">FP100+FP111+FP117+FP129</f>
        <v>#REF!</v>
      </c>
      <c r="FQ99" s="61" t="e">
        <f aca="false">FQ100+FQ111+FQ117+FQ129</f>
        <v>#REF!</v>
      </c>
      <c r="FR99" s="61" t="e">
        <f aca="false">FR100+FR111+FR117+FR129</f>
        <v>#REF!</v>
      </c>
      <c r="FS99" s="61" t="e">
        <f aca="false">FS100+FS111+FS117+FS129</f>
        <v>#REF!</v>
      </c>
      <c r="FT99" s="61" t="e">
        <f aca="false">FT100+FT111+FT117+FT129</f>
        <v>#REF!</v>
      </c>
      <c r="FU99" s="61" t="e">
        <f aca="false">FU100+FU111+FU117+FU129</f>
        <v>#REF!</v>
      </c>
      <c r="FV99" s="61" t="e">
        <f aca="false">FV100+FV111+FV117+FV129</f>
        <v>#REF!</v>
      </c>
      <c r="FW99" s="61" t="e">
        <f aca="false">FW100+FW111+FW117+FW129</f>
        <v>#REF!</v>
      </c>
      <c r="FX99" s="61" t="e">
        <f aca="false">FX100+FX111+FX117+FX129</f>
        <v>#REF!</v>
      </c>
      <c r="FY99" s="61" t="e">
        <f aca="false">FY100+FY111+FY117+FY129</f>
        <v>#REF!</v>
      </c>
      <c r="FZ99" s="61" t="e">
        <f aca="false">FZ100+FZ111+FZ117+FZ129</f>
        <v>#REF!</v>
      </c>
      <c r="GA99" s="61" t="e">
        <f aca="false">GA100+GA111+GA117+GA129</f>
        <v>#REF!</v>
      </c>
      <c r="GB99" s="61" t="e">
        <f aca="false">GB100+GB111+GB117+GB129</f>
        <v>#REF!</v>
      </c>
      <c r="GC99" s="61" t="e">
        <f aca="false">GC100+GC111+GC117+GC129</f>
        <v>#REF!</v>
      </c>
      <c r="GD99" s="61" t="e">
        <f aca="false">GD100+GD111+GD117+GD129</f>
        <v>#REF!</v>
      </c>
      <c r="GE99" s="61" t="e">
        <f aca="false">GE100+GE111+GE117+GE129</f>
        <v>#REF!</v>
      </c>
      <c r="GF99" s="61" t="e">
        <f aca="false">GF100+GF111+GF117+GF129</f>
        <v>#REF!</v>
      </c>
      <c r="GG99" s="61" t="e">
        <f aca="false">GG100+GG111+GG117+GG129</f>
        <v>#REF!</v>
      </c>
      <c r="GH99" s="61" t="e">
        <f aca="false">GH100+GH111+GH117+GH129</f>
        <v>#REF!</v>
      </c>
      <c r="GI99" s="61" t="e">
        <f aca="false">GI100+GI111+GI117+GI129</f>
        <v>#REF!</v>
      </c>
      <c r="GJ99" s="61" t="e">
        <f aca="false">GJ100+GJ111+GJ117+GJ129</f>
        <v>#REF!</v>
      </c>
      <c r="GK99" s="61" t="e">
        <f aca="false">GK100+GK111+GK117+GK129</f>
        <v>#REF!</v>
      </c>
      <c r="GL99" s="61" t="e">
        <f aca="false">GL100+GL111+GL117+GL129</f>
        <v>#REF!</v>
      </c>
      <c r="GM99" s="61" t="e">
        <f aca="false">GM100+GM111+GM117+GM129</f>
        <v>#REF!</v>
      </c>
      <c r="GN99" s="61" t="e">
        <f aca="false">GN100+GN111+GN117+GN129</f>
        <v>#REF!</v>
      </c>
      <c r="GO99" s="61" t="e">
        <f aca="false">GO100+GO111+GO117+GO129</f>
        <v>#REF!</v>
      </c>
      <c r="GP99" s="61" t="e">
        <f aca="false">GP100+GP111+GP117+GP129</f>
        <v>#REF!</v>
      </c>
      <c r="GQ99" s="61" t="e">
        <f aca="false">GQ100+GQ111+GQ117+GQ129</f>
        <v>#REF!</v>
      </c>
      <c r="GR99" s="61" t="e">
        <f aca="false">GR100+GR111+GR117+GR129</f>
        <v>#REF!</v>
      </c>
      <c r="GS99" s="61" t="e">
        <f aca="false">GS100+GS111+GS117+GS129</f>
        <v>#REF!</v>
      </c>
      <c r="GT99" s="61" t="e">
        <f aca="false">GT100+GT111+GT117+GT129</f>
        <v>#REF!</v>
      </c>
      <c r="GU99" s="61" t="e">
        <f aca="false">GU100+GU111+GU117+GU129</f>
        <v>#REF!</v>
      </c>
      <c r="GV99" s="61" t="e">
        <f aca="false">GV100+GV111+GV117+GV129</f>
        <v>#REF!</v>
      </c>
      <c r="GW99" s="61" t="e">
        <f aca="false">GW100+GW111+GW117+GW129</f>
        <v>#REF!</v>
      </c>
      <c r="GX99" s="61" t="e">
        <f aca="false">GX100+GX111+GX117+GX129</f>
        <v>#REF!</v>
      </c>
      <c r="GY99" s="61" t="e">
        <f aca="false">GY100+GY111+GY117+GY129</f>
        <v>#REF!</v>
      </c>
      <c r="GZ99" s="61" t="e">
        <f aca="false">GZ100+GZ111+GZ117+GZ129</f>
        <v>#REF!</v>
      </c>
      <c r="HA99" s="61" t="e">
        <f aca="false">HA100+HA111+HA117+HA129</f>
        <v>#REF!</v>
      </c>
      <c r="HB99" s="61" t="e">
        <f aca="false">HB100+HB111+HB117+HB129</f>
        <v>#REF!</v>
      </c>
      <c r="HC99" s="61" t="e">
        <f aca="false">HC100+HC111+HC117+HC129</f>
        <v>#REF!</v>
      </c>
      <c r="HD99" s="61" t="e">
        <f aca="false">HD100+HD111+HD117+HD129</f>
        <v>#REF!</v>
      </c>
      <c r="HE99" s="61" t="e">
        <f aca="false">HE100+HE111+HE117+HE129</f>
        <v>#REF!</v>
      </c>
      <c r="HF99" s="61" t="e">
        <f aca="false">HF100+HF111+HF117+HF129</f>
        <v>#REF!</v>
      </c>
      <c r="HG99" s="61" t="e">
        <f aca="false">HG100+HG111+HG117+HG129</f>
        <v>#REF!</v>
      </c>
      <c r="HH99" s="61" t="e">
        <f aca="false">HH100+HH111+HH117+HH129</f>
        <v>#REF!</v>
      </c>
      <c r="HI99" s="61" t="e">
        <f aca="false">HI100+HI111+HI117+HI129</f>
        <v>#REF!</v>
      </c>
      <c r="HJ99" s="61" t="e">
        <f aca="false">HJ100+HJ111+HJ117+HJ129</f>
        <v>#REF!</v>
      </c>
      <c r="HK99" s="61" t="e">
        <f aca="false">HK100+HK111+HK117+HK129</f>
        <v>#REF!</v>
      </c>
      <c r="HL99" s="61" t="e">
        <f aca="false">HL100+HL111+HL117+HL129</f>
        <v>#REF!</v>
      </c>
      <c r="HM99" s="61" t="e">
        <f aca="false">HM100+HM111+HM117+HM129</f>
        <v>#REF!</v>
      </c>
      <c r="HN99" s="61" t="e">
        <f aca="false">HN100+HN111+HN117+HN129</f>
        <v>#REF!</v>
      </c>
      <c r="HO99" s="61" t="e">
        <f aca="false">HO100+HO111+HO117+HO129</f>
        <v>#REF!</v>
      </c>
      <c r="HP99" s="61" t="e">
        <f aca="false">HP100+HP111+HP117+HP129</f>
        <v>#REF!</v>
      </c>
      <c r="HQ99" s="61" t="e">
        <f aca="false">HQ100+HQ111+HQ117+HQ129</f>
        <v>#REF!</v>
      </c>
      <c r="HR99" s="61" t="e">
        <f aca="false">HR100+HR111+HR117+HR129</f>
        <v>#REF!</v>
      </c>
      <c r="HS99" s="61" t="e">
        <f aca="false">HS100+HS111+HS117+HS129</f>
        <v>#REF!</v>
      </c>
      <c r="HT99" s="61" t="e">
        <f aca="false">HT100+HT111+HT117+HT129</f>
        <v>#REF!</v>
      </c>
      <c r="HU99" s="61" t="e">
        <f aca="false">HU100+HU111+HU117+HU129</f>
        <v>#REF!</v>
      </c>
      <c r="HV99" s="61" t="e">
        <f aca="false">HV100+HV111+HV117+HV129</f>
        <v>#REF!</v>
      </c>
      <c r="HW99" s="61" t="e">
        <f aca="false">HW100+HW111+HW117+HW129</f>
        <v>#REF!</v>
      </c>
      <c r="HX99" s="61" t="e">
        <f aca="false">HX100+HX111+HX117+HX129</f>
        <v>#REF!</v>
      </c>
      <c r="HY99" s="61" t="e">
        <f aca="false">HY100+HY111+HY117+HY129</f>
        <v>#REF!</v>
      </c>
      <c r="HZ99" s="61" t="e">
        <f aca="false">HZ100+HZ111+HZ117+HZ129</f>
        <v>#REF!</v>
      </c>
      <c r="IA99" s="61" t="e">
        <f aca="false">IA100+IA111+IA117+IA129</f>
        <v>#REF!</v>
      </c>
      <c r="IB99" s="61" t="e">
        <f aca="false">IB100+IB111+IB117+IB129</f>
        <v>#REF!</v>
      </c>
      <c r="IC99" s="61" t="e">
        <f aca="false">IC100+IC111+IC117+IC129</f>
        <v>#REF!</v>
      </c>
      <c r="ID99" s="61" t="e">
        <f aca="false">ID100+ID111+ID117+ID129</f>
        <v>#REF!</v>
      </c>
      <c r="IE99" s="61" t="e">
        <f aca="false">IE100+IE111+IE117+IE129</f>
        <v>#REF!</v>
      </c>
      <c r="IF99" s="61" t="e">
        <f aca="false">IF100+IF111+IF117+IF129</f>
        <v>#REF!</v>
      </c>
      <c r="IG99" s="61" t="e">
        <f aca="false">IG100+IG111+IG117+IG129</f>
        <v>#REF!</v>
      </c>
      <c r="IH99" s="61" t="e">
        <f aca="false">IH100+IH111+IH117+IH129</f>
        <v>#REF!</v>
      </c>
      <c r="II99" s="61" t="e">
        <f aca="false">II100+II111+II117+II129</f>
        <v>#REF!</v>
      </c>
      <c r="IJ99" s="61" t="e">
        <f aca="false">IJ100+IJ111+IJ117+IJ129</f>
        <v>#REF!</v>
      </c>
      <c r="IK99" s="61" t="e">
        <f aca="false">IK100+IK111+IK117+IK129</f>
        <v>#REF!</v>
      </c>
      <c r="IL99" s="61" t="e">
        <f aca="false">IL100+IL111+IL117+IL129</f>
        <v>#REF!</v>
      </c>
      <c r="IM99" s="61" t="e">
        <f aca="false">IM100+IM111+IM117+IM129</f>
        <v>#REF!</v>
      </c>
      <c r="IN99" s="61" t="e">
        <f aca="false">IN100+IN111+IN117+IN129</f>
        <v>#REF!</v>
      </c>
      <c r="IO99" s="61" t="e">
        <f aca="false">IO100+IO111+IO117+IO129</f>
        <v>#REF!</v>
      </c>
      <c r="IP99" s="61" t="e">
        <f aca="false">IP100+IP111+IP117+IP129</f>
        <v>#REF!</v>
      </c>
      <c r="IQ99" s="61" t="e">
        <f aca="false">IQ100+IQ111+IQ117+IQ129</f>
        <v>#REF!</v>
      </c>
      <c r="IR99" s="61" t="e">
        <f aca="false">IR100+IR111+IR117+IR129</f>
        <v>#REF!</v>
      </c>
      <c r="IS99" s="61" t="e">
        <f aca="false">IS100+IS111+IS117+IS129</f>
        <v>#REF!</v>
      </c>
      <c r="IT99" s="61" t="e">
        <f aca="false">IT100+IT111+IT117+IT129</f>
        <v>#REF!</v>
      </c>
      <c r="IU99" s="61" t="e">
        <f aca="false">IU100+IU111+IU117+IU129</f>
        <v>#REF!</v>
      </c>
      <c r="IV99" s="62" t="n">
        <f aca="false">IV100+IV111+IV117+IV129</f>
        <v>11257.814</v>
      </c>
    </row>
    <row r="100" s="49" customFormat="true" ht="17.25" hidden="false" customHeight="true" outlineLevel="0" collapsed="false">
      <c r="A100" s="80" t="s">
        <v>135</v>
      </c>
      <c r="B100" s="35" t="s">
        <v>21</v>
      </c>
      <c r="C100" s="41" t="s">
        <v>42</v>
      </c>
      <c r="D100" s="41" t="s">
        <v>23</v>
      </c>
      <c r="E100" s="120"/>
      <c r="F100" s="52"/>
      <c r="G100" s="69" t="n">
        <f aca="false">G101</f>
        <v>528.313</v>
      </c>
      <c r="H100" s="69" t="n">
        <f aca="false">H101</f>
        <v>389.7</v>
      </c>
      <c r="I100" s="69" t="n">
        <f aca="false">I101</f>
        <v>389.7</v>
      </c>
      <c r="J100" s="69" t="n">
        <f aca="false">J101</f>
        <v>389.7</v>
      </c>
      <c r="K100" s="69" t="n">
        <f aca="false">K101</f>
        <v>389.7</v>
      </c>
      <c r="L100" s="69" t="n">
        <f aca="false">L101</f>
        <v>389.7</v>
      </c>
      <c r="M100" s="69" t="n">
        <f aca="false">M101</f>
        <v>389.7</v>
      </c>
      <c r="N100" s="69" t="n">
        <f aca="false">N101</f>
        <v>389.7</v>
      </c>
      <c r="O100" s="69" t="n">
        <f aca="false">O101</f>
        <v>389.7</v>
      </c>
      <c r="P100" s="69" t="n">
        <f aca="false">P101</f>
        <v>389.7</v>
      </c>
      <c r="Q100" s="69" t="n">
        <f aca="false">Q101</f>
        <v>389.7</v>
      </c>
      <c r="R100" s="69" t="n">
        <f aca="false">R101</f>
        <v>389.7</v>
      </c>
      <c r="S100" s="69" t="n">
        <f aca="false">S101</f>
        <v>389.7</v>
      </c>
      <c r="T100" s="69" t="n">
        <f aca="false">T101</f>
        <v>389.7</v>
      </c>
      <c r="U100" s="69" t="n">
        <f aca="false">U101</f>
        <v>389.7</v>
      </c>
      <c r="V100" s="69" t="n">
        <f aca="false">V101</f>
        <v>389.7</v>
      </c>
      <c r="W100" s="69" t="n">
        <f aca="false">W101</f>
        <v>389.7</v>
      </c>
      <c r="X100" s="69" t="n">
        <f aca="false">X101</f>
        <v>389.7</v>
      </c>
      <c r="Y100" s="69" t="n">
        <f aca="false">Y101</f>
        <v>389.7</v>
      </c>
      <c r="Z100" s="69" t="n">
        <f aca="false">Z101</f>
        <v>389.7</v>
      </c>
      <c r="AA100" s="69" t="n">
        <f aca="false">AA101</f>
        <v>389.7</v>
      </c>
      <c r="AB100" s="69" t="n">
        <f aca="false">AB101</f>
        <v>389.7</v>
      </c>
      <c r="AC100" s="69" t="n">
        <f aca="false">AC101</f>
        <v>389.7</v>
      </c>
      <c r="AD100" s="69" t="n">
        <f aca="false">AD101</f>
        <v>389.7</v>
      </c>
      <c r="AE100" s="69" t="n">
        <f aca="false">AE101</f>
        <v>389.7</v>
      </c>
      <c r="AF100" s="69" t="n">
        <f aca="false">AF101</f>
        <v>389.7</v>
      </c>
      <c r="AG100" s="69" t="n">
        <f aca="false">AG101</f>
        <v>389.7</v>
      </c>
      <c r="AH100" s="69" t="n">
        <f aca="false">AH101</f>
        <v>389.7</v>
      </c>
      <c r="AI100" s="69" t="n">
        <f aca="false">AI101</f>
        <v>389.7</v>
      </c>
      <c r="AJ100" s="69" t="n">
        <f aca="false">AJ101</f>
        <v>389.7</v>
      </c>
      <c r="AK100" s="69" t="n">
        <f aca="false">AK101</f>
        <v>389.7</v>
      </c>
      <c r="AL100" s="69" t="n">
        <f aca="false">AL101</f>
        <v>389.7</v>
      </c>
      <c r="AM100" s="69" t="n">
        <f aca="false">AM101</f>
        <v>389.7</v>
      </c>
      <c r="AN100" s="69" t="n">
        <f aca="false">AN101</f>
        <v>389.7</v>
      </c>
      <c r="AO100" s="69" t="n">
        <f aca="false">AO101</f>
        <v>389.7</v>
      </c>
      <c r="AP100" s="69" t="n">
        <f aca="false">AP101</f>
        <v>389.7</v>
      </c>
      <c r="AQ100" s="69" t="n">
        <f aca="false">AQ101</f>
        <v>389.7</v>
      </c>
      <c r="AR100" s="69" t="n">
        <f aca="false">AR101</f>
        <v>389.7</v>
      </c>
      <c r="AS100" s="69" t="n">
        <f aca="false">AS101</f>
        <v>389.7</v>
      </c>
      <c r="AT100" s="69" t="n">
        <f aca="false">AT101</f>
        <v>389.7</v>
      </c>
      <c r="AU100" s="69" t="n">
        <f aca="false">AU101</f>
        <v>389.7</v>
      </c>
      <c r="AV100" s="69" t="n">
        <f aca="false">AV101</f>
        <v>389.7</v>
      </c>
      <c r="AW100" s="69" t="n">
        <f aca="false">AW101</f>
        <v>389.7</v>
      </c>
      <c r="AX100" s="69" t="n">
        <f aca="false">AX101</f>
        <v>389.7</v>
      </c>
      <c r="AY100" s="69" t="n">
        <f aca="false">AY101</f>
        <v>389.7</v>
      </c>
      <c r="AZ100" s="69" t="n">
        <f aca="false">AZ101</f>
        <v>389.7</v>
      </c>
      <c r="BA100" s="69" t="n">
        <f aca="false">BA101</f>
        <v>389.7</v>
      </c>
      <c r="BB100" s="69" t="n">
        <f aca="false">BB101</f>
        <v>389.7</v>
      </c>
      <c r="BC100" s="69" t="n">
        <f aca="false">BC101</f>
        <v>389.7</v>
      </c>
      <c r="BD100" s="69" t="n">
        <f aca="false">BD101</f>
        <v>389.7</v>
      </c>
      <c r="BE100" s="69" t="n">
        <f aca="false">BE101</f>
        <v>389.7</v>
      </c>
      <c r="BF100" s="69" t="n">
        <f aca="false">BF101</f>
        <v>389.7</v>
      </c>
      <c r="BG100" s="69" t="n">
        <f aca="false">BG101</f>
        <v>389.7</v>
      </c>
      <c r="BH100" s="69" t="n">
        <f aca="false">BH101</f>
        <v>389.7</v>
      </c>
      <c r="BI100" s="69" t="n">
        <f aca="false">BI101</f>
        <v>389.7</v>
      </c>
      <c r="BJ100" s="69" t="n">
        <f aca="false">BJ101</f>
        <v>389.7</v>
      </c>
      <c r="BK100" s="69" t="n">
        <f aca="false">BK101</f>
        <v>389.7</v>
      </c>
      <c r="BL100" s="69" t="n">
        <f aca="false">BL101</f>
        <v>389.7</v>
      </c>
      <c r="BM100" s="69" t="n">
        <f aca="false">BM101</f>
        <v>389.7</v>
      </c>
      <c r="BN100" s="69" t="n">
        <f aca="false">BN101</f>
        <v>389.7</v>
      </c>
      <c r="BO100" s="69" t="n">
        <f aca="false">BO101</f>
        <v>389.7</v>
      </c>
      <c r="BP100" s="69" t="n">
        <f aca="false">BP101</f>
        <v>389.7</v>
      </c>
      <c r="BQ100" s="69" t="n">
        <f aca="false">BQ101</f>
        <v>389.7</v>
      </c>
      <c r="BR100" s="69" t="n">
        <f aca="false">BR101</f>
        <v>389.7</v>
      </c>
      <c r="BS100" s="69" t="n">
        <f aca="false">BS101</f>
        <v>389.7</v>
      </c>
      <c r="BT100" s="69" t="n">
        <f aca="false">BT101</f>
        <v>389.7</v>
      </c>
      <c r="BU100" s="69" t="n">
        <f aca="false">BU101</f>
        <v>389.7</v>
      </c>
      <c r="BV100" s="69" t="n">
        <f aca="false">BV101</f>
        <v>389.7</v>
      </c>
      <c r="BW100" s="69" t="n">
        <f aca="false">BW101</f>
        <v>389.7</v>
      </c>
      <c r="BX100" s="69" t="n">
        <f aca="false">BX101</f>
        <v>389.7</v>
      </c>
      <c r="BY100" s="69" t="n">
        <f aca="false">BY101</f>
        <v>389.7</v>
      </c>
      <c r="BZ100" s="69" t="n">
        <f aca="false">BZ101</f>
        <v>389.7</v>
      </c>
      <c r="CA100" s="69" t="n">
        <f aca="false">CA101</f>
        <v>389.7</v>
      </c>
      <c r="CB100" s="69" t="n">
        <f aca="false">CB101</f>
        <v>389.7</v>
      </c>
      <c r="CC100" s="69" t="n">
        <f aca="false">CC101</f>
        <v>389.7</v>
      </c>
      <c r="CD100" s="69" t="n">
        <f aca="false">CD101</f>
        <v>389.7</v>
      </c>
      <c r="CE100" s="69" t="n">
        <f aca="false">CE101</f>
        <v>389.7</v>
      </c>
      <c r="CF100" s="69" t="n">
        <f aca="false">CF101</f>
        <v>389.7</v>
      </c>
      <c r="CG100" s="69" t="n">
        <f aca="false">CG101</f>
        <v>389.7</v>
      </c>
      <c r="CH100" s="69" t="n">
        <f aca="false">CH101</f>
        <v>389.7</v>
      </c>
      <c r="CI100" s="69" t="n">
        <f aca="false">CI101</f>
        <v>389.7</v>
      </c>
      <c r="CJ100" s="69" t="n">
        <f aca="false">CJ101</f>
        <v>389.7</v>
      </c>
      <c r="CK100" s="69" t="n">
        <f aca="false">CK101</f>
        <v>389.7</v>
      </c>
      <c r="CL100" s="69" t="n">
        <f aca="false">CL101</f>
        <v>389.7</v>
      </c>
      <c r="CM100" s="69" t="n">
        <f aca="false">CM101</f>
        <v>389.7</v>
      </c>
      <c r="CN100" s="69" t="n">
        <f aca="false">CN101</f>
        <v>389.7</v>
      </c>
      <c r="CO100" s="69" t="n">
        <f aca="false">CO101</f>
        <v>389.7</v>
      </c>
      <c r="CP100" s="69" t="n">
        <f aca="false">CP101</f>
        <v>389.7</v>
      </c>
      <c r="CQ100" s="69" t="n">
        <f aca="false">CQ101</f>
        <v>389.7</v>
      </c>
      <c r="CR100" s="69" t="n">
        <f aca="false">CR101</f>
        <v>389.7</v>
      </c>
      <c r="CS100" s="69" t="n">
        <f aca="false">CS101</f>
        <v>389.7</v>
      </c>
      <c r="CT100" s="69" t="n">
        <f aca="false">CT101</f>
        <v>389.7</v>
      </c>
      <c r="CU100" s="69" t="n">
        <f aca="false">CU101</f>
        <v>389.7</v>
      </c>
      <c r="CV100" s="69" t="n">
        <f aca="false">CV101</f>
        <v>389.7</v>
      </c>
      <c r="CW100" s="69" t="n">
        <f aca="false">CW101</f>
        <v>389.7</v>
      </c>
      <c r="CX100" s="69" t="n">
        <f aca="false">CX101</f>
        <v>389.7</v>
      </c>
      <c r="CY100" s="69" t="n">
        <f aca="false">CY101</f>
        <v>389.7</v>
      </c>
      <c r="CZ100" s="69" t="n">
        <f aca="false">CZ101</f>
        <v>389.7</v>
      </c>
      <c r="DA100" s="69" t="n">
        <f aca="false">DA101</f>
        <v>389.7</v>
      </c>
      <c r="DB100" s="69" t="n">
        <f aca="false">DB101</f>
        <v>389.7</v>
      </c>
      <c r="DC100" s="69" t="n">
        <f aca="false">DC101</f>
        <v>389.7</v>
      </c>
      <c r="DD100" s="69" t="n">
        <f aca="false">DD101</f>
        <v>389.7</v>
      </c>
      <c r="DE100" s="69" t="n">
        <f aca="false">DE101</f>
        <v>389.7</v>
      </c>
      <c r="DF100" s="69" t="n">
        <f aca="false">DF101</f>
        <v>389.7</v>
      </c>
      <c r="DG100" s="69" t="n">
        <f aca="false">DG101</f>
        <v>389.7</v>
      </c>
      <c r="DH100" s="69" t="n">
        <f aca="false">DH101</f>
        <v>389.7</v>
      </c>
      <c r="DI100" s="69" t="n">
        <f aca="false">DI101</f>
        <v>389.7</v>
      </c>
      <c r="DJ100" s="69" t="n">
        <f aca="false">DJ101</f>
        <v>389.7</v>
      </c>
      <c r="DK100" s="69" t="n">
        <f aca="false">DK101</f>
        <v>389.7</v>
      </c>
      <c r="DL100" s="69" t="n">
        <f aca="false">DL101</f>
        <v>389.7</v>
      </c>
      <c r="DM100" s="69" t="n">
        <f aca="false">DM101</f>
        <v>389.7</v>
      </c>
      <c r="DN100" s="69" t="n">
        <f aca="false">DN101</f>
        <v>389.7</v>
      </c>
      <c r="DO100" s="69" t="n">
        <f aca="false">DO101</f>
        <v>389.7</v>
      </c>
      <c r="DP100" s="69" t="n">
        <f aca="false">DP101</f>
        <v>389.7</v>
      </c>
      <c r="DQ100" s="69" t="n">
        <f aca="false">DQ101</f>
        <v>389.7</v>
      </c>
      <c r="DR100" s="69" t="n">
        <f aca="false">DR101</f>
        <v>389.7</v>
      </c>
      <c r="DS100" s="69" t="n">
        <f aca="false">DS101</f>
        <v>389.7</v>
      </c>
      <c r="DT100" s="69" t="n">
        <f aca="false">DT101</f>
        <v>389.7</v>
      </c>
      <c r="DU100" s="69" t="n">
        <f aca="false">DU101</f>
        <v>389.7</v>
      </c>
      <c r="DV100" s="69" t="n">
        <f aca="false">DV101</f>
        <v>389.7</v>
      </c>
      <c r="DW100" s="69" t="n">
        <f aca="false">DW101</f>
        <v>389.7</v>
      </c>
      <c r="DX100" s="69" t="n">
        <f aca="false">DX101</f>
        <v>389.7</v>
      </c>
      <c r="DY100" s="69" t="n">
        <f aca="false">DY101</f>
        <v>389.7</v>
      </c>
      <c r="DZ100" s="69" t="n">
        <f aca="false">DZ101</f>
        <v>389.7</v>
      </c>
      <c r="EA100" s="69" t="n">
        <f aca="false">EA101</f>
        <v>389.7</v>
      </c>
      <c r="EB100" s="69" t="n">
        <f aca="false">EB101</f>
        <v>389.7</v>
      </c>
      <c r="EC100" s="69" t="n">
        <f aca="false">EC101</f>
        <v>389.7</v>
      </c>
      <c r="ED100" s="69" t="n">
        <f aca="false">ED101</f>
        <v>389.7</v>
      </c>
      <c r="EE100" s="69" t="n">
        <f aca="false">EE101</f>
        <v>389.7</v>
      </c>
      <c r="EF100" s="69" t="n">
        <f aca="false">EF101</f>
        <v>389.7</v>
      </c>
      <c r="EG100" s="69" t="n">
        <f aca="false">EG101</f>
        <v>389.7</v>
      </c>
      <c r="EH100" s="69" t="n">
        <f aca="false">EH101</f>
        <v>389.7</v>
      </c>
      <c r="EI100" s="69" t="n">
        <f aca="false">EI101</f>
        <v>389.7</v>
      </c>
      <c r="EJ100" s="69" t="n">
        <f aca="false">EJ101</f>
        <v>389.7</v>
      </c>
      <c r="EK100" s="69" t="n">
        <f aca="false">EK101</f>
        <v>389.7</v>
      </c>
      <c r="EL100" s="69" t="n">
        <f aca="false">EL101</f>
        <v>389.7</v>
      </c>
      <c r="EM100" s="69" t="n">
        <f aca="false">EM101</f>
        <v>389.7</v>
      </c>
      <c r="EN100" s="69" t="n">
        <f aca="false">EN101</f>
        <v>389.7</v>
      </c>
      <c r="EO100" s="69" t="n">
        <f aca="false">EO101</f>
        <v>389.7</v>
      </c>
      <c r="EP100" s="69" t="n">
        <f aca="false">EP101</f>
        <v>389.7</v>
      </c>
      <c r="EQ100" s="69" t="n">
        <f aca="false">EQ101</f>
        <v>389.7</v>
      </c>
      <c r="ER100" s="69" t="n">
        <f aca="false">ER101</f>
        <v>389.7</v>
      </c>
      <c r="ES100" s="69" t="n">
        <f aca="false">ES101</f>
        <v>389.7</v>
      </c>
      <c r="ET100" s="69" t="n">
        <f aca="false">ET101</f>
        <v>389.7</v>
      </c>
      <c r="EU100" s="69" t="n">
        <f aca="false">EU101</f>
        <v>389.7</v>
      </c>
      <c r="EV100" s="69" t="n">
        <f aca="false">EV101</f>
        <v>389.7</v>
      </c>
      <c r="EW100" s="69" t="n">
        <f aca="false">EW101</f>
        <v>389.7</v>
      </c>
      <c r="EX100" s="69" t="n">
        <f aca="false">EX101</f>
        <v>389.7</v>
      </c>
      <c r="EY100" s="69" t="n">
        <f aca="false">EY101</f>
        <v>389.7</v>
      </c>
      <c r="EZ100" s="69" t="n">
        <f aca="false">EZ101</f>
        <v>389.7</v>
      </c>
      <c r="FA100" s="69" t="n">
        <f aca="false">FA101</f>
        <v>389.7</v>
      </c>
      <c r="FB100" s="69" t="n">
        <f aca="false">FB101</f>
        <v>389.7</v>
      </c>
      <c r="FC100" s="69" t="n">
        <f aca="false">FC101</f>
        <v>389.7</v>
      </c>
      <c r="FD100" s="69" t="n">
        <f aca="false">FD101</f>
        <v>389.7</v>
      </c>
      <c r="FE100" s="69" t="n">
        <f aca="false">FE101</f>
        <v>389.7</v>
      </c>
      <c r="FF100" s="69" t="n">
        <f aca="false">FF101</f>
        <v>389.7</v>
      </c>
      <c r="FG100" s="69" t="n">
        <f aca="false">FG101</f>
        <v>389.7</v>
      </c>
      <c r="FH100" s="69" t="n">
        <f aca="false">FH101</f>
        <v>389.7</v>
      </c>
      <c r="FI100" s="69" t="n">
        <f aca="false">FI101</f>
        <v>389.7</v>
      </c>
      <c r="FJ100" s="69" t="n">
        <f aca="false">FJ101</f>
        <v>389.7</v>
      </c>
      <c r="FK100" s="69" t="n">
        <f aca="false">FK101</f>
        <v>389.7</v>
      </c>
      <c r="FL100" s="69" t="n">
        <f aca="false">FL101</f>
        <v>389.7</v>
      </c>
      <c r="FM100" s="69" t="n">
        <f aca="false">FM101</f>
        <v>389.7</v>
      </c>
      <c r="FN100" s="69" t="n">
        <f aca="false">FN101</f>
        <v>389.7</v>
      </c>
      <c r="FO100" s="69" t="n">
        <f aca="false">FO101</f>
        <v>389.7</v>
      </c>
      <c r="FP100" s="69" t="n">
        <f aca="false">FP101</f>
        <v>389.7</v>
      </c>
      <c r="FQ100" s="69" t="n">
        <f aca="false">FQ101</f>
        <v>389.7</v>
      </c>
      <c r="FR100" s="69" t="n">
        <f aca="false">FR101</f>
        <v>389.7</v>
      </c>
      <c r="FS100" s="69" t="n">
        <f aca="false">FS101</f>
        <v>389.7</v>
      </c>
      <c r="FT100" s="69" t="n">
        <f aca="false">FT101</f>
        <v>389.7</v>
      </c>
      <c r="FU100" s="69" t="n">
        <f aca="false">FU101</f>
        <v>389.7</v>
      </c>
      <c r="FV100" s="69" t="n">
        <f aca="false">FV101</f>
        <v>389.7</v>
      </c>
      <c r="FW100" s="69" t="n">
        <f aca="false">FW101</f>
        <v>389.7</v>
      </c>
      <c r="FX100" s="69" t="n">
        <f aca="false">FX101</f>
        <v>389.7</v>
      </c>
      <c r="FY100" s="69" t="n">
        <f aca="false">FY101</f>
        <v>389.7</v>
      </c>
      <c r="FZ100" s="69" t="n">
        <f aca="false">FZ101</f>
        <v>389.7</v>
      </c>
      <c r="GA100" s="69" t="n">
        <f aca="false">GA101</f>
        <v>389.7</v>
      </c>
      <c r="GB100" s="69" t="n">
        <f aca="false">GB101</f>
        <v>389.7</v>
      </c>
      <c r="GC100" s="69" t="n">
        <f aca="false">GC101</f>
        <v>389.7</v>
      </c>
      <c r="GD100" s="69" t="n">
        <f aca="false">GD101</f>
        <v>389.7</v>
      </c>
      <c r="GE100" s="69" t="n">
        <f aca="false">GE101</f>
        <v>389.7</v>
      </c>
      <c r="GF100" s="69" t="n">
        <f aca="false">GF101</f>
        <v>389.7</v>
      </c>
      <c r="GG100" s="69" t="n">
        <f aca="false">GG101</f>
        <v>389.7</v>
      </c>
      <c r="GH100" s="69" t="n">
        <f aca="false">GH101</f>
        <v>389.7</v>
      </c>
      <c r="GI100" s="69" t="n">
        <f aca="false">GI101</f>
        <v>389.7</v>
      </c>
      <c r="GJ100" s="69" t="n">
        <f aca="false">GJ101</f>
        <v>389.7</v>
      </c>
      <c r="GK100" s="69" t="n">
        <f aca="false">GK101</f>
        <v>389.7</v>
      </c>
      <c r="GL100" s="69" t="n">
        <f aca="false">GL101</f>
        <v>389.7</v>
      </c>
      <c r="GM100" s="69" t="n">
        <f aca="false">GM101</f>
        <v>389.7</v>
      </c>
      <c r="GN100" s="69" t="n">
        <f aca="false">GN101</f>
        <v>389.7</v>
      </c>
      <c r="GO100" s="69" t="n">
        <f aca="false">GO101</f>
        <v>389.7</v>
      </c>
      <c r="GP100" s="69" t="n">
        <f aca="false">GP101</f>
        <v>389.7</v>
      </c>
      <c r="GQ100" s="69" t="n">
        <f aca="false">GQ101</f>
        <v>389.7</v>
      </c>
      <c r="GR100" s="69" t="n">
        <f aca="false">GR101</f>
        <v>389.7</v>
      </c>
      <c r="GS100" s="69" t="n">
        <f aca="false">GS101</f>
        <v>389.7</v>
      </c>
      <c r="GT100" s="69" t="n">
        <f aca="false">GT101</f>
        <v>389.7</v>
      </c>
      <c r="GU100" s="69" t="n">
        <f aca="false">GU101</f>
        <v>389.7</v>
      </c>
      <c r="GV100" s="69" t="n">
        <f aca="false">GV101</f>
        <v>389.7</v>
      </c>
      <c r="GW100" s="69" t="n">
        <f aca="false">GW101</f>
        <v>389.7</v>
      </c>
      <c r="GX100" s="69" t="n">
        <f aca="false">GX101</f>
        <v>389.7</v>
      </c>
      <c r="GY100" s="69" t="n">
        <f aca="false">GY101</f>
        <v>389.7</v>
      </c>
      <c r="GZ100" s="69" t="n">
        <f aca="false">GZ101</f>
        <v>389.7</v>
      </c>
      <c r="HA100" s="69" t="n">
        <f aca="false">HA101</f>
        <v>389.7</v>
      </c>
      <c r="HB100" s="69" t="n">
        <f aca="false">HB101</f>
        <v>389.7</v>
      </c>
      <c r="HC100" s="69" t="n">
        <f aca="false">HC101</f>
        <v>389.7</v>
      </c>
      <c r="HD100" s="69" t="n">
        <f aca="false">HD101</f>
        <v>389.7</v>
      </c>
      <c r="HE100" s="69" t="n">
        <f aca="false">HE101</f>
        <v>389.7</v>
      </c>
      <c r="HF100" s="69" t="n">
        <f aca="false">HF101</f>
        <v>389.7</v>
      </c>
      <c r="HG100" s="69" t="n">
        <f aca="false">HG101</f>
        <v>389.7</v>
      </c>
      <c r="HH100" s="69" t="n">
        <f aca="false">HH101</f>
        <v>389.7</v>
      </c>
      <c r="HI100" s="69" t="n">
        <f aca="false">HI101</f>
        <v>389.7</v>
      </c>
      <c r="HJ100" s="69" t="n">
        <f aca="false">HJ101</f>
        <v>389.7</v>
      </c>
      <c r="HK100" s="69" t="n">
        <f aca="false">HK101</f>
        <v>389.7</v>
      </c>
      <c r="HL100" s="69" t="n">
        <f aca="false">HL101</f>
        <v>389.7</v>
      </c>
      <c r="HM100" s="69" t="n">
        <f aca="false">HM101</f>
        <v>389.7</v>
      </c>
      <c r="HN100" s="69" t="n">
        <f aca="false">HN101</f>
        <v>389.7</v>
      </c>
      <c r="HO100" s="69" t="n">
        <f aca="false">HO101</f>
        <v>389.7</v>
      </c>
      <c r="HP100" s="69" t="n">
        <f aca="false">HP101</f>
        <v>389.7</v>
      </c>
      <c r="HQ100" s="69" t="n">
        <f aca="false">HQ101</f>
        <v>389.7</v>
      </c>
      <c r="HR100" s="69" t="n">
        <f aca="false">HR101</f>
        <v>389.7</v>
      </c>
      <c r="HS100" s="69" t="n">
        <f aca="false">HS101</f>
        <v>389.7</v>
      </c>
      <c r="HT100" s="69" t="n">
        <f aca="false">HT101</f>
        <v>389.7</v>
      </c>
      <c r="HU100" s="69" t="n">
        <f aca="false">HU101</f>
        <v>389.7</v>
      </c>
      <c r="HV100" s="69" t="n">
        <f aca="false">HV101</f>
        <v>389.7</v>
      </c>
      <c r="HW100" s="69" t="n">
        <f aca="false">HW101</f>
        <v>389.7</v>
      </c>
      <c r="HX100" s="69" t="n">
        <f aca="false">HX101</f>
        <v>389.7</v>
      </c>
      <c r="HY100" s="69" t="n">
        <f aca="false">HY101</f>
        <v>389.7</v>
      </c>
      <c r="HZ100" s="69" t="n">
        <f aca="false">HZ101</f>
        <v>389.7</v>
      </c>
      <c r="IA100" s="69" t="n">
        <f aca="false">IA101</f>
        <v>389.7</v>
      </c>
      <c r="IB100" s="69" t="n">
        <f aca="false">IB101</f>
        <v>389.7</v>
      </c>
      <c r="IC100" s="69" t="n">
        <f aca="false">IC101</f>
        <v>389.7</v>
      </c>
      <c r="ID100" s="69" t="n">
        <f aca="false">ID101</f>
        <v>389.7</v>
      </c>
      <c r="IE100" s="69" t="n">
        <f aca="false">IE101</f>
        <v>389.7</v>
      </c>
      <c r="IF100" s="69" t="n">
        <f aca="false">IF101</f>
        <v>389.7</v>
      </c>
      <c r="IG100" s="69" t="n">
        <f aca="false">IG101</f>
        <v>389.7</v>
      </c>
      <c r="IH100" s="69" t="n">
        <f aca="false">IH101</f>
        <v>389.7</v>
      </c>
      <c r="II100" s="69" t="n">
        <f aca="false">II101</f>
        <v>389.7</v>
      </c>
      <c r="IJ100" s="69" t="n">
        <f aca="false">IJ101</f>
        <v>389.7</v>
      </c>
      <c r="IK100" s="69" t="n">
        <f aca="false">IK101</f>
        <v>389.7</v>
      </c>
      <c r="IL100" s="69" t="n">
        <f aca="false">IL101</f>
        <v>389.7</v>
      </c>
      <c r="IM100" s="69" t="n">
        <f aca="false">IM101</f>
        <v>389.7</v>
      </c>
      <c r="IN100" s="69" t="n">
        <f aca="false">IN101</f>
        <v>389.7</v>
      </c>
      <c r="IO100" s="69" t="n">
        <f aca="false">IO101</f>
        <v>389.7</v>
      </c>
      <c r="IP100" s="69" t="n">
        <f aca="false">IP101</f>
        <v>389.7</v>
      </c>
      <c r="IQ100" s="69" t="n">
        <f aca="false">IQ101</f>
        <v>389.7</v>
      </c>
      <c r="IR100" s="69" t="n">
        <f aca="false">IR101</f>
        <v>389.7</v>
      </c>
      <c r="IS100" s="69" t="n">
        <f aca="false">IS101</f>
        <v>389.7</v>
      </c>
      <c r="IT100" s="69" t="n">
        <f aca="false">IT101</f>
        <v>389.7</v>
      </c>
      <c r="IU100" s="69" t="n">
        <f aca="false">IU101</f>
        <v>389.7</v>
      </c>
      <c r="IV100" s="62" t="n">
        <f aca="false">IV101</f>
        <v>528.313</v>
      </c>
    </row>
    <row r="101" s="49" customFormat="true" ht="47.25" hidden="false" customHeight="true" outlineLevel="0" collapsed="false">
      <c r="A101" s="121" t="s">
        <v>136</v>
      </c>
      <c r="B101" s="45" t="s">
        <v>21</v>
      </c>
      <c r="C101" s="83" t="s">
        <v>42</v>
      </c>
      <c r="D101" s="83" t="s">
        <v>23</v>
      </c>
      <c r="E101" s="120" t="s">
        <v>137</v>
      </c>
      <c r="F101" s="52"/>
      <c r="G101" s="84" t="n">
        <f aca="false">G102+G106</f>
        <v>528.313</v>
      </c>
      <c r="H101" s="84" t="n">
        <f aca="false">H102+H106</f>
        <v>389.7</v>
      </c>
      <c r="I101" s="84" t="n">
        <f aca="false">I102+I106</f>
        <v>389.7</v>
      </c>
      <c r="J101" s="84" t="n">
        <f aca="false">J102+J106</f>
        <v>389.7</v>
      </c>
      <c r="K101" s="84" t="n">
        <f aca="false">K102+K106</f>
        <v>389.7</v>
      </c>
      <c r="L101" s="84" t="n">
        <f aca="false">L102+L106</f>
        <v>389.7</v>
      </c>
      <c r="M101" s="84" t="n">
        <f aca="false">M102+M106</f>
        <v>389.7</v>
      </c>
      <c r="N101" s="84" t="n">
        <f aca="false">N102+N106</f>
        <v>389.7</v>
      </c>
      <c r="O101" s="84" t="n">
        <f aca="false">O102+O106</f>
        <v>389.7</v>
      </c>
      <c r="P101" s="84" t="n">
        <f aca="false">P102+P106</f>
        <v>389.7</v>
      </c>
      <c r="Q101" s="84" t="n">
        <f aca="false">Q102+Q106</f>
        <v>389.7</v>
      </c>
      <c r="R101" s="84" t="n">
        <f aca="false">R102+R106</f>
        <v>389.7</v>
      </c>
      <c r="S101" s="84" t="n">
        <f aca="false">S102+S106</f>
        <v>389.7</v>
      </c>
      <c r="T101" s="84" t="n">
        <f aca="false">T102+T106</f>
        <v>389.7</v>
      </c>
      <c r="U101" s="84" t="n">
        <f aca="false">U102+U106</f>
        <v>389.7</v>
      </c>
      <c r="V101" s="84" t="n">
        <f aca="false">V102+V106</f>
        <v>389.7</v>
      </c>
      <c r="W101" s="84" t="n">
        <f aca="false">W102+W106</f>
        <v>389.7</v>
      </c>
      <c r="X101" s="84" t="n">
        <f aca="false">X102+X106</f>
        <v>389.7</v>
      </c>
      <c r="Y101" s="84" t="n">
        <f aca="false">Y102+Y106</f>
        <v>389.7</v>
      </c>
      <c r="Z101" s="84" t="n">
        <f aca="false">Z102+Z106</f>
        <v>389.7</v>
      </c>
      <c r="AA101" s="84" t="n">
        <f aca="false">AA102+AA106</f>
        <v>389.7</v>
      </c>
      <c r="AB101" s="84" t="n">
        <f aca="false">AB102+AB106</f>
        <v>389.7</v>
      </c>
      <c r="AC101" s="84" t="n">
        <f aca="false">AC102+AC106</f>
        <v>389.7</v>
      </c>
      <c r="AD101" s="84" t="n">
        <f aca="false">AD102+AD106</f>
        <v>389.7</v>
      </c>
      <c r="AE101" s="84" t="n">
        <f aca="false">AE102+AE106</f>
        <v>389.7</v>
      </c>
      <c r="AF101" s="84" t="n">
        <f aca="false">AF102+AF106</f>
        <v>389.7</v>
      </c>
      <c r="AG101" s="84" t="n">
        <f aca="false">AG102+AG106</f>
        <v>389.7</v>
      </c>
      <c r="AH101" s="84" t="n">
        <f aca="false">AH102+AH106</f>
        <v>389.7</v>
      </c>
      <c r="AI101" s="84" t="n">
        <f aca="false">AI102+AI106</f>
        <v>389.7</v>
      </c>
      <c r="AJ101" s="84" t="n">
        <f aca="false">AJ102+AJ106</f>
        <v>389.7</v>
      </c>
      <c r="AK101" s="84" t="n">
        <f aca="false">AK102+AK106</f>
        <v>389.7</v>
      </c>
      <c r="AL101" s="84" t="n">
        <f aca="false">AL102+AL106</f>
        <v>389.7</v>
      </c>
      <c r="AM101" s="84" t="n">
        <f aca="false">AM102+AM106</f>
        <v>389.7</v>
      </c>
      <c r="AN101" s="84" t="n">
        <f aca="false">AN102+AN106</f>
        <v>389.7</v>
      </c>
      <c r="AO101" s="84" t="n">
        <f aca="false">AO102+AO106</f>
        <v>389.7</v>
      </c>
      <c r="AP101" s="84" t="n">
        <f aca="false">AP102+AP106</f>
        <v>389.7</v>
      </c>
      <c r="AQ101" s="84" t="n">
        <f aca="false">AQ102+AQ106</f>
        <v>389.7</v>
      </c>
      <c r="AR101" s="84" t="n">
        <f aca="false">AR102+AR106</f>
        <v>389.7</v>
      </c>
      <c r="AS101" s="84" t="n">
        <f aca="false">AS102+AS106</f>
        <v>389.7</v>
      </c>
      <c r="AT101" s="84" t="n">
        <f aca="false">AT102+AT106</f>
        <v>389.7</v>
      </c>
      <c r="AU101" s="84" t="n">
        <f aca="false">AU102+AU106</f>
        <v>389.7</v>
      </c>
      <c r="AV101" s="84" t="n">
        <f aca="false">AV102+AV106</f>
        <v>389.7</v>
      </c>
      <c r="AW101" s="84" t="n">
        <f aca="false">AW102+AW106</f>
        <v>389.7</v>
      </c>
      <c r="AX101" s="84" t="n">
        <f aca="false">AX102+AX106</f>
        <v>389.7</v>
      </c>
      <c r="AY101" s="84" t="n">
        <f aca="false">AY102+AY106</f>
        <v>389.7</v>
      </c>
      <c r="AZ101" s="84" t="n">
        <f aca="false">AZ102+AZ106</f>
        <v>389.7</v>
      </c>
      <c r="BA101" s="84" t="n">
        <f aca="false">BA102+BA106</f>
        <v>389.7</v>
      </c>
      <c r="BB101" s="84" t="n">
        <f aca="false">BB102+BB106</f>
        <v>389.7</v>
      </c>
      <c r="BC101" s="84" t="n">
        <f aca="false">BC102+BC106</f>
        <v>389.7</v>
      </c>
      <c r="BD101" s="84" t="n">
        <f aca="false">BD102+BD106</f>
        <v>389.7</v>
      </c>
      <c r="BE101" s="84" t="n">
        <f aca="false">BE102+BE106</f>
        <v>389.7</v>
      </c>
      <c r="BF101" s="84" t="n">
        <f aca="false">BF102+BF106</f>
        <v>389.7</v>
      </c>
      <c r="BG101" s="84" t="n">
        <f aca="false">BG102+BG106</f>
        <v>389.7</v>
      </c>
      <c r="BH101" s="84" t="n">
        <f aca="false">BH102+BH106</f>
        <v>389.7</v>
      </c>
      <c r="BI101" s="84" t="n">
        <f aca="false">BI102+BI106</f>
        <v>389.7</v>
      </c>
      <c r="BJ101" s="84" t="n">
        <f aca="false">BJ102+BJ106</f>
        <v>389.7</v>
      </c>
      <c r="BK101" s="84" t="n">
        <f aca="false">BK102+BK106</f>
        <v>389.7</v>
      </c>
      <c r="BL101" s="84" t="n">
        <f aca="false">BL102+BL106</f>
        <v>389.7</v>
      </c>
      <c r="BM101" s="84" t="n">
        <f aca="false">BM102+BM106</f>
        <v>389.7</v>
      </c>
      <c r="BN101" s="84" t="n">
        <f aca="false">BN102+BN106</f>
        <v>389.7</v>
      </c>
      <c r="BO101" s="84" t="n">
        <f aca="false">BO102+BO106</f>
        <v>389.7</v>
      </c>
      <c r="BP101" s="84" t="n">
        <f aca="false">BP102+BP106</f>
        <v>389.7</v>
      </c>
      <c r="BQ101" s="84" t="n">
        <f aca="false">BQ102+BQ106</f>
        <v>389.7</v>
      </c>
      <c r="BR101" s="84" t="n">
        <f aca="false">BR102+BR106</f>
        <v>389.7</v>
      </c>
      <c r="BS101" s="84" t="n">
        <f aca="false">BS102+BS106</f>
        <v>389.7</v>
      </c>
      <c r="BT101" s="84" t="n">
        <f aca="false">BT102+BT106</f>
        <v>389.7</v>
      </c>
      <c r="BU101" s="84" t="n">
        <f aca="false">BU102+BU106</f>
        <v>389.7</v>
      </c>
      <c r="BV101" s="84" t="n">
        <f aca="false">BV102+BV106</f>
        <v>389.7</v>
      </c>
      <c r="BW101" s="84" t="n">
        <f aca="false">BW102+BW106</f>
        <v>389.7</v>
      </c>
      <c r="BX101" s="84" t="n">
        <f aca="false">BX102+BX106</f>
        <v>389.7</v>
      </c>
      <c r="BY101" s="84" t="n">
        <f aca="false">BY102+BY106</f>
        <v>389.7</v>
      </c>
      <c r="BZ101" s="84" t="n">
        <f aca="false">BZ102+BZ106</f>
        <v>389.7</v>
      </c>
      <c r="CA101" s="84" t="n">
        <f aca="false">CA102+CA106</f>
        <v>389.7</v>
      </c>
      <c r="CB101" s="84" t="n">
        <f aca="false">CB102+CB106</f>
        <v>389.7</v>
      </c>
      <c r="CC101" s="84" t="n">
        <f aca="false">CC102+CC106</f>
        <v>389.7</v>
      </c>
      <c r="CD101" s="84" t="n">
        <f aca="false">CD102+CD106</f>
        <v>389.7</v>
      </c>
      <c r="CE101" s="84" t="n">
        <f aca="false">CE102+CE106</f>
        <v>389.7</v>
      </c>
      <c r="CF101" s="84" t="n">
        <f aca="false">CF102+CF106</f>
        <v>389.7</v>
      </c>
      <c r="CG101" s="84" t="n">
        <f aca="false">CG102+CG106</f>
        <v>389.7</v>
      </c>
      <c r="CH101" s="84" t="n">
        <f aca="false">CH102+CH106</f>
        <v>389.7</v>
      </c>
      <c r="CI101" s="84" t="n">
        <f aca="false">CI102+CI106</f>
        <v>389.7</v>
      </c>
      <c r="CJ101" s="84" t="n">
        <f aca="false">CJ102+CJ106</f>
        <v>389.7</v>
      </c>
      <c r="CK101" s="84" t="n">
        <f aca="false">CK102+CK106</f>
        <v>389.7</v>
      </c>
      <c r="CL101" s="84" t="n">
        <f aca="false">CL102+CL106</f>
        <v>389.7</v>
      </c>
      <c r="CM101" s="84" t="n">
        <f aca="false">CM102+CM106</f>
        <v>389.7</v>
      </c>
      <c r="CN101" s="84" t="n">
        <f aca="false">CN102+CN106</f>
        <v>389.7</v>
      </c>
      <c r="CO101" s="84" t="n">
        <f aca="false">CO102+CO106</f>
        <v>389.7</v>
      </c>
      <c r="CP101" s="84" t="n">
        <f aca="false">CP102+CP106</f>
        <v>389.7</v>
      </c>
      <c r="CQ101" s="84" t="n">
        <f aca="false">CQ102+CQ106</f>
        <v>389.7</v>
      </c>
      <c r="CR101" s="84" t="n">
        <f aca="false">CR102+CR106</f>
        <v>389.7</v>
      </c>
      <c r="CS101" s="84" t="n">
        <f aca="false">CS102+CS106</f>
        <v>389.7</v>
      </c>
      <c r="CT101" s="84" t="n">
        <f aca="false">CT102+CT106</f>
        <v>389.7</v>
      </c>
      <c r="CU101" s="84" t="n">
        <f aca="false">CU102+CU106</f>
        <v>389.7</v>
      </c>
      <c r="CV101" s="84" t="n">
        <f aca="false">CV102+CV106</f>
        <v>389.7</v>
      </c>
      <c r="CW101" s="84" t="n">
        <f aca="false">CW102+CW106</f>
        <v>389.7</v>
      </c>
      <c r="CX101" s="84" t="n">
        <f aca="false">CX102+CX106</f>
        <v>389.7</v>
      </c>
      <c r="CY101" s="84" t="n">
        <f aca="false">CY102+CY106</f>
        <v>389.7</v>
      </c>
      <c r="CZ101" s="84" t="n">
        <f aca="false">CZ102+CZ106</f>
        <v>389.7</v>
      </c>
      <c r="DA101" s="84" t="n">
        <f aca="false">DA102+DA106</f>
        <v>389.7</v>
      </c>
      <c r="DB101" s="84" t="n">
        <f aca="false">DB102+DB106</f>
        <v>389.7</v>
      </c>
      <c r="DC101" s="84" t="n">
        <f aca="false">DC102+DC106</f>
        <v>389.7</v>
      </c>
      <c r="DD101" s="84" t="n">
        <f aca="false">DD102+DD106</f>
        <v>389.7</v>
      </c>
      <c r="DE101" s="84" t="n">
        <f aca="false">DE102+DE106</f>
        <v>389.7</v>
      </c>
      <c r="DF101" s="84" t="n">
        <f aca="false">DF102+DF106</f>
        <v>389.7</v>
      </c>
      <c r="DG101" s="84" t="n">
        <f aca="false">DG102+DG106</f>
        <v>389.7</v>
      </c>
      <c r="DH101" s="84" t="n">
        <f aca="false">DH102+DH106</f>
        <v>389.7</v>
      </c>
      <c r="DI101" s="84" t="n">
        <f aca="false">DI102+DI106</f>
        <v>389.7</v>
      </c>
      <c r="DJ101" s="84" t="n">
        <f aca="false">DJ102+DJ106</f>
        <v>389.7</v>
      </c>
      <c r="DK101" s="84" t="n">
        <f aca="false">DK102+DK106</f>
        <v>389.7</v>
      </c>
      <c r="DL101" s="84" t="n">
        <f aca="false">DL102+DL106</f>
        <v>389.7</v>
      </c>
      <c r="DM101" s="84" t="n">
        <f aca="false">DM102+DM106</f>
        <v>389.7</v>
      </c>
      <c r="DN101" s="84" t="n">
        <f aca="false">DN102+DN106</f>
        <v>389.7</v>
      </c>
      <c r="DO101" s="84" t="n">
        <f aca="false">DO102+DO106</f>
        <v>389.7</v>
      </c>
      <c r="DP101" s="84" t="n">
        <f aca="false">DP102+DP106</f>
        <v>389.7</v>
      </c>
      <c r="DQ101" s="84" t="n">
        <f aca="false">DQ102+DQ106</f>
        <v>389.7</v>
      </c>
      <c r="DR101" s="84" t="n">
        <f aca="false">DR102+DR106</f>
        <v>389.7</v>
      </c>
      <c r="DS101" s="84" t="n">
        <f aca="false">DS102+DS106</f>
        <v>389.7</v>
      </c>
      <c r="DT101" s="84" t="n">
        <f aca="false">DT102+DT106</f>
        <v>389.7</v>
      </c>
      <c r="DU101" s="84" t="n">
        <f aca="false">DU102+DU106</f>
        <v>389.7</v>
      </c>
      <c r="DV101" s="84" t="n">
        <f aca="false">DV102+DV106</f>
        <v>389.7</v>
      </c>
      <c r="DW101" s="84" t="n">
        <f aca="false">DW102+DW106</f>
        <v>389.7</v>
      </c>
      <c r="DX101" s="84" t="n">
        <f aca="false">DX102+DX106</f>
        <v>389.7</v>
      </c>
      <c r="DY101" s="84" t="n">
        <f aca="false">DY102+DY106</f>
        <v>389.7</v>
      </c>
      <c r="DZ101" s="84" t="n">
        <f aca="false">DZ102+DZ106</f>
        <v>389.7</v>
      </c>
      <c r="EA101" s="84" t="n">
        <f aca="false">EA102+EA106</f>
        <v>389.7</v>
      </c>
      <c r="EB101" s="84" t="n">
        <f aca="false">EB102+EB106</f>
        <v>389.7</v>
      </c>
      <c r="EC101" s="84" t="n">
        <f aca="false">EC102+EC106</f>
        <v>389.7</v>
      </c>
      <c r="ED101" s="84" t="n">
        <f aca="false">ED102+ED106</f>
        <v>389.7</v>
      </c>
      <c r="EE101" s="84" t="n">
        <f aca="false">EE102+EE106</f>
        <v>389.7</v>
      </c>
      <c r="EF101" s="84" t="n">
        <f aca="false">EF102+EF106</f>
        <v>389.7</v>
      </c>
      <c r="EG101" s="84" t="n">
        <f aca="false">EG102+EG106</f>
        <v>389.7</v>
      </c>
      <c r="EH101" s="84" t="n">
        <f aca="false">EH102+EH106</f>
        <v>389.7</v>
      </c>
      <c r="EI101" s="84" t="n">
        <f aca="false">EI102+EI106</f>
        <v>389.7</v>
      </c>
      <c r="EJ101" s="84" t="n">
        <f aca="false">EJ102+EJ106</f>
        <v>389.7</v>
      </c>
      <c r="EK101" s="84" t="n">
        <f aca="false">EK102+EK106</f>
        <v>389.7</v>
      </c>
      <c r="EL101" s="84" t="n">
        <f aca="false">EL102+EL106</f>
        <v>389.7</v>
      </c>
      <c r="EM101" s="84" t="n">
        <f aca="false">EM102+EM106</f>
        <v>389.7</v>
      </c>
      <c r="EN101" s="84" t="n">
        <f aca="false">EN102+EN106</f>
        <v>389.7</v>
      </c>
      <c r="EO101" s="84" t="n">
        <f aca="false">EO102+EO106</f>
        <v>389.7</v>
      </c>
      <c r="EP101" s="84" t="n">
        <f aca="false">EP102+EP106</f>
        <v>389.7</v>
      </c>
      <c r="EQ101" s="84" t="n">
        <f aca="false">EQ102+EQ106</f>
        <v>389.7</v>
      </c>
      <c r="ER101" s="84" t="n">
        <f aca="false">ER102+ER106</f>
        <v>389.7</v>
      </c>
      <c r="ES101" s="84" t="n">
        <f aca="false">ES102+ES106</f>
        <v>389.7</v>
      </c>
      <c r="ET101" s="84" t="n">
        <f aca="false">ET102+ET106</f>
        <v>389.7</v>
      </c>
      <c r="EU101" s="84" t="n">
        <f aca="false">EU102+EU106</f>
        <v>389.7</v>
      </c>
      <c r="EV101" s="84" t="n">
        <f aca="false">EV102+EV106</f>
        <v>389.7</v>
      </c>
      <c r="EW101" s="84" t="n">
        <f aca="false">EW102+EW106</f>
        <v>389.7</v>
      </c>
      <c r="EX101" s="84" t="n">
        <f aca="false">EX102+EX106</f>
        <v>389.7</v>
      </c>
      <c r="EY101" s="84" t="n">
        <f aca="false">EY102+EY106</f>
        <v>389.7</v>
      </c>
      <c r="EZ101" s="84" t="n">
        <f aca="false">EZ102+EZ106</f>
        <v>389.7</v>
      </c>
      <c r="FA101" s="84" t="n">
        <f aca="false">FA102+FA106</f>
        <v>389.7</v>
      </c>
      <c r="FB101" s="84" t="n">
        <f aca="false">FB102+FB106</f>
        <v>389.7</v>
      </c>
      <c r="FC101" s="84" t="n">
        <f aca="false">FC102+FC106</f>
        <v>389.7</v>
      </c>
      <c r="FD101" s="84" t="n">
        <f aca="false">FD102+FD106</f>
        <v>389.7</v>
      </c>
      <c r="FE101" s="84" t="n">
        <f aca="false">FE102+FE106</f>
        <v>389.7</v>
      </c>
      <c r="FF101" s="84" t="n">
        <f aca="false">FF102+FF106</f>
        <v>389.7</v>
      </c>
      <c r="FG101" s="84" t="n">
        <f aca="false">FG102+FG106</f>
        <v>389.7</v>
      </c>
      <c r="FH101" s="84" t="n">
        <f aca="false">FH102+FH106</f>
        <v>389.7</v>
      </c>
      <c r="FI101" s="84" t="n">
        <f aca="false">FI102+FI106</f>
        <v>389.7</v>
      </c>
      <c r="FJ101" s="84" t="n">
        <f aca="false">FJ102+FJ106</f>
        <v>389.7</v>
      </c>
      <c r="FK101" s="84" t="n">
        <f aca="false">FK102+FK106</f>
        <v>389.7</v>
      </c>
      <c r="FL101" s="84" t="n">
        <f aca="false">FL102+FL106</f>
        <v>389.7</v>
      </c>
      <c r="FM101" s="84" t="n">
        <f aca="false">FM102+FM106</f>
        <v>389.7</v>
      </c>
      <c r="FN101" s="84" t="n">
        <f aca="false">FN102+FN106</f>
        <v>389.7</v>
      </c>
      <c r="FO101" s="84" t="n">
        <f aca="false">FO102+FO106</f>
        <v>389.7</v>
      </c>
      <c r="FP101" s="84" t="n">
        <f aca="false">FP102+FP106</f>
        <v>389.7</v>
      </c>
      <c r="FQ101" s="84" t="n">
        <f aca="false">FQ102+FQ106</f>
        <v>389.7</v>
      </c>
      <c r="FR101" s="84" t="n">
        <f aca="false">FR102+FR106</f>
        <v>389.7</v>
      </c>
      <c r="FS101" s="84" t="n">
        <f aca="false">FS102+FS106</f>
        <v>389.7</v>
      </c>
      <c r="FT101" s="84" t="n">
        <f aca="false">FT102+FT106</f>
        <v>389.7</v>
      </c>
      <c r="FU101" s="84" t="n">
        <f aca="false">FU102+FU106</f>
        <v>389.7</v>
      </c>
      <c r="FV101" s="84" t="n">
        <f aca="false">FV102+FV106</f>
        <v>389.7</v>
      </c>
      <c r="FW101" s="84" t="n">
        <f aca="false">FW102+FW106</f>
        <v>389.7</v>
      </c>
      <c r="FX101" s="84" t="n">
        <f aca="false">FX102+FX106</f>
        <v>389.7</v>
      </c>
      <c r="FY101" s="84" t="n">
        <f aca="false">FY102+FY106</f>
        <v>389.7</v>
      </c>
      <c r="FZ101" s="84" t="n">
        <f aca="false">FZ102+FZ106</f>
        <v>389.7</v>
      </c>
      <c r="GA101" s="84" t="n">
        <f aca="false">GA102+GA106</f>
        <v>389.7</v>
      </c>
      <c r="GB101" s="84" t="n">
        <f aca="false">GB102+GB106</f>
        <v>389.7</v>
      </c>
      <c r="GC101" s="84" t="n">
        <f aca="false">GC102+GC106</f>
        <v>389.7</v>
      </c>
      <c r="GD101" s="84" t="n">
        <f aca="false">GD102+GD106</f>
        <v>389.7</v>
      </c>
      <c r="GE101" s="84" t="n">
        <f aca="false">GE102+GE106</f>
        <v>389.7</v>
      </c>
      <c r="GF101" s="84" t="n">
        <f aca="false">GF102+GF106</f>
        <v>389.7</v>
      </c>
      <c r="GG101" s="84" t="n">
        <f aca="false">GG102+GG106</f>
        <v>389.7</v>
      </c>
      <c r="GH101" s="84" t="n">
        <f aca="false">GH102+GH106</f>
        <v>389.7</v>
      </c>
      <c r="GI101" s="84" t="n">
        <f aca="false">GI102+GI106</f>
        <v>389.7</v>
      </c>
      <c r="GJ101" s="84" t="n">
        <f aca="false">GJ102+GJ106</f>
        <v>389.7</v>
      </c>
      <c r="GK101" s="84" t="n">
        <f aca="false">GK102+GK106</f>
        <v>389.7</v>
      </c>
      <c r="GL101" s="84" t="n">
        <f aca="false">GL102+GL106</f>
        <v>389.7</v>
      </c>
      <c r="GM101" s="84" t="n">
        <f aca="false">GM102+GM106</f>
        <v>389.7</v>
      </c>
      <c r="GN101" s="84" t="n">
        <f aca="false">GN102+GN106</f>
        <v>389.7</v>
      </c>
      <c r="GO101" s="84" t="n">
        <f aca="false">GO102+GO106</f>
        <v>389.7</v>
      </c>
      <c r="GP101" s="84" t="n">
        <f aca="false">GP102+GP106</f>
        <v>389.7</v>
      </c>
      <c r="GQ101" s="84" t="n">
        <f aca="false">GQ102+GQ106</f>
        <v>389.7</v>
      </c>
      <c r="GR101" s="84" t="n">
        <f aca="false">GR102+GR106</f>
        <v>389.7</v>
      </c>
      <c r="GS101" s="84" t="n">
        <f aca="false">GS102+GS106</f>
        <v>389.7</v>
      </c>
      <c r="GT101" s="84" t="n">
        <f aca="false">GT102+GT106</f>
        <v>389.7</v>
      </c>
      <c r="GU101" s="84" t="n">
        <f aca="false">GU102+GU106</f>
        <v>389.7</v>
      </c>
      <c r="GV101" s="84" t="n">
        <f aca="false">GV102+GV106</f>
        <v>389.7</v>
      </c>
      <c r="GW101" s="84" t="n">
        <f aca="false">GW102+GW106</f>
        <v>389.7</v>
      </c>
      <c r="GX101" s="84" t="n">
        <f aca="false">GX102+GX106</f>
        <v>389.7</v>
      </c>
      <c r="GY101" s="84" t="n">
        <f aca="false">GY102+GY106</f>
        <v>389.7</v>
      </c>
      <c r="GZ101" s="84" t="n">
        <f aca="false">GZ102+GZ106</f>
        <v>389.7</v>
      </c>
      <c r="HA101" s="84" t="n">
        <f aca="false">HA102+HA106</f>
        <v>389.7</v>
      </c>
      <c r="HB101" s="84" t="n">
        <f aca="false">HB102+HB106</f>
        <v>389.7</v>
      </c>
      <c r="HC101" s="84" t="n">
        <f aca="false">HC102+HC106</f>
        <v>389.7</v>
      </c>
      <c r="HD101" s="84" t="n">
        <f aca="false">HD102+HD106</f>
        <v>389.7</v>
      </c>
      <c r="HE101" s="84" t="n">
        <f aca="false">HE102+HE106</f>
        <v>389.7</v>
      </c>
      <c r="HF101" s="84" t="n">
        <f aca="false">HF102+HF106</f>
        <v>389.7</v>
      </c>
      <c r="HG101" s="84" t="n">
        <f aca="false">HG102+HG106</f>
        <v>389.7</v>
      </c>
      <c r="HH101" s="84" t="n">
        <f aca="false">HH102+HH106</f>
        <v>389.7</v>
      </c>
      <c r="HI101" s="84" t="n">
        <f aca="false">HI102+HI106</f>
        <v>389.7</v>
      </c>
      <c r="HJ101" s="84" t="n">
        <f aca="false">HJ102+HJ106</f>
        <v>389.7</v>
      </c>
      <c r="HK101" s="84" t="n">
        <f aca="false">HK102+HK106</f>
        <v>389.7</v>
      </c>
      <c r="HL101" s="84" t="n">
        <f aca="false">HL102+HL106</f>
        <v>389.7</v>
      </c>
      <c r="HM101" s="84" t="n">
        <f aca="false">HM102+HM106</f>
        <v>389.7</v>
      </c>
      <c r="HN101" s="84" t="n">
        <f aca="false">HN102+HN106</f>
        <v>389.7</v>
      </c>
      <c r="HO101" s="84" t="n">
        <f aca="false">HO102+HO106</f>
        <v>389.7</v>
      </c>
      <c r="HP101" s="84" t="n">
        <f aca="false">HP102+HP106</f>
        <v>389.7</v>
      </c>
      <c r="HQ101" s="84" t="n">
        <f aca="false">HQ102+HQ106</f>
        <v>389.7</v>
      </c>
      <c r="HR101" s="84" t="n">
        <f aca="false">HR102+HR106</f>
        <v>389.7</v>
      </c>
      <c r="HS101" s="84" t="n">
        <f aca="false">HS102+HS106</f>
        <v>389.7</v>
      </c>
      <c r="HT101" s="84" t="n">
        <f aca="false">HT102+HT106</f>
        <v>389.7</v>
      </c>
      <c r="HU101" s="84" t="n">
        <f aca="false">HU102+HU106</f>
        <v>389.7</v>
      </c>
      <c r="HV101" s="84" t="n">
        <f aca="false">HV102+HV106</f>
        <v>389.7</v>
      </c>
      <c r="HW101" s="84" t="n">
        <f aca="false">HW102+HW106</f>
        <v>389.7</v>
      </c>
      <c r="HX101" s="84" t="n">
        <f aca="false">HX102+HX106</f>
        <v>389.7</v>
      </c>
      <c r="HY101" s="84" t="n">
        <f aca="false">HY102+HY106</f>
        <v>389.7</v>
      </c>
      <c r="HZ101" s="84" t="n">
        <f aca="false">HZ102+HZ106</f>
        <v>389.7</v>
      </c>
      <c r="IA101" s="84" t="n">
        <f aca="false">IA102+IA106</f>
        <v>389.7</v>
      </c>
      <c r="IB101" s="84" t="n">
        <f aca="false">IB102+IB106</f>
        <v>389.7</v>
      </c>
      <c r="IC101" s="84" t="n">
        <f aca="false">IC102+IC106</f>
        <v>389.7</v>
      </c>
      <c r="ID101" s="84" t="n">
        <f aca="false">ID102+ID106</f>
        <v>389.7</v>
      </c>
      <c r="IE101" s="84" t="n">
        <f aca="false">IE102+IE106</f>
        <v>389.7</v>
      </c>
      <c r="IF101" s="84" t="n">
        <f aca="false">IF102+IF106</f>
        <v>389.7</v>
      </c>
      <c r="IG101" s="84" t="n">
        <f aca="false">IG102+IG106</f>
        <v>389.7</v>
      </c>
      <c r="IH101" s="84" t="n">
        <f aca="false">IH102+IH106</f>
        <v>389.7</v>
      </c>
      <c r="II101" s="84" t="n">
        <f aca="false">II102+II106</f>
        <v>389.7</v>
      </c>
      <c r="IJ101" s="84" t="n">
        <f aca="false">IJ102+IJ106</f>
        <v>389.7</v>
      </c>
      <c r="IK101" s="84" t="n">
        <f aca="false">IK102+IK106</f>
        <v>389.7</v>
      </c>
      <c r="IL101" s="84" t="n">
        <f aca="false">IL102+IL106</f>
        <v>389.7</v>
      </c>
      <c r="IM101" s="84" t="n">
        <f aca="false">IM102+IM106</f>
        <v>389.7</v>
      </c>
      <c r="IN101" s="84" t="n">
        <f aca="false">IN102+IN106</f>
        <v>389.7</v>
      </c>
      <c r="IO101" s="84" t="n">
        <f aca="false">IO102+IO106</f>
        <v>389.7</v>
      </c>
      <c r="IP101" s="84" t="n">
        <f aca="false">IP102+IP106</f>
        <v>389.7</v>
      </c>
      <c r="IQ101" s="84" t="n">
        <f aca="false">IQ102+IQ106</f>
        <v>389.7</v>
      </c>
      <c r="IR101" s="84" t="n">
        <f aca="false">IR102+IR106</f>
        <v>389.7</v>
      </c>
      <c r="IS101" s="84" t="n">
        <f aca="false">IS102+IS106</f>
        <v>389.7</v>
      </c>
      <c r="IT101" s="84" t="n">
        <f aca="false">IT102+IT106</f>
        <v>389.7</v>
      </c>
      <c r="IU101" s="84" t="n">
        <f aca="false">IU102+IU106</f>
        <v>389.7</v>
      </c>
      <c r="IV101" s="65" t="n">
        <f aca="false">IV102+IV106</f>
        <v>528.313</v>
      </c>
    </row>
    <row r="102" s="43" customFormat="true" ht="31.5" hidden="false" customHeight="false" outlineLevel="0" collapsed="false">
      <c r="A102" s="122" t="s">
        <v>138</v>
      </c>
      <c r="B102" s="51" t="s">
        <v>21</v>
      </c>
      <c r="C102" s="72" t="s">
        <v>42</v>
      </c>
      <c r="D102" s="72" t="s">
        <v>23</v>
      </c>
      <c r="E102" s="99" t="s">
        <v>139</v>
      </c>
      <c r="F102" s="37"/>
      <c r="G102" s="74" t="n">
        <f aca="false">G103</f>
        <v>55</v>
      </c>
      <c r="H102" s="74" t="n">
        <f aca="false">H103</f>
        <v>55</v>
      </c>
      <c r="I102" s="74" t="n">
        <f aca="false">I103</f>
        <v>55</v>
      </c>
      <c r="J102" s="74" t="n">
        <f aca="false">J103</f>
        <v>55</v>
      </c>
      <c r="K102" s="74" t="n">
        <f aca="false">K103</f>
        <v>55</v>
      </c>
      <c r="L102" s="74" t="n">
        <f aca="false">L103</f>
        <v>55</v>
      </c>
      <c r="M102" s="74" t="n">
        <f aca="false">M103</f>
        <v>55</v>
      </c>
      <c r="N102" s="74" t="n">
        <f aca="false">N103</f>
        <v>55</v>
      </c>
      <c r="O102" s="74" t="n">
        <f aca="false">O103</f>
        <v>55</v>
      </c>
      <c r="P102" s="74" t="n">
        <f aca="false">P103</f>
        <v>55</v>
      </c>
      <c r="Q102" s="74" t="n">
        <f aca="false">Q103</f>
        <v>55</v>
      </c>
      <c r="R102" s="74" t="n">
        <f aca="false">R103</f>
        <v>55</v>
      </c>
      <c r="S102" s="74" t="n">
        <f aca="false">S103</f>
        <v>55</v>
      </c>
      <c r="T102" s="74" t="n">
        <f aca="false">T103</f>
        <v>55</v>
      </c>
      <c r="U102" s="74" t="n">
        <f aca="false">U103</f>
        <v>55</v>
      </c>
      <c r="V102" s="74" t="n">
        <f aca="false">V103</f>
        <v>55</v>
      </c>
      <c r="W102" s="74" t="n">
        <f aca="false">W103</f>
        <v>55</v>
      </c>
      <c r="X102" s="74" t="n">
        <f aca="false">X103</f>
        <v>55</v>
      </c>
      <c r="Y102" s="74" t="n">
        <f aca="false">Y103</f>
        <v>55</v>
      </c>
      <c r="Z102" s="74" t="n">
        <f aca="false">Z103</f>
        <v>55</v>
      </c>
      <c r="AA102" s="74" t="n">
        <f aca="false">AA103</f>
        <v>55</v>
      </c>
      <c r="AB102" s="74" t="n">
        <f aca="false">AB103</f>
        <v>55</v>
      </c>
      <c r="AC102" s="74" t="n">
        <f aca="false">AC103</f>
        <v>55</v>
      </c>
      <c r="AD102" s="74" t="n">
        <f aca="false">AD103</f>
        <v>55</v>
      </c>
      <c r="AE102" s="74" t="n">
        <f aca="false">AE103</f>
        <v>55</v>
      </c>
      <c r="AF102" s="74" t="n">
        <f aca="false">AF103</f>
        <v>55</v>
      </c>
      <c r="AG102" s="74" t="n">
        <f aca="false">AG103</f>
        <v>55</v>
      </c>
      <c r="AH102" s="74" t="n">
        <f aca="false">AH103</f>
        <v>55</v>
      </c>
      <c r="AI102" s="74" t="n">
        <f aca="false">AI103</f>
        <v>55</v>
      </c>
      <c r="AJ102" s="74" t="n">
        <f aca="false">AJ103</f>
        <v>55</v>
      </c>
      <c r="AK102" s="74" t="n">
        <f aca="false">AK103</f>
        <v>55</v>
      </c>
      <c r="AL102" s="74" t="n">
        <f aca="false">AL103</f>
        <v>55</v>
      </c>
      <c r="AM102" s="74" t="n">
        <f aca="false">AM103</f>
        <v>55</v>
      </c>
      <c r="AN102" s="74" t="n">
        <f aca="false">AN103</f>
        <v>55</v>
      </c>
      <c r="AO102" s="74" t="n">
        <f aca="false">AO103</f>
        <v>55</v>
      </c>
      <c r="AP102" s="74" t="n">
        <f aca="false">AP103</f>
        <v>55</v>
      </c>
      <c r="AQ102" s="74" t="n">
        <f aca="false">AQ103</f>
        <v>55</v>
      </c>
      <c r="AR102" s="74" t="n">
        <f aca="false">AR103</f>
        <v>55</v>
      </c>
      <c r="AS102" s="74" t="n">
        <f aca="false">AS103</f>
        <v>55</v>
      </c>
      <c r="AT102" s="74" t="n">
        <f aca="false">AT103</f>
        <v>55</v>
      </c>
      <c r="AU102" s="74" t="n">
        <f aca="false">AU103</f>
        <v>55</v>
      </c>
      <c r="AV102" s="74" t="n">
        <f aca="false">AV103</f>
        <v>55</v>
      </c>
      <c r="AW102" s="74" t="n">
        <f aca="false">AW103</f>
        <v>55</v>
      </c>
      <c r="AX102" s="74" t="n">
        <f aca="false">AX103</f>
        <v>55</v>
      </c>
      <c r="AY102" s="74" t="n">
        <f aca="false">AY103</f>
        <v>55</v>
      </c>
      <c r="AZ102" s="74" t="n">
        <f aca="false">AZ103</f>
        <v>55</v>
      </c>
      <c r="BA102" s="74" t="n">
        <f aca="false">BA103</f>
        <v>55</v>
      </c>
      <c r="BB102" s="74" t="n">
        <f aca="false">BB103</f>
        <v>55</v>
      </c>
      <c r="BC102" s="74" t="n">
        <f aca="false">BC103</f>
        <v>55</v>
      </c>
      <c r="BD102" s="74" t="n">
        <f aca="false">BD103</f>
        <v>55</v>
      </c>
      <c r="BE102" s="74" t="n">
        <f aca="false">BE103</f>
        <v>55</v>
      </c>
      <c r="BF102" s="74" t="n">
        <f aca="false">BF103</f>
        <v>55</v>
      </c>
      <c r="BG102" s="74" t="n">
        <f aca="false">BG103</f>
        <v>55</v>
      </c>
      <c r="BH102" s="74" t="n">
        <f aca="false">BH103</f>
        <v>55</v>
      </c>
      <c r="BI102" s="74" t="n">
        <f aca="false">BI103</f>
        <v>55</v>
      </c>
      <c r="BJ102" s="74" t="n">
        <f aca="false">BJ103</f>
        <v>55</v>
      </c>
      <c r="BK102" s="74" t="n">
        <f aca="false">BK103</f>
        <v>55</v>
      </c>
      <c r="BL102" s="74" t="n">
        <f aca="false">BL103</f>
        <v>55</v>
      </c>
      <c r="BM102" s="74" t="n">
        <f aca="false">BM103</f>
        <v>55</v>
      </c>
      <c r="BN102" s="74" t="n">
        <f aca="false">BN103</f>
        <v>55</v>
      </c>
      <c r="BO102" s="74" t="n">
        <f aca="false">BO103</f>
        <v>55</v>
      </c>
      <c r="BP102" s="74" t="n">
        <f aca="false">BP103</f>
        <v>55</v>
      </c>
      <c r="BQ102" s="74" t="n">
        <f aca="false">BQ103</f>
        <v>55</v>
      </c>
      <c r="BR102" s="74" t="n">
        <f aca="false">BR103</f>
        <v>55</v>
      </c>
      <c r="BS102" s="74" t="n">
        <f aca="false">BS103</f>
        <v>55</v>
      </c>
      <c r="BT102" s="74" t="n">
        <f aca="false">BT103</f>
        <v>55</v>
      </c>
      <c r="BU102" s="74" t="n">
        <f aca="false">BU103</f>
        <v>55</v>
      </c>
      <c r="BV102" s="74" t="n">
        <f aca="false">BV103</f>
        <v>55</v>
      </c>
      <c r="BW102" s="74" t="n">
        <f aca="false">BW103</f>
        <v>55</v>
      </c>
      <c r="BX102" s="74" t="n">
        <f aca="false">BX103</f>
        <v>55</v>
      </c>
      <c r="BY102" s="74" t="n">
        <f aca="false">BY103</f>
        <v>55</v>
      </c>
      <c r="BZ102" s="74" t="n">
        <f aca="false">BZ103</f>
        <v>55</v>
      </c>
      <c r="CA102" s="74" t="n">
        <f aca="false">CA103</f>
        <v>55</v>
      </c>
      <c r="CB102" s="74" t="n">
        <f aca="false">CB103</f>
        <v>55</v>
      </c>
      <c r="CC102" s="74" t="n">
        <f aca="false">CC103</f>
        <v>55</v>
      </c>
      <c r="CD102" s="74" t="n">
        <f aca="false">CD103</f>
        <v>55</v>
      </c>
      <c r="CE102" s="74" t="n">
        <f aca="false">CE103</f>
        <v>55</v>
      </c>
      <c r="CF102" s="74" t="n">
        <f aca="false">CF103</f>
        <v>55</v>
      </c>
      <c r="CG102" s="74" t="n">
        <f aca="false">CG103</f>
        <v>55</v>
      </c>
      <c r="CH102" s="74" t="n">
        <f aca="false">CH103</f>
        <v>55</v>
      </c>
      <c r="CI102" s="74" t="n">
        <f aca="false">CI103</f>
        <v>55</v>
      </c>
      <c r="CJ102" s="74" t="n">
        <f aca="false">CJ103</f>
        <v>55</v>
      </c>
      <c r="CK102" s="74" t="n">
        <f aca="false">CK103</f>
        <v>55</v>
      </c>
      <c r="CL102" s="74" t="n">
        <f aca="false">CL103</f>
        <v>55</v>
      </c>
      <c r="CM102" s="74" t="n">
        <f aca="false">CM103</f>
        <v>55</v>
      </c>
      <c r="CN102" s="74" t="n">
        <f aca="false">CN103</f>
        <v>55</v>
      </c>
      <c r="CO102" s="74" t="n">
        <f aca="false">CO103</f>
        <v>55</v>
      </c>
      <c r="CP102" s="74" t="n">
        <f aca="false">CP103</f>
        <v>55</v>
      </c>
      <c r="CQ102" s="74" t="n">
        <f aca="false">CQ103</f>
        <v>55</v>
      </c>
      <c r="CR102" s="74" t="n">
        <f aca="false">CR103</f>
        <v>55</v>
      </c>
      <c r="CS102" s="74" t="n">
        <f aca="false">CS103</f>
        <v>55</v>
      </c>
      <c r="CT102" s="74" t="n">
        <f aca="false">CT103</f>
        <v>55</v>
      </c>
      <c r="CU102" s="74" t="n">
        <f aca="false">CU103</f>
        <v>55</v>
      </c>
      <c r="CV102" s="74" t="n">
        <f aca="false">CV103</f>
        <v>55</v>
      </c>
      <c r="CW102" s="74" t="n">
        <f aca="false">CW103</f>
        <v>55</v>
      </c>
      <c r="CX102" s="74" t="n">
        <f aca="false">CX103</f>
        <v>55</v>
      </c>
      <c r="CY102" s="74" t="n">
        <f aca="false">CY103</f>
        <v>55</v>
      </c>
      <c r="CZ102" s="74" t="n">
        <f aca="false">CZ103</f>
        <v>55</v>
      </c>
      <c r="DA102" s="74" t="n">
        <f aca="false">DA103</f>
        <v>55</v>
      </c>
      <c r="DB102" s="74" t="n">
        <f aca="false">DB103</f>
        <v>55</v>
      </c>
      <c r="DC102" s="74" t="n">
        <f aca="false">DC103</f>
        <v>55</v>
      </c>
      <c r="DD102" s="74" t="n">
        <f aca="false">DD103</f>
        <v>55</v>
      </c>
      <c r="DE102" s="74" t="n">
        <f aca="false">DE103</f>
        <v>55</v>
      </c>
      <c r="DF102" s="74" t="n">
        <f aca="false">DF103</f>
        <v>55</v>
      </c>
      <c r="DG102" s="74" t="n">
        <f aca="false">DG103</f>
        <v>55</v>
      </c>
      <c r="DH102" s="74" t="n">
        <f aca="false">DH103</f>
        <v>55</v>
      </c>
      <c r="DI102" s="74" t="n">
        <f aca="false">DI103</f>
        <v>55</v>
      </c>
      <c r="DJ102" s="74" t="n">
        <f aca="false">DJ103</f>
        <v>55</v>
      </c>
      <c r="DK102" s="74" t="n">
        <f aca="false">DK103</f>
        <v>55</v>
      </c>
      <c r="DL102" s="74" t="n">
        <f aca="false">DL103</f>
        <v>55</v>
      </c>
      <c r="DM102" s="74" t="n">
        <f aca="false">DM103</f>
        <v>55</v>
      </c>
      <c r="DN102" s="74" t="n">
        <f aca="false">DN103</f>
        <v>55</v>
      </c>
      <c r="DO102" s="74" t="n">
        <f aca="false">DO103</f>
        <v>55</v>
      </c>
      <c r="DP102" s="74" t="n">
        <f aca="false">DP103</f>
        <v>55</v>
      </c>
      <c r="DQ102" s="74" t="n">
        <f aca="false">DQ103</f>
        <v>55</v>
      </c>
      <c r="DR102" s="74" t="n">
        <f aca="false">DR103</f>
        <v>55</v>
      </c>
      <c r="DS102" s="74" t="n">
        <f aca="false">DS103</f>
        <v>55</v>
      </c>
      <c r="DT102" s="74" t="n">
        <f aca="false">DT103</f>
        <v>55</v>
      </c>
      <c r="DU102" s="74" t="n">
        <f aca="false">DU103</f>
        <v>55</v>
      </c>
      <c r="DV102" s="74" t="n">
        <f aca="false">DV103</f>
        <v>55</v>
      </c>
      <c r="DW102" s="74" t="n">
        <f aca="false">DW103</f>
        <v>55</v>
      </c>
      <c r="DX102" s="74" t="n">
        <f aca="false">DX103</f>
        <v>55</v>
      </c>
      <c r="DY102" s="74" t="n">
        <f aca="false">DY103</f>
        <v>55</v>
      </c>
      <c r="DZ102" s="74" t="n">
        <f aca="false">DZ103</f>
        <v>55</v>
      </c>
      <c r="EA102" s="74" t="n">
        <f aca="false">EA103</f>
        <v>55</v>
      </c>
      <c r="EB102" s="74" t="n">
        <f aca="false">EB103</f>
        <v>55</v>
      </c>
      <c r="EC102" s="74" t="n">
        <f aca="false">EC103</f>
        <v>55</v>
      </c>
      <c r="ED102" s="74" t="n">
        <f aca="false">ED103</f>
        <v>55</v>
      </c>
      <c r="EE102" s="74" t="n">
        <f aca="false">EE103</f>
        <v>55</v>
      </c>
      <c r="EF102" s="74" t="n">
        <f aca="false">EF103</f>
        <v>55</v>
      </c>
      <c r="EG102" s="74" t="n">
        <f aca="false">EG103</f>
        <v>55</v>
      </c>
      <c r="EH102" s="74" t="n">
        <f aca="false">EH103</f>
        <v>55</v>
      </c>
      <c r="EI102" s="74" t="n">
        <f aca="false">EI103</f>
        <v>55</v>
      </c>
      <c r="EJ102" s="74" t="n">
        <f aca="false">EJ103</f>
        <v>55</v>
      </c>
      <c r="EK102" s="74" t="n">
        <f aca="false">EK103</f>
        <v>55</v>
      </c>
      <c r="EL102" s="74" t="n">
        <f aca="false">EL103</f>
        <v>55</v>
      </c>
      <c r="EM102" s="74" t="n">
        <f aca="false">EM103</f>
        <v>55</v>
      </c>
      <c r="EN102" s="74" t="n">
        <f aca="false">EN103</f>
        <v>55</v>
      </c>
      <c r="EO102" s="74" t="n">
        <f aca="false">EO103</f>
        <v>55</v>
      </c>
      <c r="EP102" s="74" t="n">
        <f aca="false">EP103</f>
        <v>55</v>
      </c>
      <c r="EQ102" s="74" t="n">
        <f aca="false">EQ103</f>
        <v>55</v>
      </c>
      <c r="ER102" s="74" t="n">
        <f aca="false">ER103</f>
        <v>55</v>
      </c>
      <c r="ES102" s="74" t="n">
        <f aca="false">ES103</f>
        <v>55</v>
      </c>
      <c r="ET102" s="74" t="n">
        <f aca="false">ET103</f>
        <v>55</v>
      </c>
      <c r="EU102" s="74" t="n">
        <f aca="false">EU103</f>
        <v>55</v>
      </c>
      <c r="EV102" s="74" t="n">
        <f aca="false">EV103</f>
        <v>55</v>
      </c>
      <c r="EW102" s="74" t="n">
        <f aca="false">EW103</f>
        <v>55</v>
      </c>
      <c r="EX102" s="74" t="n">
        <f aca="false">EX103</f>
        <v>55</v>
      </c>
      <c r="EY102" s="74" t="n">
        <f aca="false">EY103</f>
        <v>55</v>
      </c>
      <c r="EZ102" s="74" t="n">
        <f aca="false">EZ103</f>
        <v>55</v>
      </c>
      <c r="FA102" s="74" t="n">
        <f aca="false">FA103</f>
        <v>55</v>
      </c>
      <c r="FB102" s="74" t="n">
        <f aca="false">FB103</f>
        <v>55</v>
      </c>
      <c r="FC102" s="74" t="n">
        <f aca="false">FC103</f>
        <v>55</v>
      </c>
      <c r="FD102" s="74" t="n">
        <f aca="false">FD103</f>
        <v>55</v>
      </c>
      <c r="FE102" s="74" t="n">
        <f aca="false">FE103</f>
        <v>55</v>
      </c>
      <c r="FF102" s="74" t="n">
        <f aca="false">FF103</f>
        <v>55</v>
      </c>
      <c r="FG102" s="74" t="n">
        <f aca="false">FG103</f>
        <v>55</v>
      </c>
      <c r="FH102" s="74" t="n">
        <f aca="false">FH103</f>
        <v>55</v>
      </c>
      <c r="FI102" s="74" t="n">
        <f aca="false">FI103</f>
        <v>55</v>
      </c>
      <c r="FJ102" s="74" t="n">
        <f aca="false">FJ103</f>
        <v>55</v>
      </c>
      <c r="FK102" s="74" t="n">
        <f aca="false">FK103</f>
        <v>55</v>
      </c>
      <c r="FL102" s="74" t="n">
        <f aca="false">FL103</f>
        <v>55</v>
      </c>
      <c r="FM102" s="74" t="n">
        <f aca="false">FM103</f>
        <v>55</v>
      </c>
      <c r="FN102" s="74" t="n">
        <f aca="false">FN103</f>
        <v>55</v>
      </c>
      <c r="FO102" s="74" t="n">
        <f aca="false">FO103</f>
        <v>55</v>
      </c>
      <c r="FP102" s="74" t="n">
        <f aca="false">FP103</f>
        <v>55</v>
      </c>
      <c r="FQ102" s="74" t="n">
        <f aca="false">FQ103</f>
        <v>55</v>
      </c>
      <c r="FR102" s="74" t="n">
        <f aca="false">FR103</f>
        <v>55</v>
      </c>
      <c r="FS102" s="74" t="n">
        <f aca="false">FS103</f>
        <v>55</v>
      </c>
      <c r="FT102" s="74" t="n">
        <f aca="false">FT103</f>
        <v>55</v>
      </c>
      <c r="FU102" s="74" t="n">
        <f aca="false">FU103</f>
        <v>55</v>
      </c>
      <c r="FV102" s="74" t="n">
        <f aca="false">FV103</f>
        <v>55</v>
      </c>
      <c r="FW102" s="74" t="n">
        <f aca="false">FW103</f>
        <v>55</v>
      </c>
      <c r="FX102" s="74" t="n">
        <f aca="false">FX103</f>
        <v>55</v>
      </c>
      <c r="FY102" s="74" t="n">
        <f aca="false">FY103</f>
        <v>55</v>
      </c>
      <c r="FZ102" s="74" t="n">
        <f aca="false">FZ103</f>
        <v>55</v>
      </c>
      <c r="GA102" s="74" t="n">
        <f aca="false">GA103</f>
        <v>55</v>
      </c>
      <c r="GB102" s="74" t="n">
        <f aca="false">GB103</f>
        <v>55</v>
      </c>
      <c r="GC102" s="74" t="n">
        <f aca="false">GC103</f>
        <v>55</v>
      </c>
      <c r="GD102" s="74" t="n">
        <f aca="false">GD103</f>
        <v>55</v>
      </c>
      <c r="GE102" s="74" t="n">
        <f aca="false">GE103</f>
        <v>55</v>
      </c>
      <c r="GF102" s="74" t="n">
        <f aca="false">GF103</f>
        <v>55</v>
      </c>
      <c r="GG102" s="74" t="n">
        <f aca="false">GG103</f>
        <v>55</v>
      </c>
      <c r="GH102" s="74" t="n">
        <f aca="false">GH103</f>
        <v>55</v>
      </c>
      <c r="GI102" s="74" t="n">
        <f aca="false">GI103</f>
        <v>55</v>
      </c>
      <c r="GJ102" s="74" t="n">
        <f aca="false">GJ103</f>
        <v>55</v>
      </c>
      <c r="GK102" s="74" t="n">
        <f aca="false">GK103</f>
        <v>55</v>
      </c>
      <c r="GL102" s="74" t="n">
        <f aca="false">GL103</f>
        <v>55</v>
      </c>
      <c r="GM102" s="74" t="n">
        <f aca="false">GM103</f>
        <v>55</v>
      </c>
      <c r="GN102" s="74" t="n">
        <f aca="false">GN103</f>
        <v>55</v>
      </c>
      <c r="GO102" s="74" t="n">
        <f aca="false">GO103</f>
        <v>55</v>
      </c>
      <c r="GP102" s="74" t="n">
        <f aca="false">GP103</f>
        <v>55</v>
      </c>
      <c r="GQ102" s="74" t="n">
        <f aca="false">GQ103</f>
        <v>55</v>
      </c>
      <c r="GR102" s="74" t="n">
        <f aca="false">GR103</f>
        <v>55</v>
      </c>
      <c r="GS102" s="74" t="n">
        <f aca="false">GS103</f>
        <v>55</v>
      </c>
      <c r="GT102" s="74" t="n">
        <f aca="false">GT103</f>
        <v>55</v>
      </c>
      <c r="GU102" s="74" t="n">
        <f aca="false">GU103</f>
        <v>55</v>
      </c>
      <c r="GV102" s="74" t="n">
        <f aca="false">GV103</f>
        <v>55</v>
      </c>
      <c r="GW102" s="74" t="n">
        <f aca="false">GW103</f>
        <v>55</v>
      </c>
      <c r="GX102" s="74" t="n">
        <f aca="false">GX103</f>
        <v>55</v>
      </c>
      <c r="GY102" s="74" t="n">
        <f aca="false">GY103</f>
        <v>55</v>
      </c>
      <c r="GZ102" s="74" t="n">
        <f aca="false">GZ103</f>
        <v>55</v>
      </c>
      <c r="HA102" s="74" t="n">
        <f aca="false">HA103</f>
        <v>55</v>
      </c>
      <c r="HB102" s="74" t="n">
        <f aca="false">HB103</f>
        <v>55</v>
      </c>
      <c r="HC102" s="74" t="n">
        <f aca="false">HC103</f>
        <v>55</v>
      </c>
      <c r="HD102" s="74" t="n">
        <f aca="false">HD103</f>
        <v>55</v>
      </c>
      <c r="HE102" s="74" t="n">
        <f aca="false">HE103</f>
        <v>55</v>
      </c>
      <c r="HF102" s="74" t="n">
        <f aca="false">HF103</f>
        <v>55</v>
      </c>
      <c r="HG102" s="74" t="n">
        <f aca="false">HG103</f>
        <v>55</v>
      </c>
      <c r="HH102" s="74" t="n">
        <f aca="false">HH103</f>
        <v>55</v>
      </c>
      <c r="HI102" s="74" t="n">
        <f aca="false">HI103</f>
        <v>55</v>
      </c>
      <c r="HJ102" s="74" t="n">
        <f aca="false">HJ103</f>
        <v>55</v>
      </c>
      <c r="HK102" s="74" t="n">
        <f aca="false">HK103</f>
        <v>55</v>
      </c>
      <c r="HL102" s="74" t="n">
        <f aca="false">HL103</f>
        <v>55</v>
      </c>
      <c r="HM102" s="74" t="n">
        <f aca="false">HM103</f>
        <v>55</v>
      </c>
      <c r="HN102" s="74" t="n">
        <f aca="false">HN103</f>
        <v>55</v>
      </c>
      <c r="HO102" s="74" t="n">
        <f aca="false">HO103</f>
        <v>55</v>
      </c>
      <c r="HP102" s="74" t="n">
        <f aca="false">HP103</f>
        <v>55</v>
      </c>
      <c r="HQ102" s="74" t="n">
        <f aca="false">HQ103</f>
        <v>55</v>
      </c>
      <c r="HR102" s="74" t="n">
        <f aca="false">HR103</f>
        <v>55</v>
      </c>
      <c r="HS102" s="74" t="n">
        <f aca="false">HS103</f>
        <v>55</v>
      </c>
      <c r="HT102" s="74" t="n">
        <f aca="false">HT103</f>
        <v>55</v>
      </c>
      <c r="HU102" s="74" t="n">
        <f aca="false">HU103</f>
        <v>55</v>
      </c>
      <c r="HV102" s="74" t="n">
        <f aca="false">HV103</f>
        <v>55</v>
      </c>
      <c r="HW102" s="74" t="n">
        <f aca="false">HW103</f>
        <v>55</v>
      </c>
      <c r="HX102" s="74" t="n">
        <f aca="false">HX103</f>
        <v>55</v>
      </c>
      <c r="HY102" s="74" t="n">
        <f aca="false">HY103</f>
        <v>55</v>
      </c>
      <c r="HZ102" s="74" t="n">
        <f aca="false">HZ103</f>
        <v>55</v>
      </c>
      <c r="IA102" s="74" t="n">
        <f aca="false">IA103</f>
        <v>55</v>
      </c>
      <c r="IB102" s="74" t="n">
        <f aca="false">IB103</f>
        <v>55</v>
      </c>
      <c r="IC102" s="74" t="n">
        <f aca="false">IC103</f>
        <v>55</v>
      </c>
      <c r="ID102" s="74" t="n">
        <f aca="false">ID103</f>
        <v>55</v>
      </c>
      <c r="IE102" s="74" t="n">
        <f aca="false">IE103</f>
        <v>55</v>
      </c>
      <c r="IF102" s="74" t="n">
        <f aca="false">IF103</f>
        <v>55</v>
      </c>
      <c r="IG102" s="74" t="n">
        <f aca="false">IG103</f>
        <v>55</v>
      </c>
      <c r="IH102" s="74" t="n">
        <f aca="false">IH103</f>
        <v>55</v>
      </c>
      <c r="II102" s="74" t="n">
        <f aca="false">II103</f>
        <v>55</v>
      </c>
      <c r="IJ102" s="74" t="n">
        <f aca="false">IJ103</f>
        <v>55</v>
      </c>
      <c r="IK102" s="74" t="n">
        <f aca="false">IK103</f>
        <v>55</v>
      </c>
      <c r="IL102" s="74" t="n">
        <f aca="false">IL103</f>
        <v>55</v>
      </c>
      <c r="IM102" s="74" t="n">
        <f aca="false">IM103</f>
        <v>55</v>
      </c>
      <c r="IN102" s="74" t="n">
        <f aca="false">IN103</f>
        <v>55</v>
      </c>
      <c r="IO102" s="74" t="n">
        <f aca="false">IO103</f>
        <v>55</v>
      </c>
      <c r="IP102" s="74" t="n">
        <f aca="false">IP103</f>
        <v>55</v>
      </c>
      <c r="IQ102" s="74" t="n">
        <f aca="false">IQ103</f>
        <v>55</v>
      </c>
      <c r="IR102" s="74" t="n">
        <f aca="false">IR103</f>
        <v>55</v>
      </c>
      <c r="IS102" s="74" t="n">
        <f aca="false">IS103</f>
        <v>55</v>
      </c>
      <c r="IT102" s="74" t="n">
        <f aca="false">IT103</f>
        <v>55</v>
      </c>
      <c r="IU102" s="74" t="n">
        <f aca="false">IU103</f>
        <v>55</v>
      </c>
      <c r="IV102" s="59" t="n">
        <f aca="false">IV103</f>
        <v>55</v>
      </c>
    </row>
    <row r="103" s="124" customFormat="true" ht="35.25" hidden="false" customHeight="true" outlineLevel="0" collapsed="false">
      <c r="A103" s="123" t="s">
        <v>140</v>
      </c>
      <c r="B103" s="51" t="s">
        <v>21</v>
      </c>
      <c r="C103" s="72" t="s">
        <v>42</v>
      </c>
      <c r="D103" s="72" t="s">
        <v>23</v>
      </c>
      <c r="E103" s="97" t="s">
        <v>141</v>
      </c>
      <c r="F103" s="37"/>
      <c r="G103" s="74" t="n">
        <f aca="false">G104</f>
        <v>55</v>
      </c>
      <c r="H103" s="74" t="n">
        <f aca="false">H104</f>
        <v>55</v>
      </c>
      <c r="I103" s="74" t="n">
        <f aca="false">I104</f>
        <v>55</v>
      </c>
      <c r="J103" s="74" t="n">
        <f aca="false">J104</f>
        <v>55</v>
      </c>
      <c r="K103" s="74" t="n">
        <f aca="false">K104</f>
        <v>55</v>
      </c>
      <c r="L103" s="74" t="n">
        <f aca="false">L104</f>
        <v>55</v>
      </c>
      <c r="M103" s="74" t="n">
        <f aca="false">M104</f>
        <v>55</v>
      </c>
      <c r="N103" s="74" t="n">
        <f aca="false">N104</f>
        <v>55</v>
      </c>
      <c r="O103" s="74" t="n">
        <f aca="false">O104</f>
        <v>55</v>
      </c>
      <c r="P103" s="74" t="n">
        <f aca="false">P104</f>
        <v>55</v>
      </c>
      <c r="Q103" s="74" t="n">
        <f aca="false">Q104</f>
        <v>55</v>
      </c>
      <c r="R103" s="74" t="n">
        <f aca="false">R104</f>
        <v>55</v>
      </c>
      <c r="S103" s="74" t="n">
        <f aca="false">S104</f>
        <v>55</v>
      </c>
      <c r="T103" s="74" t="n">
        <f aca="false">T104</f>
        <v>55</v>
      </c>
      <c r="U103" s="74" t="n">
        <f aca="false">U104</f>
        <v>55</v>
      </c>
      <c r="V103" s="74" t="n">
        <f aca="false">V104</f>
        <v>55</v>
      </c>
      <c r="W103" s="74" t="n">
        <f aca="false">W104</f>
        <v>55</v>
      </c>
      <c r="X103" s="74" t="n">
        <f aca="false">X104</f>
        <v>55</v>
      </c>
      <c r="Y103" s="74" t="n">
        <f aca="false">Y104</f>
        <v>55</v>
      </c>
      <c r="Z103" s="74" t="n">
        <f aca="false">Z104</f>
        <v>55</v>
      </c>
      <c r="AA103" s="74" t="n">
        <f aca="false">AA104</f>
        <v>55</v>
      </c>
      <c r="AB103" s="74" t="n">
        <f aca="false">AB104</f>
        <v>55</v>
      </c>
      <c r="AC103" s="74" t="n">
        <f aca="false">AC104</f>
        <v>55</v>
      </c>
      <c r="AD103" s="74" t="n">
        <f aca="false">AD104</f>
        <v>55</v>
      </c>
      <c r="AE103" s="74" t="n">
        <f aca="false">AE104</f>
        <v>55</v>
      </c>
      <c r="AF103" s="74" t="n">
        <f aca="false">AF104</f>
        <v>55</v>
      </c>
      <c r="AG103" s="74" t="n">
        <f aca="false">AG104</f>
        <v>55</v>
      </c>
      <c r="AH103" s="74" t="n">
        <f aca="false">AH104</f>
        <v>55</v>
      </c>
      <c r="AI103" s="74" t="n">
        <f aca="false">AI104</f>
        <v>55</v>
      </c>
      <c r="AJ103" s="74" t="n">
        <f aca="false">AJ104</f>
        <v>55</v>
      </c>
      <c r="AK103" s="74" t="n">
        <f aca="false">AK104</f>
        <v>55</v>
      </c>
      <c r="AL103" s="74" t="n">
        <f aca="false">AL104</f>
        <v>55</v>
      </c>
      <c r="AM103" s="74" t="n">
        <f aca="false">AM104</f>
        <v>55</v>
      </c>
      <c r="AN103" s="74" t="n">
        <f aca="false">AN104</f>
        <v>55</v>
      </c>
      <c r="AO103" s="74" t="n">
        <f aca="false">AO104</f>
        <v>55</v>
      </c>
      <c r="AP103" s="74" t="n">
        <f aca="false">AP104</f>
        <v>55</v>
      </c>
      <c r="AQ103" s="74" t="n">
        <f aca="false">AQ104</f>
        <v>55</v>
      </c>
      <c r="AR103" s="74" t="n">
        <f aca="false">AR104</f>
        <v>55</v>
      </c>
      <c r="AS103" s="74" t="n">
        <f aca="false">AS104</f>
        <v>55</v>
      </c>
      <c r="AT103" s="74" t="n">
        <f aca="false">AT104</f>
        <v>55</v>
      </c>
      <c r="AU103" s="74" t="n">
        <f aca="false">AU104</f>
        <v>55</v>
      </c>
      <c r="AV103" s="74" t="n">
        <f aca="false">AV104</f>
        <v>55</v>
      </c>
      <c r="AW103" s="74" t="n">
        <f aca="false">AW104</f>
        <v>55</v>
      </c>
      <c r="AX103" s="74" t="n">
        <f aca="false">AX104</f>
        <v>55</v>
      </c>
      <c r="AY103" s="74" t="n">
        <f aca="false">AY104</f>
        <v>55</v>
      </c>
      <c r="AZ103" s="74" t="n">
        <f aca="false">AZ104</f>
        <v>55</v>
      </c>
      <c r="BA103" s="74" t="n">
        <f aca="false">BA104</f>
        <v>55</v>
      </c>
      <c r="BB103" s="74" t="n">
        <f aca="false">BB104</f>
        <v>55</v>
      </c>
      <c r="BC103" s="74" t="n">
        <f aca="false">BC104</f>
        <v>55</v>
      </c>
      <c r="BD103" s="74" t="n">
        <f aca="false">BD104</f>
        <v>55</v>
      </c>
      <c r="BE103" s="74" t="n">
        <f aca="false">BE104</f>
        <v>55</v>
      </c>
      <c r="BF103" s="74" t="n">
        <f aca="false">BF104</f>
        <v>55</v>
      </c>
      <c r="BG103" s="74" t="n">
        <f aca="false">BG104</f>
        <v>55</v>
      </c>
      <c r="BH103" s="74" t="n">
        <f aca="false">BH104</f>
        <v>55</v>
      </c>
      <c r="BI103" s="74" t="n">
        <f aca="false">BI104</f>
        <v>55</v>
      </c>
      <c r="BJ103" s="74" t="n">
        <f aca="false">BJ104</f>
        <v>55</v>
      </c>
      <c r="BK103" s="74" t="n">
        <f aca="false">BK104</f>
        <v>55</v>
      </c>
      <c r="BL103" s="74" t="n">
        <f aca="false">BL104</f>
        <v>55</v>
      </c>
      <c r="BM103" s="74" t="n">
        <f aca="false">BM104</f>
        <v>55</v>
      </c>
      <c r="BN103" s="74" t="n">
        <f aca="false">BN104</f>
        <v>55</v>
      </c>
      <c r="BO103" s="74" t="n">
        <f aca="false">BO104</f>
        <v>55</v>
      </c>
      <c r="BP103" s="74" t="n">
        <f aca="false">BP104</f>
        <v>55</v>
      </c>
      <c r="BQ103" s="74" t="n">
        <f aca="false">BQ104</f>
        <v>55</v>
      </c>
      <c r="BR103" s="74" t="n">
        <f aca="false">BR104</f>
        <v>55</v>
      </c>
      <c r="BS103" s="74" t="n">
        <f aca="false">BS104</f>
        <v>55</v>
      </c>
      <c r="BT103" s="74" t="n">
        <f aca="false">BT104</f>
        <v>55</v>
      </c>
      <c r="BU103" s="74" t="n">
        <f aca="false">BU104</f>
        <v>55</v>
      </c>
      <c r="BV103" s="74" t="n">
        <f aca="false">BV104</f>
        <v>55</v>
      </c>
      <c r="BW103" s="74" t="n">
        <f aca="false">BW104</f>
        <v>55</v>
      </c>
      <c r="BX103" s="74" t="n">
        <f aca="false">BX104</f>
        <v>55</v>
      </c>
      <c r="BY103" s="74" t="n">
        <f aca="false">BY104</f>
        <v>55</v>
      </c>
      <c r="BZ103" s="74" t="n">
        <f aca="false">BZ104</f>
        <v>55</v>
      </c>
      <c r="CA103" s="74" t="n">
        <f aca="false">CA104</f>
        <v>55</v>
      </c>
      <c r="CB103" s="74" t="n">
        <f aca="false">CB104</f>
        <v>55</v>
      </c>
      <c r="CC103" s="74" t="n">
        <f aca="false">CC104</f>
        <v>55</v>
      </c>
      <c r="CD103" s="74" t="n">
        <f aca="false">CD104</f>
        <v>55</v>
      </c>
      <c r="CE103" s="74" t="n">
        <f aca="false">CE104</f>
        <v>55</v>
      </c>
      <c r="CF103" s="74" t="n">
        <f aca="false">CF104</f>
        <v>55</v>
      </c>
      <c r="CG103" s="74" t="n">
        <f aca="false">CG104</f>
        <v>55</v>
      </c>
      <c r="CH103" s="74" t="n">
        <f aca="false">CH104</f>
        <v>55</v>
      </c>
      <c r="CI103" s="74" t="n">
        <f aca="false">CI104</f>
        <v>55</v>
      </c>
      <c r="CJ103" s="74" t="n">
        <f aca="false">CJ104</f>
        <v>55</v>
      </c>
      <c r="CK103" s="74" t="n">
        <f aca="false">CK104</f>
        <v>55</v>
      </c>
      <c r="CL103" s="74" t="n">
        <f aca="false">CL104</f>
        <v>55</v>
      </c>
      <c r="CM103" s="74" t="n">
        <f aca="false">CM104</f>
        <v>55</v>
      </c>
      <c r="CN103" s="74" t="n">
        <f aca="false">CN104</f>
        <v>55</v>
      </c>
      <c r="CO103" s="74" t="n">
        <f aca="false">CO104</f>
        <v>55</v>
      </c>
      <c r="CP103" s="74" t="n">
        <f aca="false">CP104</f>
        <v>55</v>
      </c>
      <c r="CQ103" s="74" t="n">
        <f aca="false">CQ104</f>
        <v>55</v>
      </c>
      <c r="CR103" s="74" t="n">
        <f aca="false">CR104</f>
        <v>55</v>
      </c>
      <c r="CS103" s="74" t="n">
        <f aca="false">CS104</f>
        <v>55</v>
      </c>
      <c r="CT103" s="74" t="n">
        <f aca="false">CT104</f>
        <v>55</v>
      </c>
      <c r="CU103" s="74" t="n">
        <f aca="false">CU104</f>
        <v>55</v>
      </c>
      <c r="CV103" s="74" t="n">
        <f aca="false">CV104</f>
        <v>55</v>
      </c>
      <c r="CW103" s="74" t="n">
        <f aca="false">CW104</f>
        <v>55</v>
      </c>
      <c r="CX103" s="74" t="n">
        <f aca="false">CX104</f>
        <v>55</v>
      </c>
      <c r="CY103" s="74" t="n">
        <f aca="false">CY104</f>
        <v>55</v>
      </c>
      <c r="CZ103" s="74" t="n">
        <f aca="false">CZ104</f>
        <v>55</v>
      </c>
      <c r="DA103" s="74" t="n">
        <f aca="false">DA104</f>
        <v>55</v>
      </c>
      <c r="DB103" s="74" t="n">
        <f aca="false">DB104</f>
        <v>55</v>
      </c>
      <c r="DC103" s="74" t="n">
        <f aca="false">DC104</f>
        <v>55</v>
      </c>
      <c r="DD103" s="74" t="n">
        <f aca="false">DD104</f>
        <v>55</v>
      </c>
      <c r="DE103" s="74" t="n">
        <f aca="false">DE104</f>
        <v>55</v>
      </c>
      <c r="DF103" s="74" t="n">
        <f aca="false">DF104</f>
        <v>55</v>
      </c>
      <c r="DG103" s="74" t="n">
        <f aca="false">DG104</f>
        <v>55</v>
      </c>
      <c r="DH103" s="74" t="n">
        <f aca="false">DH104</f>
        <v>55</v>
      </c>
      <c r="DI103" s="74" t="n">
        <f aca="false">DI104</f>
        <v>55</v>
      </c>
      <c r="DJ103" s="74" t="n">
        <f aca="false">DJ104</f>
        <v>55</v>
      </c>
      <c r="DK103" s="74" t="n">
        <f aca="false">DK104</f>
        <v>55</v>
      </c>
      <c r="DL103" s="74" t="n">
        <f aca="false">DL104</f>
        <v>55</v>
      </c>
      <c r="DM103" s="74" t="n">
        <f aca="false">DM104</f>
        <v>55</v>
      </c>
      <c r="DN103" s="74" t="n">
        <f aca="false">DN104</f>
        <v>55</v>
      </c>
      <c r="DO103" s="74" t="n">
        <f aca="false">DO104</f>
        <v>55</v>
      </c>
      <c r="DP103" s="74" t="n">
        <f aca="false">DP104</f>
        <v>55</v>
      </c>
      <c r="DQ103" s="74" t="n">
        <f aca="false">DQ104</f>
        <v>55</v>
      </c>
      <c r="DR103" s="74" t="n">
        <f aca="false">DR104</f>
        <v>55</v>
      </c>
      <c r="DS103" s="74" t="n">
        <f aca="false">DS104</f>
        <v>55</v>
      </c>
      <c r="DT103" s="74" t="n">
        <f aca="false">DT104</f>
        <v>55</v>
      </c>
      <c r="DU103" s="74" t="n">
        <f aca="false">DU104</f>
        <v>55</v>
      </c>
      <c r="DV103" s="74" t="n">
        <f aca="false">DV104</f>
        <v>55</v>
      </c>
      <c r="DW103" s="74" t="n">
        <f aca="false">DW104</f>
        <v>55</v>
      </c>
      <c r="DX103" s="74" t="n">
        <f aca="false">DX104</f>
        <v>55</v>
      </c>
      <c r="DY103" s="74" t="n">
        <f aca="false">DY104</f>
        <v>55</v>
      </c>
      <c r="DZ103" s="74" t="n">
        <f aca="false">DZ104</f>
        <v>55</v>
      </c>
      <c r="EA103" s="74" t="n">
        <f aca="false">EA104</f>
        <v>55</v>
      </c>
      <c r="EB103" s="74" t="n">
        <f aca="false">EB104</f>
        <v>55</v>
      </c>
      <c r="EC103" s="74" t="n">
        <f aca="false">EC104</f>
        <v>55</v>
      </c>
      <c r="ED103" s="74" t="n">
        <f aca="false">ED104</f>
        <v>55</v>
      </c>
      <c r="EE103" s="74" t="n">
        <f aca="false">EE104</f>
        <v>55</v>
      </c>
      <c r="EF103" s="74" t="n">
        <f aca="false">EF104</f>
        <v>55</v>
      </c>
      <c r="EG103" s="74" t="n">
        <f aca="false">EG104</f>
        <v>55</v>
      </c>
      <c r="EH103" s="74" t="n">
        <f aca="false">EH104</f>
        <v>55</v>
      </c>
      <c r="EI103" s="74" t="n">
        <f aca="false">EI104</f>
        <v>55</v>
      </c>
      <c r="EJ103" s="74" t="n">
        <f aca="false">EJ104</f>
        <v>55</v>
      </c>
      <c r="EK103" s="74" t="n">
        <f aca="false">EK104</f>
        <v>55</v>
      </c>
      <c r="EL103" s="74" t="n">
        <f aca="false">EL104</f>
        <v>55</v>
      </c>
      <c r="EM103" s="74" t="n">
        <f aca="false">EM104</f>
        <v>55</v>
      </c>
      <c r="EN103" s="74" t="n">
        <f aca="false">EN104</f>
        <v>55</v>
      </c>
      <c r="EO103" s="74" t="n">
        <f aca="false">EO104</f>
        <v>55</v>
      </c>
      <c r="EP103" s="74" t="n">
        <f aca="false">EP104</f>
        <v>55</v>
      </c>
      <c r="EQ103" s="74" t="n">
        <f aca="false">EQ104</f>
        <v>55</v>
      </c>
      <c r="ER103" s="74" t="n">
        <f aca="false">ER104</f>
        <v>55</v>
      </c>
      <c r="ES103" s="74" t="n">
        <f aca="false">ES104</f>
        <v>55</v>
      </c>
      <c r="ET103" s="74" t="n">
        <f aca="false">ET104</f>
        <v>55</v>
      </c>
      <c r="EU103" s="74" t="n">
        <f aca="false">EU104</f>
        <v>55</v>
      </c>
      <c r="EV103" s="74" t="n">
        <f aca="false">EV104</f>
        <v>55</v>
      </c>
      <c r="EW103" s="74" t="n">
        <f aca="false">EW104</f>
        <v>55</v>
      </c>
      <c r="EX103" s="74" t="n">
        <f aca="false">EX104</f>
        <v>55</v>
      </c>
      <c r="EY103" s="74" t="n">
        <f aca="false">EY104</f>
        <v>55</v>
      </c>
      <c r="EZ103" s="74" t="n">
        <f aca="false">EZ104</f>
        <v>55</v>
      </c>
      <c r="FA103" s="74" t="n">
        <f aca="false">FA104</f>
        <v>55</v>
      </c>
      <c r="FB103" s="74" t="n">
        <f aca="false">FB104</f>
        <v>55</v>
      </c>
      <c r="FC103" s="74" t="n">
        <f aca="false">FC104</f>
        <v>55</v>
      </c>
      <c r="FD103" s="74" t="n">
        <f aca="false">FD104</f>
        <v>55</v>
      </c>
      <c r="FE103" s="74" t="n">
        <f aca="false">FE104</f>
        <v>55</v>
      </c>
      <c r="FF103" s="74" t="n">
        <f aca="false">FF104</f>
        <v>55</v>
      </c>
      <c r="FG103" s="74" t="n">
        <f aca="false">FG104</f>
        <v>55</v>
      </c>
      <c r="FH103" s="74" t="n">
        <f aca="false">FH104</f>
        <v>55</v>
      </c>
      <c r="FI103" s="74" t="n">
        <f aca="false">FI104</f>
        <v>55</v>
      </c>
      <c r="FJ103" s="74" t="n">
        <f aca="false">FJ104</f>
        <v>55</v>
      </c>
      <c r="FK103" s="74" t="n">
        <f aca="false">FK104</f>
        <v>55</v>
      </c>
      <c r="FL103" s="74" t="n">
        <f aca="false">FL104</f>
        <v>55</v>
      </c>
      <c r="FM103" s="74" t="n">
        <f aca="false">FM104</f>
        <v>55</v>
      </c>
      <c r="FN103" s="74" t="n">
        <f aca="false">FN104</f>
        <v>55</v>
      </c>
      <c r="FO103" s="74" t="n">
        <f aca="false">FO104</f>
        <v>55</v>
      </c>
      <c r="FP103" s="74" t="n">
        <f aca="false">FP104</f>
        <v>55</v>
      </c>
      <c r="FQ103" s="74" t="n">
        <f aca="false">FQ104</f>
        <v>55</v>
      </c>
      <c r="FR103" s="74" t="n">
        <f aca="false">FR104</f>
        <v>55</v>
      </c>
      <c r="FS103" s="74" t="n">
        <f aca="false">FS104</f>
        <v>55</v>
      </c>
      <c r="FT103" s="74" t="n">
        <f aca="false">FT104</f>
        <v>55</v>
      </c>
      <c r="FU103" s="74" t="n">
        <f aca="false">FU104</f>
        <v>55</v>
      </c>
      <c r="FV103" s="74" t="n">
        <f aca="false">FV104</f>
        <v>55</v>
      </c>
      <c r="FW103" s="74" t="n">
        <f aca="false">FW104</f>
        <v>55</v>
      </c>
      <c r="FX103" s="74" t="n">
        <f aca="false">FX104</f>
        <v>55</v>
      </c>
      <c r="FY103" s="74" t="n">
        <f aca="false">FY104</f>
        <v>55</v>
      </c>
      <c r="FZ103" s="74" t="n">
        <f aca="false">FZ104</f>
        <v>55</v>
      </c>
      <c r="GA103" s="74" t="n">
        <f aca="false">GA104</f>
        <v>55</v>
      </c>
      <c r="GB103" s="74" t="n">
        <f aca="false">GB104</f>
        <v>55</v>
      </c>
      <c r="GC103" s="74" t="n">
        <f aca="false">GC104</f>
        <v>55</v>
      </c>
      <c r="GD103" s="74" t="n">
        <f aca="false">GD104</f>
        <v>55</v>
      </c>
      <c r="GE103" s="74" t="n">
        <f aca="false">GE104</f>
        <v>55</v>
      </c>
      <c r="GF103" s="74" t="n">
        <f aca="false">GF104</f>
        <v>55</v>
      </c>
      <c r="GG103" s="74" t="n">
        <f aca="false">GG104</f>
        <v>55</v>
      </c>
      <c r="GH103" s="74" t="n">
        <f aca="false">GH104</f>
        <v>55</v>
      </c>
      <c r="GI103" s="74" t="n">
        <f aca="false">GI104</f>
        <v>55</v>
      </c>
      <c r="GJ103" s="74" t="n">
        <f aca="false">GJ104</f>
        <v>55</v>
      </c>
      <c r="GK103" s="74" t="n">
        <f aca="false">GK104</f>
        <v>55</v>
      </c>
      <c r="GL103" s="74" t="n">
        <f aca="false">GL104</f>
        <v>55</v>
      </c>
      <c r="GM103" s="74" t="n">
        <f aca="false">GM104</f>
        <v>55</v>
      </c>
      <c r="GN103" s="74" t="n">
        <f aca="false">GN104</f>
        <v>55</v>
      </c>
      <c r="GO103" s="74" t="n">
        <f aca="false">GO104</f>
        <v>55</v>
      </c>
      <c r="GP103" s="74" t="n">
        <f aca="false">GP104</f>
        <v>55</v>
      </c>
      <c r="GQ103" s="74" t="n">
        <f aca="false">GQ104</f>
        <v>55</v>
      </c>
      <c r="GR103" s="74" t="n">
        <f aca="false">GR104</f>
        <v>55</v>
      </c>
      <c r="GS103" s="74" t="n">
        <f aca="false">GS104</f>
        <v>55</v>
      </c>
      <c r="GT103" s="74" t="n">
        <f aca="false">GT104</f>
        <v>55</v>
      </c>
      <c r="GU103" s="74" t="n">
        <f aca="false">GU104</f>
        <v>55</v>
      </c>
      <c r="GV103" s="74" t="n">
        <f aca="false">GV104</f>
        <v>55</v>
      </c>
      <c r="GW103" s="74" t="n">
        <f aca="false">GW104</f>
        <v>55</v>
      </c>
      <c r="GX103" s="74" t="n">
        <f aca="false">GX104</f>
        <v>55</v>
      </c>
      <c r="GY103" s="74" t="n">
        <f aca="false">GY104</f>
        <v>55</v>
      </c>
      <c r="GZ103" s="74" t="n">
        <f aca="false">GZ104</f>
        <v>55</v>
      </c>
      <c r="HA103" s="74" t="n">
        <f aca="false">HA104</f>
        <v>55</v>
      </c>
      <c r="HB103" s="74" t="n">
        <f aca="false">HB104</f>
        <v>55</v>
      </c>
      <c r="HC103" s="74" t="n">
        <f aca="false">HC104</f>
        <v>55</v>
      </c>
      <c r="HD103" s="74" t="n">
        <f aca="false">HD104</f>
        <v>55</v>
      </c>
      <c r="HE103" s="74" t="n">
        <f aca="false">HE104</f>
        <v>55</v>
      </c>
      <c r="HF103" s="74" t="n">
        <f aca="false">HF104</f>
        <v>55</v>
      </c>
      <c r="HG103" s="74" t="n">
        <f aca="false">HG104</f>
        <v>55</v>
      </c>
      <c r="HH103" s="74" t="n">
        <f aca="false">HH104</f>
        <v>55</v>
      </c>
      <c r="HI103" s="74" t="n">
        <f aca="false">HI104</f>
        <v>55</v>
      </c>
      <c r="HJ103" s="74" t="n">
        <f aca="false">HJ104</f>
        <v>55</v>
      </c>
      <c r="HK103" s="74" t="n">
        <f aca="false">HK104</f>
        <v>55</v>
      </c>
      <c r="HL103" s="74" t="n">
        <f aca="false">HL104</f>
        <v>55</v>
      </c>
      <c r="HM103" s="74" t="n">
        <f aca="false">HM104</f>
        <v>55</v>
      </c>
      <c r="HN103" s="74" t="n">
        <f aca="false">HN104</f>
        <v>55</v>
      </c>
      <c r="HO103" s="74" t="n">
        <f aca="false">HO104</f>
        <v>55</v>
      </c>
      <c r="HP103" s="74" t="n">
        <f aca="false">HP104</f>
        <v>55</v>
      </c>
      <c r="HQ103" s="74" t="n">
        <f aca="false">HQ104</f>
        <v>55</v>
      </c>
      <c r="HR103" s="74" t="n">
        <f aca="false">HR104</f>
        <v>55</v>
      </c>
      <c r="HS103" s="74" t="n">
        <f aca="false">HS104</f>
        <v>55</v>
      </c>
      <c r="HT103" s="74" t="n">
        <f aca="false">HT104</f>
        <v>55</v>
      </c>
      <c r="HU103" s="74" t="n">
        <f aca="false">HU104</f>
        <v>55</v>
      </c>
      <c r="HV103" s="74" t="n">
        <f aca="false">HV104</f>
        <v>55</v>
      </c>
      <c r="HW103" s="74" t="n">
        <f aca="false">HW104</f>
        <v>55</v>
      </c>
      <c r="HX103" s="74" t="n">
        <f aca="false">HX104</f>
        <v>55</v>
      </c>
      <c r="HY103" s="74" t="n">
        <f aca="false">HY104</f>
        <v>55</v>
      </c>
      <c r="HZ103" s="74" t="n">
        <f aca="false">HZ104</f>
        <v>55</v>
      </c>
      <c r="IA103" s="74" t="n">
        <f aca="false">IA104</f>
        <v>55</v>
      </c>
      <c r="IB103" s="74" t="n">
        <f aca="false">IB104</f>
        <v>55</v>
      </c>
      <c r="IC103" s="74" t="n">
        <f aca="false">IC104</f>
        <v>55</v>
      </c>
      <c r="ID103" s="74" t="n">
        <f aca="false">ID104</f>
        <v>55</v>
      </c>
      <c r="IE103" s="74" t="n">
        <f aca="false">IE104</f>
        <v>55</v>
      </c>
      <c r="IF103" s="74" t="n">
        <f aca="false">IF104</f>
        <v>55</v>
      </c>
      <c r="IG103" s="74" t="n">
        <f aca="false">IG104</f>
        <v>55</v>
      </c>
      <c r="IH103" s="74" t="n">
        <f aca="false">IH104</f>
        <v>55</v>
      </c>
      <c r="II103" s="74" t="n">
        <f aca="false">II104</f>
        <v>55</v>
      </c>
      <c r="IJ103" s="74" t="n">
        <f aca="false">IJ104</f>
        <v>55</v>
      </c>
      <c r="IK103" s="74" t="n">
        <f aca="false">IK104</f>
        <v>55</v>
      </c>
      <c r="IL103" s="74" t="n">
        <f aca="false">IL104</f>
        <v>55</v>
      </c>
      <c r="IM103" s="74" t="n">
        <f aca="false">IM104</f>
        <v>55</v>
      </c>
      <c r="IN103" s="74" t="n">
        <f aca="false">IN104</f>
        <v>55</v>
      </c>
      <c r="IO103" s="74" t="n">
        <f aca="false">IO104</f>
        <v>55</v>
      </c>
      <c r="IP103" s="74" t="n">
        <f aca="false">IP104</f>
        <v>55</v>
      </c>
      <c r="IQ103" s="74" t="n">
        <f aca="false">IQ104</f>
        <v>55</v>
      </c>
      <c r="IR103" s="74" t="n">
        <f aca="false">IR104</f>
        <v>55</v>
      </c>
      <c r="IS103" s="74" t="n">
        <f aca="false">IS104</f>
        <v>55</v>
      </c>
      <c r="IT103" s="74" t="n">
        <f aca="false">IT104</f>
        <v>55</v>
      </c>
      <c r="IU103" s="74" t="n">
        <f aca="false">IU104</f>
        <v>55</v>
      </c>
      <c r="IV103" s="59" t="n">
        <f aca="false">IV104</f>
        <v>55</v>
      </c>
    </row>
    <row r="104" s="49" customFormat="true" ht="31.5" hidden="false" customHeight="true" outlineLevel="0" collapsed="false">
      <c r="A104" s="125" t="s">
        <v>142</v>
      </c>
      <c r="B104" s="51" t="s">
        <v>21</v>
      </c>
      <c r="C104" s="72" t="s">
        <v>42</v>
      </c>
      <c r="D104" s="72" t="s">
        <v>23</v>
      </c>
      <c r="E104" s="97" t="s">
        <v>143</v>
      </c>
      <c r="F104" s="83" t="s">
        <v>144</v>
      </c>
      <c r="G104" s="58" t="n">
        <f aca="false">G105</f>
        <v>55</v>
      </c>
      <c r="H104" s="58" t="n">
        <f aca="false">H105</f>
        <v>55</v>
      </c>
      <c r="I104" s="58" t="n">
        <f aca="false">I105</f>
        <v>55</v>
      </c>
      <c r="J104" s="58" t="n">
        <f aca="false">J105</f>
        <v>55</v>
      </c>
      <c r="K104" s="58" t="n">
        <f aca="false">K105</f>
        <v>55</v>
      </c>
      <c r="L104" s="58" t="n">
        <f aca="false">L105</f>
        <v>55</v>
      </c>
      <c r="M104" s="58" t="n">
        <f aca="false">M105</f>
        <v>55</v>
      </c>
      <c r="N104" s="58" t="n">
        <f aca="false">N105</f>
        <v>55</v>
      </c>
      <c r="O104" s="58" t="n">
        <f aca="false">O105</f>
        <v>55</v>
      </c>
      <c r="P104" s="58" t="n">
        <f aca="false">P105</f>
        <v>55</v>
      </c>
      <c r="Q104" s="58" t="n">
        <f aca="false">Q105</f>
        <v>55</v>
      </c>
      <c r="R104" s="58" t="n">
        <f aca="false">R105</f>
        <v>55</v>
      </c>
      <c r="S104" s="58" t="n">
        <f aca="false">S105</f>
        <v>55</v>
      </c>
      <c r="T104" s="58" t="n">
        <f aca="false">T105</f>
        <v>55</v>
      </c>
      <c r="U104" s="58" t="n">
        <f aca="false">U105</f>
        <v>55</v>
      </c>
      <c r="V104" s="58" t="n">
        <f aca="false">V105</f>
        <v>55</v>
      </c>
      <c r="W104" s="58" t="n">
        <f aca="false">W105</f>
        <v>55</v>
      </c>
      <c r="X104" s="58" t="n">
        <f aca="false">X105</f>
        <v>55</v>
      </c>
      <c r="Y104" s="58" t="n">
        <f aca="false">Y105</f>
        <v>55</v>
      </c>
      <c r="Z104" s="58" t="n">
        <f aca="false">Z105</f>
        <v>55</v>
      </c>
      <c r="AA104" s="58" t="n">
        <f aca="false">AA105</f>
        <v>55</v>
      </c>
      <c r="AB104" s="58" t="n">
        <f aca="false">AB105</f>
        <v>55</v>
      </c>
      <c r="AC104" s="58" t="n">
        <f aca="false">AC105</f>
        <v>55</v>
      </c>
      <c r="AD104" s="58" t="n">
        <f aca="false">AD105</f>
        <v>55</v>
      </c>
      <c r="AE104" s="58" t="n">
        <f aca="false">AE105</f>
        <v>55</v>
      </c>
      <c r="AF104" s="58" t="n">
        <f aca="false">AF105</f>
        <v>55</v>
      </c>
      <c r="AG104" s="58" t="n">
        <f aca="false">AG105</f>
        <v>55</v>
      </c>
      <c r="AH104" s="58" t="n">
        <f aca="false">AH105</f>
        <v>55</v>
      </c>
      <c r="AI104" s="58" t="n">
        <f aca="false">AI105</f>
        <v>55</v>
      </c>
      <c r="AJ104" s="58" t="n">
        <f aca="false">AJ105</f>
        <v>55</v>
      </c>
      <c r="AK104" s="58" t="n">
        <f aca="false">AK105</f>
        <v>55</v>
      </c>
      <c r="AL104" s="58" t="n">
        <f aca="false">AL105</f>
        <v>55</v>
      </c>
      <c r="AM104" s="58" t="n">
        <f aca="false">AM105</f>
        <v>55</v>
      </c>
      <c r="AN104" s="58" t="n">
        <f aca="false">AN105</f>
        <v>55</v>
      </c>
      <c r="AO104" s="58" t="n">
        <f aca="false">AO105</f>
        <v>55</v>
      </c>
      <c r="AP104" s="58" t="n">
        <f aca="false">AP105</f>
        <v>55</v>
      </c>
      <c r="AQ104" s="58" t="n">
        <f aca="false">AQ105</f>
        <v>55</v>
      </c>
      <c r="AR104" s="58" t="n">
        <f aca="false">AR105</f>
        <v>55</v>
      </c>
      <c r="AS104" s="58" t="n">
        <f aca="false">AS105</f>
        <v>55</v>
      </c>
      <c r="AT104" s="58" t="n">
        <f aca="false">AT105</f>
        <v>55</v>
      </c>
      <c r="AU104" s="58" t="n">
        <f aca="false">AU105</f>
        <v>55</v>
      </c>
      <c r="AV104" s="58" t="n">
        <f aca="false">AV105</f>
        <v>55</v>
      </c>
      <c r="AW104" s="58" t="n">
        <f aca="false">AW105</f>
        <v>55</v>
      </c>
      <c r="AX104" s="58" t="n">
        <f aca="false">AX105</f>
        <v>55</v>
      </c>
      <c r="AY104" s="58" t="n">
        <f aca="false">AY105</f>
        <v>55</v>
      </c>
      <c r="AZ104" s="58" t="n">
        <f aca="false">AZ105</f>
        <v>55</v>
      </c>
      <c r="BA104" s="58" t="n">
        <f aca="false">BA105</f>
        <v>55</v>
      </c>
      <c r="BB104" s="58" t="n">
        <f aca="false">BB105</f>
        <v>55</v>
      </c>
      <c r="BC104" s="58" t="n">
        <f aca="false">BC105</f>
        <v>55</v>
      </c>
      <c r="BD104" s="58" t="n">
        <f aca="false">BD105</f>
        <v>55</v>
      </c>
      <c r="BE104" s="58" t="n">
        <f aca="false">BE105</f>
        <v>55</v>
      </c>
      <c r="BF104" s="58" t="n">
        <f aca="false">BF105</f>
        <v>55</v>
      </c>
      <c r="BG104" s="58" t="n">
        <f aca="false">BG105</f>
        <v>55</v>
      </c>
      <c r="BH104" s="58" t="n">
        <f aca="false">BH105</f>
        <v>55</v>
      </c>
      <c r="BI104" s="58" t="n">
        <f aca="false">BI105</f>
        <v>55</v>
      </c>
      <c r="BJ104" s="58" t="n">
        <f aca="false">BJ105</f>
        <v>55</v>
      </c>
      <c r="BK104" s="58" t="n">
        <f aca="false">BK105</f>
        <v>55</v>
      </c>
      <c r="BL104" s="58" t="n">
        <f aca="false">BL105</f>
        <v>55</v>
      </c>
      <c r="BM104" s="58" t="n">
        <f aca="false">BM105</f>
        <v>55</v>
      </c>
      <c r="BN104" s="58" t="n">
        <f aca="false">BN105</f>
        <v>55</v>
      </c>
      <c r="BO104" s="58" t="n">
        <f aca="false">BO105</f>
        <v>55</v>
      </c>
      <c r="BP104" s="58" t="n">
        <f aca="false">BP105</f>
        <v>55</v>
      </c>
      <c r="BQ104" s="58" t="n">
        <f aca="false">BQ105</f>
        <v>55</v>
      </c>
      <c r="BR104" s="58" t="n">
        <f aca="false">BR105</f>
        <v>55</v>
      </c>
      <c r="BS104" s="58" t="n">
        <f aca="false">BS105</f>
        <v>55</v>
      </c>
      <c r="BT104" s="58" t="n">
        <f aca="false">BT105</f>
        <v>55</v>
      </c>
      <c r="BU104" s="58" t="n">
        <f aca="false">BU105</f>
        <v>55</v>
      </c>
      <c r="BV104" s="58" t="n">
        <f aca="false">BV105</f>
        <v>55</v>
      </c>
      <c r="BW104" s="58" t="n">
        <f aca="false">BW105</f>
        <v>55</v>
      </c>
      <c r="BX104" s="58" t="n">
        <f aca="false">BX105</f>
        <v>55</v>
      </c>
      <c r="BY104" s="58" t="n">
        <f aca="false">BY105</f>
        <v>55</v>
      </c>
      <c r="BZ104" s="58" t="n">
        <f aca="false">BZ105</f>
        <v>55</v>
      </c>
      <c r="CA104" s="58" t="n">
        <f aca="false">CA105</f>
        <v>55</v>
      </c>
      <c r="CB104" s="58" t="n">
        <f aca="false">CB105</f>
        <v>55</v>
      </c>
      <c r="CC104" s="58" t="n">
        <f aca="false">CC105</f>
        <v>55</v>
      </c>
      <c r="CD104" s="58" t="n">
        <f aca="false">CD105</f>
        <v>55</v>
      </c>
      <c r="CE104" s="58" t="n">
        <f aca="false">CE105</f>
        <v>55</v>
      </c>
      <c r="CF104" s="58" t="n">
        <f aca="false">CF105</f>
        <v>55</v>
      </c>
      <c r="CG104" s="58" t="n">
        <f aca="false">CG105</f>
        <v>55</v>
      </c>
      <c r="CH104" s="58" t="n">
        <f aca="false">CH105</f>
        <v>55</v>
      </c>
      <c r="CI104" s="58" t="n">
        <f aca="false">CI105</f>
        <v>55</v>
      </c>
      <c r="CJ104" s="58" t="n">
        <f aca="false">CJ105</f>
        <v>55</v>
      </c>
      <c r="CK104" s="58" t="n">
        <f aca="false">CK105</f>
        <v>55</v>
      </c>
      <c r="CL104" s="58" t="n">
        <f aca="false">CL105</f>
        <v>55</v>
      </c>
      <c r="CM104" s="58" t="n">
        <f aca="false">CM105</f>
        <v>55</v>
      </c>
      <c r="CN104" s="58" t="n">
        <f aca="false">CN105</f>
        <v>55</v>
      </c>
      <c r="CO104" s="58" t="n">
        <f aca="false">CO105</f>
        <v>55</v>
      </c>
      <c r="CP104" s="58" t="n">
        <f aca="false">CP105</f>
        <v>55</v>
      </c>
      <c r="CQ104" s="58" t="n">
        <f aca="false">CQ105</f>
        <v>55</v>
      </c>
      <c r="CR104" s="58" t="n">
        <f aca="false">CR105</f>
        <v>55</v>
      </c>
      <c r="CS104" s="58" t="n">
        <f aca="false">CS105</f>
        <v>55</v>
      </c>
      <c r="CT104" s="58" t="n">
        <f aca="false">CT105</f>
        <v>55</v>
      </c>
      <c r="CU104" s="58" t="n">
        <f aca="false">CU105</f>
        <v>55</v>
      </c>
      <c r="CV104" s="58" t="n">
        <f aca="false">CV105</f>
        <v>55</v>
      </c>
      <c r="CW104" s="58" t="n">
        <f aca="false">CW105</f>
        <v>55</v>
      </c>
      <c r="CX104" s="58" t="n">
        <f aca="false">CX105</f>
        <v>55</v>
      </c>
      <c r="CY104" s="58" t="n">
        <f aca="false">CY105</f>
        <v>55</v>
      </c>
      <c r="CZ104" s="58" t="n">
        <f aca="false">CZ105</f>
        <v>55</v>
      </c>
      <c r="DA104" s="58" t="n">
        <f aca="false">DA105</f>
        <v>55</v>
      </c>
      <c r="DB104" s="58" t="n">
        <f aca="false">DB105</f>
        <v>55</v>
      </c>
      <c r="DC104" s="58" t="n">
        <f aca="false">DC105</f>
        <v>55</v>
      </c>
      <c r="DD104" s="58" t="n">
        <f aca="false">DD105</f>
        <v>55</v>
      </c>
      <c r="DE104" s="58" t="n">
        <f aca="false">DE105</f>
        <v>55</v>
      </c>
      <c r="DF104" s="58" t="n">
        <f aca="false">DF105</f>
        <v>55</v>
      </c>
      <c r="DG104" s="58" t="n">
        <f aca="false">DG105</f>
        <v>55</v>
      </c>
      <c r="DH104" s="58" t="n">
        <f aca="false">DH105</f>
        <v>55</v>
      </c>
      <c r="DI104" s="58" t="n">
        <f aca="false">DI105</f>
        <v>55</v>
      </c>
      <c r="DJ104" s="58" t="n">
        <f aca="false">DJ105</f>
        <v>55</v>
      </c>
      <c r="DK104" s="58" t="n">
        <f aca="false">DK105</f>
        <v>55</v>
      </c>
      <c r="DL104" s="58" t="n">
        <f aca="false">DL105</f>
        <v>55</v>
      </c>
      <c r="DM104" s="58" t="n">
        <f aca="false">DM105</f>
        <v>55</v>
      </c>
      <c r="DN104" s="58" t="n">
        <f aca="false">DN105</f>
        <v>55</v>
      </c>
      <c r="DO104" s="58" t="n">
        <f aca="false">DO105</f>
        <v>55</v>
      </c>
      <c r="DP104" s="58" t="n">
        <f aca="false">DP105</f>
        <v>55</v>
      </c>
      <c r="DQ104" s="58" t="n">
        <f aca="false">DQ105</f>
        <v>55</v>
      </c>
      <c r="DR104" s="58" t="n">
        <f aca="false">DR105</f>
        <v>55</v>
      </c>
      <c r="DS104" s="58" t="n">
        <f aca="false">DS105</f>
        <v>55</v>
      </c>
      <c r="DT104" s="58" t="n">
        <f aca="false">DT105</f>
        <v>55</v>
      </c>
      <c r="DU104" s="58" t="n">
        <f aca="false">DU105</f>
        <v>55</v>
      </c>
      <c r="DV104" s="58" t="n">
        <f aca="false">DV105</f>
        <v>55</v>
      </c>
      <c r="DW104" s="58" t="n">
        <f aca="false">DW105</f>
        <v>55</v>
      </c>
      <c r="DX104" s="58" t="n">
        <f aca="false">DX105</f>
        <v>55</v>
      </c>
      <c r="DY104" s="58" t="n">
        <f aca="false">DY105</f>
        <v>55</v>
      </c>
      <c r="DZ104" s="58" t="n">
        <f aca="false">DZ105</f>
        <v>55</v>
      </c>
      <c r="EA104" s="58" t="n">
        <f aca="false">EA105</f>
        <v>55</v>
      </c>
      <c r="EB104" s="58" t="n">
        <f aca="false">EB105</f>
        <v>55</v>
      </c>
      <c r="EC104" s="58" t="n">
        <f aca="false">EC105</f>
        <v>55</v>
      </c>
      <c r="ED104" s="58" t="n">
        <f aca="false">ED105</f>
        <v>55</v>
      </c>
      <c r="EE104" s="58" t="n">
        <f aca="false">EE105</f>
        <v>55</v>
      </c>
      <c r="EF104" s="58" t="n">
        <f aca="false">EF105</f>
        <v>55</v>
      </c>
      <c r="EG104" s="58" t="n">
        <f aca="false">EG105</f>
        <v>55</v>
      </c>
      <c r="EH104" s="58" t="n">
        <f aca="false">EH105</f>
        <v>55</v>
      </c>
      <c r="EI104" s="58" t="n">
        <f aca="false">EI105</f>
        <v>55</v>
      </c>
      <c r="EJ104" s="58" t="n">
        <f aca="false">EJ105</f>
        <v>55</v>
      </c>
      <c r="EK104" s="58" t="n">
        <f aca="false">EK105</f>
        <v>55</v>
      </c>
      <c r="EL104" s="58" t="n">
        <f aca="false">EL105</f>
        <v>55</v>
      </c>
      <c r="EM104" s="58" t="n">
        <f aca="false">EM105</f>
        <v>55</v>
      </c>
      <c r="EN104" s="58" t="n">
        <f aca="false">EN105</f>
        <v>55</v>
      </c>
      <c r="EO104" s="58" t="n">
        <f aca="false">EO105</f>
        <v>55</v>
      </c>
      <c r="EP104" s="58" t="n">
        <f aca="false">EP105</f>
        <v>55</v>
      </c>
      <c r="EQ104" s="58" t="n">
        <f aca="false">EQ105</f>
        <v>55</v>
      </c>
      <c r="ER104" s="58" t="n">
        <f aca="false">ER105</f>
        <v>55</v>
      </c>
      <c r="ES104" s="58" t="n">
        <f aca="false">ES105</f>
        <v>55</v>
      </c>
      <c r="ET104" s="58" t="n">
        <f aca="false">ET105</f>
        <v>55</v>
      </c>
      <c r="EU104" s="58" t="n">
        <f aca="false">EU105</f>
        <v>55</v>
      </c>
      <c r="EV104" s="58" t="n">
        <f aca="false">EV105</f>
        <v>55</v>
      </c>
      <c r="EW104" s="58" t="n">
        <f aca="false">EW105</f>
        <v>55</v>
      </c>
      <c r="EX104" s="58" t="n">
        <f aca="false">EX105</f>
        <v>55</v>
      </c>
      <c r="EY104" s="58" t="n">
        <f aca="false">EY105</f>
        <v>55</v>
      </c>
      <c r="EZ104" s="58" t="n">
        <f aca="false">EZ105</f>
        <v>55</v>
      </c>
      <c r="FA104" s="58" t="n">
        <f aca="false">FA105</f>
        <v>55</v>
      </c>
      <c r="FB104" s="58" t="n">
        <f aca="false">FB105</f>
        <v>55</v>
      </c>
      <c r="FC104" s="58" t="n">
        <f aca="false">FC105</f>
        <v>55</v>
      </c>
      <c r="FD104" s="58" t="n">
        <f aca="false">FD105</f>
        <v>55</v>
      </c>
      <c r="FE104" s="58" t="n">
        <f aca="false">FE105</f>
        <v>55</v>
      </c>
      <c r="FF104" s="58" t="n">
        <f aca="false">FF105</f>
        <v>55</v>
      </c>
      <c r="FG104" s="58" t="n">
        <f aca="false">FG105</f>
        <v>55</v>
      </c>
      <c r="FH104" s="58" t="n">
        <f aca="false">FH105</f>
        <v>55</v>
      </c>
      <c r="FI104" s="58" t="n">
        <f aca="false">FI105</f>
        <v>55</v>
      </c>
      <c r="FJ104" s="58" t="n">
        <f aca="false">FJ105</f>
        <v>55</v>
      </c>
      <c r="FK104" s="58" t="n">
        <f aca="false">FK105</f>
        <v>55</v>
      </c>
      <c r="FL104" s="58" t="n">
        <f aca="false">FL105</f>
        <v>55</v>
      </c>
      <c r="FM104" s="58" t="n">
        <f aca="false">FM105</f>
        <v>55</v>
      </c>
      <c r="FN104" s="58" t="n">
        <f aca="false">FN105</f>
        <v>55</v>
      </c>
      <c r="FO104" s="58" t="n">
        <f aca="false">FO105</f>
        <v>55</v>
      </c>
      <c r="FP104" s="58" t="n">
        <f aca="false">FP105</f>
        <v>55</v>
      </c>
      <c r="FQ104" s="58" t="n">
        <f aca="false">FQ105</f>
        <v>55</v>
      </c>
      <c r="FR104" s="58" t="n">
        <f aca="false">FR105</f>
        <v>55</v>
      </c>
      <c r="FS104" s="58" t="n">
        <f aca="false">FS105</f>
        <v>55</v>
      </c>
      <c r="FT104" s="58" t="n">
        <f aca="false">FT105</f>
        <v>55</v>
      </c>
      <c r="FU104" s="58" t="n">
        <f aca="false">FU105</f>
        <v>55</v>
      </c>
      <c r="FV104" s="58" t="n">
        <f aca="false">FV105</f>
        <v>55</v>
      </c>
      <c r="FW104" s="58" t="n">
        <f aca="false">FW105</f>
        <v>55</v>
      </c>
      <c r="FX104" s="58" t="n">
        <f aca="false">FX105</f>
        <v>55</v>
      </c>
      <c r="FY104" s="58" t="n">
        <f aca="false">FY105</f>
        <v>55</v>
      </c>
      <c r="FZ104" s="58" t="n">
        <f aca="false">FZ105</f>
        <v>55</v>
      </c>
      <c r="GA104" s="58" t="n">
        <f aca="false">GA105</f>
        <v>55</v>
      </c>
      <c r="GB104" s="58" t="n">
        <f aca="false">GB105</f>
        <v>55</v>
      </c>
      <c r="GC104" s="58" t="n">
        <f aca="false">GC105</f>
        <v>55</v>
      </c>
      <c r="GD104" s="58" t="n">
        <f aca="false">GD105</f>
        <v>55</v>
      </c>
      <c r="GE104" s="58" t="n">
        <f aca="false">GE105</f>
        <v>55</v>
      </c>
      <c r="GF104" s="58" t="n">
        <f aca="false">GF105</f>
        <v>55</v>
      </c>
      <c r="GG104" s="58" t="n">
        <f aca="false">GG105</f>
        <v>55</v>
      </c>
      <c r="GH104" s="58" t="n">
        <f aca="false">GH105</f>
        <v>55</v>
      </c>
      <c r="GI104" s="58" t="n">
        <f aca="false">GI105</f>
        <v>55</v>
      </c>
      <c r="GJ104" s="58" t="n">
        <f aca="false">GJ105</f>
        <v>55</v>
      </c>
      <c r="GK104" s="58" t="n">
        <f aca="false">GK105</f>
        <v>55</v>
      </c>
      <c r="GL104" s="58" t="n">
        <f aca="false">GL105</f>
        <v>55</v>
      </c>
      <c r="GM104" s="58" t="n">
        <f aca="false">GM105</f>
        <v>55</v>
      </c>
      <c r="GN104" s="58" t="n">
        <f aca="false">GN105</f>
        <v>55</v>
      </c>
      <c r="GO104" s="58" t="n">
        <f aca="false">GO105</f>
        <v>55</v>
      </c>
      <c r="GP104" s="58" t="n">
        <f aca="false">GP105</f>
        <v>55</v>
      </c>
      <c r="GQ104" s="58" t="n">
        <f aca="false">GQ105</f>
        <v>55</v>
      </c>
      <c r="GR104" s="58" t="n">
        <f aca="false">GR105</f>
        <v>55</v>
      </c>
      <c r="GS104" s="58" t="n">
        <f aca="false">GS105</f>
        <v>55</v>
      </c>
      <c r="GT104" s="58" t="n">
        <f aca="false">GT105</f>
        <v>55</v>
      </c>
      <c r="GU104" s="58" t="n">
        <f aca="false">GU105</f>
        <v>55</v>
      </c>
      <c r="GV104" s="58" t="n">
        <f aca="false">GV105</f>
        <v>55</v>
      </c>
      <c r="GW104" s="58" t="n">
        <f aca="false">GW105</f>
        <v>55</v>
      </c>
      <c r="GX104" s="58" t="n">
        <f aca="false">GX105</f>
        <v>55</v>
      </c>
      <c r="GY104" s="58" t="n">
        <f aca="false">GY105</f>
        <v>55</v>
      </c>
      <c r="GZ104" s="58" t="n">
        <f aca="false">GZ105</f>
        <v>55</v>
      </c>
      <c r="HA104" s="58" t="n">
        <f aca="false">HA105</f>
        <v>55</v>
      </c>
      <c r="HB104" s="58" t="n">
        <f aca="false">HB105</f>
        <v>55</v>
      </c>
      <c r="HC104" s="58" t="n">
        <f aca="false">HC105</f>
        <v>55</v>
      </c>
      <c r="HD104" s="58" t="n">
        <f aca="false">HD105</f>
        <v>55</v>
      </c>
      <c r="HE104" s="58" t="n">
        <f aca="false">HE105</f>
        <v>55</v>
      </c>
      <c r="HF104" s="58" t="n">
        <f aca="false">HF105</f>
        <v>55</v>
      </c>
      <c r="HG104" s="58" t="n">
        <f aca="false">HG105</f>
        <v>55</v>
      </c>
      <c r="HH104" s="58" t="n">
        <f aca="false">HH105</f>
        <v>55</v>
      </c>
      <c r="HI104" s="58" t="n">
        <f aca="false">HI105</f>
        <v>55</v>
      </c>
      <c r="HJ104" s="58" t="n">
        <f aca="false">HJ105</f>
        <v>55</v>
      </c>
      <c r="HK104" s="58" t="n">
        <f aca="false">HK105</f>
        <v>55</v>
      </c>
      <c r="HL104" s="58" t="n">
        <f aca="false">HL105</f>
        <v>55</v>
      </c>
      <c r="HM104" s="58" t="n">
        <f aca="false">HM105</f>
        <v>55</v>
      </c>
      <c r="HN104" s="58" t="n">
        <f aca="false">HN105</f>
        <v>55</v>
      </c>
      <c r="HO104" s="58" t="n">
        <f aca="false">HO105</f>
        <v>55</v>
      </c>
      <c r="HP104" s="58" t="n">
        <f aca="false">HP105</f>
        <v>55</v>
      </c>
      <c r="HQ104" s="58" t="n">
        <f aca="false">HQ105</f>
        <v>55</v>
      </c>
      <c r="HR104" s="58" t="n">
        <f aca="false">HR105</f>
        <v>55</v>
      </c>
      <c r="HS104" s="58" t="n">
        <f aca="false">HS105</f>
        <v>55</v>
      </c>
      <c r="HT104" s="58" t="n">
        <f aca="false">HT105</f>
        <v>55</v>
      </c>
      <c r="HU104" s="58" t="n">
        <f aca="false">HU105</f>
        <v>55</v>
      </c>
      <c r="HV104" s="58" t="n">
        <f aca="false">HV105</f>
        <v>55</v>
      </c>
      <c r="HW104" s="58" t="n">
        <f aca="false">HW105</f>
        <v>55</v>
      </c>
      <c r="HX104" s="58" t="n">
        <f aca="false">HX105</f>
        <v>55</v>
      </c>
      <c r="HY104" s="58" t="n">
        <f aca="false">HY105</f>
        <v>55</v>
      </c>
      <c r="HZ104" s="58" t="n">
        <f aca="false">HZ105</f>
        <v>55</v>
      </c>
      <c r="IA104" s="58" t="n">
        <f aca="false">IA105</f>
        <v>55</v>
      </c>
      <c r="IB104" s="58" t="n">
        <f aca="false">IB105</f>
        <v>55</v>
      </c>
      <c r="IC104" s="58" t="n">
        <f aca="false">IC105</f>
        <v>55</v>
      </c>
      <c r="ID104" s="58" t="n">
        <f aca="false">ID105</f>
        <v>55</v>
      </c>
      <c r="IE104" s="58" t="n">
        <f aca="false">IE105</f>
        <v>55</v>
      </c>
      <c r="IF104" s="58" t="n">
        <f aca="false">IF105</f>
        <v>55</v>
      </c>
      <c r="IG104" s="58" t="n">
        <f aca="false">IG105</f>
        <v>55</v>
      </c>
      <c r="IH104" s="58" t="n">
        <f aca="false">IH105</f>
        <v>55</v>
      </c>
      <c r="II104" s="58" t="n">
        <f aca="false">II105</f>
        <v>55</v>
      </c>
      <c r="IJ104" s="58" t="n">
        <f aca="false">IJ105</f>
        <v>55</v>
      </c>
      <c r="IK104" s="58" t="n">
        <f aca="false">IK105</f>
        <v>55</v>
      </c>
      <c r="IL104" s="58" t="n">
        <f aca="false">IL105</f>
        <v>55</v>
      </c>
      <c r="IM104" s="58" t="n">
        <f aca="false">IM105</f>
        <v>55</v>
      </c>
      <c r="IN104" s="58" t="n">
        <f aca="false">IN105</f>
        <v>55</v>
      </c>
      <c r="IO104" s="58" t="n">
        <f aca="false">IO105</f>
        <v>55</v>
      </c>
      <c r="IP104" s="58" t="n">
        <f aca="false">IP105</f>
        <v>55</v>
      </c>
      <c r="IQ104" s="58" t="n">
        <f aca="false">IQ105</f>
        <v>55</v>
      </c>
      <c r="IR104" s="58" t="n">
        <f aca="false">IR105</f>
        <v>55</v>
      </c>
      <c r="IS104" s="58" t="n">
        <f aca="false">IS105</f>
        <v>55</v>
      </c>
      <c r="IT104" s="58" t="n">
        <f aca="false">IT105</f>
        <v>55</v>
      </c>
      <c r="IU104" s="58" t="n">
        <f aca="false">IU105</f>
        <v>55</v>
      </c>
      <c r="IV104" s="59" t="n">
        <f aca="false">IV105</f>
        <v>55</v>
      </c>
    </row>
    <row r="105" s="127" customFormat="true" ht="15.75" hidden="false" customHeight="false" outlineLevel="0" collapsed="false">
      <c r="A105" s="101" t="s">
        <v>145</v>
      </c>
      <c r="B105" s="51" t="s">
        <v>21</v>
      </c>
      <c r="C105" s="52" t="s">
        <v>42</v>
      </c>
      <c r="D105" s="52" t="s">
        <v>23</v>
      </c>
      <c r="E105" s="97" t="s">
        <v>143</v>
      </c>
      <c r="F105" s="126" t="s">
        <v>146</v>
      </c>
      <c r="G105" s="74" t="n">
        <v>55</v>
      </c>
      <c r="H105" s="74" t="n">
        <v>55</v>
      </c>
      <c r="I105" s="74" t="n">
        <v>55</v>
      </c>
      <c r="J105" s="74" t="n">
        <v>55</v>
      </c>
      <c r="K105" s="74" t="n">
        <v>55</v>
      </c>
      <c r="L105" s="74" t="n">
        <v>55</v>
      </c>
      <c r="M105" s="74" t="n">
        <v>55</v>
      </c>
      <c r="N105" s="74" t="n">
        <v>55</v>
      </c>
      <c r="O105" s="74" t="n">
        <v>55</v>
      </c>
      <c r="P105" s="74" t="n">
        <v>55</v>
      </c>
      <c r="Q105" s="74" t="n">
        <v>55</v>
      </c>
      <c r="R105" s="74" t="n">
        <v>55</v>
      </c>
      <c r="S105" s="74" t="n">
        <v>55</v>
      </c>
      <c r="T105" s="74" t="n">
        <v>55</v>
      </c>
      <c r="U105" s="74" t="n">
        <v>55</v>
      </c>
      <c r="V105" s="74" t="n">
        <v>55</v>
      </c>
      <c r="W105" s="74" t="n">
        <v>55</v>
      </c>
      <c r="X105" s="74" t="n">
        <v>55</v>
      </c>
      <c r="Y105" s="74" t="n">
        <v>55</v>
      </c>
      <c r="Z105" s="74" t="n">
        <v>55</v>
      </c>
      <c r="AA105" s="74" t="n">
        <v>55</v>
      </c>
      <c r="AB105" s="74" t="n">
        <v>55</v>
      </c>
      <c r="AC105" s="74" t="n">
        <v>55</v>
      </c>
      <c r="AD105" s="74" t="n">
        <v>55</v>
      </c>
      <c r="AE105" s="74" t="n">
        <v>55</v>
      </c>
      <c r="AF105" s="74" t="n">
        <v>55</v>
      </c>
      <c r="AG105" s="74" t="n">
        <v>55</v>
      </c>
      <c r="AH105" s="74" t="n">
        <v>55</v>
      </c>
      <c r="AI105" s="74" t="n">
        <v>55</v>
      </c>
      <c r="AJ105" s="74" t="n">
        <v>55</v>
      </c>
      <c r="AK105" s="74" t="n">
        <v>55</v>
      </c>
      <c r="AL105" s="74" t="n">
        <v>55</v>
      </c>
      <c r="AM105" s="74" t="n">
        <v>55</v>
      </c>
      <c r="AN105" s="74" t="n">
        <v>55</v>
      </c>
      <c r="AO105" s="74" t="n">
        <v>55</v>
      </c>
      <c r="AP105" s="74" t="n">
        <v>55</v>
      </c>
      <c r="AQ105" s="74" t="n">
        <v>55</v>
      </c>
      <c r="AR105" s="74" t="n">
        <v>55</v>
      </c>
      <c r="AS105" s="74" t="n">
        <v>55</v>
      </c>
      <c r="AT105" s="74" t="n">
        <v>55</v>
      </c>
      <c r="AU105" s="74" t="n">
        <v>55</v>
      </c>
      <c r="AV105" s="74" t="n">
        <v>55</v>
      </c>
      <c r="AW105" s="74" t="n">
        <v>55</v>
      </c>
      <c r="AX105" s="74" t="n">
        <v>55</v>
      </c>
      <c r="AY105" s="74" t="n">
        <v>55</v>
      </c>
      <c r="AZ105" s="74" t="n">
        <v>55</v>
      </c>
      <c r="BA105" s="74" t="n">
        <v>55</v>
      </c>
      <c r="BB105" s="74" t="n">
        <v>55</v>
      </c>
      <c r="BC105" s="74" t="n">
        <v>55</v>
      </c>
      <c r="BD105" s="74" t="n">
        <v>55</v>
      </c>
      <c r="BE105" s="74" t="n">
        <v>55</v>
      </c>
      <c r="BF105" s="74" t="n">
        <v>55</v>
      </c>
      <c r="BG105" s="74" t="n">
        <v>55</v>
      </c>
      <c r="BH105" s="74" t="n">
        <v>55</v>
      </c>
      <c r="BI105" s="74" t="n">
        <v>55</v>
      </c>
      <c r="BJ105" s="74" t="n">
        <v>55</v>
      </c>
      <c r="BK105" s="74" t="n">
        <v>55</v>
      </c>
      <c r="BL105" s="74" t="n">
        <v>55</v>
      </c>
      <c r="BM105" s="74" t="n">
        <v>55</v>
      </c>
      <c r="BN105" s="74" t="n">
        <v>55</v>
      </c>
      <c r="BO105" s="74" t="n">
        <v>55</v>
      </c>
      <c r="BP105" s="74" t="n">
        <v>55</v>
      </c>
      <c r="BQ105" s="74" t="n">
        <v>55</v>
      </c>
      <c r="BR105" s="74" t="n">
        <v>55</v>
      </c>
      <c r="BS105" s="74" t="n">
        <v>55</v>
      </c>
      <c r="BT105" s="74" t="n">
        <v>55</v>
      </c>
      <c r="BU105" s="74" t="n">
        <v>55</v>
      </c>
      <c r="BV105" s="74" t="n">
        <v>55</v>
      </c>
      <c r="BW105" s="74" t="n">
        <v>55</v>
      </c>
      <c r="BX105" s="74" t="n">
        <v>55</v>
      </c>
      <c r="BY105" s="74" t="n">
        <v>55</v>
      </c>
      <c r="BZ105" s="74" t="n">
        <v>55</v>
      </c>
      <c r="CA105" s="74" t="n">
        <v>55</v>
      </c>
      <c r="CB105" s="74" t="n">
        <v>55</v>
      </c>
      <c r="CC105" s="74" t="n">
        <v>55</v>
      </c>
      <c r="CD105" s="74" t="n">
        <v>55</v>
      </c>
      <c r="CE105" s="74" t="n">
        <v>55</v>
      </c>
      <c r="CF105" s="74" t="n">
        <v>55</v>
      </c>
      <c r="CG105" s="74" t="n">
        <v>55</v>
      </c>
      <c r="CH105" s="74" t="n">
        <v>55</v>
      </c>
      <c r="CI105" s="74" t="n">
        <v>55</v>
      </c>
      <c r="CJ105" s="74" t="n">
        <v>55</v>
      </c>
      <c r="CK105" s="74" t="n">
        <v>55</v>
      </c>
      <c r="CL105" s="74" t="n">
        <v>55</v>
      </c>
      <c r="CM105" s="74" t="n">
        <v>55</v>
      </c>
      <c r="CN105" s="74" t="n">
        <v>55</v>
      </c>
      <c r="CO105" s="74" t="n">
        <v>55</v>
      </c>
      <c r="CP105" s="74" t="n">
        <v>55</v>
      </c>
      <c r="CQ105" s="74" t="n">
        <v>55</v>
      </c>
      <c r="CR105" s="74" t="n">
        <v>55</v>
      </c>
      <c r="CS105" s="74" t="n">
        <v>55</v>
      </c>
      <c r="CT105" s="74" t="n">
        <v>55</v>
      </c>
      <c r="CU105" s="74" t="n">
        <v>55</v>
      </c>
      <c r="CV105" s="74" t="n">
        <v>55</v>
      </c>
      <c r="CW105" s="74" t="n">
        <v>55</v>
      </c>
      <c r="CX105" s="74" t="n">
        <v>55</v>
      </c>
      <c r="CY105" s="74" t="n">
        <v>55</v>
      </c>
      <c r="CZ105" s="74" t="n">
        <v>55</v>
      </c>
      <c r="DA105" s="74" t="n">
        <v>55</v>
      </c>
      <c r="DB105" s="74" t="n">
        <v>55</v>
      </c>
      <c r="DC105" s="74" t="n">
        <v>55</v>
      </c>
      <c r="DD105" s="74" t="n">
        <v>55</v>
      </c>
      <c r="DE105" s="74" t="n">
        <v>55</v>
      </c>
      <c r="DF105" s="74" t="n">
        <v>55</v>
      </c>
      <c r="DG105" s="74" t="n">
        <v>55</v>
      </c>
      <c r="DH105" s="74" t="n">
        <v>55</v>
      </c>
      <c r="DI105" s="74" t="n">
        <v>55</v>
      </c>
      <c r="DJ105" s="74" t="n">
        <v>55</v>
      </c>
      <c r="DK105" s="74" t="n">
        <v>55</v>
      </c>
      <c r="DL105" s="74" t="n">
        <v>55</v>
      </c>
      <c r="DM105" s="74" t="n">
        <v>55</v>
      </c>
      <c r="DN105" s="74" t="n">
        <v>55</v>
      </c>
      <c r="DO105" s="74" t="n">
        <v>55</v>
      </c>
      <c r="DP105" s="74" t="n">
        <v>55</v>
      </c>
      <c r="DQ105" s="74" t="n">
        <v>55</v>
      </c>
      <c r="DR105" s="74" t="n">
        <v>55</v>
      </c>
      <c r="DS105" s="74" t="n">
        <v>55</v>
      </c>
      <c r="DT105" s="74" t="n">
        <v>55</v>
      </c>
      <c r="DU105" s="74" t="n">
        <v>55</v>
      </c>
      <c r="DV105" s="74" t="n">
        <v>55</v>
      </c>
      <c r="DW105" s="74" t="n">
        <v>55</v>
      </c>
      <c r="DX105" s="74" t="n">
        <v>55</v>
      </c>
      <c r="DY105" s="74" t="n">
        <v>55</v>
      </c>
      <c r="DZ105" s="74" t="n">
        <v>55</v>
      </c>
      <c r="EA105" s="74" t="n">
        <v>55</v>
      </c>
      <c r="EB105" s="74" t="n">
        <v>55</v>
      </c>
      <c r="EC105" s="74" t="n">
        <v>55</v>
      </c>
      <c r="ED105" s="74" t="n">
        <v>55</v>
      </c>
      <c r="EE105" s="74" t="n">
        <v>55</v>
      </c>
      <c r="EF105" s="74" t="n">
        <v>55</v>
      </c>
      <c r="EG105" s="74" t="n">
        <v>55</v>
      </c>
      <c r="EH105" s="74" t="n">
        <v>55</v>
      </c>
      <c r="EI105" s="74" t="n">
        <v>55</v>
      </c>
      <c r="EJ105" s="74" t="n">
        <v>55</v>
      </c>
      <c r="EK105" s="74" t="n">
        <v>55</v>
      </c>
      <c r="EL105" s="74" t="n">
        <v>55</v>
      </c>
      <c r="EM105" s="74" t="n">
        <v>55</v>
      </c>
      <c r="EN105" s="74" t="n">
        <v>55</v>
      </c>
      <c r="EO105" s="74" t="n">
        <v>55</v>
      </c>
      <c r="EP105" s="74" t="n">
        <v>55</v>
      </c>
      <c r="EQ105" s="74" t="n">
        <v>55</v>
      </c>
      <c r="ER105" s="74" t="n">
        <v>55</v>
      </c>
      <c r="ES105" s="74" t="n">
        <v>55</v>
      </c>
      <c r="ET105" s="74" t="n">
        <v>55</v>
      </c>
      <c r="EU105" s="74" t="n">
        <v>55</v>
      </c>
      <c r="EV105" s="74" t="n">
        <v>55</v>
      </c>
      <c r="EW105" s="74" t="n">
        <v>55</v>
      </c>
      <c r="EX105" s="74" t="n">
        <v>55</v>
      </c>
      <c r="EY105" s="74" t="n">
        <v>55</v>
      </c>
      <c r="EZ105" s="74" t="n">
        <v>55</v>
      </c>
      <c r="FA105" s="74" t="n">
        <v>55</v>
      </c>
      <c r="FB105" s="74" t="n">
        <v>55</v>
      </c>
      <c r="FC105" s="74" t="n">
        <v>55</v>
      </c>
      <c r="FD105" s="74" t="n">
        <v>55</v>
      </c>
      <c r="FE105" s="74" t="n">
        <v>55</v>
      </c>
      <c r="FF105" s="74" t="n">
        <v>55</v>
      </c>
      <c r="FG105" s="74" t="n">
        <v>55</v>
      </c>
      <c r="FH105" s="74" t="n">
        <v>55</v>
      </c>
      <c r="FI105" s="74" t="n">
        <v>55</v>
      </c>
      <c r="FJ105" s="74" t="n">
        <v>55</v>
      </c>
      <c r="FK105" s="74" t="n">
        <v>55</v>
      </c>
      <c r="FL105" s="74" t="n">
        <v>55</v>
      </c>
      <c r="FM105" s="74" t="n">
        <v>55</v>
      </c>
      <c r="FN105" s="74" t="n">
        <v>55</v>
      </c>
      <c r="FO105" s="74" t="n">
        <v>55</v>
      </c>
      <c r="FP105" s="74" t="n">
        <v>55</v>
      </c>
      <c r="FQ105" s="74" t="n">
        <v>55</v>
      </c>
      <c r="FR105" s="74" t="n">
        <v>55</v>
      </c>
      <c r="FS105" s="74" t="n">
        <v>55</v>
      </c>
      <c r="FT105" s="74" t="n">
        <v>55</v>
      </c>
      <c r="FU105" s="74" t="n">
        <v>55</v>
      </c>
      <c r="FV105" s="74" t="n">
        <v>55</v>
      </c>
      <c r="FW105" s="74" t="n">
        <v>55</v>
      </c>
      <c r="FX105" s="74" t="n">
        <v>55</v>
      </c>
      <c r="FY105" s="74" t="n">
        <v>55</v>
      </c>
      <c r="FZ105" s="74" t="n">
        <v>55</v>
      </c>
      <c r="GA105" s="74" t="n">
        <v>55</v>
      </c>
      <c r="GB105" s="74" t="n">
        <v>55</v>
      </c>
      <c r="GC105" s="74" t="n">
        <v>55</v>
      </c>
      <c r="GD105" s="74" t="n">
        <v>55</v>
      </c>
      <c r="GE105" s="74" t="n">
        <v>55</v>
      </c>
      <c r="GF105" s="74" t="n">
        <v>55</v>
      </c>
      <c r="GG105" s="74" t="n">
        <v>55</v>
      </c>
      <c r="GH105" s="74" t="n">
        <v>55</v>
      </c>
      <c r="GI105" s="74" t="n">
        <v>55</v>
      </c>
      <c r="GJ105" s="74" t="n">
        <v>55</v>
      </c>
      <c r="GK105" s="74" t="n">
        <v>55</v>
      </c>
      <c r="GL105" s="74" t="n">
        <v>55</v>
      </c>
      <c r="GM105" s="74" t="n">
        <v>55</v>
      </c>
      <c r="GN105" s="74" t="n">
        <v>55</v>
      </c>
      <c r="GO105" s="74" t="n">
        <v>55</v>
      </c>
      <c r="GP105" s="74" t="n">
        <v>55</v>
      </c>
      <c r="GQ105" s="74" t="n">
        <v>55</v>
      </c>
      <c r="GR105" s="74" t="n">
        <v>55</v>
      </c>
      <c r="GS105" s="74" t="n">
        <v>55</v>
      </c>
      <c r="GT105" s="74" t="n">
        <v>55</v>
      </c>
      <c r="GU105" s="74" t="n">
        <v>55</v>
      </c>
      <c r="GV105" s="74" t="n">
        <v>55</v>
      </c>
      <c r="GW105" s="74" t="n">
        <v>55</v>
      </c>
      <c r="GX105" s="74" t="n">
        <v>55</v>
      </c>
      <c r="GY105" s="74" t="n">
        <v>55</v>
      </c>
      <c r="GZ105" s="74" t="n">
        <v>55</v>
      </c>
      <c r="HA105" s="74" t="n">
        <v>55</v>
      </c>
      <c r="HB105" s="74" t="n">
        <v>55</v>
      </c>
      <c r="HC105" s="74" t="n">
        <v>55</v>
      </c>
      <c r="HD105" s="74" t="n">
        <v>55</v>
      </c>
      <c r="HE105" s="74" t="n">
        <v>55</v>
      </c>
      <c r="HF105" s="74" t="n">
        <v>55</v>
      </c>
      <c r="HG105" s="74" t="n">
        <v>55</v>
      </c>
      <c r="HH105" s="74" t="n">
        <v>55</v>
      </c>
      <c r="HI105" s="74" t="n">
        <v>55</v>
      </c>
      <c r="HJ105" s="74" t="n">
        <v>55</v>
      </c>
      <c r="HK105" s="74" t="n">
        <v>55</v>
      </c>
      <c r="HL105" s="74" t="n">
        <v>55</v>
      </c>
      <c r="HM105" s="74" t="n">
        <v>55</v>
      </c>
      <c r="HN105" s="74" t="n">
        <v>55</v>
      </c>
      <c r="HO105" s="74" t="n">
        <v>55</v>
      </c>
      <c r="HP105" s="74" t="n">
        <v>55</v>
      </c>
      <c r="HQ105" s="74" t="n">
        <v>55</v>
      </c>
      <c r="HR105" s="74" t="n">
        <v>55</v>
      </c>
      <c r="HS105" s="74" t="n">
        <v>55</v>
      </c>
      <c r="HT105" s="74" t="n">
        <v>55</v>
      </c>
      <c r="HU105" s="74" t="n">
        <v>55</v>
      </c>
      <c r="HV105" s="74" t="n">
        <v>55</v>
      </c>
      <c r="HW105" s="74" t="n">
        <v>55</v>
      </c>
      <c r="HX105" s="74" t="n">
        <v>55</v>
      </c>
      <c r="HY105" s="74" t="n">
        <v>55</v>
      </c>
      <c r="HZ105" s="74" t="n">
        <v>55</v>
      </c>
      <c r="IA105" s="74" t="n">
        <v>55</v>
      </c>
      <c r="IB105" s="74" t="n">
        <v>55</v>
      </c>
      <c r="IC105" s="74" t="n">
        <v>55</v>
      </c>
      <c r="ID105" s="74" t="n">
        <v>55</v>
      </c>
      <c r="IE105" s="74" t="n">
        <v>55</v>
      </c>
      <c r="IF105" s="74" t="n">
        <v>55</v>
      </c>
      <c r="IG105" s="74" t="n">
        <v>55</v>
      </c>
      <c r="IH105" s="74" t="n">
        <v>55</v>
      </c>
      <c r="II105" s="74" t="n">
        <v>55</v>
      </c>
      <c r="IJ105" s="74" t="n">
        <v>55</v>
      </c>
      <c r="IK105" s="74" t="n">
        <v>55</v>
      </c>
      <c r="IL105" s="74" t="n">
        <v>55</v>
      </c>
      <c r="IM105" s="74" t="n">
        <v>55</v>
      </c>
      <c r="IN105" s="74" t="n">
        <v>55</v>
      </c>
      <c r="IO105" s="74" t="n">
        <v>55</v>
      </c>
      <c r="IP105" s="74" t="n">
        <v>55</v>
      </c>
      <c r="IQ105" s="74" t="n">
        <v>55</v>
      </c>
      <c r="IR105" s="74" t="n">
        <v>55</v>
      </c>
      <c r="IS105" s="74" t="n">
        <v>55</v>
      </c>
      <c r="IT105" s="74" t="n">
        <v>55</v>
      </c>
      <c r="IU105" s="74" t="n">
        <v>55</v>
      </c>
      <c r="IV105" s="59" t="n">
        <v>55</v>
      </c>
    </row>
    <row r="106" s="49" customFormat="true" ht="15.75" hidden="false" customHeight="false" outlineLevel="0" collapsed="false">
      <c r="A106" s="104" t="s">
        <v>147</v>
      </c>
      <c r="B106" s="51" t="s">
        <v>21</v>
      </c>
      <c r="C106" s="72" t="s">
        <v>42</v>
      </c>
      <c r="D106" s="72" t="s">
        <v>23</v>
      </c>
      <c r="E106" s="99" t="s">
        <v>148</v>
      </c>
      <c r="F106" s="128"/>
      <c r="G106" s="74" t="n">
        <f aca="false">G107</f>
        <v>473.313</v>
      </c>
      <c r="H106" s="74" t="n">
        <f aca="false">H107</f>
        <v>334.7</v>
      </c>
      <c r="I106" s="74" t="n">
        <f aca="false">I107</f>
        <v>334.7</v>
      </c>
      <c r="J106" s="74" t="n">
        <f aca="false">J107</f>
        <v>334.7</v>
      </c>
      <c r="K106" s="74" t="n">
        <f aca="false">K107</f>
        <v>334.7</v>
      </c>
      <c r="L106" s="74" t="n">
        <f aca="false">L107</f>
        <v>334.7</v>
      </c>
      <c r="M106" s="74" t="n">
        <f aca="false">M107</f>
        <v>334.7</v>
      </c>
      <c r="N106" s="74" t="n">
        <f aca="false">N107</f>
        <v>334.7</v>
      </c>
      <c r="O106" s="74" t="n">
        <f aca="false">O107</f>
        <v>334.7</v>
      </c>
      <c r="P106" s="74" t="n">
        <f aca="false">P107</f>
        <v>334.7</v>
      </c>
      <c r="Q106" s="74" t="n">
        <f aca="false">Q107</f>
        <v>334.7</v>
      </c>
      <c r="R106" s="74" t="n">
        <f aca="false">R107</f>
        <v>334.7</v>
      </c>
      <c r="S106" s="74" t="n">
        <f aca="false">S107</f>
        <v>334.7</v>
      </c>
      <c r="T106" s="74" t="n">
        <f aca="false">T107</f>
        <v>334.7</v>
      </c>
      <c r="U106" s="74" t="n">
        <f aca="false">U107</f>
        <v>334.7</v>
      </c>
      <c r="V106" s="74" t="n">
        <f aca="false">V107</f>
        <v>334.7</v>
      </c>
      <c r="W106" s="74" t="n">
        <f aca="false">W107</f>
        <v>334.7</v>
      </c>
      <c r="X106" s="74" t="n">
        <f aca="false">X107</f>
        <v>334.7</v>
      </c>
      <c r="Y106" s="74" t="n">
        <f aca="false">Y107</f>
        <v>334.7</v>
      </c>
      <c r="Z106" s="74" t="n">
        <f aca="false">Z107</f>
        <v>334.7</v>
      </c>
      <c r="AA106" s="74" t="n">
        <f aca="false">AA107</f>
        <v>334.7</v>
      </c>
      <c r="AB106" s="74" t="n">
        <f aca="false">AB107</f>
        <v>334.7</v>
      </c>
      <c r="AC106" s="74" t="n">
        <f aca="false">AC107</f>
        <v>334.7</v>
      </c>
      <c r="AD106" s="74" t="n">
        <f aca="false">AD107</f>
        <v>334.7</v>
      </c>
      <c r="AE106" s="74" t="n">
        <f aca="false">AE107</f>
        <v>334.7</v>
      </c>
      <c r="AF106" s="74" t="n">
        <f aca="false">AF107</f>
        <v>334.7</v>
      </c>
      <c r="AG106" s="74" t="n">
        <f aca="false">AG107</f>
        <v>334.7</v>
      </c>
      <c r="AH106" s="74" t="n">
        <f aca="false">AH107</f>
        <v>334.7</v>
      </c>
      <c r="AI106" s="74" t="n">
        <f aca="false">AI107</f>
        <v>334.7</v>
      </c>
      <c r="AJ106" s="74" t="n">
        <f aca="false">AJ107</f>
        <v>334.7</v>
      </c>
      <c r="AK106" s="74" t="n">
        <f aca="false">AK107</f>
        <v>334.7</v>
      </c>
      <c r="AL106" s="74" t="n">
        <f aca="false">AL107</f>
        <v>334.7</v>
      </c>
      <c r="AM106" s="74" t="n">
        <f aca="false">AM107</f>
        <v>334.7</v>
      </c>
      <c r="AN106" s="74" t="n">
        <f aca="false">AN107</f>
        <v>334.7</v>
      </c>
      <c r="AO106" s="74" t="n">
        <f aca="false">AO107</f>
        <v>334.7</v>
      </c>
      <c r="AP106" s="74" t="n">
        <f aca="false">AP107</f>
        <v>334.7</v>
      </c>
      <c r="AQ106" s="74" t="n">
        <f aca="false">AQ107</f>
        <v>334.7</v>
      </c>
      <c r="AR106" s="74" t="n">
        <f aca="false">AR107</f>
        <v>334.7</v>
      </c>
      <c r="AS106" s="74" t="n">
        <f aca="false">AS107</f>
        <v>334.7</v>
      </c>
      <c r="AT106" s="74" t="n">
        <f aca="false">AT107</f>
        <v>334.7</v>
      </c>
      <c r="AU106" s="74" t="n">
        <f aca="false">AU107</f>
        <v>334.7</v>
      </c>
      <c r="AV106" s="74" t="n">
        <f aca="false">AV107</f>
        <v>334.7</v>
      </c>
      <c r="AW106" s="74" t="n">
        <f aca="false">AW107</f>
        <v>334.7</v>
      </c>
      <c r="AX106" s="74" t="n">
        <f aca="false">AX107</f>
        <v>334.7</v>
      </c>
      <c r="AY106" s="74" t="n">
        <f aca="false">AY107</f>
        <v>334.7</v>
      </c>
      <c r="AZ106" s="74" t="n">
        <f aca="false">AZ107</f>
        <v>334.7</v>
      </c>
      <c r="BA106" s="74" t="n">
        <f aca="false">BA107</f>
        <v>334.7</v>
      </c>
      <c r="BB106" s="74" t="n">
        <f aca="false">BB107</f>
        <v>334.7</v>
      </c>
      <c r="BC106" s="74" t="n">
        <f aca="false">BC107</f>
        <v>334.7</v>
      </c>
      <c r="BD106" s="74" t="n">
        <f aca="false">BD107</f>
        <v>334.7</v>
      </c>
      <c r="BE106" s="74" t="n">
        <f aca="false">BE107</f>
        <v>334.7</v>
      </c>
      <c r="BF106" s="74" t="n">
        <f aca="false">BF107</f>
        <v>334.7</v>
      </c>
      <c r="BG106" s="74" t="n">
        <f aca="false">BG107</f>
        <v>334.7</v>
      </c>
      <c r="BH106" s="74" t="n">
        <f aca="false">BH107</f>
        <v>334.7</v>
      </c>
      <c r="BI106" s="74" t="n">
        <f aca="false">BI107</f>
        <v>334.7</v>
      </c>
      <c r="BJ106" s="74" t="n">
        <f aca="false">BJ107</f>
        <v>334.7</v>
      </c>
      <c r="BK106" s="74" t="n">
        <f aca="false">BK107</f>
        <v>334.7</v>
      </c>
      <c r="BL106" s="74" t="n">
        <f aca="false">BL107</f>
        <v>334.7</v>
      </c>
      <c r="BM106" s="74" t="n">
        <f aca="false">BM107</f>
        <v>334.7</v>
      </c>
      <c r="BN106" s="74" t="n">
        <f aca="false">BN107</f>
        <v>334.7</v>
      </c>
      <c r="BO106" s="74" t="n">
        <f aca="false">BO107</f>
        <v>334.7</v>
      </c>
      <c r="BP106" s="74" t="n">
        <f aca="false">BP107</f>
        <v>334.7</v>
      </c>
      <c r="BQ106" s="74" t="n">
        <f aca="false">BQ107</f>
        <v>334.7</v>
      </c>
      <c r="BR106" s="74" t="n">
        <f aca="false">BR107</f>
        <v>334.7</v>
      </c>
      <c r="BS106" s="74" t="n">
        <f aca="false">BS107</f>
        <v>334.7</v>
      </c>
      <c r="BT106" s="74" t="n">
        <f aca="false">BT107</f>
        <v>334.7</v>
      </c>
      <c r="BU106" s="74" t="n">
        <f aca="false">BU107</f>
        <v>334.7</v>
      </c>
      <c r="BV106" s="74" t="n">
        <f aca="false">BV107</f>
        <v>334.7</v>
      </c>
      <c r="BW106" s="74" t="n">
        <f aca="false">BW107</f>
        <v>334.7</v>
      </c>
      <c r="BX106" s="74" t="n">
        <f aca="false">BX107</f>
        <v>334.7</v>
      </c>
      <c r="BY106" s="74" t="n">
        <f aca="false">BY107</f>
        <v>334.7</v>
      </c>
      <c r="BZ106" s="74" t="n">
        <f aca="false">BZ107</f>
        <v>334.7</v>
      </c>
      <c r="CA106" s="74" t="n">
        <f aca="false">CA107</f>
        <v>334.7</v>
      </c>
      <c r="CB106" s="74" t="n">
        <f aca="false">CB107</f>
        <v>334.7</v>
      </c>
      <c r="CC106" s="74" t="n">
        <f aca="false">CC107</f>
        <v>334.7</v>
      </c>
      <c r="CD106" s="74" t="n">
        <f aca="false">CD107</f>
        <v>334.7</v>
      </c>
      <c r="CE106" s="74" t="n">
        <f aca="false">CE107</f>
        <v>334.7</v>
      </c>
      <c r="CF106" s="74" t="n">
        <f aca="false">CF107</f>
        <v>334.7</v>
      </c>
      <c r="CG106" s="74" t="n">
        <f aca="false">CG107</f>
        <v>334.7</v>
      </c>
      <c r="CH106" s="74" t="n">
        <f aca="false">CH107</f>
        <v>334.7</v>
      </c>
      <c r="CI106" s="74" t="n">
        <f aca="false">CI107</f>
        <v>334.7</v>
      </c>
      <c r="CJ106" s="74" t="n">
        <f aca="false">CJ107</f>
        <v>334.7</v>
      </c>
      <c r="CK106" s="74" t="n">
        <f aca="false">CK107</f>
        <v>334.7</v>
      </c>
      <c r="CL106" s="74" t="n">
        <f aca="false">CL107</f>
        <v>334.7</v>
      </c>
      <c r="CM106" s="74" t="n">
        <f aca="false">CM107</f>
        <v>334.7</v>
      </c>
      <c r="CN106" s="74" t="n">
        <f aca="false">CN107</f>
        <v>334.7</v>
      </c>
      <c r="CO106" s="74" t="n">
        <f aca="false">CO107</f>
        <v>334.7</v>
      </c>
      <c r="CP106" s="74" t="n">
        <f aca="false">CP107</f>
        <v>334.7</v>
      </c>
      <c r="CQ106" s="74" t="n">
        <f aca="false">CQ107</f>
        <v>334.7</v>
      </c>
      <c r="CR106" s="74" t="n">
        <f aca="false">CR107</f>
        <v>334.7</v>
      </c>
      <c r="CS106" s="74" t="n">
        <f aca="false">CS107</f>
        <v>334.7</v>
      </c>
      <c r="CT106" s="74" t="n">
        <f aca="false">CT107</f>
        <v>334.7</v>
      </c>
      <c r="CU106" s="74" t="n">
        <f aca="false">CU107</f>
        <v>334.7</v>
      </c>
      <c r="CV106" s="74" t="n">
        <f aca="false">CV107</f>
        <v>334.7</v>
      </c>
      <c r="CW106" s="74" t="n">
        <f aca="false">CW107</f>
        <v>334.7</v>
      </c>
      <c r="CX106" s="74" t="n">
        <f aca="false">CX107</f>
        <v>334.7</v>
      </c>
      <c r="CY106" s="74" t="n">
        <f aca="false">CY107</f>
        <v>334.7</v>
      </c>
      <c r="CZ106" s="74" t="n">
        <f aca="false">CZ107</f>
        <v>334.7</v>
      </c>
      <c r="DA106" s="74" t="n">
        <f aca="false">DA107</f>
        <v>334.7</v>
      </c>
      <c r="DB106" s="74" t="n">
        <f aca="false">DB107</f>
        <v>334.7</v>
      </c>
      <c r="DC106" s="74" t="n">
        <f aca="false">DC107</f>
        <v>334.7</v>
      </c>
      <c r="DD106" s="74" t="n">
        <f aca="false">DD107</f>
        <v>334.7</v>
      </c>
      <c r="DE106" s="74" t="n">
        <f aca="false">DE107</f>
        <v>334.7</v>
      </c>
      <c r="DF106" s="74" t="n">
        <f aca="false">DF107</f>
        <v>334.7</v>
      </c>
      <c r="DG106" s="74" t="n">
        <f aca="false">DG107</f>
        <v>334.7</v>
      </c>
      <c r="DH106" s="74" t="n">
        <f aca="false">DH107</f>
        <v>334.7</v>
      </c>
      <c r="DI106" s="74" t="n">
        <f aca="false">DI107</f>
        <v>334.7</v>
      </c>
      <c r="DJ106" s="74" t="n">
        <f aca="false">DJ107</f>
        <v>334.7</v>
      </c>
      <c r="DK106" s="74" t="n">
        <f aca="false">DK107</f>
        <v>334.7</v>
      </c>
      <c r="DL106" s="74" t="n">
        <f aca="false">DL107</f>
        <v>334.7</v>
      </c>
      <c r="DM106" s="74" t="n">
        <f aca="false">DM107</f>
        <v>334.7</v>
      </c>
      <c r="DN106" s="74" t="n">
        <f aca="false">DN107</f>
        <v>334.7</v>
      </c>
      <c r="DO106" s="74" t="n">
        <f aca="false">DO107</f>
        <v>334.7</v>
      </c>
      <c r="DP106" s="74" t="n">
        <f aca="false">DP107</f>
        <v>334.7</v>
      </c>
      <c r="DQ106" s="74" t="n">
        <f aca="false">DQ107</f>
        <v>334.7</v>
      </c>
      <c r="DR106" s="74" t="n">
        <f aca="false">DR107</f>
        <v>334.7</v>
      </c>
      <c r="DS106" s="74" t="n">
        <f aca="false">DS107</f>
        <v>334.7</v>
      </c>
      <c r="DT106" s="74" t="n">
        <f aca="false">DT107</f>
        <v>334.7</v>
      </c>
      <c r="DU106" s="74" t="n">
        <f aca="false">DU107</f>
        <v>334.7</v>
      </c>
      <c r="DV106" s="74" t="n">
        <f aca="false">DV107</f>
        <v>334.7</v>
      </c>
      <c r="DW106" s="74" t="n">
        <f aca="false">DW107</f>
        <v>334.7</v>
      </c>
      <c r="DX106" s="74" t="n">
        <f aca="false">DX107</f>
        <v>334.7</v>
      </c>
      <c r="DY106" s="74" t="n">
        <f aca="false">DY107</f>
        <v>334.7</v>
      </c>
      <c r="DZ106" s="74" t="n">
        <f aca="false">DZ107</f>
        <v>334.7</v>
      </c>
      <c r="EA106" s="74" t="n">
        <f aca="false">EA107</f>
        <v>334.7</v>
      </c>
      <c r="EB106" s="74" t="n">
        <f aca="false">EB107</f>
        <v>334.7</v>
      </c>
      <c r="EC106" s="74" t="n">
        <f aca="false">EC107</f>
        <v>334.7</v>
      </c>
      <c r="ED106" s="74" t="n">
        <f aca="false">ED107</f>
        <v>334.7</v>
      </c>
      <c r="EE106" s="74" t="n">
        <f aca="false">EE107</f>
        <v>334.7</v>
      </c>
      <c r="EF106" s="74" t="n">
        <f aca="false">EF107</f>
        <v>334.7</v>
      </c>
      <c r="EG106" s="74" t="n">
        <f aca="false">EG107</f>
        <v>334.7</v>
      </c>
      <c r="EH106" s="74" t="n">
        <f aca="false">EH107</f>
        <v>334.7</v>
      </c>
      <c r="EI106" s="74" t="n">
        <f aca="false">EI107</f>
        <v>334.7</v>
      </c>
      <c r="EJ106" s="74" t="n">
        <f aca="false">EJ107</f>
        <v>334.7</v>
      </c>
      <c r="EK106" s="74" t="n">
        <f aca="false">EK107</f>
        <v>334.7</v>
      </c>
      <c r="EL106" s="74" t="n">
        <f aca="false">EL107</f>
        <v>334.7</v>
      </c>
      <c r="EM106" s="74" t="n">
        <f aca="false">EM107</f>
        <v>334.7</v>
      </c>
      <c r="EN106" s="74" t="n">
        <f aca="false">EN107</f>
        <v>334.7</v>
      </c>
      <c r="EO106" s="74" t="n">
        <f aca="false">EO107</f>
        <v>334.7</v>
      </c>
      <c r="EP106" s="74" t="n">
        <f aca="false">EP107</f>
        <v>334.7</v>
      </c>
      <c r="EQ106" s="74" t="n">
        <f aca="false">EQ107</f>
        <v>334.7</v>
      </c>
      <c r="ER106" s="74" t="n">
        <f aca="false">ER107</f>
        <v>334.7</v>
      </c>
      <c r="ES106" s="74" t="n">
        <f aca="false">ES107</f>
        <v>334.7</v>
      </c>
      <c r="ET106" s="74" t="n">
        <f aca="false">ET107</f>
        <v>334.7</v>
      </c>
      <c r="EU106" s="74" t="n">
        <f aca="false">EU107</f>
        <v>334.7</v>
      </c>
      <c r="EV106" s="74" t="n">
        <f aca="false">EV107</f>
        <v>334.7</v>
      </c>
      <c r="EW106" s="74" t="n">
        <f aca="false">EW107</f>
        <v>334.7</v>
      </c>
      <c r="EX106" s="74" t="n">
        <f aca="false">EX107</f>
        <v>334.7</v>
      </c>
      <c r="EY106" s="74" t="n">
        <f aca="false">EY107</f>
        <v>334.7</v>
      </c>
      <c r="EZ106" s="74" t="n">
        <f aca="false">EZ107</f>
        <v>334.7</v>
      </c>
      <c r="FA106" s="74" t="n">
        <f aca="false">FA107</f>
        <v>334.7</v>
      </c>
      <c r="FB106" s="74" t="n">
        <f aca="false">FB107</f>
        <v>334.7</v>
      </c>
      <c r="FC106" s="74" t="n">
        <f aca="false">FC107</f>
        <v>334.7</v>
      </c>
      <c r="FD106" s="74" t="n">
        <f aca="false">FD107</f>
        <v>334.7</v>
      </c>
      <c r="FE106" s="74" t="n">
        <f aca="false">FE107</f>
        <v>334.7</v>
      </c>
      <c r="FF106" s="74" t="n">
        <f aca="false">FF107</f>
        <v>334.7</v>
      </c>
      <c r="FG106" s="74" t="n">
        <f aca="false">FG107</f>
        <v>334.7</v>
      </c>
      <c r="FH106" s="74" t="n">
        <f aca="false">FH107</f>
        <v>334.7</v>
      </c>
      <c r="FI106" s="74" t="n">
        <f aca="false">FI107</f>
        <v>334.7</v>
      </c>
      <c r="FJ106" s="74" t="n">
        <f aca="false">FJ107</f>
        <v>334.7</v>
      </c>
      <c r="FK106" s="74" t="n">
        <f aca="false">FK107</f>
        <v>334.7</v>
      </c>
      <c r="FL106" s="74" t="n">
        <f aca="false">FL107</f>
        <v>334.7</v>
      </c>
      <c r="FM106" s="74" t="n">
        <f aca="false">FM107</f>
        <v>334.7</v>
      </c>
      <c r="FN106" s="74" t="n">
        <f aca="false">FN107</f>
        <v>334.7</v>
      </c>
      <c r="FO106" s="74" t="n">
        <f aca="false">FO107</f>
        <v>334.7</v>
      </c>
      <c r="FP106" s="74" t="n">
        <f aca="false">FP107</f>
        <v>334.7</v>
      </c>
      <c r="FQ106" s="74" t="n">
        <f aca="false">FQ107</f>
        <v>334.7</v>
      </c>
      <c r="FR106" s="74" t="n">
        <f aca="false">FR107</f>
        <v>334.7</v>
      </c>
      <c r="FS106" s="74" t="n">
        <f aca="false">FS107</f>
        <v>334.7</v>
      </c>
      <c r="FT106" s="74" t="n">
        <f aca="false">FT107</f>
        <v>334.7</v>
      </c>
      <c r="FU106" s="74" t="n">
        <f aca="false">FU107</f>
        <v>334.7</v>
      </c>
      <c r="FV106" s="74" t="n">
        <f aca="false">FV107</f>
        <v>334.7</v>
      </c>
      <c r="FW106" s="74" t="n">
        <f aca="false">FW107</f>
        <v>334.7</v>
      </c>
      <c r="FX106" s="74" t="n">
        <f aca="false">FX107</f>
        <v>334.7</v>
      </c>
      <c r="FY106" s="74" t="n">
        <f aca="false">FY107</f>
        <v>334.7</v>
      </c>
      <c r="FZ106" s="74" t="n">
        <f aca="false">FZ107</f>
        <v>334.7</v>
      </c>
      <c r="GA106" s="74" t="n">
        <f aca="false">GA107</f>
        <v>334.7</v>
      </c>
      <c r="GB106" s="74" t="n">
        <f aca="false">GB107</f>
        <v>334.7</v>
      </c>
      <c r="GC106" s="74" t="n">
        <f aca="false">GC107</f>
        <v>334.7</v>
      </c>
      <c r="GD106" s="74" t="n">
        <f aca="false">GD107</f>
        <v>334.7</v>
      </c>
      <c r="GE106" s="74" t="n">
        <f aca="false">GE107</f>
        <v>334.7</v>
      </c>
      <c r="GF106" s="74" t="n">
        <f aca="false">GF107</f>
        <v>334.7</v>
      </c>
      <c r="GG106" s="74" t="n">
        <f aca="false">GG107</f>
        <v>334.7</v>
      </c>
      <c r="GH106" s="74" t="n">
        <f aca="false">GH107</f>
        <v>334.7</v>
      </c>
      <c r="GI106" s="74" t="n">
        <f aca="false">GI107</f>
        <v>334.7</v>
      </c>
      <c r="GJ106" s="74" t="n">
        <f aca="false">GJ107</f>
        <v>334.7</v>
      </c>
      <c r="GK106" s="74" t="n">
        <f aca="false">GK107</f>
        <v>334.7</v>
      </c>
      <c r="GL106" s="74" t="n">
        <f aca="false">GL107</f>
        <v>334.7</v>
      </c>
      <c r="GM106" s="74" t="n">
        <f aca="false">GM107</f>
        <v>334.7</v>
      </c>
      <c r="GN106" s="74" t="n">
        <f aca="false">GN107</f>
        <v>334.7</v>
      </c>
      <c r="GO106" s="74" t="n">
        <f aca="false">GO107</f>
        <v>334.7</v>
      </c>
      <c r="GP106" s="74" t="n">
        <f aca="false">GP107</f>
        <v>334.7</v>
      </c>
      <c r="GQ106" s="74" t="n">
        <f aca="false">GQ107</f>
        <v>334.7</v>
      </c>
      <c r="GR106" s="74" t="n">
        <f aca="false">GR107</f>
        <v>334.7</v>
      </c>
      <c r="GS106" s="74" t="n">
        <f aca="false">GS107</f>
        <v>334.7</v>
      </c>
      <c r="GT106" s="74" t="n">
        <f aca="false">GT107</f>
        <v>334.7</v>
      </c>
      <c r="GU106" s="74" t="n">
        <f aca="false">GU107</f>
        <v>334.7</v>
      </c>
      <c r="GV106" s="74" t="n">
        <f aca="false">GV107</f>
        <v>334.7</v>
      </c>
      <c r="GW106" s="74" t="n">
        <f aca="false">GW107</f>
        <v>334.7</v>
      </c>
      <c r="GX106" s="74" t="n">
        <f aca="false">GX107</f>
        <v>334.7</v>
      </c>
      <c r="GY106" s="74" t="n">
        <f aca="false">GY107</f>
        <v>334.7</v>
      </c>
      <c r="GZ106" s="74" t="n">
        <f aca="false">GZ107</f>
        <v>334.7</v>
      </c>
      <c r="HA106" s="74" t="n">
        <f aca="false">HA107</f>
        <v>334.7</v>
      </c>
      <c r="HB106" s="74" t="n">
        <f aca="false">HB107</f>
        <v>334.7</v>
      </c>
      <c r="HC106" s="74" t="n">
        <f aca="false">HC107</f>
        <v>334.7</v>
      </c>
      <c r="HD106" s="74" t="n">
        <f aca="false">HD107</f>
        <v>334.7</v>
      </c>
      <c r="HE106" s="74" t="n">
        <f aca="false">HE107</f>
        <v>334.7</v>
      </c>
      <c r="HF106" s="74" t="n">
        <f aca="false">HF107</f>
        <v>334.7</v>
      </c>
      <c r="HG106" s="74" t="n">
        <f aca="false">HG107</f>
        <v>334.7</v>
      </c>
      <c r="HH106" s="74" t="n">
        <f aca="false">HH107</f>
        <v>334.7</v>
      </c>
      <c r="HI106" s="74" t="n">
        <f aca="false">HI107</f>
        <v>334.7</v>
      </c>
      <c r="HJ106" s="74" t="n">
        <f aca="false">HJ107</f>
        <v>334.7</v>
      </c>
      <c r="HK106" s="74" t="n">
        <f aca="false">HK107</f>
        <v>334.7</v>
      </c>
      <c r="HL106" s="74" t="n">
        <f aca="false">HL107</f>
        <v>334.7</v>
      </c>
      <c r="HM106" s="74" t="n">
        <f aca="false">HM107</f>
        <v>334.7</v>
      </c>
      <c r="HN106" s="74" t="n">
        <f aca="false">HN107</f>
        <v>334.7</v>
      </c>
      <c r="HO106" s="74" t="n">
        <f aca="false">HO107</f>
        <v>334.7</v>
      </c>
      <c r="HP106" s="74" t="n">
        <f aca="false">HP107</f>
        <v>334.7</v>
      </c>
      <c r="HQ106" s="74" t="n">
        <f aca="false">HQ107</f>
        <v>334.7</v>
      </c>
      <c r="HR106" s="74" t="n">
        <f aca="false">HR107</f>
        <v>334.7</v>
      </c>
      <c r="HS106" s="74" t="n">
        <f aca="false">HS107</f>
        <v>334.7</v>
      </c>
      <c r="HT106" s="74" t="n">
        <f aca="false">HT107</f>
        <v>334.7</v>
      </c>
      <c r="HU106" s="74" t="n">
        <f aca="false">HU107</f>
        <v>334.7</v>
      </c>
      <c r="HV106" s="74" t="n">
        <f aca="false">HV107</f>
        <v>334.7</v>
      </c>
      <c r="HW106" s="74" t="n">
        <f aca="false">HW107</f>
        <v>334.7</v>
      </c>
      <c r="HX106" s="74" t="n">
        <f aca="false">HX107</f>
        <v>334.7</v>
      </c>
      <c r="HY106" s="74" t="n">
        <f aca="false">HY107</f>
        <v>334.7</v>
      </c>
      <c r="HZ106" s="74" t="n">
        <f aca="false">HZ107</f>
        <v>334.7</v>
      </c>
      <c r="IA106" s="74" t="n">
        <f aca="false">IA107</f>
        <v>334.7</v>
      </c>
      <c r="IB106" s="74" t="n">
        <f aca="false">IB107</f>
        <v>334.7</v>
      </c>
      <c r="IC106" s="74" t="n">
        <f aca="false">IC107</f>
        <v>334.7</v>
      </c>
      <c r="ID106" s="74" t="n">
        <f aca="false">ID107</f>
        <v>334.7</v>
      </c>
      <c r="IE106" s="74" t="n">
        <f aca="false">IE107</f>
        <v>334.7</v>
      </c>
      <c r="IF106" s="74" t="n">
        <f aca="false">IF107</f>
        <v>334.7</v>
      </c>
      <c r="IG106" s="74" t="n">
        <f aca="false">IG107</f>
        <v>334.7</v>
      </c>
      <c r="IH106" s="74" t="n">
        <f aca="false">IH107</f>
        <v>334.7</v>
      </c>
      <c r="II106" s="74" t="n">
        <f aca="false">II107</f>
        <v>334.7</v>
      </c>
      <c r="IJ106" s="74" t="n">
        <f aca="false">IJ107</f>
        <v>334.7</v>
      </c>
      <c r="IK106" s="74" t="n">
        <f aca="false">IK107</f>
        <v>334.7</v>
      </c>
      <c r="IL106" s="74" t="n">
        <f aca="false">IL107</f>
        <v>334.7</v>
      </c>
      <c r="IM106" s="74" t="n">
        <f aca="false">IM107</f>
        <v>334.7</v>
      </c>
      <c r="IN106" s="74" t="n">
        <f aca="false">IN107</f>
        <v>334.7</v>
      </c>
      <c r="IO106" s="74" t="n">
        <f aca="false">IO107</f>
        <v>334.7</v>
      </c>
      <c r="IP106" s="74" t="n">
        <f aca="false">IP107</f>
        <v>334.7</v>
      </c>
      <c r="IQ106" s="74" t="n">
        <f aca="false">IQ107</f>
        <v>334.7</v>
      </c>
      <c r="IR106" s="74" t="n">
        <f aca="false">IR107</f>
        <v>334.7</v>
      </c>
      <c r="IS106" s="74" t="n">
        <f aca="false">IS107</f>
        <v>334.7</v>
      </c>
      <c r="IT106" s="74" t="n">
        <f aca="false">IT107</f>
        <v>334.7</v>
      </c>
      <c r="IU106" s="74" t="n">
        <f aca="false">IU107</f>
        <v>334.7</v>
      </c>
      <c r="IV106" s="59" t="n">
        <f aca="false">IV107</f>
        <v>473.313</v>
      </c>
    </row>
    <row r="107" s="49" customFormat="true" ht="31.5" hidden="false" customHeight="false" outlineLevel="0" collapsed="false">
      <c r="A107" s="66" t="s">
        <v>149</v>
      </c>
      <c r="B107" s="51" t="s">
        <v>21</v>
      </c>
      <c r="C107" s="72" t="s">
        <v>42</v>
      </c>
      <c r="D107" s="72" t="s">
        <v>23</v>
      </c>
      <c r="E107" s="97" t="s">
        <v>150</v>
      </c>
      <c r="F107" s="72"/>
      <c r="G107" s="74" t="n">
        <f aca="false">G108</f>
        <v>473.313</v>
      </c>
      <c r="H107" s="74" t="n">
        <f aca="false">H108</f>
        <v>334.7</v>
      </c>
      <c r="I107" s="74" t="n">
        <f aca="false">I108</f>
        <v>334.7</v>
      </c>
      <c r="J107" s="74" t="n">
        <f aca="false">J108</f>
        <v>334.7</v>
      </c>
      <c r="K107" s="74" t="n">
        <f aca="false">K108</f>
        <v>334.7</v>
      </c>
      <c r="L107" s="74" t="n">
        <f aca="false">L108</f>
        <v>334.7</v>
      </c>
      <c r="M107" s="74" t="n">
        <f aca="false">M108</f>
        <v>334.7</v>
      </c>
      <c r="N107" s="74" t="n">
        <f aca="false">N108</f>
        <v>334.7</v>
      </c>
      <c r="O107" s="74" t="n">
        <f aca="false">O108</f>
        <v>334.7</v>
      </c>
      <c r="P107" s="74" t="n">
        <f aca="false">P108</f>
        <v>334.7</v>
      </c>
      <c r="Q107" s="74" t="n">
        <f aca="false">Q108</f>
        <v>334.7</v>
      </c>
      <c r="R107" s="74" t="n">
        <f aca="false">R108</f>
        <v>334.7</v>
      </c>
      <c r="S107" s="74" t="n">
        <f aca="false">S108</f>
        <v>334.7</v>
      </c>
      <c r="T107" s="74" t="n">
        <f aca="false">T108</f>
        <v>334.7</v>
      </c>
      <c r="U107" s="74" t="n">
        <f aca="false">U108</f>
        <v>334.7</v>
      </c>
      <c r="V107" s="74" t="n">
        <f aca="false">V108</f>
        <v>334.7</v>
      </c>
      <c r="W107" s="74" t="n">
        <f aca="false">W108</f>
        <v>334.7</v>
      </c>
      <c r="X107" s="74" t="n">
        <f aca="false">X108</f>
        <v>334.7</v>
      </c>
      <c r="Y107" s="74" t="n">
        <f aca="false">Y108</f>
        <v>334.7</v>
      </c>
      <c r="Z107" s="74" t="n">
        <f aca="false">Z108</f>
        <v>334.7</v>
      </c>
      <c r="AA107" s="74" t="n">
        <f aca="false">AA108</f>
        <v>334.7</v>
      </c>
      <c r="AB107" s="74" t="n">
        <f aca="false">AB108</f>
        <v>334.7</v>
      </c>
      <c r="AC107" s="74" t="n">
        <f aca="false">AC108</f>
        <v>334.7</v>
      </c>
      <c r="AD107" s="74" t="n">
        <f aca="false">AD108</f>
        <v>334.7</v>
      </c>
      <c r="AE107" s="74" t="n">
        <f aca="false">AE108</f>
        <v>334.7</v>
      </c>
      <c r="AF107" s="74" t="n">
        <f aca="false">AF108</f>
        <v>334.7</v>
      </c>
      <c r="AG107" s="74" t="n">
        <f aca="false">AG108</f>
        <v>334.7</v>
      </c>
      <c r="AH107" s="74" t="n">
        <f aca="false">AH108</f>
        <v>334.7</v>
      </c>
      <c r="AI107" s="74" t="n">
        <f aca="false">AI108</f>
        <v>334.7</v>
      </c>
      <c r="AJ107" s="74" t="n">
        <f aca="false">AJ108</f>
        <v>334.7</v>
      </c>
      <c r="AK107" s="74" t="n">
        <f aca="false">AK108</f>
        <v>334.7</v>
      </c>
      <c r="AL107" s="74" t="n">
        <f aca="false">AL108</f>
        <v>334.7</v>
      </c>
      <c r="AM107" s="74" t="n">
        <f aca="false">AM108</f>
        <v>334.7</v>
      </c>
      <c r="AN107" s="74" t="n">
        <f aca="false">AN108</f>
        <v>334.7</v>
      </c>
      <c r="AO107" s="74" t="n">
        <f aca="false">AO108</f>
        <v>334.7</v>
      </c>
      <c r="AP107" s="74" t="n">
        <f aca="false">AP108</f>
        <v>334.7</v>
      </c>
      <c r="AQ107" s="74" t="n">
        <f aca="false">AQ108</f>
        <v>334.7</v>
      </c>
      <c r="AR107" s="74" t="n">
        <f aca="false">AR108</f>
        <v>334.7</v>
      </c>
      <c r="AS107" s="74" t="n">
        <f aca="false">AS108</f>
        <v>334.7</v>
      </c>
      <c r="AT107" s="74" t="n">
        <f aca="false">AT108</f>
        <v>334.7</v>
      </c>
      <c r="AU107" s="74" t="n">
        <f aca="false">AU108</f>
        <v>334.7</v>
      </c>
      <c r="AV107" s="74" t="n">
        <f aca="false">AV108</f>
        <v>334.7</v>
      </c>
      <c r="AW107" s="74" t="n">
        <f aca="false">AW108</f>
        <v>334.7</v>
      </c>
      <c r="AX107" s="74" t="n">
        <f aca="false">AX108</f>
        <v>334.7</v>
      </c>
      <c r="AY107" s="74" t="n">
        <f aca="false">AY108</f>
        <v>334.7</v>
      </c>
      <c r="AZ107" s="74" t="n">
        <f aca="false">AZ108</f>
        <v>334.7</v>
      </c>
      <c r="BA107" s="74" t="n">
        <f aca="false">BA108</f>
        <v>334.7</v>
      </c>
      <c r="BB107" s="74" t="n">
        <f aca="false">BB108</f>
        <v>334.7</v>
      </c>
      <c r="BC107" s="74" t="n">
        <f aca="false">BC108</f>
        <v>334.7</v>
      </c>
      <c r="BD107" s="74" t="n">
        <f aca="false">BD108</f>
        <v>334.7</v>
      </c>
      <c r="BE107" s="74" t="n">
        <f aca="false">BE108</f>
        <v>334.7</v>
      </c>
      <c r="BF107" s="74" t="n">
        <f aca="false">BF108</f>
        <v>334.7</v>
      </c>
      <c r="BG107" s="74" t="n">
        <f aca="false">BG108</f>
        <v>334.7</v>
      </c>
      <c r="BH107" s="74" t="n">
        <f aca="false">BH108</f>
        <v>334.7</v>
      </c>
      <c r="BI107" s="74" t="n">
        <f aca="false">BI108</f>
        <v>334.7</v>
      </c>
      <c r="BJ107" s="74" t="n">
        <f aca="false">BJ108</f>
        <v>334.7</v>
      </c>
      <c r="BK107" s="74" t="n">
        <f aca="false">BK108</f>
        <v>334.7</v>
      </c>
      <c r="BL107" s="74" t="n">
        <f aca="false">BL108</f>
        <v>334.7</v>
      </c>
      <c r="BM107" s="74" t="n">
        <f aca="false">BM108</f>
        <v>334.7</v>
      </c>
      <c r="BN107" s="74" t="n">
        <f aca="false">BN108</f>
        <v>334.7</v>
      </c>
      <c r="BO107" s="74" t="n">
        <f aca="false">BO108</f>
        <v>334.7</v>
      </c>
      <c r="BP107" s="74" t="n">
        <f aca="false">BP108</f>
        <v>334.7</v>
      </c>
      <c r="BQ107" s="74" t="n">
        <f aca="false">BQ108</f>
        <v>334.7</v>
      </c>
      <c r="BR107" s="74" t="n">
        <f aca="false">BR108</f>
        <v>334.7</v>
      </c>
      <c r="BS107" s="74" t="n">
        <f aca="false">BS108</f>
        <v>334.7</v>
      </c>
      <c r="BT107" s="74" t="n">
        <f aca="false">BT108</f>
        <v>334.7</v>
      </c>
      <c r="BU107" s="74" t="n">
        <f aca="false">BU108</f>
        <v>334.7</v>
      </c>
      <c r="BV107" s="74" t="n">
        <f aca="false">BV108</f>
        <v>334.7</v>
      </c>
      <c r="BW107" s="74" t="n">
        <f aca="false">BW108</f>
        <v>334.7</v>
      </c>
      <c r="BX107" s="74" t="n">
        <f aca="false">BX108</f>
        <v>334.7</v>
      </c>
      <c r="BY107" s="74" t="n">
        <f aca="false">BY108</f>
        <v>334.7</v>
      </c>
      <c r="BZ107" s="74" t="n">
        <f aca="false">BZ108</f>
        <v>334.7</v>
      </c>
      <c r="CA107" s="74" t="n">
        <f aca="false">CA108</f>
        <v>334.7</v>
      </c>
      <c r="CB107" s="74" t="n">
        <f aca="false">CB108</f>
        <v>334.7</v>
      </c>
      <c r="CC107" s="74" t="n">
        <f aca="false">CC108</f>
        <v>334.7</v>
      </c>
      <c r="CD107" s="74" t="n">
        <f aca="false">CD108</f>
        <v>334.7</v>
      </c>
      <c r="CE107" s="74" t="n">
        <f aca="false">CE108</f>
        <v>334.7</v>
      </c>
      <c r="CF107" s="74" t="n">
        <f aca="false">CF108</f>
        <v>334.7</v>
      </c>
      <c r="CG107" s="74" t="n">
        <f aca="false">CG108</f>
        <v>334.7</v>
      </c>
      <c r="CH107" s="74" t="n">
        <f aca="false">CH108</f>
        <v>334.7</v>
      </c>
      <c r="CI107" s="74" t="n">
        <f aca="false">CI108</f>
        <v>334.7</v>
      </c>
      <c r="CJ107" s="74" t="n">
        <f aca="false">CJ108</f>
        <v>334.7</v>
      </c>
      <c r="CK107" s="74" t="n">
        <f aca="false">CK108</f>
        <v>334.7</v>
      </c>
      <c r="CL107" s="74" t="n">
        <f aca="false">CL108</f>
        <v>334.7</v>
      </c>
      <c r="CM107" s="74" t="n">
        <f aca="false">CM108</f>
        <v>334.7</v>
      </c>
      <c r="CN107" s="74" t="n">
        <f aca="false">CN108</f>
        <v>334.7</v>
      </c>
      <c r="CO107" s="74" t="n">
        <f aca="false">CO108</f>
        <v>334.7</v>
      </c>
      <c r="CP107" s="74" t="n">
        <f aca="false">CP108</f>
        <v>334.7</v>
      </c>
      <c r="CQ107" s="74" t="n">
        <f aca="false">CQ108</f>
        <v>334.7</v>
      </c>
      <c r="CR107" s="74" t="n">
        <f aca="false">CR108</f>
        <v>334.7</v>
      </c>
      <c r="CS107" s="74" t="n">
        <f aca="false">CS108</f>
        <v>334.7</v>
      </c>
      <c r="CT107" s="74" t="n">
        <f aca="false">CT108</f>
        <v>334.7</v>
      </c>
      <c r="CU107" s="74" t="n">
        <f aca="false">CU108</f>
        <v>334.7</v>
      </c>
      <c r="CV107" s="74" t="n">
        <f aca="false">CV108</f>
        <v>334.7</v>
      </c>
      <c r="CW107" s="74" t="n">
        <f aca="false">CW108</f>
        <v>334.7</v>
      </c>
      <c r="CX107" s="74" t="n">
        <f aca="false">CX108</f>
        <v>334.7</v>
      </c>
      <c r="CY107" s="74" t="n">
        <f aca="false">CY108</f>
        <v>334.7</v>
      </c>
      <c r="CZ107" s="74" t="n">
        <f aca="false">CZ108</f>
        <v>334.7</v>
      </c>
      <c r="DA107" s="74" t="n">
        <f aca="false">DA108</f>
        <v>334.7</v>
      </c>
      <c r="DB107" s="74" t="n">
        <f aca="false">DB108</f>
        <v>334.7</v>
      </c>
      <c r="DC107" s="74" t="n">
        <f aca="false">DC108</f>
        <v>334.7</v>
      </c>
      <c r="DD107" s="74" t="n">
        <f aca="false">DD108</f>
        <v>334.7</v>
      </c>
      <c r="DE107" s="74" t="n">
        <f aca="false">DE108</f>
        <v>334.7</v>
      </c>
      <c r="DF107" s="74" t="n">
        <f aca="false">DF108</f>
        <v>334.7</v>
      </c>
      <c r="DG107" s="74" t="n">
        <f aca="false">DG108</f>
        <v>334.7</v>
      </c>
      <c r="DH107" s="74" t="n">
        <f aca="false">DH108</f>
        <v>334.7</v>
      </c>
      <c r="DI107" s="74" t="n">
        <f aca="false">DI108</f>
        <v>334.7</v>
      </c>
      <c r="DJ107" s="74" t="n">
        <f aca="false">DJ108</f>
        <v>334.7</v>
      </c>
      <c r="DK107" s="74" t="n">
        <f aca="false">DK108</f>
        <v>334.7</v>
      </c>
      <c r="DL107" s="74" t="n">
        <f aca="false">DL108</f>
        <v>334.7</v>
      </c>
      <c r="DM107" s="74" t="n">
        <f aca="false">DM108</f>
        <v>334.7</v>
      </c>
      <c r="DN107" s="74" t="n">
        <f aca="false">DN108</f>
        <v>334.7</v>
      </c>
      <c r="DO107" s="74" t="n">
        <f aca="false">DO108</f>
        <v>334.7</v>
      </c>
      <c r="DP107" s="74" t="n">
        <f aca="false">DP108</f>
        <v>334.7</v>
      </c>
      <c r="DQ107" s="74" t="n">
        <f aca="false">DQ108</f>
        <v>334.7</v>
      </c>
      <c r="DR107" s="74" t="n">
        <f aca="false">DR108</f>
        <v>334.7</v>
      </c>
      <c r="DS107" s="74" t="n">
        <f aca="false">DS108</f>
        <v>334.7</v>
      </c>
      <c r="DT107" s="74" t="n">
        <f aca="false">DT108</f>
        <v>334.7</v>
      </c>
      <c r="DU107" s="74" t="n">
        <f aca="false">DU108</f>
        <v>334.7</v>
      </c>
      <c r="DV107" s="74" t="n">
        <f aca="false">DV108</f>
        <v>334.7</v>
      </c>
      <c r="DW107" s="74" t="n">
        <f aca="false">DW108</f>
        <v>334.7</v>
      </c>
      <c r="DX107" s="74" t="n">
        <f aca="false">DX108</f>
        <v>334.7</v>
      </c>
      <c r="DY107" s="74" t="n">
        <f aca="false">DY108</f>
        <v>334.7</v>
      </c>
      <c r="DZ107" s="74" t="n">
        <f aca="false">DZ108</f>
        <v>334.7</v>
      </c>
      <c r="EA107" s="74" t="n">
        <f aca="false">EA108</f>
        <v>334.7</v>
      </c>
      <c r="EB107" s="74" t="n">
        <f aca="false">EB108</f>
        <v>334.7</v>
      </c>
      <c r="EC107" s="74" t="n">
        <f aca="false">EC108</f>
        <v>334.7</v>
      </c>
      <c r="ED107" s="74" t="n">
        <f aca="false">ED108</f>
        <v>334.7</v>
      </c>
      <c r="EE107" s="74" t="n">
        <f aca="false">EE108</f>
        <v>334.7</v>
      </c>
      <c r="EF107" s="74" t="n">
        <f aca="false">EF108</f>
        <v>334.7</v>
      </c>
      <c r="EG107" s="74" t="n">
        <f aca="false">EG108</f>
        <v>334.7</v>
      </c>
      <c r="EH107" s="74" t="n">
        <f aca="false">EH108</f>
        <v>334.7</v>
      </c>
      <c r="EI107" s="74" t="n">
        <f aca="false">EI108</f>
        <v>334.7</v>
      </c>
      <c r="EJ107" s="74" t="n">
        <f aca="false">EJ108</f>
        <v>334.7</v>
      </c>
      <c r="EK107" s="74" t="n">
        <f aca="false">EK108</f>
        <v>334.7</v>
      </c>
      <c r="EL107" s="74" t="n">
        <f aca="false">EL108</f>
        <v>334.7</v>
      </c>
      <c r="EM107" s="74" t="n">
        <f aca="false">EM108</f>
        <v>334.7</v>
      </c>
      <c r="EN107" s="74" t="n">
        <f aca="false">EN108</f>
        <v>334.7</v>
      </c>
      <c r="EO107" s="74" t="n">
        <f aca="false">EO108</f>
        <v>334.7</v>
      </c>
      <c r="EP107" s="74" t="n">
        <f aca="false">EP108</f>
        <v>334.7</v>
      </c>
      <c r="EQ107" s="74" t="n">
        <f aca="false">EQ108</f>
        <v>334.7</v>
      </c>
      <c r="ER107" s="74" t="n">
        <f aca="false">ER108</f>
        <v>334.7</v>
      </c>
      <c r="ES107" s="74" t="n">
        <f aca="false">ES108</f>
        <v>334.7</v>
      </c>
      <c r="ET107" s="74" t="n">
        <f aca="false">ET108</f>
        <v>334.7</v>
      </c>
      <c r="EU107" s="74" t="n">
        <f aca="false">EU108</f>
        <v>334.7</v>
      </c>
      <c r="EV107" s="74" t="n">
        <f aca="false">EV108</f>
        <v>334.7</v>
      </c>
      <c r="EW107" s="74" t="n">
        <f aca="false">EW108</f>
        <v>334.7</v>
      </c>
      <c r="EX107" s="74" t="n">
        <f aca="false">EX108</f>
        <v>334.7</v>
      </c>
      <c r="EY107" s="74" t="n">
        <f aca="false">EY108</f>
        <v>334.7</v>
      </c>
      <c r="EZ107" s="74" t="n">
        <f aca="false">EZ108</f>
        <v>334.7</v>
      </c>
      <c r="FA107" s="74" t="n">
        <f aca="false">FA108</f>
        <v>334.7</v>
      </c>
      <c r="FB107" s="74" t="n">
        <f aca="false">FB108</f>
        <v>334.7</v>
      </c>
      <c r="FC107" s="74" t="n">
        <f aca="false">FC108</f>
        <v>334.7</v>
      </c>
      <c r="FD107" s="74" t="n">
        <f aca="false">FD108</f>
        <v>334.7</v>
      </c>
      <c r="FE107" s="74" t="n">
        <f aca="false">FE108</f>
        <v>334.7</v>
      </c>
      <c r="FF107" s="74" t="n">
        <f aca="false">FF108</f>
        <v>334.7</v>
      </c>
      <c r="FG107" s="74" t="n">
        <f aca="false">FG108</f>
        <v>334.7</v>
      </c>
      <c r="FH107" s="74" t="n">
        <f aca="false">FH108</f>
        <v>334.7</v>
      </c>
      <c r="FI107" s="74" t="n">
        <f aca="false">FI108</f>
        <v>334.7</v>
      </c>
      <c r="FJ107" s="74" t="n">
        <f aca="false">FJ108</f>
        <v>334.7</v>
      </c>
      <c r="FK107" s="74" t="n">
        <f aca="false">FK108</f>
        <v>334.7</v>
      </c>
      <c r="FL107" s="74" t="n">
        <f aca="false">FL108</f>
        <v>334.7</v>
      </c>
      <c r="FM107" s="74" t="n">
        <f aca="false">FM108</f>
        <v>334.7</v>
      </c>
      <c r="FN107" s="74" t="n">
        <f aca="false">FN108</f>
        <v>334.7</v>
      </c>
      <c r="FO107" s="74" t="n">
        <f aca="false">FO108</f>
        <v>334.7</v>
      </c>
      <c r="FP107" s="74" t="n">
        <f aca="false">FP108</f>
        <v>334.7</v>
      </c>
      <c r="FQ107" s="74" t="n">
        <f aca="false">FQ108</f>
        <v>334.7</v>
      </c>
      <c r="FR107" s="74" t="n">
        <f aca="false">FR108</f>
        <v>334.7</v>
      </c>
      <c r="FS107" s="74" t="n">
        <f aca="false">FS108</f>
        <v>334.7</v>
      </c>
      <c r="FT107" s="74" t="n">
        <f aca="false">FT108</f>
        <v>334.7</v>
      </c>
      <c r="FU107" s="74" t="n">
        <f aca="false">FU108</f>
        <v>334.7</v>
      </c>
      <c r="FV107" s="74" t="n">
        <f aca="false">FV108</f>
        <v>334.7</v>
      </c>
      <c r="FW107" s="74" t="n">
        <f aca="false">FW108</f>
        <v>334.7</v>
      </c>
      <c r="FX107" s="74" t="n">
        <f aca="false">FX108</f>
        <v>334.7</v>
      </c>
      <c r="FY107" s="74" t="n">
        <f aca="false">FY108</f>
        <v>334.7</v>
      </c>
      <c r="FZ107" s="74" t="n">
        <f aca="false">FZ108</f>
        <v>334.7</v>
      </c>
      <c r="GA107" s="74" t="n">
        <f aca="false">GA108</f>
        <v>334.7</v>
      </c>
      <c r="GB107" s="74" t="n">
        <f aca="false">GB108</f>
        <v>334.7</v>
      </c>
      <c r="GC107" s="74" t="n">
        <f aca="false">GC108</f>
        <v>334.7</v>
      </c>
      <c r="GD107" s="74" t="n">
        <f aca="false">GD108</f>
        <v>334.7</v>
      </c>
      <c r="GE107" s="74" t="n">
        <f aca="false">GE108</f>
        <v>334.7</v>
      </c>
      <c r="GF107" s="74" t="n">
        <f aca="false">GF108</f>
        <v>334.7</v>
      </c>
      <c r="GG107" s="74" t="n">
        <f aca="false">GG108</f>
        <v>334.7</v>
      </c>
      <c r="GH107" s="74" t="n">
        <f aca="false">GH108</f>
        <v>334.7</v>
      </c>
      <c r="GI107" s="74" t="n">
        <f aca="false">GI108</f>
        <v>334.7</v>
      </c>
      <c r="GJ107" s="74" t="n">
        <f aca="false">GJ108</f>
        <v>334.7</v>
      </c>
      <c r="GK107" s="74" t="n">
        <f aca="false">GK108</f>
        <v>334.7</v>
      </c>
      <c r="GL107" s="74" t="n">
        <f aca="false">GL108</f>
        <v>334.7</v>
      </c>
      <c r="GM107" s="74" t="n">
        <f aca="false">GM108</f>
        <v>334.7</v>
      </c>
      <c r="GN107" s="74" t="n">
        <f aca="false">GN108</f>
        <v>334.7</v>
      </c>
      <c r="GO107" s="74" t="n">
        <f aca="false">GO108</f>
        <v>334.7</v>
      </c>
      <c r="GP107" s="74" t="n">
        <f aca="false">GP108</f>
        <v>334.7</v>
      </c>
      <c r="GQ107" s="74" t="n">
        <f aca="false">GQ108</f>
        <v>334.7</v>
      </c>
      <c r="GR107" s="74" t="n">
        <f aca="false">GR108</f>
        <v>334.7</v>
      </c>
      <c r="GS107" s="74" t="n">
        <f aca="false">GS108</f>
        <v>334.7</v>
      </c>
      <c r="GT107" s="74" t="n">
        <f aca="false">GT108</f>
        <v>334.7</v>
      </c>
      <c r="GU107" s="74" t="n">
        <f aca="false">GU108</f>
        <v>334.7</v>
      </c>
      <c r="GV107" s="74" t="n">
        <f aca="false">GV108</f>
        <v>334.7</v>
      </c>
      <c r="GW107" s="74" t="n">
        <f aca="false">GW108</f>
        <v>334.7</v>
      </c>
      <c r="GX107" s="74" t="n">
        <f aca="false">GX108</f>
        <v>334.7</v>
      </c>
      <c r="GY107" s="74" t="n">
        <f aca="false">GY108</f>
        <v>334.7</v>
      </c>
      <c r="GZ107" s="74" t="n">
        <f aca="false">GZ108</f>
        <v>334.7</v>
      </c>
      <c r="HA107" s="74" t="n">
        <f aca="false">HA108</f>
        <v>334.7</v>
      </c>
      <c r="HB107" s="74" t="n">
        <f aca="false">HB108</f>
        <v>334.7</v>
      </c>
      <c r="HC107" s="74" t="n">
        <f aca="false">HC108</f>
        <v>334.7</v>
      </c>
      <c r="HD107" s="74" t="n">
        <f aca="false">HD108</f>
        <v>334.7</v>
      </c>
      <c r="HE107" s="74" t="n">
        <f aca="false">HE108</f>
        <v>334.7</v>
      </c>
      <c r="HF107" s="74" t="n">
        <f aca="false">HF108</f>
        <v>334.7</v>
      </c>
      <c r="HG107" s="74" t="n">
        <f aca="false">HG108</f>
        <v>334.7</v>
      </c>
      <c r="HH107" s="74" t="n">
        <f aca="false">HH108</f>
        <v>334.7</v>
      </c>
      <c r="HI107" s="74" t="n">
        <f aca="false">HI108</f>
        <v>334.7</v>
      </c>
      <c r="HJ107" s="74" t="n">
        <f aca="false">HJ108</f>
        <v>334.7</v>
      </c>
      <c r="HK107" s="74" t="n">
        <f aca="false">HK108</f>
        <v>334.7</v>
      </c>
      <c r="HL107" s="74" t="n">
        <f aca="false">HL108</f>
        <v>334.7</v>
      </c>
      <c r="HM107" s="74" t="n">
        <f aca="false">HM108</f>
        <v>334.7</v>
      </c>
      <c r="HN107" s="74" t="n">
        <f aca="false">HN108</f>
        <v>334.7</v>
      </c>
      <c r="HO107" s="74" t="n">
        <f aca="false">HO108</f>
        <v>334.7</v>
      </c>
      <c r="HP107" s="74" t="n">
        <f aca="false">HP108</f>
        <v>334.7</v>
      </c>
      <c r="HQ107" s="74" t="n">
        <f aca="false">HQ108</f>
        <v>334.7</v>
      </c>
      <c r="HR107" s="74" t="n">
        <f aca="false">HR108</f>
        <v>334.7</v>
      </c>
      <c r="HS107" s="74" t="n">
        <f aca="false">HS108</f>
        <v>334.7</v>
      </c>
      <c r="HT107" s="74" t="n">
        <f aca="false">HT108</f>
        <v>334.7</v>
      </c>
      <c r="HU107" s="74" t="n">
        <f aca="false">HU108</f>
        <v>334.7</v>
      </c>
      <c r="HV107" s="74" t="n">
        <f aca="false">HV108</f>
        <v>334.7</v>
      </c>
      <c r="HW107" s="74" t="n">
        <f aca="false">HW108</f>
        <v>334.7</v>
      </c>
      <c r="HX107" s="74" t="n">
        <f aca="false">HX108</f>
        <v>334.7</v>
      </c>
      <c r="HY107" s="74" t="n">
        <f aca="false">HY108</f>
        <v>334.7</v>
      </c>
      <c r="HZ107" s="74" t="n">
        <f aca="false">HZ108</f>
        <v>334.7</v>
      </c>
      <c r="IA107" s="74" t="n">
        <f aca="false">IA108</f>
        <v>334.7</v>
      </c>
      <c r="IB107" s="74" t="n">
        <f aca="false">IB108</f>
        <v>334.7</v>
      </c>
      <c r="IC107" s="74" t="n">
        <f aca="false">IC108</f>
        <v>334.7</v>
      </c>
      <c r="ID107" s="74" t="n">
        <f aca="false">ID108</f>
        <v>334.7</v>
      </c>
      <c r="IE107" s="74" t="n">
        <f aca="false">IE108</f>
        <v>334.7</v>
      </c>
      <c r="IF107" s="74" t="n">
        <f aca="false">IF108</f>
        <v>334.7</v>
      </c>
      <c r="IG107" s="74" t="n">
        <f aca="false">IG108</f>
        <v>334.7</v>
      </c>
      <c r="IH107" s="74" t="n">
        <f aca="false">IH108</f>
        <v>334.7</v>
      </c>
      <c r="II107" s="74" t="n">
        <f aca="false">II108</f>
        <v>334.7</v>
      </c>
      <c r="IJ107" s="74" t="n">
        <f aca="false">IJ108</f>
        <v>334.7</v>
      </c>
      <c r="IK107" s="74" t="n">
        <f aca="false">IK108</f>
        <v>334.7</v>
      </c>
      <c r="IL107" s="74" t="n">
        <f aca="false">IL108</f>
        <v>334.7</v>
      </c>
      <c r="IM107" s="74" t="n">
        <f aca="false">IM108</f>
        <v>334.7</v>
      </c>
      <c r="IN107" s="74" t="n">
        <f aca="false">IN108</f>
        <v>334.7</v>
      </c>
      <c r="IO107" s="74" t="n">
        <f aca="false">IO108</f>
        <v>334.7</v>
      </c>
      <c r="IP107" s="74" t="n">
        <f aca="false">IP108</f>
        <v>334.7</v>
      </c>
      <c r="IQ107" s="74" t="n">
        <f aca="false">IQ108</f>
        <v>334.7</v>
      </c>
      <c r="IR107" s="74" t="n">
        <f aca="false">IR108</f>
        <v>334.7</v>
      </c>
      <c r="IS107" s="74" t="n">
        <f aca="false">IS108</f>
        <v>334.7</v>
      </c>
      <c r="IT107" s="74" t="n">
        <f aca="false">IT108</f>
        <v>334.7</v>
      </c>
      <c r="IU107" s="74" t="n">
        <f aca="false">IU108</f>
        <v>334.7</v>
      </c>
      <c r="IV107" s="59" t="n">
        <f aca="false">IV108</f>
        <v>473.313</v>
      </c>
    </row>
    <row r="108" s="81" customFormat="true" ht="31.5" hidden="false" customHeight="false" outlineLevel="0" collapsed="false">
      <c r="A108" s="96" t="s">
        <v>151</v>
      </c>
      <c r="B108" s="51" t="s">
        <v>21</v>
      </c>
      <c r="C108" s="72" t="s">
        <v>42</v>
      </c>
      <c r="D108" s="72" t="s">
        <v>23</v>
      </c>
      <c r="E108" s="97" t="s">
        <v>152</v>
      </c>
      <c r="F108" s="72"/>
      <c r="G108" s="58" t="n">
        <f aca="false">G109+G110</f>
        <v>473.313</v>
      </c>
      <c r="H108" s="58" t="n">
        <f aca="false">H109+H110</f>
        <v>334.7</v>
      </c>
      <c r="I108" s="58" t="n">
        <f aca="false">I109+I110</f>
        <v>334.7</v>
      </c>
      <c r="J108" s="58" t="n">
        <f aca="false">J109+J110</f>
        <v>334.7</v>
      </c>
      <c r="K108" s="58" t="n">
        <f aca="false">K109+K110</f>
        <v>334.7</v>
      </c>
      <c r="L108" s="58" t="n">
        <f aca="false">L109+L110</f>
        <v>334.7</v>
      </c>
      <c r="M108" s="58" t="n">
        <f aca="false">M109+M110</f>
        <v>334.7</v>
      </c>
      <c r="N108" s="58" t="n">
        <f aca="false">N109+N110</f>
        <v>334.7</v>
      </c>
      <c r="O108" s="58" t="n">
        <f aca="false">O109+O110</f>
        <v>334.7</v>
      </c>
      <c r="P108" s="58" t="n">
        <f aca="false">P109+P110</f>
        <v>334.7</v>
      </c>
      <c r="Q108" s="58" t="n">
        <f aca="false">Q109+Q110</f>
        <v>334.7</v>
      </c>
      <c r="R108" s="58" t="n">
        <f aca="false">R109+R110</f>
        <v>334.7</v>
      </c>
      <c r="S108" s="58" t="n">
        <f aca="false">S109+S110</f>
        <v>334.7</v>
      </c>
      <c r="T108" s="58" t="n">
        <f aca="false">T109+T110</f>
        <v>334.7</v>
      </c>
      <c r="U108" s="58" t="n">
        <f aca="false">U109+U110</f>
        <v>334.7</v>
      </c>
      <c r="V108" s="58" t="n">
        <f aca="false">V109+V110</f>
        <v>334.7</v>
      </c>
      <c r="W108" s="58" t="n">
        <f aca="false">W109+W110</f>
        <v>334.7</v>
      </c>
      <c r="X108" s="58" t="n">
        <f aca="false">X109+X110</f>
        <v>334.7</v>
      </c>
      <c r="Y108" s="58" t="n">
        <f aca="false">Y109+Y110</f>
        <v>334.7</v>
      </c>
      <c r="Z108" s="58" t="n">
        <f aca="false">Z109+Z110</f>
        <v>334.7</v>
      </c>
      <c r="AA108" s="58" t="n">
        <f aca="false">AA109+AA110</f>
        <v>334.7</v>
      </c>
      <c r="AB108" s="58" t="n">
        <f aca="false">AB109+AB110</f>
        <v>334.7</v>
      </c>
      <c r="AC108" s="58" t="n">
        <f aca="false">AC109+AC110</f>
        <v>334.7</v>
      </c>
      <c r="AD108" s="58" t="n">
        <f aca="false">AD109+AD110</f>
        <v>334.7</v>
      </c>
      <c r="AE108" s="58" t="n">
        <f aca="false">AE109+AE110</f>
        <v>334.7</v>
      </c>
      <c r="AF108" s="58" t="n">
        <f aca="false">AF109+AF110</f>
        <v>334.7</v>
      </c>
      <c r="AG108" s="58" t="n">
        <f aca="false">AG109+AG110</f>
        <v>334.7</v>
      </c>
      <c r="AH108" s="58" t="n">
        <f aca="false">AH109+AH110</f>
        <v>334.7</v>
      </c>
      <c r="AI108" s="58" t="n">
        <f aca="false">AI109+AI110</f>
        <v>334.7</v>
      </c>
      <c r="AJ108" s="58" t="n">
        <f aca="false">AJ109+AJ110</f>
        <v>334.7</v>
      </c>
      <c r="AK108" s="58" t="n">
        <f aca="false">AK109+AK110</f>
        <v>334.7</v>
      </c>
      <c r="AL108" s="58" t="n">
        <f aca="false">AL109+AL110</f>
        <v>334.7</v>
      </c>
      <c r="AM108" s="58" t="n">
        <f aca="false">AM109+AM110</f>
        <v>334.7</v>
      </c>
      <c r="AN108" s="58" t="n">
        <f aca="false">AN109+AN110</f>
        <v>334.7</v>
      </c>
      <c r="AO108" s="58" t="n">
        <f aca="false">AO109+AO110</f>
        <v>334.7</v>
      </c>
      <c r="AP108" s="58" t="n">
        <f aca="false">AP109+AP110</f>
        <v>334.7</v>
      </c>
      <c r="AQ108" s="58" t="n">
        <f aca="false">AQ109+AQ110</f>
        <v>334.7</v>
      </c>
      <c r="AR108" s="58" t="n">
        <f aca="false">AR109+AR110</f>
        <v>334.7</v>
      </c>
      <c r="AS108" s="58" t="n">
        <f aca="false">AS109+AS110</f>
        <v>334.7</v>
      </c>
      <c r="AT108" s="58" t="n">
        <f aca="false">AT109+AT110</f>
        <v>334.7</v>
      </c>
      <c r="AU108" s="58" t="n">
        <f aca="false">AU109+AU110</f>
        <v>334.7</v>
      </c>
      <c r="AV108" s="58" t="n">
        <f aca="false">AV109+AV110</f>
        <v>334.7</v>
      </c>
      <c r="AW108" s="58" t="n">
        <f aca="false">AW109+AW110</f>
        <v>334.7</v>
      </c>
      <c r="AX108" s="58" t="n">
        <f aca="false">AX109+AX110</f>
        <v>334.7</v>
      </c>
      <c r="AY108" s="58" t="n">
        <f aca="false">AY109+AY110</f>
        <v>334.7</v>
      </c>
      <c r="AZ108" s="58" t="n">
        <f aca="false">AZ109+AZ110</f>
        <v>334.7</v>
      </c>
      <c r="BA108" s="58" t="n">
        <f aca="false">BA109+BA110</f>
        <v>334.7</v>
      </c>
      <c r="BB108" s="58" t="n">
        <f aca="false">BB109+BB110</f>
        <v>334.7</v>
      </c>
      <c r="BC108" s="58" t="n">
        <f aca="false">BC109+BC110</f>
        <v>334.7</v>
      </c>
      <c r="BD108" s="58" t="n">
        <f aca="false">BD109+BD110</f>
        <v>334.7</v>
      </c>
      <c r="BE108" s="58" t="n">
        <f aca="false">BE109+BE110</f>
        <v>334.7</v>
      </c>
      <c r="BF108" s="58" t="n">
        <f aca="false">BF109+BF110</f>
        <v>334.7</v>
      </c>
      <c r="BG108" s="58" t="n">
        <f aca="false">BG109+BG110</f>
        <v>334.7</v>
      </c>
      <c r="BH108" s="58" t="n">
        <f aca="false">BH109+BH110</f>
        <v>334.7</v>
      </c>
      <c r="BI108" s="58" t="n">
        <f aca="false">BI109+BI110</f>
        <v>334.7</v>
      </c>
      <c r="BJ108" s="58" t="n">
        <f aca="false">BJ109+BJ110</f>
        <v>334.7</v>
      </c>
      <c r="BK108" s="58" t="n">
        <f aca="false">BK109+BK110</f>
        <v>334.7</v>
      </c>
      <c r="BL108" s="58" t="n">
        <f aca="false">BL109+BL110</f>
        <v>334.7</v>
      </c>
      <c r="BM108" s="58" t="n">
        <f aca="false">BM109+BM110</f>
        <v>334.7</v>
      </c>
      <c r="BN108" s="58" t="n">
        <f aca="false">BN109+BN110</f>
        <v>334.7</v>
      </c>
      <c r="BO108" s="58" t="n">
        <f aca="false">BO109+BO110</f>
        <v>334.7</v>
      </c>
      <c r="BP108" s="58" t="n">
        <f aca="false">BP109+BP110</f>
        <v>334.7</v>
      </c>
      <c r="BQ108" s="58" t="n">
        <f aca="false">BQ109+BQ110</f>
        <v>334.7</v>
      </c>
      <c r="BR108" s="58" t="n">
        <f aca="false">BR109+BR110</f>
        <v>334.7</v>
      </c>
      <c r="BS108" s="58" t="n">
        <f aca="false">BS109+BS110</f>
        <v>334.7</v>
      </c>
      <c r="BT108" s="58" t="n">
        <f aca="false">BT109+BT110</f>
        <v>334.7</v>
      </c>
      <c r="BU108" s="58" t="n">
        <f aca="false">BU109+BU110</f>
        <v>334.7</v>
      </c>
      <c r="BV108" s="58" t="n">
        <f aca="false">BV109+BV110</f>
        <v>334.7</v>
      </c>
      <c r="BW108" s="58" t="n">
        <f aca="false">BW109+BW110</f>
        <v>334.7</v>
      </c>
      <c r="BX108" s="58" t="n">
        <f aca="false">BX109+BX110</f>
        <v>334.7</v>
      </c>
      <c r="BY108" s="58" t="n">
        <f aca="false">BY109+BY110</f>
        <v>334.7</v>
      </c>
      <c r="BZ108" s="58" t="n">
        <f aca="false">BZ109+BZ110</f>
        <v>334.7</v>
      </c>
      <c r="CA108" s="58" t="n">
        <f aca="false">CA109+CA110</f>
        <v>334.7</v>
      </c>
      <c r="CB108" s="58" t="n">
        <f aca="false">CB109+CB110</f>
        <v>334.7</v>
      </c>
      <c r="CC108" s="58" t="n">
        <f aca="false">CC109+CC110</f>
        <v>334.7</v>
      </c>
      <c r="CD108" s="58" t="n">
        <f aca="false">CD109+CD110</f>
        <v>334.7</v>
      </c>
      <c r="CE108" s="58" t="n">
        <f aca="false">CE109+CE110</f>
        <v>334.7</v>
      </c>
      <c r="CF108" s="58" t="n">
        <f aca="false">CF109+CF110</f>
        <v>334.7</v>
      </c>
      <c r="CG108" s="58" t="n">
        <f aca="false">CG109+CG110</f>
        <v>334.7</v>
      </c>
      <c r="CH108" s="58" t="n">
        <f aca="false">CH109+CH110</f>
        <v>334.7</v>
      </c>
      <c r="CI108" s="58" t="n">
        <f aca="false">CI109+CI110</f>
        <v>334.7</v>
      </c>
      <c r="CJ108" s="58" t="n">
        <f aca="false">CJ109+CJ110</f>
        <v>334.7</v>
      </c>
      <c r="CK108" s="58" t="n">
        <f aca="false">CK109+CK110</f>
        <v>334.7</v>
      </c>
      <c r="CL108" s="58" t="n">
        <f aca="false">CL109+CL110</f>
        <v>334.7</v>
      </c>
      <c r="CM108" s="58" t="n">
        <f aca="false">CM109+CM110</f>
        <v>334.7</v>
      </c>
      <c r="CN108" s="58" t="n">
        <f aca="false">CN109+CN110</f>
        <v>334.7</v>
      </c>
      <c r="CO108" s="58" t="n">
        <f aca="false">CO109+CO110</f>
        <v>334.7</v>
      </c>
      <c r="CP108" s="58" t="n">
        <f aca="false">CP109+CP110</f>
        <v>334.7</v>
      </c>
      <c r="CQ108" s="58" t="n">
        <f aca="false">CQ109+CQ110</f>
        <v>334.7</v>
      </c>
      <c r="CR108" s="58" t="n">
        <f aca="false">CR109+CR110</f>
        <v>334.7</v>
      </c>
      <c r="CS108" s="58" t="n">
        <f aca="false">CS109+CS110</f>
        <v>334.7</v>
      </c>
      <c r="CT108" s="58" t="n">
        <f aca="false">CT109+CT110</f>
        <v>334.7</v>
      </c>
      <c r="CU108" s="58" t="n">
        <f aca="false">CU109+CU110</f>
        <v>334.7</v>
      </c>
      <c r="CV108" s="58" t="n">
        <f aca="false">CV109+CV110</f>
        <v>334.7</v>
      </c>
      <c r="CW108" s="58" t="n">
        <f aca="false">CW109+CW110</f>
        <v>334.7</v>
      </c>
      <c r="CX108" s="58" t="n">
        <f aca="false">CX109+CX110</f>
        <v>334.7</v>
      </c>
      <c r="CY108" s="58" t="n">
        <f aca="false">CY109+CY110</f>
        <v>334.7</v>
      </c>
      <c r="CZ108" s="58" t="n">
        <f aca="false">CZ109+CZ110</f>
        <v>334.7</v>
      </c>
      <c r="DA108" s="58" t="n">
        <f aca="false">DA109+DA110</f>
        <v>334.7</v>
      </c>
      <c r="DB108" s="58" t="n">
        <f aca="false">DB109+DB110</f>
        <v>334.7</v>
      </c>
      <c r="DC108" s="58" t="n">
        <f aca="false">DC109+DC110</f>
        <v>334.7</v>
      </c>
      <c r="DD108" s="58" t="n">
        <f aca="false">DD109+DD110</f>
        <v>334.7</v>
      </c>
      <c r="DE108" s="58" t="n">
        <f aca="false">DE109+DE110</f>
        <v>334.7</v>
      </c>
      <c r="DF108" s="58" t="n">
        <f aca="false">DF109+DF110</f>
        <v>334.7</v>
      </c>
      <c r="DG108" s="58" t="n">
        <f aca="false">DG109+DG110</f>
        <v>334.7</v>
      </c>
      <c r="DH108" s="58" t="n">
        <f aca="false">DH109+DH110</f>
        <v>334.7</v>
      </c>
      <c r="DI108" s="58" t="n">
        <f aca="false">DI109+DI110</f>
        <v>334.7</v>
      </c>
      <c r="DJ108" s="58" t="n">
        <f aca="false">DJ109+DJ110</f>
        <v>334.7</v>
      </c>
      <c r="DK108" s="58" t="n">
        <f aca="false">DK109+DK110</f>
        <v>334.7</v>
      </c>
      <c r="DL108" s="58" t="n">
        <f aca="false">DL109+DL110</f>
        <v>334.7</v>
      </c>
      <c r="DM108" s="58" t="n">
        <f aca="false">DM109+DM110</f>
        <v>334.7</v>
      </c>
      <c r="DN108" s="58" t="n">
        <f aca="false">DN109+DN110</f>
        <v>334.7</v>
      </c>
      <c r="DO108" s="58" t="n">
        <f aca="false">DO109+DO110</f>
        <v>334.7</v>
      </c>
      <c r="DP108" s="58" t="n">
        <f aca="false">DP109+DP110</f>
        <v>334.7</v>
      </c>
      <c r="DQ108" s="58" t="n">
        <f aca="false">DQ109+DQ110</f>
        <v>334.7</v>
      </c>
      <c r="DR108" s="58" t="n">
        <f aca="false">DR109+DR110</f>
        <v>334.7</v>
      </c>
      <c r="DS108" s="58" t="n">
        <f aca="false">DS109+DS110</f>
        <v>334.7</v>
      </c>
      <c r="DT108" s="58" t="n">
        <f aca="false">DT109+DT110</f>
        <v>334.7</v>
      </c>
      <c r="DU108" s="58" t="n">
        <f aca="false">DU109+DU110</f>
        <v>334.7</v>
      </c>
      <c r="DV108" s="58" t="n">
        <f aca="false">DV109+DV110</f>
        <v>334.7</v>
      </c>
      <c r="DW108" s="58" t="n">
        <f aca="false">DW109+DW110</f>
        <v>334.7</v>
      </c>
      <c r="DX108" s="58" t="n">
        <f aca="false">DX109+DX110</f>
        <v>334.7</v>
      </c>
      <c r="DY108" s="58" t="n">
        <f aca="false">DY109+DY110</f>
        <v>334.7</v>
      </c>
      <c r="DZ108" s="58" t="n">
        <f aca="false">DZ109+DZ110</f>
        <v>334.7</v>
      </c>
      <c r="EA108" s="58" t="n">
        <f aca="false">EA109+EA110</f>
        <v>334.7</v>
      </c>
      <c r="EB108" s="58" t="n">
        <f aca="false">EB109+EB110</f>
        <v>334.7</v>
      </c>
      <c r="EC108" s="58" t="n">
        <f aca="false">EC109+EC110</f>
        <v>334.7</v>
      </c>
      <c r="ED108" s="58" t="n">
        <f aca="false">ED109+ED110</f>
        <v>334.7</v>
      </c>
      <c r="EE108" s="58" t="n">
        <f aca="false">EE109+EE110</f>
        <v>334.7</v>
      </c>
      <c r="EF108" s="58" t="n">
        <f aca="false">EF109+EF110</f>
        <v>334.7</v>
      </c>
      <c r="EG108" s="58" t="n">
        <f aca="false">EG109+EG110</f>
        <v>334.7</v>
      </c>
      <c r="EH108" s="58" t="n">
        <f aca="false">EH109+EH110</f>
        <v>334.7</v>
      </c>
      <c r="EI108" s="58" t="n">
        <f aca="false">EI109+EI110</f>
        <v>334.7</v>
      </c>
      <c r="EJ108" s="58" t="n">
        <f aca="false">EJ109+EJ110</f>
        <v>334.7</v>
      </c>
      <c r="EK108" s="58" t="n">
        <f aca="false">EK109+EK110</f>
        <v>334.7</v>
      </c>
      <c r="EL108" s="58" t="n">
        <f aca="false">EL109+EL110</f>
        <v>334.7</v>
      </c>
      <c r="EM108" s="58" t="n">
        <f aca="false">EM109+EM110</f>
        <v>334.7</v>
      </c>
      <c r="EN108" s="58" t="n">
        <f aca="false">EN109+EN110</f>
        <v>334.7</v>
      </c>
      <c r="EO108" s="58" t="n">
        <f aca="false">EO109+EO110</f>
        <v>334.7</v>
      </c>
      <c r="EP108" s="58" t="n">
        <f aca="false">EP109+EP110</f>
        <v>334.7</v>
      </c>
      <c r="EQ108" s="58" t="n">
        <f aca="false">EQ109+EQ110</f>
        <v>334.7</v>
      </c>
      <c r="ER108" s="58" t="n">
        <f aca="false">ER109+ER110</f>
        <v>334.7</v>
      </c>
      <c r="ES108" s="58" t="n">
        <f aca="false">ES109+ES110</f>
        <v>334.7</v>
      </c>
      <c r="ET108" s="58" t="n">
        <f aca="false">ET109+ET110</f>
        <v>334.7</v>
      </c>
      <c r="EU108" s="58" t="n">
        <f aca="false">EU109+EU110</f>
        <v>334.7</v>
      </c>
      <c r="EV108" s="58" t="n">
        <f aca="false">EV109+EV110</f>
        <v>334.7</v>
      </c>
      <c r="EW108" s="58" t="n">
        <f aca="false">EW109+EW110</f>
        <v>334.7</v>
      </c>
      <c r="EX108" s="58" t="n">
        <f aca="false">EX109+EX110</f>
        <v>334.7</v>
      </c>
      <c r="EY108" s="58" t="n">
        <f aca="false">EY109+EY110</f>
        <v>334.7</v>
      </c>
      <c r="EZ108" s="58" t="n">
        <f aca="false">EZ109+EZ110</f>
        <v>334.7</v>
      </c>
      <c r="FA108" s="58" t="n">
        <f aca="false">FA109+FA110</f>
        <v>334.7</v>
      </c>
      <c r="FB108" s="58" t="n">
        <f aca="false">FB109+FB110</f>
        <v>334.7</v>
      </c>
      <c r="FC108" s="58" t="n">
        <f aca="false">FC109+FC110</f>
        <v>334.7</v>
      </c>
      <c r="FD108" s="58" t="n">
        <f aca="false">FD109+FD110</f>
        <v>334.7</v>
      </c>
      <c r="FE108" s="58" t="n">
        <f aca="false">FE109+FE110</f>
        <v>334.7</v>
      </c>
      <c r="FF108" s="58" t="n">
        <f aca="false">FF109+FF110</f>
        <v>334.7</v>
      </c>
      <c r="FG108" s="58" t="n">
        <f aca="false">FG109+FG110</f>
        <v>334.7</v>
      </c>
      <c r="FH108" s="58" t="n">
        <f aca="false">FH109+FH110</f>
        <v>334.7</v>
      </c>
      <c r="FI108" s="58" t="n">
        <f aca="false">FI109+FI110</f>
        <v>334.7</v>
      </c>
      <c r="FJ108" s="58" t="n">
        <f aca="false">FJ109+FJ110</f>
        <v>334.7</v>
      </c>
      <c r="FK108" s="58" t="n">
        <f aca="false">FK109+FK110</f>
        <v>334.7</v>
      </c>
      <c r="FL108" s="58" t="n">
        <f aca="false">FL109+FL110</f>
        <v>334.7</v>
      </c>
      <c r="FM108" s="58" t="n">
        <f aca="false">FM109+FM110</f>
        <v>334.7</v>
      </c>
      <c r="FN108" s="58" t="n">
        <f aca="false">FN109+FN110</f>
        <v>334.7</v>
      </c>
      <c r="FO108" s="58" t="n">
        <f aca="false">FO109+FO110</f>
        <v>334.7</v>
      </c>
      <c r="FP108" s="58" t="n">
        <f aca="false">FP109+FP110</f>
        <v>334.7</v>
      </c>
      <c r="FQ108" s="58" t="n">
        <f aca="false">FQ109+FQ110</f>
        <v>334.7</v>
      </c>
      <c r="FR108" s="58" t="n">
        <f aca="false">FR109+FR110</f>
        <v>334.7</v>
      </c>
      <c r="FS108" s="58" t="n">
        <f aca="false">FS109+FS110</f>
        <v>334.7</v>
      </c>
      <c r="FT108" s="58" t="n">
        <f aca="false">FT109+FT110</f>
        <v>334.7</v>
      </c>
      <c r="FU108" s="58" t="n">
        <f aca="false">FU109+FU110</f>
        <v>334.7</v>
      </c>
      <c r="FV108" s="58" t="n">
        <f aca="false">FV109+FV110</f>
        <v>334.7</v>
      </c>
      <c r="FW108" s="58" t="n">
        <f aca="false">FW109+FW110</f>
        <v>334.7</v>
      </c>
      <c r="FX108" s="58" t="n">
        <f aca="false">FX109+FX110</f>
        <v>334.7</v>
      </c>
      <c r="FY108" s="58" t="n">
        <f aca="false">FY109+FY110</f>
        <v>334.7</v>
      </c>
      <c r="FZ108" s="58" t="n">
        <f aca="false">FZ109+FZ110</f>
        <v>334.7</v>
      </c>
      <c r="GA108" s="58" t="n">
        <f aca="false">GA109+GA110</f>
        <v>334.7</v>
      </c>
      <c r="GB108" s="58" t="n">
        <f aca="false">GB109+GB110</f>
        <v>334.7</v>
      </c>
      <c r="GC108" s="58" t="n">
        <f aca="false">GC109+GC110</f>
        <v>334.7</v>
      </c>
      <c r="GD108" s="58" t="n">
        <f aca="false">GD109+GD110</f>
        <v>334.7</v>
      </c>
      <c r="GE108" s="58" t="n">
        <f aca="false">GE109+GE110</f>
        <v>334.7</v>
      </c>
      <c r="GF108" s="58" t="n">
        <f aca="false">GF109+GF110</f>
        <v>334.7</v>
      </c>
      <c r="GG108" s="58" t="n">
        <f aca="false">GG109+GG110</f>
        <v>334.7</v>
      </c>
      <c r="GH108" s="58" t="n">
        <f aca="false">GH109+GH110</f>
        <v>334.7</v>
      </c>
      <c r="GI108" s="58" t="n">
        <f aca="false">GI109+GI110</f>
        <v>334.7</v>
      </c>
      <c r="GJ108" s="58" t="n">
        <f aca="false">GJ109+GJ110</f>
        <v>334.7</v>
      </c>
      <c r="GK108" s="58" t="n">
        <f aca="false">GK109+GK110</f>
        <v>334.7</v>
      </c>
      <c r="GL108" s="58" t="n">
        <f aca="false">GL109+GL110</f>
        <v>334.7</v>
      </c>
      <c r="GM108" s="58" t="n">
        <f aca="false">GM109+GM110</f>
        <v>334.7</v>
      </c>
      <c r="GN108" s="58" t="n">
        <f aca="false">GN109+GN110</f>
        <v>334.7</v>
      </c>
      <c r="GO108" s="58" t="n">
        <f aca="false">GO109+GO110</f>
        <v>334.7</v>
      </c>
      <c r="GP108" s="58" t="n">
        <f aca="false">GP109+GP110</f>
        <v>334.7</v>
      </c>
      <c r="GQ108" s="58" t="n">
        <f aca="false">GQ109+GQ110</f>
        <v>334.7</v>
      </c>
      <c r="GR108" s="58" t="n">
        <f aca="false">GR109+GR110</f>
        <v>334.7</v>
      </c>
      <c r="GS108" s="58" t="n">
        <f aca="false">GS109+GS110</f>
        <v>334.7</v>
      </c>
      <c r="GT108" s="58" t="n">
        <f aca="false">GT109+GT110</f>
        <v>334.7</v>
      </c>
      <c r="GU108" s="58" t="n">
        <f aca="false">GU109+GU110</f>
        <v>334.7</v>
      </c>
      <c r="GV108" s="58" t="n">
        <f aca="false">GV109+GV110</f>
        <v>334.7</v>
      </c>
      <c r="GW108" s="58" t="n">
        <f aca="false">GW109+GW110</f>
        <v>334.7</v>
      </c>
      <c r="GX108" s="58" t="n">
        <f aca="false">GX109+GX110</f>
        <v>334.7</v>
      </c>
      <c r="GY108" s="58" t="n">
        <f aca="false">GY109+GY110</f>
        <v>334.7</v>
      </c>
      <c r="GZ108" s="58" t="n">
        <f aca="false">GZ109+GZ110</f>
        <v>334.7</v>
      </c>
      <c r="HA108" s="58" t="n">
        <f aca="false">HA109+HA110</f>
        <v>334.7</v>
      </c>
      <c r="HB108" s="58" t="n">
        <f aca="false">HB109+HB110</f>
        <v>334.7</v>
      </c>
      <c r="HC108" s="58" t="n">
        <f aca="false">HC109+HC110</f>
        <v>334.7</v>
      </c>
      <c r="HD108" s="58" t="n">
        <f aca="false">HD109+HD110</f>
        <v>334.7</v>
      </c>
      <c r="HE108" s="58" t="n">
        <f aca="false">HE109+HE110</f>
        <v>334.7</v>
      </c>
      <c r="HF108" s="58" t="n">
        <f aca="false">HF109+HF110</f>
        <v>334.7</v>
      </c>
      <c r="HG108" s="58" t="n">
        <f aca="false">HG109+HG110</f>
        <v>334.7</v>
      </c>
      <c r="HH108" s="58" t="n">
        <f aca="false">HH109+HH110</f>
        <v>334.7</v>
      </c>
      <c r="HI108" s="58" t="n">
        <f aca="false">HI109+HI110</f>
        <v>334.7</v>
      </c>
      <c r="HJ108" s="58" t="n">
        <f aca="false">HJ109+HJ110</f>
        <v>334.7</v>
      </c>
      <c r="HK108" s="58" t="n">
        <f aca="false">HK109+HK110</f>
        <v>334.7</v>
      </c>
      <c r="HL108" s="58" t="n">
        <f aca="false">HL109+HL110</f>
        <v>334.7</v>
      </c>
      <c r="HM108" s="58" t="n">
        <f aca="false">HM109+HM110</f>
        <v>334.7</v>
      </c>
      <c r="HN108" s="58" t="n">
        <f aca="false">HN109+HN110</f>
        <v>334.7</v>
      </c>
      <c r="HO108" s="58" t="n">
        <f aca="false">HO109+HO110</f>
        <v>334.7</v>
      </c>
      <c r="HP108" s="58" t="n">
        <f aca="false">HP109+HP110</f>
        <v>334.7</v>
      </c>
      <c r="HQ108" s="58" t="n">
        <f aca="false">HQ109+HQ110</f>
        <v>334.7</v>
      </c>
      <c r="HR108" s="58" t="n">
        <f aca="false">HR109+HR110</f>
        <v>334.7</v>
      </c>
      <c r="HS108" s="58" t="n">
        <f aca="false">HS109+HS110</f>
        <v>334.7</v>
      </c>
      <c r="HT108" s="58" t="n">
        <f aca="false">HT109+HT110</f>
        <v>334.7</v>
      </c>
      <c r="HU108" s="58" t="n">
        <f aca="false">HU109+HU110</f>
        <v>334.7</v>
      </c>
      <c r="HV108" s="58" t="n">
        <f aca="false">HV109+HV110</f>
        <v>334.7</v>
      </c>
      <c r="HW108" s="58" t="n">
        <f aca="false">HW109+HW110</f>
        <v>334.7</v>
      </c>
      <c r="HX108" s="58" t="n">
        <f aca="false">HX109+HX110</f>
        <v>334.7</v>
      </c>
      <c r="HY108" s="58" t="n">
        <f aca="false">HY109+HY110</f>
        <v>334.7</v>
      </c>
      <c r="HZ108" s="58" t="n">
        <f aca="false">HZ109+HZ110</f>
        <v>334.7</v>
      </c>
      <c r="IA108" s="58" t="n">
        <f aca="false">IA109+IA110</f>
        <v>334.7</v>
      </c>
      <c r="IB108" s="58" t="n">
        <f aca="false">IB109+IB110</f>
        <v>334.7</v>
      </c>
      <c r="IC108" s="58" t="n">
        <f aca="false">IC109+IC110</f>
        <v>334.7</v>
      </c>
      <c r="ID108" s="58" t="n">
        <f aca="false">ID109+ID110</f>
        <v>334.7</v>
      </c>
      <c r="IE108" s="58" t="n">
        <f aca="false">IE109+IE110</f>
        <v>334.7</v>
      </c>
      <c r="IF108" s="58" t="n">
        <f aca="false">IF109+IF110</f>
        <v>334.7</v>
      </c>
      <c r="IG108" s="58" t="n">
        <f aca="false">IG109+IG110</f>
        <v>334.7</v>
      </c>
      <c r="IH108" s="58" t="n">
        <f aca="false">IH109+IH110</f>
        <v>334.7</v>
      </c>
      <c r="II108" s="58" t="n">
        <f aca="false">II109+II110</f>
        <v>334.7</v>
      </c>
      <c r="IJ108" s="58" t="n">
        <f aca="false">IJ109+IJ110</f>
        <v>334.7</v>
      </c>
      <c r="IK108" s="58" t="n">
        <f aca="false">IK109+IK110</f>
        <v>334.7</v>
      </c>
      <c r="IL108" s="58" t="n">
        <f aca="false">IL109+IL110</f>
        <v>334.7</v>
      </c>
      <c r="IM108" s="58" t="n">
        <f aca="false">IM109+IM110</f>
        <v>334.7</v>
      </c>
      <c r="IN108" s="58" t="n">
        <f aca="false">IN109+IN110</f>
        <v>334.7</v>
      </c>
      <c r="IO108" s="58" t="n">
        <f aca="false">IO109+IO110</f>
        <v>334.7</v>
      </c>
      <c r="IP108" s="58" t="n">
        <f aca="false">IP109+IP110</f>
        <v>334.7</v>
      </c>
      <c r="IQ108" s="58" t="n">
        <f aca="false">IQ109+IQ110</f>
        <v>334.7</v>
      </c>
      <c r="IR108" s="58" t="n">
        <f aca="false">IR109+IR110</f>
        <v>334.7</v>
      </c>
      <c r="IS108" s="58" t="n">
        <f aca="false">IS109+IS110</f>
        <v>334.7</v>
      </c>
      <c r="IT108" s="58" t="n">
        <f aca="false">IT109+IT110</f>
        <v>334.7</v>
      </c>
      <c r="IU108" s="58" t="n">
        <f aca="false">IU109+IU110</f>
        <v>334.7</v>
      </c>
      <c r="IV108" s="59" t="n">
        <f aca="false">IV109+IV110</f>
        <v>473.313</v>
      </c>
    </row>
    <row r="109" s="81" customFormat="true" ht="83.25" hidden="false" customHeight="true" outlineLevel="0" collapsed="false">
      <c r="A109" s="101" t="s">
        <v>32</v>
      </c>
      <c r="B109" s="51" t="s">
        <v>21</v>
      </c>
      <c r="C109" s="52" t="s">
        <v>42</v>
      </c>
      <c r="D109" s="52" t="s">
        <v>23</v>
      </c>
      <c r="E109" s="97" t="s">
        <v>152</v>
      </c>
      <c r="F109" s="72" t="s">
        <v>33</v>
      </c>
      <c r="G109" s="74" t="n">
        <v>473.313</v>
      </c>
      <c r="H109" s="74" t="n">
        <v>325.354</v>
      </c>
      <c r="I109" s="74" t="n">
        <v>325.354</v>
      </c>
      <c r="J109" s="74" t="n">
        <v>325.354</v>
      </c>
      <c r="K109" s="74" t="n">
        <v>325.354</v>
      </c>
      <c r="L109" s="74" t="n">
        <v>325.354</v>
      </c>
      <c r="M109" s="74" t="n">
        <v>325.354</v>
      </c>
      <c r="N109" s="74" t="n">
        <v>325.354</v>
      </c>
      <c r="O109" s="74" t="n">
        <v>325.354</v>
      </c>
      <c r="P109" s="74" t="n">
        <v>325.354</v>
      </c>
      <c r="Q109" s="74" t="n">
        <v>325.354</v>
      </c>
      <c r="R109" s="74" t="n">
        <v>325.354</v>
      </c>
      <c r="S109" s="74" t="n">
        <v>325.354</v>
      </c>
      <c r="T109" s="74" t="n">
        <v>325.354</v>
      </c>
      <c r="U109" s="74" t="n">
        <v>325.354</v>
      </c>
      <c r="V109" s="74" t="n">
        <v>325.354</v>
      </c>
      <c r="W109" s="74" t="n">
        <v>325.354</v>
      </c>
      <c r="X109" s="74" t="n">
        <v>325.354</v>
      </c>
      <c r="Y109" s="74" t="n">
        <v>325.354</v>
      </c>
      <c r="Z109" s="74" t="n">
        <v>325.354</v>
      </c>
      <c r="AA109" s="74" t="n">
        <v>325.354</v>
      </c>
      <c r="AB109" s="74" t="n">
        <v>325.354</v>
      </c>
      <c r="AC109" s="74" t="n">
        <v>325.354</v>
      </c>
      <c r="AD109" s="74" t="n">
        <v>325.354</v>
      </c>
      <c r="AE109" s="74" t="n">
        <v>325.354</v>
      </c>
      <c r="AF109" s="74" t="n">
        <v>325.354</v>
      </c>
      <c r="AG109" s="74" t="n">
        <v>325.354</v>
      </c>
      <c r="AH109" s="74" t="n">
        <v>325.354</v>
      </c>
      <c r="AI109" s="74" t="n">
        <v>325.354</v>
      </c>
      <c r="AJ109" s="74" t="n">
        <v>325.354</v>
      </c>
      <c r="AK109" s="74" t="n">
        <v>325.354</v>
      </c>
      <c r="AL109" s="74" t="n">
        <v>325.354</v>
      </c>
      <c r="AM109" s="74" t="n">
        <v>325.354</v>
      </c>
      <c r="AN109" s="74" t="n">
        <v>325.354</v>
      </c>
      <c r="AO109" s="74" t="n">
        <v>325.354</v>
      </c>
      <c r="AP109" s="74" t="n">
        <v>325.354</v>
      </c>
      <c r="AQ109" s="74" t="n">
        <v>325.354</v>
      </c>
      <c r="AR109" s="74" t="n">
        <v>325.354</v>
      </c>
      <c r="AS109" s="74" t="n">
        <v>325.354</v>
      </c>
      <c r="AT109" s="74" t="n">
        <v>325.354</v>
      </c>
      <c r="AU109" s="74" t="n">
        <v>325.354</v>
      </c>
      <c r="AV109" s="74" t="n">
        <v>325.354</v>
      </c>
      <c r="AW109" s="74" t="n">
        <v>325.354</v>
      </c>
      <c r="AX109" s="74" t="n">
        <v>325.354</v>
      </c>
      <c r="AY109" s="74" t="n">
        <v>325.354</v>
      </c>
      <c r="AZ109" s="74" t="n">
        <v>325.354</v>
      </c>
      <c r="BA109" s="74" t="n">
        <v>325.354</v>
      </c>
      <c r="BB109" s="74" t="n">
        <v>325.354</v>
      </c>
      <c r="BC109" s="74" t="n">
        <v>325.354</v>
      </c>
      <c r="BD109" s="74" t="n">
        <v>325.354</v>
      </c>
      <c r="BE109" s="74" t="n">
        <v>325.354</v>
      </c>
      <c r="BF109" s="74" t="n">
        <v>325.354</v>
      </c>
      <c r="BG109" s="74" t="n">
        <v>325.354</v>
      </c>
      <c r="BH109" s="74" t="n">
        <v>325.354</v>
      </c>
      <c r="BI109" s="74" t="n">
        <v>325.354</v>
      </c>
      <c r="BJ109" s="74" t="n">
        <v>325.354</v>
      </c>
      <c r="BK109" s="74" t="n">
        <v>325.354</v>
      </c>
      <c r="BL109" s="74" t="n">
        <v>325.354</v>
      </c>
      <c r="BM109" s="74" t="n">
        <v>325.354</v>
      </c>
      <c r="BN109" s="74" t="n">
        <v>325.354</v>
      </c>
      <c r="BO109" s="74" t="n">
        <v>325.354</v>
      </c>
      <c r="BP109" s="74" t="n">
        <v>325.354</v>
      </c>
      <c r="BQ109" s="74" t="n">
        <v>325.354</v>
      </c>
      <c r="BR109" s="74" t="n">
        <v>325.354</v>
      </c>
      <c r="BS109" s="74" t="n">
        <v>325.354</v>
      </c>
      <c r="BT109" s="74" t="n">
        <v>325.354</v>
      </c>
      <c r="BU109" s="74" t="n">
        <v>325.354</v>
      </c>
      <c r="BV109" s="74" t="n">
        <v>325.354</v>
      </c>
      <c r="BW109" s="74" t="n">
        <v>325.354</v>
      </c>
      <c r="BX109" s="74" t="n">
        <v>325.354</v>
      </c>
      <c r="BY109" s="74" t="n">
        <v>325.354</v>
      </c>
      <c r="BZ109" s="74" t="n">
        <v>325.354</v>
      </c>
      <c r="CA109" s="74" t="n">
        <v>325.354</v>
      </c>
      <c r="CB109" s="74" t="n">
        <v>325.354</v>
      </c>
      <c r="CC109" s="74" t="n">
        <v>325.354</v>
      </c>
      <c r="CD109" s="74" t="n">
        <v>325.354</v>
      </c>
      <c r="CE109" s="74" t="n">
        <v>325.354</v>
      </c>
      <c r="CF109" s="74" t="n">
        <v>325.354</v>
      </c>
      <c r="CG109" s="74" t="n">
        <v>325.354</v>
      </c>
      <c r="CH109" s="74" t="n">
        <v>325.354</v>
      </c>
      <c r="CI109" s="74" t="n">
        <v>325.354</v>
      </c>
      <c r="CJ109" s="74" t="n">
        <v>325.354</v>
      </c>
      <c r="CK109" s="74" t="n">
        <v>325.354</v>
      </c>
      <c r="CL109" s="74" t="n">
        <v>325.354</v>
      </c>
      <c r="CM109" s="74" t="n">
        <v>325.354</v>
      </c>
      <c r="CN109" s="74" t="n">
        <v>325.354</v>
      </c>
      <c r="CO109" s="74" t="n">
        <v>325.354</v>
      </c>
      <c r="CP109" s="74" t="n">
        <v>325.354</v>
      </c>
      <c r="CQ109" s="74" t="n">
        <v>325.354</v>
      </c>
      <c r="CR109" s="74" t="n">
        <v>325.354</v>
      </c>
      <c r="CS109" s="74" t="n">
        <v>325.354</v>
      </c>
      <c r="CT109" s="74" t="n">
        <v>325.354</v>
      </c>
      <c r="CU109" s="74" t="n">
        <v>325.354</v>
      </c>
      <c r="CV109" s="74" t="n">
        <v>325.354</v>
      </c>
      <c r="CW109" s="74" t="n">
        <v>325.354</v>
      </c>
      <c r="CX109" s="74" t="n">
        <v>325.354</v>
      </c>
      <c r="CY109" s="74" t="n">
        <v>325.354</v>
      </c>
      <c r="CZ109" s="74" t="n">
        <v>325.354</v>
      </c>
      <c r="DA109" s="74" t="n">
        <v>325.354</v>
      </c>
      <c r="DB109" s="74" t="n">
        <v>325.354</v>
      </c>
      <c r="DC109" s="74" t="n">
        <v>325.354</v>
      </c>
      <c r="DD109" s="74" t="n">
        <v>325.354</v>
      </c>
      <c r="DE109" s="74" t="n">
        <v>325.354</v>
      </c>
      <c r="DF109" s="74" t="n">
        <v>325.354</v>
      </c>
      <c r="DG109" s="74" t="n">
        <v>325.354</v>
      </c>
      <c r="DH109" s="74" t="n">
        <v>325.354</v>
      </c>
      <c r="DI109" s="74" t="n">
        <v>325.354</v>
      </c>
      <c r="DJ109" s="74" t="n">
        <v>325.354</v>
      </c>
      <c r="DK109" s="74" t="n">
        <v>325.354</v>
      </c>
      <c r="DL109" s="74" t="n">
        <v>325.354</v>
      </c>
      <c r="DM109" s="74" t="n">
        <v>325.354</v>
      </c>
      <c r="DN109" s="74" t="n">
        <v>325.354</v>
      </c>
      <c r="DO109" s="74" t="n">
        <v>325.354</v>
      </c>
      <c r="DP109" s="74" t="n">
        <v>325.354</v>
      </c>
      <c r="DQ109" s="74" t="n">
        <v>325.354</v>
      </c>
      <c r="DR109" s="74" t="n">
        <v>325.354</v>
      </c>
      <c r="DS109" s="74" t="n">
        <v>325.354</v>
      </c>
      <c r="DT109" s="74" t="n">
        <v>325.354</v>
      </c>
      <c r="DU109" s="74" t="n">
        <v>325.354</v>
      </c>
      <c r="DV109" s="74" t="n">
        <v>325.354</v>
      </c>
      <c r="DW109" s="74" t="n">
        <v>325.354</v>
      </c>
      <c r="DX109" s="74" t="n">
        <v>325.354</v>
      </c>
      <c r="DY109" s="74" t="n">
        <v>325.354</v>
      </c>
      <c r="DZ109" s="74" t="n">
        <v>325.354</v>
      </c>
      <c r="EA109" s="74" t="n">
        <v>325.354</v>
      </c>
      <c r="EB109" s="74" t="n">
        <v>325.354</v>
      </c>
      <c r="EC109" s="74" t="n">
        <v>325.354</v>
      </c>
      <c r="ED109" s="74" t="n">
        <v>325.354</v>
      </c>
      <c r="EE109" s="74" t="n">
        <v>325.354</v>
      </c>
      <c r="EF109" s="74" t="n">
        <v>325.354</v>
      </c>
      <c r="EG109" s="74" t="n">
        <v>325.354</v>
      </c>
      <c r="EH109" s="74" t="n">
        <v>325.354</v>
      </c>
      <c r="EI109" s="74" t="n">
        <v>325.354</v>
      </c>
      <c r="EJ109" s="74" t="n">
        <v>325.354</v>
      </c>
      <c r="EK109" s="74" t="n">
        <v>325.354</v>
      </c>
      <c r="EL109" s="74" t="n">
        <v>325.354</v>
      </c>
      <c r="EM109" s="74" t="n">
        <v>325.354</v>
      </c>
      <c r="EN109" s="74" t="n">
        <v>325.354</v>
      </c>
      <c r="EO109" s="74" t="n">
        <v>325.354</v>
      </c>
      <c r="EP109" s="74" t="n">
        <v>325.354</v>
      </c>
      <c r="EQ109" s="74" t="n">
        <v>325.354</v>
      </c>
      <c r="ER109" s="74" t="n">
        <v>325.354</v>
      </c>
      <c r="ES109" s="74" t="n">
        <v>325.354</v>
      </c>
      <c r="ET109" s="74" t="n">
        <v>325.354</v>
      </c>
      <c r="EU109" s="74" t="n">
        <v>325.354</v>
      </c>
      <c r="EV109" s="74" t="n">
        <v>325.354</v>
      </c>
      <c r="EW109" s="74" t="n">
        <v>325.354</v>
      </c>
      <c r="EX109" s="74" t="n">
        <v>325.354</v>
      </c>
      <c r="EY109" s="74" t="n">
        <v>325.354</v>
      </c>
      <c r="EZ109" s="74" t="n">
        <v>325.354</v>
      </c>
      <c r="FA109" s="74" t="n">
        <v>325.354</v>
      </c>
      <c r="FB109" s="74" t="n">
        <v>325.354</v>
      </c>
      <c r="FC109" s="74" t="n">
        <v>325.354</v>
      </c>
      <c r="FD109" s="74" t="n">
        <v>325.354</v>
      </c>
      <c r="FE109" s="74" t="n">
        <v>325.354</v>
      </c>
      <c r="FF109" s="74" t="n">
        <v>325.354</v>
      </c>
      <c r="FG109" s="74" t="n">
        <v>325.354</v>
      </c>
      <c r="FH109" s="74" t="n">
        <v>325.354</v>
      </c>
      <c r="FI109" s="74" t="n">
        <v>325.354</v>
      </c>
      <c r="FJ109" s="74" t="n">
        <v>325.354</v>
      </c>
      <c r="FK109" s="74" t="n">
        <v>325.354</v>
      </c>
      <c r="FL109" s="74" t="n">
        <v>325.354</v>
      </c>
      <c r="FM109" s="74" t="n">
        <v>325.354</v>
      </c>
      <c r="FN109" s="74" t="n">
        <v>325.354</v>
      </c>
      <c r="FO109" s="74" t="n">
        <v>325.354</v>
      </c>
      <c r="FP109" s="74" t="n">
        <v>325.354</v>
      </c>
      <c r="FQ109" s="74" t="n">
        <v>325.354</v>
      </c>
      <c r="FR109" s="74" t="n">
        <v>325.354</v>
      </c>
      <c r="FS109" s="74" t="n">
        <v>325.354</v>
      </c>
      <c r="FT109" s="74" t="n">
        <v>325.354</v>
      </c>
      <c r="FU109" s="74" t="n">
        <v>325.354</v>
      </c>
      <c r="FV109" s="74" t="n">
        <v>325.354</v>
      </c>
      <c r="FW109" s="74" t="n">
        <v>325.354</v>
      </c>
      <c r="FX109" s="74" t="n">
        <v>325.354</v>
      </c>
      <c r="FY109" s="74" t="n">
        <v>325.354</v>
      </c>
      <c r="FZ109" s="74" t="n">
        <v>325.354</v>
      </c>
      <c r="GA109" s="74" t="n">
        <v>325.354</v>
      </c>
      <c r="GB109" s="74" t="n">
        <v>325.354</v>
      </c>
      <c r="GC109" s="74" t="n">
        <v>325.354</v>
      </c>
      <c r="GD109" s="74" t="n">
        <v>325.354</v>
      </c>
      <c r="GE109" s="74" t="n">
        <v>325.354</v>
      </c>
      <c r="GF109" s="74" t="n">
        <v>325.354</v>
      </c>
      <c r="GG109" s="74" t="n">
        <v>325.354</v>
      </c>
      <c r="GH109" s="74" t="n">
        <v>325.354</v>
      </c>
      <c r="GI109" s="74" t="n">
        <v>325.354</v>
      </c>
      <c r="GJ109" s="74" t="n">
        <v>325.354</v>
      </c>
      <c r="GK109" s="74" t="n">
        <v>325.354</v>
      </c>
      <c r="GL109" s="74" t="n">
        <v>325.354</v>
      </c>
      <c r="GM109" s="74" t="n">
        <v>325.354</v>
      </c>
      <c r="GN109" s="74" t="n">
        <v>325.354</v>
      </c>
      <c r="GO109" s="74" t="n">
        <v>325.354</v>
      </c>
      <c r="GP109" s="74" t="n">
        <v>325.354</v>
      </c>
      <c r="GQ109" s="74" t="n">
        <v>325.354</v>
      </c>
      <c r="GR109" s="74" t="n">
        <v>325.354</v>
      </c>
      <c r="GS109" s="74" t="n">
        <v>325.354</v>
      </c>
      <c r="GT109" s="74" t="n">
        <v>325.354</v>
      </c>
      <c r="GU109" s="74" t="n">
        <v>325.354</v>
      </c>
      <c r="GV109" s="74" t="n">
        <v>325.354</v>
      </c>
      <c r="GW109" s="74" t="n">
        <v>325.354</v>
      </c>
      <c r="GX109" s="74" t="n">
        <v>325.354</v>
      </c>
      <c r="GY109" s="74" t="n">
        <v>325.354</v>
      </c>
      <c r="GZ109" s="74" t="n">
        <v>325.354</v>
      </c>
      <c r="HA109" s="74" t="n">
        <v>325.354</v>
      </c>
      <c r="HB109" s="74" t="n">
        <v>325.354</v>
      </c>
      <c r="HC109" s="74" t="n">
        <v>325.354</v>
      </c>
      <c r="HD109" s="74" t="n">
        <v>325.354</v>
      </c>
      <c r="HE109" s="74" t="n">
        <v>325.354</v>
      </c>
      <c r="HF109" s="74" t="n">
        <v>325.354</v>
      </c>
      <c r="HG109" s="74" t="n">
        <v>325.354</v>
      </c>
      <c r="HH109" s="74" t="n">
        <v>325.354</v>
      </c>
      <c r="HI109" s="74" t="n">
        <v>325.354</v>
      </c>
      <c r="HJ109" s="74" t="n">
        <v>325.354</v>
      </c>
      <c r="HK109" s="74" t="n">
        <v>325.354</v>
      </c>
      <c r="HL109" s="74" t="n">
        <v>325.354</v>
      </c>
      <c r="HM109" s="74" t="n">
        <v>325.354</v>
      </c>
      <c r="HN109" s="74" t="n">
        <v>325.354</v>
      </c>
      <c r="HO109" s="74" t="n">
        <v>325.354</v>
      </c>
      <c r="HP109" s="74" t="n">
        <v>325.354</v>
      </c>
      <c r="HQ109" s="74" t="n">
        <v>325.354</v>
      </c>
      <c r="HR109" s="74" t="n">
        <v>325.354</v>
      </c>
      <c r="HS109" s="74" t="n">
        <v>325.354</v>
      </c>
      <c r="HT109" s="74" t="n">
        <v>325.354</v>
      </c>
      <c r="HU109" s="74" t="n">
        <v>325.354</v>
      </c>
      <c r="HV109" s="74" t="n">
        <v>325.354</v>
      </c>
      <c r="HW109" s="74" t="n">
        <v>325.354</v>
      </c>
      <c r="HX109" s="74" t="n">
        <v>325.354</v>
      </c>
      <c r="HY109" s="74" t="n">
        <v>325.354</v>
      </c>
      <c r="HZ109" s="74" t="n">
        <v>325.354</v>
      </c>
      <c r="IA109" s="74" t="n">
        <v>325.354</v>
      </c>
      <c r="IB109" s="74" t="n">
        <v>325.354</v>
      </c>
      <c r="IC109" s="74" t="n">
        <v>325.354</v>
      </c>
      <c r="ID109" s="74" t="n">
        <v>325.354</v>
      </c>
      <c r="IE109" s="74" t="n">
        <v>325.354</v>
      </c>
      <c r="IF109" s="74" t="n">
        <v>325.354</v>
      </c>
      <c r="IG109" s="74" t="n">
        <v>325.354</v>
      </c>
      <c r="IH109" s="74" t="n">
        <v>325.354</v>
      </c>
      <c r="II109" s="74" t="n">
        <v>325.354</v>
      </c>
      <c r="IJ109" s="74" t="n">
        <v>325.354</v>
      </c>
      <c r="IK109" s="74" t="n">
        <v>325.354</v>
      </c>
      <c r="IL109" s="74" t="n">
        <v>325.354</v>
      </c>
      <c r="IM109" s="74" t="n">
        <v>325.354</v>
      </c>
      <c r="IN109" s="74" t="n">
        <v>325.354</v>
      </c>
      <c r="IO109" s="74" t="n">
        <v>325.354</v>
      </c>
      <c r="IP109" s="74" t="n">
        <v>325.354</v>
      </c>
      <c r="IQ109" s="74" t="n">
        <v>325.354</v>
      </c>
      <c r="IR109" s="74" t="n">
        <v>325.354</v>
      </c>
      <c r="IS109" s="74" t="n">
        <v>325.354</v>
      </c>
      <c r="IT109" s="74" t="n">
        <v>325.354</v>
      </c>
      <c r="IU109" s="74" t="n">
        <v>325.354</v>
      </c>
      <c r="IV109" s="59" t="n">
        <v>473.313</v>
      </c>
    </row>
    <row r="110" s="81" customFormat="true" ht="32.25" hidden="false" customHeight="true" outlineLevel="0" collapsed="false">
      <c r="A110" s="125" t="s">
        <v>56</v>
      </c>
      <c r="B110" s="51" t="s">
        <v>21</v>
      </c>
      <c r="C110" s="72" t="s">
        <v>42</v>
      </c>
      <c r="D110" s="72" t="s">
        <v>23</v>
      </c>
      <c r="E110" s="97" t="s">
        <v>152</v>
      </c>
      <c r="F110" s="52" t="s">
        <v>57</v>
      </c>
      <c r="G110" s="74" t="n">
        <v>0</v>
      </c>
      <c r="H110" s="74" t="n">
        <v>9.346</v>
      </c>
      <c r="I110" s="74" t="n">
        <v>9.346</v>
      </c>
      <c r="J110" s="74" t="n">
        <v>9.346</v>
      </c>
      <c r="K110" s="74" t="n">
        <v>9.346</v>
      </c>
      <c r="L110" s="74" t="n">
        <v>9.346</v>
      </c>
      <c r="M110" s="74" t="n">
        <v>9.346</v>
      </c>
      <c r="N110" s="74" t="n">
        <v>9.346</v>
      </c>
      <c r="O110" s="74" t="n">
        <v>9.346</v>
      </c>
      <c r="P110" s="74" t="n">
        <v>9.346</v>
      </c>
      <c r="Q110" s="74" t="n">
        <v>9.346</v>
      </c>
      <c r="R110" s="74" t="n">
        <v>9.346</v>
      </c>
      <c r="S110" s="74" t="n">
        <v>9.346</v>
      </c>
      <c r="T110" s="74" t="n">
        <v>9.346</v>
      </c>
      <c r="U110" s="74" t="n">
        <v>9.346</v>
      </c>
      <c r="V110" s="74" t="n">
        <v>9.346</v>
      </c>
      <c r="W110" s="74" t="n">
        <v>9.346</v>
      </c>
      <c r="X110" s="74" t="n">
        <v>9.346</v>
      </c>
      <c r="Y110" s="74" t="n">
        <v>9.346</v>
      </c>
      <c r="Z110" s="74" t="n">
        <v>9.346</v>
      </c>
      <c r="AA110" s="74" t="n">
        <v>9.346</v>
      </c>
      <c r="AB110" s="74" t="n">
        <v>9.346</v>
      </c>
      <c r="AC110" s="74" t="n">
        <v>9.346</v>
      </c>
      <c r="AD110" s="74" t="n">
        <v>9.346</v>
      </c>
      <c r="AE110" s="74" t="n">
        <v>9.346</v>
      </c>
      <c r="AF110" s="74" t="n">
        <v>9.346</v>
      </c>
      <c r="AG110" s="74" t="n">
        <v>9.346</v>
      </c>
      <c r="AH110" s="74" t="n">
        <v>9.346</v>
      </c>
      <c r="AI110" s="74" t="n">
        <v>9.346</v>
      </c>
      <c r="AJ110" s="74" t="n">
        <v>9.346</v>
      </c>
      <c r="AK110" s="74" t="n">
        <v>9.346</v>
      </c>
      <c r="AL110" s="74" t="n">
        <v>9.346</v>
      </c>
      <c r="AM110" s="74" t="n">
        <v>9.346</v>
      </c>
      <c r="AN110" s="74" t="n">
        <v>9.346</v>
      </c>
      <c r="AO110" s="74" t="n">
        <v>9.346</v>
      </c>
      <c r="AP110" s="74" t="n">
        <v>9.346</v>
      </c>
      <c r="AQ110" s="74" t="n">
        <v>9.346</v>
      </c>
      <c r="AR110" s="74" t="n">
        <v>9.346</v>
      </c>
      <c r="AS110" s="74" t="n">
        <v>9.346</v>
      </c>
      <c r="AT110" s="74" t="n">
        <v>9.346</v>
      </c>
      <c r="AU110" s="74" t="n">
        <v>9.346</v>
      </c>
      <c r="AV110" s="74" t="n">
        <v>9.346</v>
      </c>
      <c r="AW110" s="74" t="n">
        <v>9.346</v>
      </c>
      <c r="AX110" s="74" t="n">
        <v>9.346</v>
      </c>
      <c r="AY110" s="74" t="n">
        <v>9.346</v>
      </c>
      <c r="AZ110" s="74" t="n">
        <v>9.346</v>
      </c>
      <c r="BA110" s="74" t="n">
        <v>9.346</v>
      </c>
      <c r="BB110" s="74" t="n">
        <v>9.346</v>
      </c>
      <c r="BC110" s="74" t="n">
        <v>9.346</v>
      </c>
      <c r="BD110" s="74" t="n">
        <v>9.346</v>
      </c>
      <c r="BE110" s="74" t="n">
        <v>9.346</v>
      </c>
      <c r="BF110" s="74" t="n">
        <v>9.346</v>
      </c>
      <c r="BG110" s="74" t="n">
        <v>9.346</v>
      </c>
      <c r="BH110" s="74" t="n">
        <v>9.346</v>
      </c>
      <c r="BI110" s="74" t="n">
        <v>9.346</v>
      </c>
      <c r="BJ110" s="74" t="n">
        <v>9.346</v>
      </c>
      <c r="BK110" s="74" t="n">
        <v>9.346</v>
      </c>
      <c r="BL110" s="74" t="n">
        <v>9.346</v>
      </c>
      <c r="BM110" s="74" t="n">
        <v>9.346</v>
      </c>
      <c r="BN110" s="74" t="n">
        <v>9.346</v>
      </c>
      <c r="BO110" s="74" t="n">
        <v>9.346</v>
      </c>
      <c r="BP110" s="74" t="n">
        <v>9.346</v>
      </c>
      <c r="BQ110" s="74" t="n">
        <v>9.346</v>
      </c>
      <c r="BR110" s="74" t="n">
        <v>9.346</v>
      </c>
      <c r="BS110" s="74" t="n">
        <v>9.346</v>
      </c>
      <c r="BT110" s="74" t="n">
        <v>9.346</v>
      </c>
      <c r="BU110" s="74" t="n">
        <v>9.346</v>
      </c>
      <c r="BV110" s="74" t="n">
        <v>9.346</v>
      </c>
      <c r="BW110" s="74" t="n">
        <v>9.346</v>
      </c>
      <c r="BX110" s="74" t="n">
        <v>9.346</v>
      </c>
      <c r="BY110" s="74" t="n">
        <v>9.346</v>
      </c>
      <c r="BZ110" s="74" t="n">
        <v>9.346</v>
      </c>
      <c r="CA110" s="74" t="n">
        <v>9.346</v>
      </c>
      <c r="CB110" s="74" t="n">
        <v>9.346</v>
      </c>
      <c r="CC110" s="74" t="n">
        <v>9.346</v>
      </c>
      <c r="CD110" s="74" t="n">
        <v>9.346</v>
      </c>
      <c r="CE110" s="74" t="n">
        <v>9.346</v>
      </c>
      <c r="CF110" s="74" t="n">
        <v>9.346</v>
      </c>
      <c r="CG110" s="74" t="n">
        <v>9.346</v>
      </c>
      <c r="CH110" s="74" t="n">
        <v>9.346</v>
      </c>
      <c r="CI110" s="74" t="n">
        <v>9.346</v>
      </c>
      <c r="CJ110" s="74" t="n">
        <v>9.346</v>
      </c>
      <c r="CK110" s="74" t="n">
        <v>9.346</v>
      </c>
      <c r="CL110" s="74" t="n">
        <v>9.346</v>
      </c>
      <c r="CM110" s="74" t="n">
        <v>9.346</v>
      </c>
      <c r="CN110" s="74" t="n">
        <v>9.346</v>
      </c>
      <c r="CO110" s="74" t="n">
        <v>9.346</v>
      </c>
      <c r="CP110" s="74" t="n">
        <v>9.346</v>
      </c>
      <c r="CQ110" s="74" t="n">
        <v>9.346</v>
      </c>
      <c r="CR110" s="74" t="n">
        <v>9.346</v>
      </c>
      <c r="CS110" s="74" t="n">
        <v>9.346</v>
      </c>
      <c r="CT110" s="74" t="n">
        <v>9.346</v>
      </c>
      <c r="CU110" s="74" t="n">
        <v>9.346</v>
      </c>
      <c r="CV110" s="74" t="n">
        <v>9.346</v>
      </c>
      <c r="CW110" s="74" t="n">
        <v>9.346</v>
      </c>
      <c r="CX110" s="74" t="n">
        <v>9.346</v>
      </c>
      <c r="CY110" s="74" t="n">
        <v>9.346</v>
      </c>
      <c r="CZ110" s="74" t="n">
        <v>9.346</v>
      </c>
      <c r="DA110" s="74" t="n">
        <v>9.346</v>
      </c>
      <c r="DB110" s="74" t="n">
        <v>9.346</v>
      </c>
      <c r="DC110" s="74" t="n">
        <v>9.346</v>
      </c>
      <c r="DD110" s="74" t="n">
        <v>9.346</v>
      </c>
      <c r="DE110" s="74" t="n">
        <v>9.346</v>
      </c>
      <c r="DF110" s="74" t="n">
        <v>9.346</v>
      </c>
      <c r="DG110" s="74" t="n">
        <v>9.346</v>
      </c>
      <c r="DH110" s="74" t="n">
        <v>9.346</v>
      </c>
      <c r="DI110" s="74" t="n">
        <v>9.346</v>
      </c>
      <c r="DJ110" s="74" t="n">
        <v>9.346</v>
      </c>
      <c r="DK110" s="74" t="n">
        <v>9.346</v>
      </c>
      <c r="DL110" s="74" t="n">
        <v>9.346</v>
      </c>
      <c r="DM110" s="74" t="n">
        <v>9.346</v>
      </c>
      <c r="DN110" s="74" t="n">
        <v>9.346</v>
      </c>
      <c r="DO110" s="74" t="n">
        <v>9.346</v>
      </c>
      <c r="DP110" s="74" t="n">
        <v>9.346</v>
      </c>
      <c r="DQ110" s="74" t="n">
        <v>9.346</v>
      </c>
      <c r="DR110" s="74" t="n">
        <v>9.346</v>
      </c>
      <c r="DS110" s="74" t="n">
        <v>9.346</v>
      </c>
      <c r="DT110" s="74" t="n">
        <v>9.346</v>
      </c>
      <c r="DU110" s="74" t="n">
        <v>9.346</v>
      </c>
      <c r="DV110" s="74" t="n">
        <v>9.346</v>
      </c>
      <c r="DW110" s="74" t="n">
        <v>9.346</v>
      </c>
      <c r="DX110" s="74" t="n">
        <v>9.346</v>
      </c>
      <c r="DY110" s="74" t="n">
        <v>9.346</v>
      </c>
      <c r="DZ110" s="74" t="n">
        <v>9.346</v>
      </c>
      <c r="EA110" s="74" t="n">
        <v>9.346</v>
      </c>
      <c r="EB110" s="74" t="n">
        <v>9.346</v>
      </c>
      <c r="EC110" s="74" t="n">
        <v>9.346</v>
      </c>
      <c r="ED110" s="74" t="n">
        <v>9.346</v>
      </c>
      <c r="EE110" s="74" t="n">
        <v>9.346</v>
      </c>
      <c r="EF110" s="74" t="n">
        <v>9.346</v>
      </c>
      <c r="EG110" s="74" t="n">
        <v>9.346</v>
      </c>
      <c r="EH110" s="74" t="n">
        <v>9.346</v>
      </c>
      <c r="EI110" s="74" t="n">
        <v>9.346</v>
      </c>
      <c r="EJ110" s="74" t="n">
        <v>9.346</v>
      </c>
      <c r="EK110" s="74" t="n">
        <v>9.346</v>
      </c>
      <c r="EL110" s="74" t="n">
        <v>9.346</v>
      </c>
      <c r="EM110" s="74" t="n">
        <v>9.346</v>
      </c>
      <c r="EN110" s="74" t="n">
        <v>9.346</v>
      </c>
      <c r="EO110" s="74" t="n">
        <v>9.346</v>
      </c>
      <c r="EP110" s="74" t="n">
        <v>9.346</v>
      </c>
      <c r="EQ110" s="74" t="n">
        <v>9.346</v>
      </c>
      <c r="ER110" s="74" t="n">
        <v>9.346</v>
      </c>
      <c r="ES110" s="74" t="n">
        <v>9.346</v>
      </c>
      <c r="ET110" s="74" t="n">
        <v>9.346</v>
      </c>
      <c r="EU110" s="74" t="n">
        <v>9.346</v>
      </c>
      <c r="EV110" s="74" t="n">
        <v>9.346</v>
      </c>
      <c r="EW110" s="74" t="n">
        <v>9.346</v>
      </c>
      <c r="EX110" s="74" t="n">
        <v>9.346</v>
      </c>
      <c r="EY110" s="74" t="n">
        <v>9.346</v>
      </c>
      <c r="EZ110" s="74" t="n">
        <v>9.346</v>
      </c>
      <c r="FA110" s="74" t="n">
        <v>9.346</v>
      </c>
      <c r="FB110" s="74" t="n">
        <v>9.346</v>
      </c>
      <c r="FC110" s="74" t="n">
        <v>9.346</v>
      </c>
      <c r="FD110" s="74" t="n">
        <v>9.346</v>
      </c>
      <c r="FE110" s="74" t="n">
        <v>9.346</v>
      </c>
      <c r="FF110" s="74" t="n">
        <v>9.346</v>
      </c>
      <c r="FG110" s="74" t="n">
        <v>9.346</v>
      </c>
      <c r="FH110" s="74" t="n">
        <v>9.346</v>
      </c>
      <c r="FI110" s="74" t="n">
        <v>9.346</v>
      </c>
      <c r="FJ110" s="74" t="n">
        <v>9.346</v>
      </c>
      <c r="FK110" s="74" t="n">
        <v>9.346</v>
      </c>
      <c r="FL110" s="74" t="n">
        <v>9.346</v>
      </c>
      <c r="FM110" s="74" t="n">
        <v>9.346</v>
      </c>
      <c r="FN110" s="74" t="n">
        <v>9.346</v>
      </c>
      <c r="FO110" s="74" t="n">
        <v>9.346</v>
      </c>
      <c r="FP110" s="74" t="n">
        <v>9.346</v>
      </c>
      <c r="FQ110" s="74" t="n">
        <v>9.346</v>
      </c>
      <c r="FR110" s="74" t="n">
        <v>9.346</v>
      </c>
      <c r="FS110" s="74" t="n">
        <v>9.346</v>
      </c>
      <c r="FT110" s="74" t="n">
        <v>9.346</v>
      </c>
      <c r="FU110" s="74" t="n">
        <v>9.346</v>
      </c>
      <c r="FV110" s="74" t="n">
        <v>9.346</v>
      </c>
      <c r="FW110" s="74" t="n">
        <v>9.346</v>
      </c>
      <c r="FX110" s="74" t="n">
        <v>9.346</v>
      </c>
      <c r="FY110" s="74" t="n">
        <v>9.346</v>
      </c>
      <c r="FZ110" s="74" t="n">
        <v>9.346</v>
      </c>
      <c r="GA110" s="74" t="n">
        <v>9.346</v>
      </c>
      <c r="GB110" s="74" t="n">
        <v>9.346</v>
      </c>
      <c r="GC110" s="74" t="n">
        <v>9.346</v>
      </c>
      <c r="GD110" s="74" t="n">
        <v>9.346</v>
      </c>
      <c r="GE110" s="74" t="n">
        <v>9.346</v>
      </c>
      <c r="GF110" s="74" t="n">
        <v>9.346</v>
      </c>
      <c r="GG110" s="74" t="n">
        <v>9.346</v>
      </c>
      <c r="GH110" s="74" t="n">
        <v>9.346</v>
      </c>
      <c r="GI110" s="74" t="n">
        <v>9.346</v>
      </c>
      <c r="GJ110" s="74" t="n">
        <v>9.346</v>
      </c>
      <c r="GK110" s="74" t="n">
        <v>9.346</v>
      </c>
      <c r="GL110" s="74" t="n">
        <v>9.346</v>
      </c>
      <c r="GM110" s="74" t="n">
        <v>9.346</v>
      </c>
      <c r="GN110" s="74" t="n">
        <v>9.346</v>
      </c>
      <c r="GO110" s="74" t="n">
        <v>9.346</v>
      </c>
      <c r="GP110" s="74" t="n">
        <v>9.346</v>
      </c>
      <c r="GQ110" s="74" t="n">
        <v>9.346</v>
      </c>
      <c r="GR110" s="74" t="n">
        <v>9.346</v>
      </c>
      <c r="GS110" s="74" t="n">
        <v>9.346</v>
      </c>
      <c r="GT110" s="74" t="n">
        <v>9.346</v>
      </c>
      <c r="GU110" s="74" t="n">
        <v>9.346</v>
      </c>
      <c r="GV110" s="74" t="n">
        <v>9.346</v>
      </c>
      <c r="GW110" s="74" t="n">
        <v>9.346</v>
      </c>
      <c r="GX110" s="74" t="n">
        <v>9.346</v>
      </c>
      <c r="GY110" s="74" t="n">
        <v>9.346</v>
      </c>
      <c r="GZ110" s="74" t="n">
        <v>9.346</v>
      </c>
      <c r="HA110" s="74" t="n">
        <v>9.346</v>
      </c>
      <c r="HB110" s="74" t="n">
        <v>9.346</v>
      </c>
      <c r="HC110" s="74" t="n">
        <v>9.346</v>
      </c>
      <c r="HD110" s="74" t="n">
        <v>9.346</v>
      </c>
      <c r="HE110" s="74" t="n">
        <v>9.346</v>
      </c>
      <c r="HF110" s="74" t="n">
        <v>9.346</v>
      </c>
      <c r="HG110" s="74" t="n">
        <v>9.346</v>
      </c>
      <c r="HH110" s="74" t="n">
        <v>9.346</v>
      </c>
      <c r="HI110" s="74" t="n">
        <v>9.346</v>
      </c>
      <c r="HJ110" s="74" t="n">
        <v>9.346</v>
      </c>
      <c r="HK110" s="74" t="n">
        <v>9.346</v>
      </c>
      <c r="HL110" s="74" t="n">
        <v>9.346</v>
      </c>
      <c r="HM110" s="74" t="n">
        <v>9.346</v>
      </c>
      <c r="HN110" s="74" t="n">
        <v>9.346</v>
      </c>
      <c r="HO110" s="74" t="n">
        <v>9.346</v>
      </c>
      <c r="HP110" s="74" t="n">
        <v>9.346</v>
      </c>
      <c r="HQ110" s="74" t="n">
        <v>9.346</v>
      </c>
      <c r="HR110" s="74" t="n">
        <v>9.346</v>
      </c>
      <c r="HS110" s="74" t="n">
        <v>9.346</v>
      </c>
      <c r="HT110" s="74" t="n">
        <v>9.346</v>
      </c>
      <c r="HU110" s="74" t="n">
        <v>9.346</v>
      </c>
      <c r="HV110" s="74" t="n">
        <v>9.346</v>
      </c>
      <c r="HW110" s="74" t="n">
        <v>9.346</v>
      </c>
      <c r="HX110" s="74" t="n">
        <v>9.346</v>
      </c>
      <c r="HY110" s="74" t="n">
        <v>9.346</v>
      </c>
      <c r="HZ110" s="74" t="n">
        <v>9.346</v>
      </c>
      <c r="IA110" s="74" t="n">
        <v>9.346</v>
      </c>
      <c r="IB110" s="74" t="n">
        <v>9.346</v>
      </c>
      <c r="IC110" s="74" t="n">
        <v>9.346</v>
      </c>
      <c r="ID110" s="74" t="n">
        <v>9.346</v>
      </c>
      <c r="IE110" s="74" t="n">
        <v>9.346</v>
      </c>
      <c r="IF110" s="74" t="n">
        <v>9.346</v>
      </c>
      <c r="IG110" s="74" t="n">
        <v>9.346</v>
      </c>
      <c r="IH110" s="74" t="n">
        <v>9.346</v>
      </c>
      <c r="II110" s="74" t="n">
        <v>9.346</v>
      </c>
      <c r="IJ110" s="74" t="n">
        <v>9.346</v>
      </c>
      <c r="IK110" s="74" t="n">
        <v>9.346</v>
      </c>
      <c r="IL110" s="74" t="n">
        <v>9.346</v>
      </c>
      <c r="IM110" s="74" t="n">
        <v>9.346</v>
      </c>
      <c r="IN110" s="74" t="n">
        <v>9.346</v>
      </c>
      <c r="IO110" s="74" t="n">
        <v>9.346</v>
      </c>
      <c r="IP110" s="74" t="n">
        <v>9.346</v>
      </c>
      <c r="IQ110" s="74" t="n">
        <v>9.346</v>
      </c>
      <c r="IR110" s="74" t="n">
        <v>9.346</v>
      </c>
      <c r="IS110" s="74" t="n">
        <v>9.346</v>
      </c>
      <c r="IT110" s="74" t="n">
        <v>9.346</v>
      </c>
      <c r="IU110" s="74" t="n">
        <v>9.346</v>
      </c>
      <c r="IV110" s="59" t="n">
        <v>0</v>
      </c>
    </row>
    <row r="111" s="130" customFormat="true" ht="15.75" hidden="false" customHeight="false" outlineLevel="0" collapsed="false">
      <c r="A111" s="129" t="s">
        <v>153</v>
      </c>
      <c r="B111" s="35" t="s">
        <v>21</v>
      </c>
      <c r="C111" s="37" t="s">
        <v>42</v>
      </c>
      <c r="D111" s="37" t="s">
        <v>154</v>
      </c>
      <c r="E111" s="83"/>
      <c r="F111" s="72"/>
      <c r="G111" s="69" t="n">
        <f aca="false">G112</f>
        <v>50</v>
      </c>
      <c r="H111" s="69" t="n">
        <f aca="false">H112</f>
        <v>100</v>
      </c>
      <c r="I111" s="69" t="n">
        <f aca="false">I112</f>
        <v>100</v>
      </c>
      <c r="J111" s="69" t="n">
        <f aca="false">J112</f>
        <v>100</v>
      </c>
      <c r="K111" s="69" t="n">
        <f aca="false">K112</f>
        <v>100</v>
      </c>
      <c r="L111" s="69" t="n">
        <f aca="false">L112</f>
        <v>100</v>
      </c>
      <c r="M111" s="69" t="n">
        <f aca="false">M112</f>
        <v>100</v>
      </c>
      <c r="N111" s="69" t="n">
        <f aca="false">N112</f>
        <v>100</v>
      </c>
      <c r="O111" s="69" t="n">
        <f aca="false">O112</f>
        <v>100</v>
      </c>
      <c r="P111" s="69" t="n">
        <f aca="false">P112</f>
        <v>100</v>
      </c>
      <c r="Q111" s="69" t="n">
        <f aca="false">Q112</f>
        <v>100</v>
      </c>
      <c r="R111" s="69" t="n">
        <f aca="false">R112</f>
        <v>100</v>
      </c>
      <c r="S111" s="69" t="n">
        <f aca="false">S112</f>
        <v>100</v>
      </c>
      <c r="T111" s="69" t="n">
        <f aca="false">T112</f>
        <v>100</v>
      </c>
      <c r="U111" s="69" t="n">
        <f aca="false">U112</f>
        <v>100</v>
      </c>
      <c r="V111" s="69" t="n">
        <f aca="false">V112</f>
        <v>100</v>
      </c>
      <c r="W111" s="69" t="n">
        <f aca="false">W112</f>
        <v>100</v>
      </c>
      <c r="X111" s="69" t="n">
        <f aca="false">X112</f>
        <v>100</v>
      </c>
      <c r="Y111" s="69" t="n">
        <f aca="false">Y112</f>
        <v>100</v>
      </c>
      <c r="Z111" s="69" t="n">
        <f aca="false">Z112</f>
        <v>100</v>
      </c>
      <c r="AA111" s="69" t="n">
        <f aca="false">AA112</f>
        <v>100</v>
      </c>
      <c r="AB111" s="69" t="n">
        <f aca="false">AB112</f>
        <v>100</v>
      </c>
      <c r="AC111" s="69" t="n">
        <f aca="false">AC112</f>
        <v>100</v>
      </c>
      <c r="AD111" s="69" t="n">
        <f aca="false">AD112</f>
        <v>100</v>
      </c>
      <c r="AE111" s="69" t="n">
        <f aca="false">AE112</f>
        <v>100</v>
      </c>
      <c r="AF111" s="69" t="n">
        <f aca="false">AF112</f>
        <v>100</v>
      </c>
      <c r="AG111" s="69" t="n">
        <f aca="false">AG112</f>
        <v>100</v>
      </c>
      <c r="AH111" s="69" t="n">
        <f aca="false">AH112</f>
        <v>100</v>
      </c>
      <c r="AI111" s="69" t="n">
        <f aca="false">AI112</f>
        <v>100</v>
      </c>
      <c r="AJ111" s="69" t="n">
        <f aca="false">AJ112</f>
        <v>100</v>
      </c>
      <c r="AK111" s="69" t="n">
        <f aca="false">AK112</f>
        <v>100</v>
      </c>
      <c r="AL111" s="69" t="n">
        <f aca="false">AL112</f>
        <v>100</v>
      </c>
      <c r="AM111" s="69" t="n">
        <f aca="false">AM112</f>
        <v>100</v>
      </c>
      <c r="AN111" s="69" t="n">
        <f aca="false">AN112</f>
        <v>100</v>
      </c>
      <c r="AO111" s="69" t="n">
        <f aca="false">AO112</f>
        <v>100</v>
      </c>
      <c r="AP111" s="69" t="n">
        <f aca="false">AP112</f>
        <v>100</v>
      </c>
      <c r="AQ111" s="69" t="n">
        <f aca="false">AQ112</f>
        <v>100</v>
      </c>
      <c r="AR111" s="69" t="n">
        <f aca="false">AR112</f>
        <v>100</v>
      </c>
      <c r="AS111" s="69" t="n">
        <f aca="false">AS112</f>
        <v>100</v>
      </c>
      <c r="AT111" s="69" t="n">
        <f aca="false">AT112</f>
        <v>100</v>
      </c>
      <c r="AU111" s="69" t="n">
        <f aca="false">AU112</f>
        <v>100</v>
      </c>
      <c r="AV111" s="69" t="n">
        <f aca="false">AV112</f>
        <v>100</v>
      </c>
      <c r="AW111" s="69" t="n">
        <f aca="false">AW112</f>
        <v>100</v>
      </c>
      <c r="AX111" s="69" t="n">
        <f aca="false">AX112</f>
        <v>100</v>
      </c>
      <c r="AY111" s="69" t="n">
        <f aca="false">AY112</f>
        <v>100</v>
      </c>
      <c r="AZ111" s="69" t="n">
        <f aca="false">AZ112</f>
        <v>100</v>
      </c>
      <c r="BA111" s="69" t="n">
        <f aca="false">BA112</f>
        <v>100</v>
      </c>
      <c r="BB111" s="69" t="n">
        <f aca="false">BB112</f>
        <v>100</v>
      </c>
      <c r="BC111" s="69" t="n">
        <f aca="false">BC112</f>
        <v>100</v>
      </c>
      <c r="BD111" s="69" t="n">
        <f aca="false">BD112</f>
        <v>100</v>
      </c>
      <c r="BE111" s="69" t="n">
        <f aca="false">BE112</f>
        <v>100</v>
      </c>
      <c r="BF111" s="69" t="n">
        <f aca="false">BF112</f>
        <v>100</v>
      </c>
      <c r="BG111" s="69" t="n">
        <f aca="false">BG112</f>
        <v>100</v>
      </c>
      <c r="BH111" s="69" t="n">
        <f aca="false">BH112</f>
        <v>100</v>
      </c>
      <c r="BI111" s="69" t="n">
        <f aca="false">BI112</f>
        <v>100</v>
      </c>
      <c r="BJ111" s="69" t="n">
        <f aca="false">BJ112</f>
        <v>100</v>
      </c>
      <c r="BK111" s="69" t="n">
        <f aca="false">BK112</f>
        <v>100</v>
      </c>
      <c r="BL111" s="69" t="n">
        <f aca="false">BL112</f>
        <v>100</v>
      </c>
      <c r="BM111" s="69" t="n">
        <f aca="false">BM112</f>
        <v>100</v>
      </c>
      <c r="BN111" s="69" t="n">
        <f aca="false">BN112</f>
        <v>100</v>
      </c>
      <c r="BO111" s="69" t="n">
        <f aca="false">BO112</f>
        <v>100</v>
      </c>
      <c r="BP111" s="69" t="n">
        <f aca="false">BP112</f>
        <v>100</v>
      </c>
      <c r="BQ111" s="69" t="n">
        <f aca="false">BQ112</f>
        <v>100</v>
      </c>
      <c r="BR111" s="69" t="n">
        <f aca="false">BR112</f>
        <v>100</v>
      </c>
      <c r="BS111" s="69" t="n">
        <f aca="false">BS112</f>
        <v>100</v>
      </c>
      <c r="BT111" s="69" t="n">
        <f aca="false">BT112</f>
        <v>100</v>
      </c>
      <c r="BU111" s="69" t="n">
        <f aca="false">BU112</f>
        <v>100</v>
      </c>
      <c r="BV111" s="69" t="n">
        <f aca="false">BV112</f>
        <v>100</v>
      </c>
      <c r="BW111" s="69" t="n">
        <f aca="false">BW112</f>
        <v>100</v>
      </c>
      <c r="BX111" s="69" t="n">
        <f aca="false">BX112</f>
        <v>100</v>
      </c>
      <c r="BY111" s="69" t="n">
        <f aca="false">BY112</f>
        <v>100</v>
      </c>
      <c r="BZ111" s="69" t="n">
        <f aca="false">BZ112</f>
        <v>100</v>
      </c>
      <c r="CA111" s="69" t="n">
        <f aca="false">CA112</f>
        <v>100</v>
      </c>
      <c r="CB111" s="69" t="n">
        <f aca="false">CB112</f>
        <v>100</v>
      </c>
      <c r="CC111" s="69" t="n">
        <f aca="false">CC112</f>
        <v>100</v>
      </c>
      <c r="CD111" s="69" t="n">
        <f aca="false">CD112</f>
        <v>100</v>
      </c>
      <c r="CE111" s="69" t="n">
        <f aca="false">CE112</f>
        <v>100</v>
      </c>
      <c r="CF111" s="69" t="n">
        <f aca="false">CF112</f>
        <v>100</v>
      </c>
      <c r="CG111" s="69" t="n">
        <f aca="false">CG112</f>
        <v>100</v>
      </c>
      <c r="CH111" s="69" t="n">
        <f aca="false">CH112</f>
        <v>100</v>
      </c>
      <c r="CI111" s="69" t="n">
        <f aca="false">CI112</f>
        <v>100</v>
      </c>
      <c r="CJ111" s="69" t="n">
        <f aca="false">CJ112</f>
        <v>100</v>
      </c>
      <c r="CK111" s="69" t="n">
        <f aca="false">CK112</f>
        <v>100</v>
      </c>
      <c r="CL111" s="69" t="n">
        <f aca="false">CL112</f>
        <v>100</v>
      </c>
      <c r="CM111" s="69" t="n">
        <f aca="false">CM112</f>
        <v>100</v>
      </c>
      <c r="CN111" s="69" t="n">
        <f aca="false">CN112</f>
        <v>100</v>
      </c>
      <c r="CO111" s="69" t="n">
        <f aca="false">CO112</f>
        <v>100</v>
      </c>
      <c r="CP111" s="69" t="n">
        <f aca="false">CP112</f>
        <v>100</v>
      </c>
      <c r="CQ111" s="69" t="n">
        <f aca="false">CQ112</f>
        <v>100</v>
      </c>
      <c r="CR111" s="69" t="n">
        <f aca="false">CR112</f>
        <v>100</v>
      </c>
      <c r="CS111" s="69" t="n">
        <f aca="false">CS112</f>
        <v>100</v>
      </c>
      <c r="CT111" s="69" t="n">
        <f aca="false">CT112</f>
        <v>100</v>
      </c>
      <c r="CU111" s="69" t="n">
        <f aca="false">CU112</f>
        <v>100</v>
      </c>
      <c r="CV111" s="69" t="n">
        <f aca="false">CV112</f>
        <v>100</v>
      </c>
      <c r="CW111" s="69" t="n">
        <f aca="false">CW112</f>
        <v>100</v>
      </c>
      <c r="CX111" s="69" t="n">
        <f aca="false">CX112</f>
        <v>100</v>
      </c>
      <c r="CY111" s="69" t="n">
        <f aca="false">CY112</f>
        <v>100</v>
      </c>
      <c r="CZ111" s="69" t="n">
        <f aca="false">CZ112</f>
        <v>100</v>
      </c>
      <c r="DA111" s="69" t="n">
        <f aca="false">DA112</f>
        <v>100</v>
      </c>
      <c r="DB111" s="69" t="n">
        <f aca="false">DB112</f>
        <v>100</v>
      </c>
      <c r="DC111" s="69" t="n">
        <f aca="false">DC112</f>
        <v>100</v>
      </c>
      <c r="DD111" s="69" t="n">
        <f aca="false">DD112</f>
        <v>100</v>
      </c>
      <c r="DE111" s="69" t="n">
        <f aca="false">DE112</f>
        <v>100</v>
      </c>
      <c r="DF111" s="69" t="n">
        <f aca="false">DF112</f>
        <v>100</v>
      </c>
      <c r="DG111" s="69" t="n">
        <f aca="false">DG112</f>
        <v>100</v>
      </c>
      <c r="DH111" s="69" t="n">
        <f aca="false">DH112</f>
        <v>100</v>
      </c>
      <c r="DI111" s="69" t="n">
        <f aca="false">DI112</f>
        <v>100</v>
      </c>
      <c r="DJ111" s="69" t="n">
        <f aca="false">DJ112</f>
        <v>100</v>
      </c>
      <c r="DK111" s="69" t="n">
        <f aca="false">DK112</f>
        <v>100</v>
      </c>
      <c r="DL111" s="69" t="n">
        <f aca="false">DL112</f>
        <v>100</v>
      </c>
      <c r="DM111" s="69" t="n">
        <f aca="false">DM112</f>
        <v>100</v>
      </c>
      <c r="DN111" s="69" t="n">
        <f aca="false">DN112</f>
        <v>100</v>
      </c>
      <c r="DO111" s="69" t="n">
        <f aca="false">DO112</f>
        <v>100</v>
      </c>
      <c r="DP111" s="69" t="n">
        <f aca="false">DP112</f>
        <v>100</v>
      </c>
      <c r="DQ111" s="69" t="n">
        <f aca="false">DQ112</f>
        <v>100</v>
      </c>
      <c r="DR111" s="69" t="n">
        <f aca="false">DR112</f>
        <v>100</v>
      </c>
      <c r="DS111" s="69" t="n">
        <f aca="false">DS112</f>
        <v>100</v>
      </c>
      <c r="DT111" s="69" t="n">
        <f aca="false">DT112</f>
        <v>100</v>
      </c>
      <c r="DU111" s="69" t="n">
        <f aca="false">DU112</f>
        <v>100</v>
      </c>
      <c r="DV111" s="69" t="n">
        <f aca="false">DV112</f>
        <v>100</v>
      </c>
      <c r="DW111" s="69" t="n">
        <f aca="false">DW112</f>
        <v>100</v>
      </c>
      <c r="DX111" s="69" t="n">
        <f aca="false">DX112</f>
        <v>100</v>
      </c>
      <c r="DY111" s="69" t="n">
        <f aca="false">DY112</f>
        <v>100</v>
      </c>
      <c r="DZ111" s="69" t="n">
        <f aca="false">DZ112</f>
        <v>100</v>
      </c>
      <c r="EA111" s="69" t="n">
        <f aca="false">EA112</f>
        <v>100</v>
      </c>
      <c r="EB111" s="69" t="n">
        <f aca="false">EB112</f>
        <v>100</v>
      </c>
      <c r="EC111" s="69" t="n">
        <f aca="false">EC112</f>
        <v>100</v>
      </c>
      <c r="ED111" s="69" t="n">
        <f aca="false">ED112</f>
        <v>100</v>
      </c>
      <c r="EE111" s="69" t="n">
        <f aca="false">EE112</f>
        <v>100</v>
      </c>
      <c r="EF111" s="69" t="n">
        <f aca="false">EF112</f>
        <v>100</v>
      </c>
      <c r="EG111" s="69" t="n">
        <f aca="false">EG112</f>
        <v>100</v>
      </c>
      <c r="EH111" s="69" t="n">
        <f aca="false">EH112</f>
        <v>100</v>
      </c>
      <c r="EI111" s="69" t="n">
        <f aca="false">EI112</f>
        <v>100</v>
      </c>
      <c r="EJ111" s="69" t="n">
        <f aca="false">EJ112</f>
        <v>100</v>
      </c>
      <c r="EK111" s="69" t="n">
        <f aca="false">EK112</f>
        <v>100</v>
      </c>
      <c r="EL111" s="69" t="n">
        <f aca="false">EL112</f>
        <v>100</v>
      </c>
      <c r="EM111" s="69" t="n">
        <f aca="false">EM112</f>
        <v>100</v>
      </c>
      <c r="EN111" s="69" t="n">
        <f aca="false">EN112</f>
        <v>100</v>
      </c>
      <c r="EO111" s="69" t="n">
        <f aca="false">EO112</f>
        <v>100</v>
      </c>
      <c r="EP111" s="69" t="n">
        <f aca="false">EP112</f>
        <v>100</v>
      </c>
      <c r="EQ111" s="69" t="n">
        <f aca="false">EQ112</f>
        <v>100</v>
      </c>
      <c r="ER111" s="69" t="n">
        <f aca="false">ER112</f>
        <v>100</v>
      </c>
      <c r="ES111" s="69" t="n">
        <f aca="false">ES112</f>
        <v>100</v>
      </c>
      <c r="ET111" s="69" t="n">
        <f aca="false">ET112</f>
        <v>100</v>
      </c>
      <c r="EU111" s="69" t="n">
        <f aca="false">EU112</f>
        <v>100</v>
      </c>
      <c r="EV111" s="69" t="n">
        <f aca="false">EV112</f>
        <v>100</v>
      </c>
      <c r="EW111" s="69" t="n">
        <f aca="false">EW112</f>
        <v>100</v>
      </c>
      <c r="EX111" s="69" t="n">
        <f aca="false">EX112</f>
        <v>100</v>
      </c>
      <c r="EY111" s="69" t="n">
        <f aca="false">EY112</f>
        <v>100</v>
      </c>
      <c r="EZ111" s="69" t="n">
        <f aca="false">EZ112</f>
        <v>100</v>
      </c>
      <c r="FA111" s="69" t="n">
        <f aca="false">FA112</f>
        <v>100</v>
      </c>
      <c r="FB111" s="69" t="n">
        <f aca="false">FB112</f>
        <v>100</v>
      </c>
      <c r="FC111" s="69" t="n">
        <f aca="false">FC112</f>
        <v>100</v>
      </c>
      <c r="FD111" s="69" t="n">
        <f aca="false">FD112</f>
        <v>100</v>
      </c>
      <c r="FE111" s="69" t="n">
        <f aca="false">FE112</f>
        <v>100</v>
      </c>
      <c r="FF111" s="69" t="n">
        <f aca="false">FF112</f>
        <v>100</v>
      </c>
      <c r="FG111" s="69" t="n">
        <f aca="false">FG112</f>
        <v>100</v>
      </c>
      <c r="FH111" s="69" t="n">
        <f aca="false">FH112</f>
        <v>100</v>
      </c>
      <c r="FI111" s="69" t="n">
        <f aca="false">FI112</f>
        <v>100</v>
      </c>
      <c r="FJ111" s="69" t="n">
        <f aca="false">FJ112</f>
        <v>100</v>
      </c>
      <c r="FK111" s="69" t="n">
        <f aca="false">FK112</f>
        <v>100</v>
      </c>
      <c r="FL111" s="69" t="n">
        <f aca="false">FL112</f>
        <v>100</v>
      </c>
      <c r="FM111" s="69" t="n">
        <f aca="false">FM112</f>
        <v>100</v>
      </c>
      <c r="FN111" s="69" t="n">
        <f aca="false">FN112</f>
        <v>100</v>
      </c>
      <c r="FO111" s="69" t="n">
        <f aca="false">FO112</f>
        <v>100</v>
      </c>
      <c r="FP111" s="69" t="n">
        <f aca="false">FP112</f>
        <v>100</v>
      </c>
      <c r="FQ111" s="69" t="n">
        <f aca="false">FQ112</f>
        <v>100</v>
      </c>
      <c r="FR111" s="69" t="n">
        <f aca="false">FR112</f>
        <v>100</v>
      </c>
      <c r="FS111" s="69" t="n">
        <f aca="false">FS112</f>
        <v>100</v>
      </c>
      <c r="FT111" s="69" t="n">
        <f aca="false">FT112</f>
        <v>100</v>
      </c>
      <c r="FU111" s="69" t="n">
        <f aca="false">FU112</f>
        <v>100</v>
      </c>
      <c r="FV111" s="69" t="n">
        <f aca="false">FV112</f>
        <v>100</v>
      </c>
      <c r="FW111" s="69" t="n">
        <f aca="false">FW112</f>
        <v>100</v>
      </c>
      <c r="FX111" s="69" t="n">
        <f aca="false">FX112</f>
        <v>100</v>
      </c>
      <c r="FY111" s="69" t="n">
        <f aca="false">FY112</f>
        <v>100</v>
      </c>
      <c r="FZ111" s="69" t="n">
        <f aca="false">FZ112</f>
        <v>100</v>
      </c>
      <c r="GA111" s="69" t="n">
        <f aca="false">GA112</f>
        <v>100</v>
      </c>
      <c r="GB111" s="69" t="n">
        <f aca="false">GB112</f>
        <v>100</v>
      </c>
      <c r="GC111" s="69" t="n">
        <f aca="false">GC112</f>
        <v>100</v>
      </c>
      <c r="GD111" s="69" t="n">
        <f aca="false">GD112</f>
        <v>100</v>
      </c>
      <c r="GE111" s="69" t="n">
        <f aca="false">GE112</f>
        <v>100</v>
      </c>
      <c r="GF111" s="69" t="n">
        <f aca="false">GF112</f>
        <v>100</v>
      </c>
      <c r="GG111" s="69" t="n">
        <f aca="false">GG112</f>
        <v>100</v>
      </c>
      <c r="GH111" s="69" t="n">
        <f aca="false">GH112</f>
        <v>100</v>
      </c>
      <c r="GI111" s="69" t="n">
        <f aca="false">GI112</f>
        <v>100</v>
      </c>
      <c r="GJ111" s="69" t="n">
        <f aca="false">GJ112</f>
        <v>100</v>
      </c>
      <c r="GK111" s="69" t="n">
        <f aca="false">GK112</f>
        <v>100</v>
      </c>
      <c r="GL111" s="69" t="n">
        <f aca="false">GL112</f>
        <v>100</v>
      </c>
      <c r="GM111" s="69" t="n">
        <f aca="false">GM112</f>
        <v>100</v>
      </c>
      <c r="GN111" s="69" t="n">
        <f aca="false">GN112</f>
        <v>100</v>
      </c>
      <c r="GO111" s="69" t="n">
        <f aca="false">GO112</f>
        <v>100</v>
      </c>
      <c r="GP111" s="69" t="n">
        <f aca="false">GP112</f>
        <v>100</v>
      </c>
      <c r="GQ111" s="69" t="n">
        <f aca="false">GQ112</f>
        <v>100</v>
      </c>
      <c r="GR111" s="69" t="n">
        <f aca="false">GR112</f>
        <v>100</v>
      </c>
      <c r="GS111" s="69" t="n">
        <f aca="false">GS112</f>
        <v>100</v>
      </c>
      <c r="GT111" s="69" t="n">
        <f aca="false">GT112</f>
        <v>100</v>
      </c>
      <c r="GU111" s="69" t="n">
        <f aca="false">GU112</f>
        <v>100</v>
      </c>
      <c r="GV111" s="69" t="n">
        <f aca="false">GV112</f>
        <v>100</v>
      </c>
      <c r="GW111" s="69" t="n">
        <f aca="false">GW112</f>
        <v>100</v>
      </c>
      <c r="GX111" s="69" t="n">
        <f aca="false">GX112</f>
        <v>100</v>
      </c>
      <c r="GY111" s="69" t="n">
        <f aca="false">GY112</f>
        <v>100</v>
      </c>
      <c r="GZ111" s="69" t="n">
        <f aca="false">GZ112</f>
        <v>100</v>
      </c>
      <c r="HA111" s="69" t="n">
        <f aca="false">HA112</f>
        <v>100</v>
      </c>
      <c r="HB111" s="69" t="n">
        <f aca="false">HB112</f>
        <v>100</v>
      </c>
      <c r="HC111" s="69" t="n">
        <f aca="false">HC112</f>
        <v>100</v>
      </c>
      <c r="HD111" s="69" t="n">
        <f aca="false">HD112</f>
        <v>100</v>
      </c>
      <c r="HE111" s="69" t="n">
        <f aca="false">HE112</f>
        <v>100</v>
      </c>
      <c r="HF111" s="69" t="n">
        <f aca="false">HF112</f>
        <v>100</v>
      </c>
      <c r="HG111" s="69" t="n">
        <f aca="false">HG112</f>
        <v>100</v>
      </c>
      <c r="HH111" s="69" t="n">
        <f aca="false">HH112</f>
        <v>100</v>
      </c>
      <c r="HI111" s="69" t="n">
        <f aca="false">HI112</f>
        <v>100</v>
      </c>
      <c r="HJ111" s="69" t="n">
        <f aca="false">HJ112</f>
        <v>100</v>
      </c>
      <c r="HK111" s="69" t="n">
        <f aca="false">HK112</f>
        <v>100</v>
      </c>
      <c r="HL111" s="69" t="n">
        <f aca="false">HL112</f>
        <v>100</v>
      </c>
      <c r="HM111" s="69" t="n">
        <f aca="false">HM112</f>
        <v>100</v>
      </c>
      <c r="HN111" s="69" t="n">
        <f aca="false">HN112</f>
        <v>100</v>
      </c>
      <c r="HO111" s="69" t="n">
        <f aca="false">HO112</f>
        <v>100</v>
      </c>
      <c r="HP111" s="69" t="n">
        <f aca="false">HP112</f>
        <v>100</v>
      </c>
      <c r="HQ111" s="69" t="n">
        <f aca="false">HQ112</f>
        <v>100</v>
      </c>
      <c r="HR111" s="69" t="n">
        <f aca="false">HR112</f>
        <v>100</v>
      </c>
      <c r="HS111" s="69" t="n">
        <f aca="false">HS112</f>
        <v>100</v>
      </c>
      <c r="HT111" s="69" t="n">
        <f aca="false">HT112</f>
        <v>100</v>
      </c>
      <c r="HU111" s="69" t="n">
        <f aca="false">HU112</f>
        <v>100</v>
      </c>
      <c r="HV111" s="69" t="n">
        <f aca="false">HV112</f>
        <v>100</v>
      </c>
      <c r="HW111" s="69" t="n">
        <f aca="false">HW112</f>
        <v>100</v>
      </c>
      <c r="HX111" s="69" t="n">
        <f aca="false">HX112</f>
        <v>100</v>
      </c>
      <c r="HY111" s="69" t="n">
        <f aca="false">HY112</f>
        <v>100</v>
      </c>
      <c r="HZ111" s="69" t="n">
        <f aca="false">HZ112</f>
        <v>100</v>
      </c>
      <c r="IA111" s="69" t="n">
        <f aca="false">IA112</f>
        <v>100</v>
      </c>
      <c r="IB111" s="69" t="n">
        <f aca="false">IB112</f>
        <v>100</v>
      </c>
      <c r="IC111" s="69" t="n">
        <f aca="false">IC112</f>
        <v>100</v>
      </c>
      <c r="ID111" s="69" t="n">
        <f aca="false">ID112</f>
        <v>100</v>
      </c>
      <c r="IE111" s="69" t="n">
        <f aca="false">IE112</f>
        <v>100</v>
      </c>
      <c r="IF111" s="69" t="n">
        <f aca="false">IF112</f>
        <v>100</v>
      </c>
      <c r="IG111" s="69" t="n">
        <f aca="false">IG112</f>
        <v>100</v>
      </c>
      <c r="IH111" s="69" t="n">
        <f aca="false">IH112</f>
        <v>100</v>
      </c>
      <c r="II111" s="69" t="n">
        <f aca="false">II112</f>
        <v>100</v>
      </c>
      <c r="IJ111" s="69" t="n">
        <f aca="false">IJ112</f>
        <v>100</v>
      </c>
      <c r="IK111" s="69" t="n">
        <f aca="false">IK112</f>
        <v>100</v>
      </c>
      <c r="IL111" s="69" t="n">
        <f aca="false">IL112</f>
        <v>100</v>
      </c>
      <c r="IM111" s="69" t="n">
        <f aca="false">IM112</f>
        <v>100</v>
      </c>
      <c r="IN111" s="69" t="n">
        <f aca="false">IN112</f>
        <v>100</v>
      </c>
      <c r="IO111" s="69" t="n">
        <f aca="false">IO112</f>
        <v>100</v>
      </c>
      <c r="IP111" s="69" t="n">
        <f aca="false">IP112</f>
        <v>100</v>
      </c>
      <c r="IQ111" s="69" t="n">
        <f aca="false">IQ112</f>
        <v>100</v>
      </c>
      <c r="IR111" s="69" t="n">
        <f aca="false">IR112</f>
        <v>100</v>
      </c>
      <c r="IS111" s="69" t="n">
        <f aca="false">IS112</f>
        <v>100</v>
      </c>
      <c r="IT111" s="69" t="n">
        <f aca="false">IT112</f>
        <v>100</v>
      </c>
      <c r="IU111" s="69" t="n">
        <f aca="false">IU112</f>
        <v>100</v>
      </c>
      <c r="IV111" s="62" t="n">
        <f aca="false">IV112</f>
        <v>50</v>
      </c>
    </row>
    <row r="112" s="132" customFormat="true" ht="63" hidden="false" customHeight="false" outlineLevel="0" collapsed="false">
      <c r="A112" s="131" t="s">
        <v>155</v>
      </c>
      <c r="B112" s="45" t="s">
        <v>21</v>
      </c>
      <c r="C112" s="83" t="s">
        <v>42</v>
      </c>
      <c r="D112" s="83" t="s">
        <v>154</v>
      </c>
      <c r="E112" s="83" t="s">
        <v>156</v>
      </c>
      <c r="F112" s="72"/>
      <c r="G112" s="84" t="n">
        <f aca="false">G113</f>
        <v>50</v>
      </c>
      <c r="H112" s="84" t="n">
        <f aca="false">H113</f>
        <v>100</v>
      </c>
      <c r="I112" s="84" t="n">
        <f aca="false">I113</f>
        <v>100</v>
      </c>
      <c r="J112" s="84" t="n">
        <f aca="false">J113</f>
        <v>100</v>
      </c>
      <c r="K112" s="84" t="n">
        <f aca="false">K113</f>
        <v>100</v>
      </c>
      <c r="L112" s="84" t="n">
        <f aca="false">L113</f>
        <v>100</v>
      </c>
      <c r="M112" s="84" t="n">
        <f aca="false">M113</f>
        <v>100</v>
      </c>
      <c r="N112" s="84" t="n">
        <f aca="false">N113</f>
        <v>100</v>
      </c>
      <c r="O112" s="84" t="n">
        <f aca="false">O113</f>
        <v>100</v>
      </c>
      <c r="P112" s="84" t="n">
        <f aca="false">P113</f>
        <v>100</v>
      </c>
      <c r="Q112" s="84" t="n">
        <f aca="false">Q113</f>
        <v>100</v>
      </c>
      <c r="R112" s="84" t="n">
        <f aca="false">R113</f>
        <v>100</v>
      </c>
      <c r="S112" s="84" t="n">
        <f aca="false">S113</f>
        <v>100</v>
      </c>
      <c r="T112" s="84" t="n">
        <f aca="false">T113</f>
        <v>100</v>
      </c>
      <c r="U112" s="84" t="n">
        <f aca="false">U113</f>
        <v>100</v>
      </c>
      <c r="V112" s="84" t="n">
        <f aca="false">V113</f>
        <v>100</v>
      </c>
      <c r="W112" s="84" t="n">
        <f aca="false">W113</f>
        <v>100</v>
      </c>
      <c r="X112" s="84" t="n">
        <f aca="false">X113</f>
        <v>100</v>
      </c>
      <c r="Y112" s="84" t="n">
        <f aca="false">Y113</f>
        <v>100</v>
      </c>
      <c r="Z112" s="84" t="n">
        <f aca="false">Z113</f>
        <v>100</v>
      </c>
      <c r="AA112" s="84" t="n">
        <f aca="false">AA113</f>
        <v>100</v>
      </c>
      <c r="AB112" s="84" t="n">
        <f aca="false">AB113</f>
        <v>100</v>
      </c>
      <c r="AC112" s="84" t="n">
        <f aca="false">AC113</f>
        <v>100</v>
      </c>
      <c r="AD112" s="84" t="n">
        <f aca="false">AD113</f>
        <v>100</v>
      </c>
      <c r="AE112" s="84" t="n">
        <f aca="false">AE113</f>
        <v>100</v>
      </c>
      <c r="AF112" s="84" t="n">
        <f aca="false">AF113</f>
        <v>100</v>
      </c>
      <c r="AG112" s="84" t="n">
        <f aca="false">AG113</f>
        <v>100</v>
      </c>
      <c r="AH112" s="84" t="n">
        <f aca="false">AH113</f>
        <v>100</v>
      </c>
      <c r="AI112" s="84" t="n">
        <f aca="false">AI113</f>
        <v>100</v>
      </c>
      <c r="AJ112" s="84" t="n">
        <f aca="false">AJ113</f>
        <v>100</v>
      </c>
      <c r="AK112" s="84" t="n">
        <f aca="false">AK113</f>
        <v>100</v>
      </c>
      <c r="AL112" s="84" t="n">
        <f aca="false">AL113</f>
        <v>100</v>
      </c>
      <c r="AM112" s="84" t="n">
        <f aca="false">AM113</f>
        <v>100</v>
      </c>
      <c r="AN112" s="84" t="n">
        <f aca="false">AN113</f>
        <v>100</v>
      </c>
      <c r="AO112" s="84" t="n">
        <f aca="false">AO113</f>
        <v>100</v>
      </c>
      <c r="AP112" s="84" t="n">
        <f aca="false">AP113</f>
        <v>100</v>
      </c>
      <c r="AQ112" s="84" t="n">
        <f aca="false">AQ113</f>
        <v>100</v>
      </c>
      <c r="AR112" s="84" t="n">
        <f aca="false">AR113</f>
        <v>100</v>
      </c>
      <c r="AS112" s="84" t="n">
        <f aca="false">AS113</f>
        <v>100</v>
      </c>
      <c r="AT112" s="84" t="n">
        <f aca="false">AT113</f>
        <v>100</v>
      </c>
      <c r="AU112" s="84" t="n">
        <f aca="false">AU113</f>
        <v>100</v>
      </c>
      <c r="AV112" s="84" t="n">
        <f aca="false">AV113</f>
        <v>100</v>
      </c>
      <c r="AW112" s="84" t="n">
        <f aca="false">AW113</f>
        <v>100</v>
      </c>
      <c r="AX112" s="84" t="n">
        <f aca="false">AX113</f>
        <v>100</v>
      </c>
      <c r="AY112" s="84" t="n">
        <f aca="false">AY113</f>
        <v>100</v>
      </c>
      <c r="AZ112" s="84" t="n">
        <f aca="false">AZ113</f>
        <v>100</v>
      </c>
      <c r="BA112" s="84" t="n">
        <f aca="false">BA113</f>
        <v>100</v>
      </c>
      <c r="BB112" s="84" t="n">
        <f aca="false">BB113</f>
        <v>100</v>
      </c>
      <c r="BC112" s="84" t="n">
        <f aca="false">BC113</f>
        <v>100</v>
      </c>
      <c r="BD112" s="84" t="n">
        <f aca="false">BD113</f>
        <v>100</v>
      </c>
      <c r="BE112" s="84" t="n">
        <f aca="false">BE113</f>
        <v>100</v>
      </c>
      <c r="BF112" s="84" t="n">
        <f aca="false">BF113</f>
        <v>100</v>
      </c>
      <c r="BG112" s="84" t="n">
        <f aca="false">BG113</f>
        <v>100</v>
      </c>
      <c r="BH112" s="84" t="n">
        <f aca="false">BH113</f>
        <v>100</v>
      </c>
      <c r="BI112" s="84" t="n">
        <f aca="false">BI113</f>
        <v>100</v>
      </c>
      <c r="BJ112" s="84" t="n">
        <f aca="false">BJ113</f>
        <v>100</v>
      </c>
      <c r="BK112" s="84" t="n">
        <f aca="false">BK113</f>
        <v>100</v>
      </c>
      <c r="BL112" s="84" t="n">
        <f aca="false">BL113</f>
        <v>100</v>
      </c>
      <c r="BM112" s="84" t="n">
        <f aca="false">BM113</f>
        <v>100</v>
      </c>
      <c r="BN112" s="84" t="n">
        <f aca="false">BN113</f>
        <v>100</v>
      </c>
      <c r="BO112" s="84" t="n">
        <f aca="false">BO113</f>
        <v>100</v>
      </c>
      <c r="BP112" s="84" t="n">
        <f aca="false">BP113</f>
        <v>100</v>
      </c>
      <c r="BQ112" s="84" t="n">
        <f aca="false">BQ113</f>
        <v>100</v>
      </c>
      <c r="BR112" s="84" t="n">
        <f aca="false">BR113</f>
        <v>100</v>
      </c>
      <c r="BS112" s="84" t="n">
        <f aca="false">BS113</f>
        <v>100</v>
      </c>
      <c r="BT112" s="84" t="n">
        <f aca="false">BT113</f>
        <v>100</v>
      </c>
      <c r="BU112" s="84" t="n">
        <f aca="false">BU113</f>
        <v>100</v>
      </c>
      <c r="BV112" s="84" t="n">
        <f aca="false">BV113</f>
        <v>100</v>
      </c>
      <c r="BW112" s="84" t="n">
        <f aca="false">BW113</f>
        <v>100</v>
      </c>
      <c r="BX112" s="84" t="n">
        <f aca="false">BX113</f>
        <v>100</v>
      </c>
      <c r="BY112" s="84" t="n">
        <f aca="false">BY113</f>
        <v>100</v>
      </c>
      <c r="BZ112" s="84" t="n">
        <f aca="false">BZ113</f>
        <v>100</v>
      </c>
      <c r="CA112" s="84" t="n">
        <f aca="false">CA113</f>
        <v>100</v>
      </c>
      <c r="CB112" s="84" t="n">
        <f aca="false">CB113</f>
        <v>100</v>
      </c>
      <c r="CC112" s="84" t="n">
        <f aca="false">CC113</f>
        <v>100</v>
      </c>
      <c r="CD112" s="84" t="n">
        <f aca="false">CD113</f>
        <v>100</v>
      </c>
      <c r="CE112" s="84" t="n">
        <f aca="false">CE113</f>
        <v>100</v>
      </c>
      <c r="CF112" s="84" t="n">
        <f aca="false">CF113</f>
        <v>100</v>
      </c>
      <c r="CG112" s="84" t="n">
        <f aca="false">CG113</f>
        <v>100</v>
      </c>
      <c r="CH112" s="84" t="n">
        <f aca="false">CH113</f>
        <v>100</v>
      </c>
      <c r="CI112" s="84" t="n">
        <f aca="false">CI113</f>
        <v>100</v>
      </c>
      <c r="CJ112" s="84" t="n">
        <f aca="false">CJ113</f>
        <v>100</v>
      </c>
      <c r="CK112" s="84" t="n">
        <f aca="false">CK113</f>
        <v>100</v>
      </c>
      <c r="CL112" s="84" t="n">
        <f aca="false">CL113</f>
        <v>100</v>
      </c>
      <c r="CM112" s="84" t="n">
        <f aca="false">CM113</f>
        <v>100</v>
      </c>
      <c r="CN112" s="84" t="n">
        <f aca="false">CN113</f>
        <v>100</v>
      </c>
      <c r="CO112" s="84" t="n">
        <f aca="false">CO113</f>
        <v>100</v>
      </c>
      <c r="CP112" s="84" t="n">
        <f aca="false">CP113</f>
        <v>100</v>
      </c>
      <c r="CQ112" s="84" t="n">
        <f aca="false">CQ113</f>
        <v>100</v>
      </c>
      <c r="CR112" s="84" t="n">
        <f aca="false">CR113</f>
        <v>100</v>
      </c>
      <c r="CS112" s="84" t="n">
        <f aca="false">CS113</f>
        <v>100</v>
      </c>
      <c r="CT112" s="84" t="n">
        <f aca="false">CT113</f>
        <v>100</v>
      </c>
      <c r="CU112" s="84" t="n">
        <f aca="false">CU113</f>
        <v>100</v>
      </c>
      <c r="CV112" s="84" t="n">
        <f aca="false">CV113</f>
        <v>100</v>
      </c>
      <c r="CW112" s="84" t="n">
        <f aca="false">CW113</f>
        <v>100</v>
      </c>
      <c r="CX112" s="84" t="n">
        <f aca="false">CX113</f>
        <v>100</v>
      </c>
      <c r="CY112" s="84" t="n">
        <f aca="false">CY113</f>
        <v>100</v>
      </c>
      <c r="CZ112" s="84" t="n">
        <f aca="false">CZ113</f>
        <v>100</v>
      </c>
      <c r="DA112" s="84" t="n">
        <f aca="false">DA113</f>
        <v>100</v>
      </c>
      <c r="DB112" s="84" t="n">
        <f aca="false">DB113</f>
        <v>100</v>
      </c>
      <c r="DC112" s="84" t="n">
        <f aca="false">DC113</f>
        <v>100</v>
      </c>
      <c r="DD112" s="84" t="n">
        <f aca="false">DD113</f>
        <v>100</v>
      </c>
      <c r="DE112" s="84" t="n">
        <f aca="false">DE113</f>
        <v>100</v>
      </c>
      <c r="DF112" s="84" t="n">
        <f aca="false">DF113</f>
        <v>100</v>
      </c>
      <c r="DG112" s="84" t="n">
        <f aca="false">DG113</f>
        <v>100</v>
      </c>
      <c r="DH112" s="84" t="n">
        <f aca="false">DH113</f>
        <v>100</v>
      </c>
      <c r="DI112" s="84" t="n">
        <f aca="false">DI113</f>
        <v>100</v>
      </c>
      <c r="DJ112" s="84" t="n">
        <f aca="false">DJ113</f>
        <v>100</v>
      </c>
      <c r="DK112" s="84" t="n">
        <f aca="false">DK113</f>
        <v>100</v>
      </c>
      <c r="DL112" s="84" t="n">
        <f aca="false">DL113</f>
        <v>100</v>
      </c>
      <c r="DM112" s="84" t="n">
        <f aca="false">DM113</f>
        <v>100</v>
      </c>
      <c r="DN112" s="84" t="n">
        <f aca="false">DN113</f>
        <v>100</v>
      </c>
      <c r="DO112" s="84" t="n">
        <f aca="false">DO113</f>
        <v>100</v>
      </c>
      <c r="DP112" s="84" t="n">
        <f aca="false">DP113</f>
        <v>100</v>
      </c>
      <c r="DQ112" s="84" t="n">
        <f aca="false">DQ113</f>
        <v>100</v>
      </c>
      <c r="DR112" s="84" t="n">
        <f aca="false">DR113</f>
        <v>100</v>
      </c>
      <c r="DS112" s="84" t="n">
        <f aca="false">DS113</f>
        <v>100</v>
      </c>
      <c r="DT112" s="84" t="n">
        <f aca="false">DT113</f>
        <v>100</v>
      </c>
      <c r="DU112" s="84" t="n">
        <f aca="false">DU113</f>
        <v>100</v>
      </c>
      <c r="DV112" s="84" t="n">
        <f aca="false">DV113</f>
        <v>100</v>
      </c>
      <c r="DW112" s="84" t="n">
        <f aca="false">DW113</f>
        <v>100</v>
      </c>
      <c r="DX112" s="84" t="n">
        <f aca="false">DX113</f>
        <v>100</v>
      </c>
      <c r="DY112" s="84" t="n">
        <f aca="false">DY113</f>
        <v>100</v>
      </c>
      <c r="DZ112" s="84" t="n">
        <f aca="false">DZ113</f>
        <v>100</v>
      </c>
      <c r="EA112" s="84" t="n">
        <f aca="false">EA113</f>
        <v>100</v>
      </c>
      <c r="EB112" s="84" t="n">
        <f aca="false">EB113</f>
        <v>100</v>
      </c>
      <c r="EC112" s="84" t="n">
        <f aca="false">EC113</f>
        <v>100</v>
      </c>
      <c r="ED112" s="84" t="n">
        <f aca="false">ED113</f>
        <v>100</v>
      </c>
      <c r="EE112" s="84" t="n">
        <f aca="false">EE113</f>
        <v>100</v>
      </c>
      <c r="EF112" s="84" t="n">
        <f aca="false">EF113</f>
        <v>100</v>
      </c>
      <c r="EG112" s="84" t="n">
        <f aca="false">EG113</f>
        <v>100</v>
      </c>
      <c r="EH112" s="84" t="n">
        <f aca="false">EH113</f>
        <v>100</v>
      </c>
      <c r="EI112" s="84" t="n">
        <f aca="false">EI113</f>
        <v>100</v>
      </c>
      <c r="EJ112" s="84" t="n">
        <f aca="false">EJ113</f>
        <v>100</v>
      </c>
      <c r="EK112" s="84" t="n">
        <f aca="false">EK113</f>
        <v>100</v>
      </c>
      <c r="EL112" s="84" t="n">
        <f aca="false">EL113</f>
        <v>100</v>
      </c>
      <c r="EM112" s="84" t="n">
        <f aca="false">EM113</f>
        <v>100</v>
      </c>
      <c r="EN112" s="84" t="n">
        <f aca="false">EN113</f>
        <v>100</v>
      </c>
      <c r="EO112" s="84" t="n">
        <f aca="false">EO113</f>
        <v>100</v>
      </c>
      <c r="EP112" s="84" t="n">
        <f aca="false">EP113</f>
        <v>100</v>
      </c>
      <c r="EQ112" s="84" t="n">
        <f aca="false">EQ113</f>
        <v>100</v>
      </c>
      <c r="ER112" s="84" t="n">
        <f aca="false">ER113</f>
        <v>100</v>
      </c>
      <c r="ES112" s="84" t="n">
        <f aca="false">ES113</f>
        <v>100</v>
      </c>
      <c r="ET112" s="84" t="n">
        <f aca="false">ET113</f>
        <v>100</v>
      </c>
      <c r="EU112" s="84" t="n">
        <f aca="false">EU113</f>
        <v>100</v>
      </c>
      <c r="EV112" s="84" t="n">
        <f aca="false">EV113</f>
        <v>100</v>
      </c>
      <c r="EW112" s="84" t="n">
        <f aca="false">EW113</f>
        <v>100</v>
      </c>
      <c r="EX112" s="84" t="n">
        <f aca="false">EX113</f>
        <v>100</v>
      </c>
      <c r="EY112" s="84" t="n">
        <f aca="false">EY113</f>
        <v>100</v>
      </c>
      <c r="EZ112" s="84" t="n">
        <f aca="false">EZ113</f>
        <v>100</v>
      </c>
      <c r="FA112" s="84" t="n">
        <f aca="false">FA113</f>
        <v>100</v>
      </c>
      <c r="FB112" s="84" t="n">
        <f aca="false">FB113</f>
        <v>100</v>
      </c>
      <c r="FC112" s="84" t="n">
        <f aca="false">FC113</f>
        <v>100</v>
      </c>
      <c r="FD112" s="84" t="n">
        <f aca="false">FD113</f>
        <v>100</v>
      </c>
      <c r="FE112" s="84" t="n">
        <f aca="false">FE113</f>
        <v>100</v>
      </c>
      <c r="FF112" s="84" t="n">
        <f aca="false">FF113</f>
        <v>100</v>
      </c>
      <c r="FG112" s="84" t="n">
        <f aca="false">FG113</f>
        <v>100</v>
      </c>
      <c r="FH112" s="84" t="n">
        <f aca="false">FH113</f>
        <v>100</v>
      </c>
      <c r="FI112" s="84" t="n">
        <f aca="false">FI113</f>
        <v>100</v>
      </c>
      <c r="FJ112" s="84" t="n">
        <f aca="false">FJ113</f>
        <v>100</v>
      </c>
      <c r="FK112" s="84" t="n">
        <f aca="false">FK113</f>
        <v>100</v>
      </c>
      <c r="FL112" s="84" t="n">
        <f aca="false">FL113</f>
        <v>100</v>
      </c>
      <c r="FM112" s="84" t="n">
        <f aca="false">FM113</f>
        <v>100</v>
      </c>
      <c r="FN112" s="84" t="n">
        <f aca="false">FN113</f>
        <v>100</v>
      </c>
      <c r="FO112" s="84" t="n">
        <f aca="false">FO113</f>
        <v>100</v>
      </c>
      <c r="FP112" s="84" t="n">
        <f aca="false">FP113</f>
        <v>100</v>
      </c>
      <c r="FQ112" s="84" t="n">
        <f aca="false">FQ113</f>
        <v>100</v>
      </c>
      <c r="FR112" s="84" t="n">
        <f aca="false">FR113</f>
        <v>100</v>
      </c>
      <c r="FS112" s="84" t="n">
        <f aca="false">FS113</f>
        <v>100</v>
      </c>
      <c r="FT112" s="84" t="n">
        <f aca="false">FT113</f>
        <v>100</v>
      </c>
      <c r="FU112" s="84" t="n">
        <f aca="false">FU113</f>
        <v>100</v>
      </c>
      <c r="FV112" s="84" t="n">
        <f aca="false">FV113</f>
        <v>100</v>
      </c>
      <c r="FW112" s="84" t="n">
        <f aca="false">FW113</f>
        <v>100</v>
      </c>
      <c r="FX112" s="84" t="n">
        <f aca="false">FX113</f>
        <v>100</v>
      </c>
      <c r="FY112" s="84" t="n">
        <f aca="false">FY113</f>
        <v>100</v>
      </c>
      <c r="FZ112" s="84" t="n">
        <f aca="false">FZ113</f>
        <v>100</v>
      </c>
      <c r="GA112" s="84" t="n">
        <f aca="false">GA113</f>
        <v>100</v>
      </c>
      <c r="GB112" s="84" t="n">
        <f aca="false">GB113</f>
        <v>100</v>
      </c>
      <c r="GC112" s="84" t="n">
        <f aca="false">GC113</f>
        <v>100</v>
      </c>
      <c r="GD112" s="84" t="n">
        <f aca="false">GD113</f>
        <v>100</v>
      </c>
      <c r="GE112" s="84" t="n">
        <f aca="false">GE113</f>
        <v>100</v>
      </c>
      <c r="GF112" s="84" t="n">
        <f aca="false">GF113</f>
        <v>100</v>
      </c>
      <c r="GG112" s="84" t="n">
        <f aca="false">GG113</f>
        <v>100</v>
      </c>
      <c r="GH112" s="84" t="n">
        <f aca="false">GH113</f>
        <v>100</v>
      </c>
      <c r="GI112" s="84" t="n">
        <f aca="false">GI113</f>
        <v>100</v>
      </c>
      <c r="GJ112" s="84" t="n">
        <f aca="false">GJ113</f>
        <v>100</v>
      </c>
      <c r="GK112" s="84" t="n">
        <f aca="false">GK113</f>
        <v>100</v>
      </c>
      <c r="GL112" s="84" t="n">
        <f aca="false">GL113</f>
        <v>100</v>
      </c>
      <c r="GM112" s="84" t="n">
        <f aca="false">GM113</f>
        <v>100</v>
      </c>
      <c r="GN112" s="84" t="n">
        <f aca="false">GN113</f>
        <v>100</v>
      </c>
      <c r="GO112" s="84" t="n">
        <f aca="false">GO113</f>
        <v>100</v>
      </c>
      <c r="GP112" s="84" t="n">
        <f aca="false">GP113</f>
        <v>100</v>
      </c>
      <c r="GQ112" s="84" t="n">
        <f aca="false">GQ113</f>
        <v>100</v>
      </c>
      <c r="GR112" s="84" t="n">
        <f aca="false">GR113</f>
        <v>100</v>
      </c>
      <c r="GS112" s="84" t="n">
        <f aca="false">GS113</f>
        <v>100</v>
      </c>
      <c r="GT112" s="84" t="n">
        <f aca="false">GT113</f>
        <v>100</v>
      </c>
      <c r="GU112" s="84" t="n">
        <f aca="false">GU113</f>
        <v>100</v>
      </c>
      <c r="GV112" s="84" t="n">
        <f aca="false">GV113</f>
        <v>100</v>
      </c>
      <c r="GW112" s="84" t="n">
        <f aca="false">GW113</f>
        <v>100</v>
      </c>
      <c r="GX112" s="84" t="n">
        <f aca="false">GX113</f>
        <v>100</v>
      </c>
      <c r="GY112" s="84" t="n">
        <f aca="false">GY113</f>
        <v>100</v>
      </c>
      <c r="GZ112" s="84" t="n">
        <f aca="false">GZ113</f>
        <v>100</v>
      </c>
      <c r="HA112" s="84" t="n">
        <f aca="false">HA113</f>
        <v>100</v>
      </c>
      <c r="HB112" s="84" t="n">
        <f aca="false">HB113</f>
        <v>100</v>
      </c>
      <c r="HC112" s="84" t="n">
        <f aca="false">HC113</f>
        <v>100</v>
      </c>
      <c r="HD112" s="84" t="n">
        <f aca="false">HD113</f>
        <v>100</v>
      </c>
      <c r="HE112" s="84" t="n">
        <f aca="false">HE113</f>
        <v>100</v>
      </c>
      <c r="HF112" s="84" t="n">
        <f aca="false">HF113</f>
        <v>100</v>
      </c>
      <c r="HG112" s="84" t="n">
        <f aca="false">HG113</f>
        <v>100</v>
      </c>
      <c r="HH112" s="84" t="n">
        <f aca="false">HH113</f>
        <v>100</v>
      </c>
      <c r="HI112" s="84" t="n">
        <f aca="false">HI113</f>
        <v>100</v>
      </c>
      <c r="HJ112" s="84" t="n">
        <f aca="false">HJ113</f>
        <v>100</v>
      </c>
      <c r="HK112" s="84" t="n">
        <f aca="false">HK113</f>
        <v>100</v>
      </c>
      <c r="HL112" s="84" t="n">
        <f aca="false">HL113</f>
        <v>100</v>
      </c>
      <c r="HM112" s="84" t="n">
        <f aca="false">HM113</f>
        <v>100</v>
      </c>
      <c r="HN112" s="84" t="n">
        <f aca="false">HN113</f>
        <v>100</v>
      </c>
      <c r="HO112" s="84" t="n">
        <f aca="false">HO113</f>
        <v>100</v>
      </c>
      <c r="HP112" s="84" t="n">
        <f aca="false">HP113</f>
        <v>100</v>
      </c>
      <c r="HQ112" s="84" t="n">
        <f aca="false">HQ113</f>
        <v>100</v>
      </c>
      <c r="HR112" s="84" t="n">
        <f aca="false">HR113</f>
        <v>100</v>
      </c>
      <c r="HS112" s="84" t="n">
        <f aca="false">HS113</f>
        <v>100</v>
      </c>
      <c r="HT112" s="84" t="n">
        <f aca="false">HT113</f>
        <v>100</v>
      </c>
      <c r="HU112" s="84" t="n">
        <f aca="false">HU113</f>
        <v>100</v>
      </c>
      <c r="HV112" s="84" t="n">
        <f aca="false">HV113</f>
        <v>100</v>
      </c>
      <c r="HW112" s="84" t="n">
        <f aca="false">HW113</f>
        <v>100</v>
      </c>
      <c r="HX112" s="84" t="n">
        <f aca="false">HX113</f>
        <v>100</v>
      </c>
      <c r="HY112" s="84" t="n">
        <f aca="false">HY113</f>
        <v>100</v>
      </c>
      <c r="HZ112" s="84" t="n">
        <f aca="false">HZ113</f>
        <v>100</v>
      </c>
      <c r="IA112" s="84" t="n">
        <f aca="false">IA113</f>
        <v>100</v>
      </c>
      <c r="IB112" s="84" t="n">
        <f aca="false">IB113</f>
        <v>100</v>
      </c>
      <c r="IC112" s="84" t="n">
        <f aca="false">IC113</f>
        <v>100</v>
      </c>
      <c r="ID112" s="84" t="n">
        <f aca="false">ID113</f>
        <v>100</v>
      </c>
      <c r="IE112" s="84" t="n">
        <f aca="false">IE113</f>
        <v>100</v>
      </c>
      <c r="IF112" s="84" t="n">
        <f aca="false">IF113</f>
        <v>100</v>
      </c>
      <c r="IG112" s="84" t="n">
        <f aca="false">IG113</f>
        <v>100</v>
      </c>
      <c r="IH112" s="84" t="n">
        <f aca="false">IH113</f>
        <v>100</v>
      </c>
      <c r="II112" s="84" t="n">
        <f aca="false">II113</f>
        <v>100</v>
      </c>
      <c r="IJ112" s="84" t="n">
        <f aca="false">IJ113</f>
        <v>100</v>
      </c>
      <c r="IK112" s="84" t="n">
        <f aca="false">IK113</f>
        <v>100</v>
      </c>
      <c r="IL112" s="84" t="n">
        <f aca="false">IL113</f>
        <v>100</v>
      </c>
      <c r="IM112" s="84" t="n">
        <f aca="false">IM113</f>
        <v>100</v>
      </c>
      <c r="IN112" s="84" t="n">
        <f aca="false">IN113</f>
        <v>100</v>
      </c>
      <c r="IO112" s="84" t="n">
        <f aca="false">IO113</f>
        <v>100</v>
      </c>
      <c r="IP112" s="84" t="n">
        <f aca="false">IP113</f>
        <v>100</v>
      </c>
      <c r="IQ112" s="84" t="n">
        <f aca="false">IQ113</f>
        <v>100</v>
      </c>
      <c r="IR112" s="84" t="n">
        <f aca="false">IR113</f>
        <v>100</v>
      </c>
      <c r="IS112" s="84" t="n">
        <f aca="false">IS113</f>
        <v>100</v>
      </c>
      <c r="IT112" s="84" t="n">
        <f aca="false">IT113</f>
        <v>100</v>
      </c>
      <c r="IU112" s="84" t="n">
        <f aca="false">IU113</f>
        <v>100</v>
      </c>
      <c r="IV112" s="65" t="n">
        <f aca="false">IV113</f>
        <v>50</v>
      </c>
    </row>
    <row r="113" s="130" customFormat="true" ht="15.75" hidden="false" customHeight="false" outlineLevel="0" collapsed="false">
      <c r="A113" s="101" t="s">
        <v>157</v>
      </c>
      <c r="B113" s="51" t="s">
        <v>21</v>
      </c>
      <c r="C113" s="72" t="s">
        <v>42</v>
      </c>
      <c r="D113" s="72" t="s">
        <v>154</v>
      </c>
      <c r="E113" s="52" t="s">
        <v>158</v>
      </c>
      <c r="F113" s="72"/>
      <c r="G113" s="74" t="n">
        <f aca="false">G114</f>
        <v>50</v>
      </c>
      <c r="H113" s="74" t="n">
        <f aca="false">H114</f>
        <v>100</v>
      </c>
      <c r="I113" s="74" t="n">
        <f aca="false">I114</f>
        <v>100</v>
      </c>
      <c r="J113" s="74" t="n">
        <f aca="false">J114</f>
        <v>100</v>
      </c>
      <c r="K113" s="74" t="n">
        <f aca="false">K114</f>
        <v>100</v>
      </c>
      <c r="L113" s="74" t="n">
        <f aca="false">L114</f>
        <v>100</v>
      </c>
      <c r="M113" s="74" t="n">
        <f aca="false">M114</f>
        <v>100</v>
      </c>
      <c r="N113" s="74" t="n">
        <f aca="false">N114</f>
        <v>100</v>
      </c>
      <c r="O113" s="74" t="n">
        <f aca="false">O114</f>
        <v>100</v>
      </c>
      <c r="P113" s="74" t="n">
        <f aca="false">P114</f>
        <v>100</v>
      </c>
      <c r="Q113" s="74" t="n">
        <f aca="false">Q114</f>
        <v>100</v>
      </c>
      <c r="R113" s="74" t="n">
        <f aca="false">R114</f>
        <v>100</v>
      </c>
      <c r="S113" s="74" t="n">
        <f aca="false">S114</f>
        <v>100</v>
      </c>
      <c r="T113" s="74" t="n">
        <f aca="false">T114</f>
        <v>100</v>
      </c>
      <c r="U113" s="74" t="n">
        <f aca="false">U114</f>
        <v>100</v>
      </c>
      <c r="V113" s="74" t="n">
        <f aca="false">V114</f>
        <v>100</v>
      </c>
      <c r="W113" s="74" t="n">
        <f aca="false">W114</f>
        <v>100</v>
      </c>
      <c r="X113" s="74" t="n">
        <f aca="false">X114</f>
        <v>100</v>
      </c>
      <c r="Y113" s="74" t="n">
        <f aca="false">Y114</f>
        <v>100</v>
      </c>
      <c r="Z113" s="74" t="n">
        <f aca="false">Z114</f>
        <v>100</v>
      </c>
      <c r="AA113" s="74" t="n">
        <f aca="false">AA114</f>
        <v>100</v>
      </c>
      <c r="AB113" s="74" t="n">
        <f aca="false">AB114</f>
        <v>100</v>
      </c>
      <c r="AC113" s="74" t="n">
        <f aca="false">AC114</f>
        <v>100</v>
      </c>
      <c r="AD113" s="74" t="n">
        <f aca="false">AD114</f>
        <v>100</v>
      </c>
      <c r="AE113" s="74" t="n">
        <f aca="false">AE114</f>
        <v>100</v>
      </c>
      <c r="AF113" s="74" t="n">
        <f aca="false">AF114</f>
        <v>100</v>
      </c>
      <c r="AG113" s="74" t="n">
        <f aca="false">AG114</f>
        <v>100</v>
      </c>
      <c r="AH113" s="74" t="n">
        <f aca="false">AH114</f>
        <v>100</v>
      </c>
      <c r="AI113" s="74" t="n">
        <f aca="false">AI114</f>
        <v>100</v>
      </c>
      <c r="AJ113" s="74" t="n">
        <f aca="false">AJ114</f>
        <v>100</v>
      </c>
      <c r="AK113" s="74" t="n">
        <f aca="false">AK114</f>
        <v>100</v>
      </c>
      <c r="AL113" s="74" t="n">
        <f aca="false">AL114</f>
        <v>100</v>
      </c>
      <c r="AM113" s="74" t="n">
        <f aca="false">AM114</f>
        <v>100</v>
      </c>
      <c r="AN113" s="74" t="n">
        <f aca="false">AN114</f>
        <v>100</v>
      </c>
      <c r="AO113" s="74" t="n">
        <f aca="false">AO114</f>
        <v>100</v>
      </c>
      <c r="AP113" s="74" t="n">
        <f aca="false">AP114</f>
        <v>100</v>
      </c>
      <c r="AQ113" s="74" t="n">
        <f aca="false">AQ114</f>
        <v>100</v>
      </c>
      <c r="AR113" s="74" t="n">
        <f aca="false">AR114</f>
        <v>100</v>
      </c>
      <c r="AS113" s="74" t="n">
        <f aca="false">AS114</f>
        <v>100</v>
      </c>
      <c r="AT113" s="74" t="n">
        <f aca="false">AT114</f>
        <v>100</v>
      </c>
      <c r="AU113" s="74" t="n">
        <f aca="false">AU114</f>
        <v>100</v>
      </c>
      <c r="AV113" s="74" t="n">
        <f aca="false">AV114</f>
        <v>100</v>
      </c>
      <c r="AW113" s="74" t="n">
        <f aca="false">AW114</f>
        <v>100</v>
      </c>
      <c r="AX113" s="74" t="n">
        <f aca="false">AX114</f>
        <v>100</v>
      </c>
      <c r="AY113" s="74" t="n">
        <f aca="false">AY114</f>
        <v>100</v>
      </c>
      <c r="AZ113" s="74" t="n">
        <f aca="false">AZ114</f>
        <v>100</v>
      </c>
      <c r="BA113" s="74" t="n">
        <f aca="false">BA114</f>
        <v>100</v>
      </c>
      <c r="BB113" s="74" t="n">
        <f aca="false">BB114</f>
        <v>100</v>
      </c>
      <c r="BC113" s="74" t="n">
        <f aca="false">BC114</f>
        <v>100</v>
      </c>
      <c r="BD113" s="74" t="n">
        <f aca="false">BD114</f>
        <v>100</v>
      </c>
      <c r="BE113" s="74" t="n">
        <f aca="false">BE114</f>
        <v>100</v>
      </c>
      <c r="BF113" s="74" t="n">
        <f aca="false">BF114</f>
        <v>100</v>
      </c>
      <c r="BG113" s="74" t="n">
        <f aca="false">BG114</f>
        <v>100</v>
      </c>
      <c r="BH113" s="74" t="n">
        <f aca="false">BH114</f>
        <v>100</v>
      </c>
      <c r="BI113" s="74" t="n">
        <f aca="false">BI114</f>
        <v>100</v>
      </c>
      <c r="BJ113" s="74" t="n">
        <f aca="false">BJ114</f>
        <v>100</v>
      </c>
      <c r="BK113" s="74" t="n">
        <f aca="false">BK114</f>
        <v>100</v>
      </c>
      <c r="BL113" s="74" t="n">
        <f aca="false">BL114</f>
        <v>100</v>
      </c>
      <c r="BM113" s="74" t="n">
        <f aca="false">BM114</f>
        <v>100</v>
      </c>
      <c r="BN113" s="74" t="n">
        <f aca="false">BN114</f>
        <v>100</v>
      </c>
      <c r="BO113" s="74" t="n">
        <f aca="false">BO114</f>
        <v>100</v>
      </c>
      <c r="BP113" s="74" t="n">
        <f aca="false">BP114</f>
        <v>100</v>
      </c>
      <c r="BQ113" s="74" t="n">
        <f aca="false">BQ114</f>
        <v>100</v>
      </c>
      <c r="BR113" s="74" t="n">
        <f aca="false">BR114</f>
        <v>100</v>
      </c>
      <c r="BS113" s="74" t="n">
        <f aca="false">BS114</f>
        <v>100</v>
      </c>
      <c r="BT113" s="74" t="n">
        <f aca="false">BT114</f>
        <v>100</v>
      </c>
      <c r="BU113" s="74" t="n">
        <f aca="false">BU114</f>
        <v>100</v>
      </c>
      <c r="BV113" s="74" t="n">
        <f aca="false">BV114</f>
        <v>100</v>
      </c>
      <c r="BW113" s="74" t="n">
        <f aca="false">BW114</f>
        <v>100</v>
      </c>
      <c r="BX113" s="74" t="n">
        <f aca="false">BX114</f>
        <v>100</v>
      </c>
      <c r="BY113" s="74" t="n">
        <f aca="false">BY114</f>
        <v>100</v>
      </c>
      <c r="BZ113" s="74" t="n">
        <f aca="false">BZ114</f>
        <v>100</v>
      </c>
      <c r="CA113" s="74" t="n">
        <f aca="false">CA114</f>
        <v>100</v>
      </c>
      <c r="CB113" s="74" t="n">
        <f aca="false">CB114</f>
        <v>100</v>
      </c>
      <c r="CC113" s="74" t="n">
        <f aca="false">CC114</f>
        <v>100</v>
      </c>
      <c r="CD113" s="74" t="n">
        <f aca="false">CD114</f>
        <v>100</v>
      </c>
      <c r="CE113" s="74" t="n">
        <f aca="false">CE114</f>
        <v>100</v>
      </c>
      <c r="CF113" s="74" t="n">
        <f aca="false">CF114</f>
        <v>100</v>
      </c>
      <c r="CG113" s="74" t="n">
        <f aca="false">CG114</f>
        <v>100</v>
      </c>
      <c r="CH113" s="74" t="n">
        <f aca="false">CH114</f>
        <v>100</v>
      </c>
      <c r="CI113" s="74" t="n">
        <f aca="false">CI114</f>
        <v>100</v>
      </c>
      <c r="CJ113" s="74" t="n">
        <f aca="false">CJ114</f>
        <v>100</v>
      </c>
      <c r="CK113" s="74" t="n">
        <f aca="false">CK114</f>
        <v>100</v>
      </c>
      <c r="CL113" s="74" t="n">
        <f aca="false">CL114</f>
        <v>100</v>
      </c>
      <c r="CM113" s="74" t="n">
        <f aca="false">CM114</f>
        <v>100</v>
      </c>
      <c r="CN113" s="74" t="n">
        <f aca="false">CN114</f>
        <v>100</v>
      </c>
      <c r="CO113" s="74" t="n">
        <f aca="false">CO114</f>
        <v>100</v>
      </c>
      <c r="CP113" s="74" t="n">
        <f aca="false">CP114</f>
        <v>100</v>
      </c>
      <c r="CQ113" s="74" t="n">
        <f aca="false">CQ114</f>
        <v>100</v>
      </c>
      <c r="CR113" s="74" t="n">
        <f aca="false">CR114</f>
        <v>100</v>
      </c>
      <c r="CS113" s="74" t="n">
        <f aca="false">CS114</f>
        <v>100</v>
      </c>
      <c r="CT113" s="74" t="n">
        <f aca="false">CT114</f>
        <v>100</v>
      </c>
      <c r="CU113" s="74" t="n">
        <f aca="false">CU114</f>
        <v>100</v>
      </c>
      <c r="CV113" s="74" t="n">
        <f aca="false">CV114</f>
        <v>100</v>
      </c>
      <c r="CW113" s="74" t="n">
        <f aca="false">CW114</f>
        <v>100</v>
      </c>
      <c r="CX113" s="74" t="n">
        <f aca="false">CX114</f>
        <v>100</v>
      </c>
      <c r="CY113" s="74" t="n">
        <f aca="false">CY114</f>
        <v>100</v>
      </c>
      <c r="CZ113" s="74" t="n">
        <f aca="false">CZ114</f>
        <v>100</v>
      </c>
      <c r="DA113" s="74" t="n">
        <f aca="false">DA114</f>
        <v>100</v>
      </c>
      <c r="DB113" s="74" t="n">
        <f aca="false">DB114</f>
        <v>100</v>
      </c>
      <c r="DC113" s="74" t="n">
        <f aca="false">DC114</f>
        <v>100</v>
      </c>
      <c r="DD113" s="74" t="n">
        <f aca="false">DD114</f>
        <v>100</v>
      </c>
      <c r="DE113" s="74" t="n">
        <f aca="false">DE114</f>
        <v>100</v>
      </c>
      <c r="DF113" s="74" t="n">
        <f aca="false">DF114</f>
        <v>100</v>
      </c>
      <c r="DG113" s="74" t="n">
        <f aca="false">DG114</f>
        <v>100</v>
      </c>
      <c r="DH113" s="74" t="n">
        <f aca="false">DH114</f>
        <v>100</v>
      </c>
      <c r="DI113" s="74" t="n">
        <f aca="false">DI114</f>
        <v>100</v>
      </c>
      <c r="DJ113" s="74" t="n">
        <f aca="false">DJ114</f>
        <v>100</v>
      </c>
      <c r="DK113" s="74" t="n">
        <f aca="false">DK114</f>
        <v>100</v>
      </c>
      <c r="DL113" s="74" t="n">
        <f aca="false">DL114</f>
        <v>100</v>
      </c>
      <c r="DM113" s="74" t="n">
        <f aca="false">DM114</f>
        <v>100</v>
      </c>
      <c r="DN113" s="74" t="n">
        <f aca="false">DN114</f>
        <v>100</v>
      </c>
      <c r="DO113" s="74" t="n">
        <f aca="false">DO114</f>
        <v>100</v>
      </c>
      <c r="DP113" s="74" t="n">
        <f aca="false">DP114</f>
        <v>100</v>
      </c>
      <c r="DQ113" s="74" t="n">
        <f aca="false">DQ114</f>
        <v>100</v>
      </c>
      <c r="DR113" s="74" t="n">
        <f aca="false">DR114</f>
        <v>100</v>
      </c>
      <c r="DS113" s="74" t="n">
        <f aca="false">DS114</f>
        <v>100</v>
      </c>
      <c r="DT113" s="74" t="n">
        <f aca="false">DT114</f>
        <v>100</v>
      </c>
      <c r="DU113" s="74" t="n">
        <f aca="false">DU114</f>
        <v>100</v>
      </c>
      <c r="DV113" s="74" t="n">
        <f aca="false">DV114</f>
        <v>100</v>
      </c>
      <c r="DW113" s="74" t="n">
        <f aca="false">DW114</f>
        <v>100</v>
      </c>
      <c r="DX113" s="74" t="n">
        <f aca="false">DX114</f>
        <v>100</v>
      </c>
      <c r="DY113" s="74" t="n">
        <f aca="false">DY114</f>
        <v>100</v>
      </c>
      <c r="DZ113" s="74" t="n">
        <f aca="false">DZ114</f>
        <v>100</v>
      </c>
      <c r="EA113" s="74" t="n">
        <f aca="false">EA114</f>
        <v>100</v>
      </c>
      <c r="EB113" s="74" t="n">
        <f aca="false">EB114</f>
        <v>100</v>
      </c>
      <c r="EC113" s="74" t="n">
        <f aca="false">EC114</f>
        <v>100</v>
      </c>
      <c r="ED113" s="74" t="n">
        <f aca="false">ED114</f>
        <v>100</v>
      </c>
      <c r="EE113" s="74" t="n">
        <f aca="false">EE114</f>
        <v>100</v>
      </c>
      <c r="EF113" s="74" t="n">
        <f aca="false">EF114</f>
        <v>100</v>
      </c>
      <c r="EG113" s="74" t="n">
        <f aca="false">EG114</f>
        <v>100</v>
      </c>
      <c r="EH113" s="74" t="n">
        <f aca="false">EH114</f>
        <v>100</v>
      </c>
      <c r="EI113" s="74" t="n">
        <f aca="false">EI114</f>
        <v>100</v>
      </c>
      <c r="EJ113" s="74" t="n">
        <f aca="false">EJ114</f>
        <v>100</v>
      </c>
      <c r="EK113" s="74" t="n">
        <f aca="false">EK114</f>
        <v>100</v>
      </c>
      <c r="EL113" s="74" t="n">
        <f aca="false">EL114</f>
        <v>100</v>
      </c>
      <c r="EM113" s="74" t="n">
        <f aca="false">EM114</f>
        <v>100</v>
      </c>
      <c r="EN113" s="74" t="n">
        <f aca="false">EN114</f>
        <v>100</v>
      </c>
      <c r="EO113" s="74" t="n">
        <f aca="false">EO114</f>
        <v>100</v>
      </c>
      <c r="EP113" s="74" t="n">
        <f aca="false">EP114</f>
        <v>100</v>
      </c>
      <c r="EQ113" s="74" t="n">
        <f aca="false">EQ114</f>
        <v>100</v>
      </c>
      <c r="ER113" s="74" t="n">
        <f aca="false">ER114</f>
        <v>100</v>
      </c>
      <c r="ES113" s="74" t="n">
        <f aca="false">ES114</f>
        <v>100</v>
      </c>
      <c r="ET113" s="74" t="n">
        <f aca="false">ET114</f>
        <v>100</v>
      </c>
      <c r="EU113" s="74" t="n">
        <f aca="false">EU114</f>
        <v>100</v>
      </c>
      <c r="EV113" s="74" t="n">
        <f aca="false">EV114</f>
        <v>100</v>
      </c>
      <c r="EW113" s="74" t="n">
        <f aca="false">EW114</f>
        <v>100</v>
      </c>
      <c r="EX113" s="74" t="n">
        <f aca="false">EX114</f>
        <v>100</v>
      </c>
      <c r="EY113" s="74" t="n">
        <f aca="false">EY114</f>
        <v>100</v>
      </c>
      <c r="EZ113" s="74" t="n">
        <f aca="false">EZ114</f>
        <v>100</v>
      </c>
      <c r="FA113" s="74" t="n">
        <f aca="false">FA114</f>
        <v>100</v>
      </c>
      <c r="FB113" s="74" t="n">
        <f aca="false">FB114</f>
        <v>100</v>
      </c>
      <c r="FC113" s="74" t="n">
        <f aca="false">FC114</f>
        <v>100</v>
      </c>
      <c r="FD113" s="74" t="n">
        <f aca="false">FD114</f>
        <v>100</v>
      </c>
      <c r="FE113" s="74" t="n">
        <f aca="false">FE114</f>
        <v>100</v>
      </c>
      <c r="FF113" s="74" t="n">
        <f aca="false">FF114</f>
        <v>100</v>
      </c>
      <c r="FG113" s="74" t="n">
        <f aca="false">FG114</f>
        <v>100</v>
      </c>
      <c r="FH113" s="74" t="n">
        <f aca="false">FH114</f>
        <v>100</v>
      </c>
      <c r="FI113" s="74" t="n">
        <f aca="false">FI114</f>
        <v>100</v>
      </c>
      <c r="FJ113" s="74" t="n">
        <f aca="false">FJ114</f>
        <v>100</v>
      </c>
      <c r="FK113" s="74" t="n">
        <f aca="false">FK114</f>
        <v>100</v>
      </c>
      <c r="FL113" s="74" t="n">
        <f aca="false">FL114</f>
        <v>100</v>
      </c>
      <c r="FM113" s="74" t="n">
        <f aca="false">FM114</f>
        <v>100</v>
      </c>
      <c r="FN113" s="74" t="n">
        <f aca="false">FN114</f>
        <v>100</v>
      </c>
      <c r="FO113" s="74" t="n">
        <f aca="false">FO114</f>
        <v>100</v>
      </c>
      <c r="FP113" s="74" t="n">
        <f aca="false">FP114</f>
        <v>100</v>
      </c>
      <c r="FQ113" s="74" t="n">
        <f aca="false">FQ114</f>
        <v>100</v>
      </c>
      <c r="FR113" s="74" t="n">
        <f aca="false">FR114</f>
        <v>100</v>
      </c>
      <c r="FS113" s="74" t="n">
        <f aca="false">FS114</f>
        <v>100</v>
      </c>
      <c r="FT113" s="74" t="n">
        <f aca="false">FT114</f>
        <v>100</v>
      </c>
      <c r="FU113" s="74" t="n">
        <f aca="false">FU114</f>
        <v>100</v>
      </c>
      <c r="FV113" s="74" t="n">
        <f aca="false">FV114</f>
        <v>100</v>
      </c>
      <c r="FW113" s="74" t="n">
        <f aca="false">FW114</f>
        <v>100</v>
      </c>
      <c r="FX113" s="74" t="n">
        <f aca="false">FX114</f>
        <v>100</v>
      </c>
      <c r="FY113" s="74" t="n">
        <f aca="false">FY114</f>
        <v>100</v>
      </c>
      <c r="FZ113" s="74" t="n">
        <f aca="false">FZ114</f>
        <v>100</v>
      </c>
      <c r="GA113" s="74" t="n">
        <f aca="false">GA114</f>
        <v>100</v>
      </c>
      <c r="GB113" s="74" t="n">
        <f aca="false">GB114</f>
        <v>100</v>
      </c>
      <c r="GC113" s="74" t="n">
        <f aca="false">GC114</f>
        <v>100</v>
      </c>
      <c r="GD113" s="74" t="n">
        <f aca="false">GD114</f>
        <v>100</v>
      </c>
      <c r="GE113" s="74" t="n">
        <f aca="false">GE114</f>
        <v>100</v>
      </c>
      <c r="GF113" s="74" t="n">
        <f aca="false">GF114</f>
        <v>100</v>
      </c>
      <c r="GG113" s="74" t="n">
        <f aca="false">GG114</f>
        <v>100</v>
      </c>
      <c r="GH113" s="74" t="n">
        <f aca="false">GH114</f>
        <v>100</v>
      </c>
      <c r="GI113" s="74" t="n">
        <f aca="false">GI114</f>
        <v>100</v>
      </c>
      <c r="GJ113" s="74" t="n">
        <f aca="false">GJ114</f>
        <v>100</v>
      </c>
      <c r="GK113" s="74" t="n">
        <f aca="false">GK114</f>
        <v>100</v>
      </c>
      <c r="GL113" s="74" t="n">
        <f aca="false">GL114</f>
        <v>100</v>
      </c>
      <c r="GM113" s="74" t="n">
        <f aca="false">GM114</f>
        <v>100</v>
      </c>
      <c r="GN113" s="74" t="n">
        <f aca="false">GN114</f>
        <v>100</v>
      </c>
      <c r="GO113" s="74" t="n">
        <f aca="false">GO114</f>
        <v>100</v>
      </c>
      <c r="GP113" s="74" t="n">
        <f aca="false">GP114</f>
        <v>100</v>
      </c>
      <c r="GQ113" s="74" t="n">
        <f aca="false">GQ114</f>
        <v>100</v>
      </c>
      <c r="GR113" s="74" t="n">
        <f aca="false">GR114</f>
        <v>100</v>
      </c>
      <c r="GS113" s="74" t="n">
        <f aca="false">GS114</f>
        <v>100</v>
      </c>
      <c r="GT113" s="74" t="n">
        <f aca="false">GT114</f>
        <v>100</v>
      </c>
      <c r="GU113" s="74" t="n">
        <f aca="false">GU114</f>
        <v>100</v>
      </c>
      <c r="GV113" s="74" t="n">
        <f aca="false">GV114</f>
        <v>100</v>
      </c>
      <c r="GW113" s="74" t="n">
        <f aca="false">GW114</f>
        <v>100</v>
      </c>
      <c r="GX113" s="74" t="n">
        <f aca="false">GX114</f>
        <v>100</v>
      </c>
      <c r="GY113" s="74" t="n">
        <f aca="false">GY114</f>
        <v>100</v>
      </c>
      <c r="GZ113" s="74" t="n">
        <f aca="false">GZ114</f>
        <v>100</v>
      </c>
      <c r="HA113" s="74" t="n">
        <f aca="false">HA114</f>
        <v>100</v>
      </c>
      <c r="HB113" s="74" t="n">
        <f aca="false">HB114</f>
        <v>100</v>
      </c>
      <c r="HC113" s="74" t="n">
        <f aca="false">HC114</f>
        <v>100</v>
      </c>
      <c r="HD113" s="74" t="n">
        <f aca="false">HD114</f>
        <v>100</v>
      </c>
      <c r="HE113" s="74" t="n">
        <f aca="false">HE114</f>
        <v>100</v>
      </c>
      <c r="HF113" s="74" t="n">
        <f aca="false">HF114</f>
        <v>100</v>
      </c>
      <c r="HG113" s="74" t="n">
        <f aca="false">HG114</f>
        <v>100</v>
      </c>
      <c r="HH113" s="74" t="n">
        <f aca="false">HH114</f>
        <v>100</v>
      </c>
      <c r="HI113" s="74" t="n">
        <f aca="false">HI114</f>
        <v>100</v>
      </c>
      <c r="HJ113" s="74" t="n">
        <f aca="false">HJ114</f>
        <v>100</v>
      </c>
      <c r="HK113" s="74" t="n">
        <f aca="false">HK114</f>
        <v>100</v>
      </c>
      <c r="HL113" s="74" t="n">
        <f aca="false">HL114</f>
        <v>100</v>
      </c>
      <c r="HM113" s="74" t="n">
        <f aca="false">HM114</f>
        <v>100</v>
      </c>
      <c r="HN113" s="74" t="n">
        <f aca="false">HN114</f>
        <v>100</v>
      </c>
      <c r="HO113" s="74" t="n">
        <f aca="false">HO114</f>
        <v>100</v>
      </c>
      <c r="HP113" s="74" t="n">
        <f aca="false">HP114</f>
        <v>100</v>
      </c>
      <c r="HQ113" s="74" t="n">
        <f aca="false">HQ114</f>
        <v>100</v>
      </c>
      <c r="HR113" s="74" t="n">
        <f aca="false">HR114</f>
        <v>100</v>
      </c>
      <c r="HS113" s="74" t="n">
        <f aca="false">HS114</f>
        <v>100</v>
      </c>
      <c r="HT113" s="74" t="n">
        <f aca="false">HT114</f>
        <v>100</v>
      </c>
      <c r="HU113" s="74" t="n">
        <f aca="false">HU114</f>
        <v>100</v>
      </c>
      <c r="HV113" s="74" t="n">
        <f aca="false">HV114</f>
        <v>100</v>
      </c>
      <c r="HW113" s="74" t="n">
        <f aca="false">HW114</f>
        <v>100</v>
      </c>
      <c r="HX113" s="74" t="n">
        <f aca="false">HX114</f>
        <v>100</v>
      </c>
      <c r="HY113" s="74" t="n">
        <f aca="false">HY114</f>
        <v>100</v>
      </c>
      <c r="HZ113" s="74" t="n">
        <f aca="false">HZ114</f>
        <v>100</v>
      </c>
      <c r="IA113" s="74" t="n">
        <f aca="false">IA114</f>
        <v>100</v>
      </c>
      <c r="IB113" s="74" t="n">
        <f aca="false">IB114</f>
        <v>100</v>
      </c>
      <c r="IC113" s="74" t="n">
        <f aca="false">IC114</f>
        <v>100</v>
      </c>
      <c r="ID113" s="74" t="n">
        <f aca="false">ID114</f>
        <v>100</v>
      </c>
      <c r="IE113" s="74" t="n">
        <f aca="false">IE114</f>
        <v>100</v>
      </c>
      <c r="IF113" s="74" t="n">
        <f aca="false">IF114</f>
        <v>100</v>
      </c>
      <c r="IG113" s="74" t="n">
        <f aca="false">IG114</f>
        <v>100</v>
      </c>
      <c r="IH113" s="74" t="n">
        <f aca="false">IH114</f>
        <v>100</v>
      </c>
      <c r="II113" s="74" t="n">
        <f aca="false">II114</f>
        <v>100</v>
      </c>
      <c r="IJ113" s="74" t="n">
        <f aca="false">IJ114</f>
        <v>100</v>
      </c>
      <c r="IK113" s="74" t="n">
        <f aca="false">IK114</f>
        <v>100</v>
      </c>
      <c r="IL113" s="74" t="n">
        <f aca="false">IL114</f>
        <v>100</v>
      </c>
      <c r="IM113" s="74" t="n">
        <f aca="false">IM114</f>
        <v>100</v>
      </c>
      <c r="IN113" s="74" t="n">
        <f aca="false">IN114</f>
        <v>100</v>
      </c>
      <c r="IO113" s="74" t="n">
        <f aca="false">IO114</f>
        <v>100</v>
      </c>
      <c r="IP113" s="74" t="n">
        <f aca="false">IP114</f>
        <v>100</v>
      </c>
      <c r="IQ113" s="74" t="n">
        <f aca="false">IQ114</f>
        <v>100</v>
      </c>
      <c r="IR113" s="74" t="n">
        <f aca="false">IR114</f>
        <v>100</v>
      </c>
      <c r="IS113" s="74" t="n">
        <f aca="false">IS114</f>
        <v>100</v>
      </c>
      <c r="IT113" s="74" t="n">
        <f aca="false">IT114</f>
        <v>100</v>
      </c>
      <c r="IU113" s="74" t="n">
        <f aca="false">IU114</f>
        <v>100</v>
      </c>
      <c r="IV113" s="59" t="n">
        <f aca="false">IV114</f>
        <v>50</v>
      </c>
    </row>
    <row r="114" s="130" customFormat="true" ht="47.25" hidden="false" customHeight="false" outlineLevel="0" collapsed="false">
      <c r="A114" s="57" t="s">
        <v>159</v>
      </c>
      <c r="B114" s="51" t="s">
        <v>21</v>
      </c>
      <c r="C114" s="72" t="s">
        <v>42</v>
      </c>
      <c r="D114" s="72" t="s">
        <v>154</v>
      </c>
      <c r="E114" s="72" t="s">
        <v>160</v>
      </c>
      <c r="F114" s="37"/>
      <c r="G114" s="74" t="n">
        <f aca="false">G115</f>
        <v>50</v>
      </c>
      <c r="H114" s="74" t="n">
        <f aca="false">H115</f>
        <v>100</v>
      </c>
      <c r="I114" s="74" t="n">
        <f aca="false">I115</f>
        <v>100</v>
      </c>
      <c r="J114" s="74" t="n">
        <f aca="false">J115</f>
        <v>100</v>
      </c>
      <c r="K114" s="74" t="n">
        <f aca="false">K115</f>
        <v>100</v>
      </c>
      <c r="L114" s="74" t="n">
        <f aca="false">L115</f>
        <v>100</v>
      </c>
      <c r="M114" s="74" t="n">
        <f aca="false">M115</f>
        <v>100</v>
      </c>
      <c r="N114" s="74" t="n">
        <f aca="false">N115</f>
        <v>100</v>
      </c>
      <c r="O114" s="74" t="n">
        <f aca="false">O115</f>
        <v>100</v>
      </c>
      <c r="P114" s="74" t="n">
        <f aca="false">P115</f>
        <v>100</v>
      </c>
      <c r="Q114" s="74" t="n">
        <f aca="false">Q115</f>
        <v>100</v>
      </c>
      <c r="R114" s="74" t="n">
        <f aca="false">R115</f>
        <v>100</v>
      </c>
      <c r="S114" s="74" t="n">
        <f aca="false">S115</f>
        <v>100</v>
      </c>
      <c r="T114" s="74" t="n">
        <f aca="false">T115</f>
        <v>100</v>
      </c>
      <c r="U114" s="74" t="n">
        <f aca="false">U115</f>
        <v>100</v>
      </c>
      <c r="V114" s="74" t="n">
        <f aca="false">V115</f>
        <v>100</v>
      </c>
      <c r="W114" s="74" t="n">
        <f aca="false">W115</f>
        <v>100</v>
      </c>
      <c r="X114" s="74" t="n">
        <f aca="false">X115</f>
        <v>100</v>
      </c>
      <c r="Y114" s="74" t="n">
        <f aca="false">Y115</f>
        <v>100</v>
      </c>
      <c r="Z114" s="74" t="n">
        <f aca="false">Z115</f>
        <v>100</v>
      </c>
      <c r="AA114" s="74" t="n">
        <f aca="false">AA115</f>
        <v>100</v>
      </c>
      <c r="AB114" s="74" t="n">
        <f aca="false">AB115</f>
        <v>100</v>
      </c>
      <c r="AC114" s="74" t="n">
        <f aca="false">AC115</f>
        <v>100</v>
      </c>
      <c r="AD114" s="74" t="n">
        <f aca="false">AD115</f>
        <v>100</v>
      </c>
      <c r="AE114" s="74" t="n">
        <f aca="false">AE115</f>
        <v>100</v>
      </c>
      <c r="AF114" s="74" t="n">
        <f aca="false">AF115</f>
        <v>100</v>
      </c>
      <c r="AG114" s="74" t="n">
        <f aca="false">AG115</f>
        <v>100</v>
      </c>
      <c r="AH114" s="74" t="n">
        <f aca="false">AH115</f>
        <v>100</v>
      </c>
      <c r="AI114" s="74" t="n">
        <f aca="false">AI115</f>
        <v>100</v>
      </c>
      <c r="AJ114" s="74" t="n">
        <f aca="false">AJ115</f>
        <v>100</v>
      </c>
      <c r="AK114" s="74" t="n">
        <f aca="false">AK115</f>
        <v>100</v>
      </c>
      <c r="AL114" s="74" t="n">
        <f aca="false">AL115</f>
        <v>100</v>
      </c>
      <c r="AM114" s="74" t="n">
        <f aca="false">AM115</f>
        <v>100</v>
      </c>
      <c r="AN114" s="74" t="n">
        <f aca="false">AN115</f>
        <v>100</v>
      </c>
      <c r="AO114" s="74" t="n">
        <f aca="false">AO115</f>
        <v>100</v>
      </c>
      <c r="AP114" s="74" t="n">
        <f aca="false">AP115</f>
        <v>100</v>
      </c>
      <c r="AQ114" s="74" t="n">
        <f aca="false">AQ115</f>
        <v>100</v>
      </c>
      <c r="AR114" s="74" t="n">
        <f aca="false">AR115</f>
        <v>100</v>
      </c>
      <c r="AS114" s="74" t="n">
        <f aca="false">AS115</f>
        <v>100</v>
      </c>
      <c r="AT114" s="74" t="n">
        <f aca="false">AT115</f>
        <v>100</v>
      </c>
      <c r="AU114" s="74" t="n">
        <f aca="false">AU115</f>
        <v>100</v>
      </c>
      <c r="AV114" s="74" t="n">
        <f aca="false">AV115</f>
        <v>100</v>
      </c>
      <c r="AW114" s="74" t="n">
        <f aca="false">AW115</f>
        <v>100</v>
      </c>
      <c r="AX114" s="74" t="n">
        <f aca="false">AX115</f>
        <v>100</v>
      </c>
      <c r="AY114" s="74" t="n">
        <f aca="false">AY115</f>
        <v>100</v>
      </c>
      <c r="AZ114" s="74" t="n">
        <f aca="false">AZ115</f>
        <v>100</v>
      </c>
      <c r="BA114" s="74" t="n">
        <f aca="false">BA115</f>
        <v>100</v>
      </c>
      <c r="BB114" s="74" t="n">
        <f aca="false">BB115</f>
        <v>100</v>
      </c>
      <c r="BC114" s="74" t="n">
        <f aca="false">BC115</f>
        <v>100</v>
      </c>
      <c r="BD114" s="74" t="n">
        <f aca="false">BD115</f>
        <v>100</v>
      </c>
      <c r="BE114" s="74" t="n">
        <f aca="false">BE115</f>
        <v>100</v>
      </c>
      <c r="BF114" s="74" t="n">
        <f aca="false">BF115</f>
        <v>100</v>
      </c>
      <c r="BG114" s="74" t="n">
        <f aca="false">BG115</f>
        <v>100</v>
      </c>
      <c r="BH114" s="74" t="n">
        <f aca="false">BH115</f>
        <v>100</v>
      </c>
      <c r="BI114" s="74" t="n">
        <f aca="false">BI115</f>
        <v>100</v>
      </c>
      <c r="BJ114" s="74" t="n">
        <f aca="false">BJ115</f>
        <v>100</v>
      </c>
      <c r="BK114" s="74" t="n">
        <f aca="false">BK115</f>
        <v>100</v>
      </c>
      <c r="BL114" s="74" t="n">
        <f aca="false">BL115</f>
        <v>100</v>
      </c>
      <c r="BM114" s="74" t="n">
        <f aca="false">BM115</f>
        <v>100</v>
      </c>
      <c r="BN114" s="74" t="n">
        <f aca="false">BN115</f>
        <v>100</v>
      </c>
      <c r="BO114" s="74" t="n">
        <f aca="false">BO115</f>
        <v>100</v>
      </c>
      <c r="BP114" s="74" t="n">
        <f aca="false">BP115</f>
        <v>100</v>
      </c>
      <c r="BQ114" s="74" t="n">
        <f aca="false">BQ115</f>
        <v>100</v>
      </c>
      <c r="BR114" s="74" t="n">
        <f aca="false">BR115</f>
        <v>100</v>
      </c>
      <c r="BS114" s="74" t="n">
        <f aca="false">BS115</f>
        <v>100</v>
      </c>
      <c r="BT114" s="74" t="n">
        <f aca="false">BT115</f>
        <v>100</v>
      </c>
      <c r="BU114" s="74" t="n">
        <f aca="false">BU115</f>
        <v>100</v>
      </c>
      <c r="BV114" s="74" t="n">
        <f aca="false">BV115</f>
        <v>100</v>
      </c>
      <c r="BW114" s="74" t="n">
        <f aca="false">BW115</f>
        <v>100</v>
      </c>
      <c r="BX114" s="74" t="n">
        <f aca="false">BX115</f>
        <v>100</v>
      </c>
      <c r="BY114" s="74" t="n">
        <f aca="false">BY115</f>
        <v>100</v>
      </c>
      <c r="BZ114" s="74" t="n">
        <f aca="false">BZ115</f>
        <v>100</v>
      </c>
      <c r="CA114" s="74" t="n">
        <f aca="false">CA115</f>
        <v>100</v>
      </c>
      <c r="CB114" s="74" t="n">
        <f aca="false">CB115</f>
        <v>100</v>
      </c>
      <c r="CC114" s="74" t="n">
        <f aca="false">CC115</f>
        <v>100</v>
      </c>
      <c r="CD114" s="74" t="n">
        <f aca="false">CD115</f>
        <v>100</v>
      </c>
      <c r="CE114" s="74" t="n">
        <f aca="false">CE115</f>
        <v>100</v>
      </c>
      <c r="CF114" s="74" t="n">
        <f aca="false">CF115</f>
        <v>100</v>
      </c>
      <c r="CG114" s="74" t="n">
        <f aca="false">CG115</f>
        <v>100</v>
      </c>
      <c r="CH114" s="74" t="n">
        <f aca="false">CH115</f>
        <v>100</v>
      </c>
      <c r="CI114" s="74" t="n">
        <f aca="false">CI115</f>
        <v>100</v>
      </c>
      <c r="CJ114" s="74" t="n">
        <f aca="false">CJ115</f>
        <v>100</v>
      </c>
      <c r="CK114" s="74" t="n">
        <f aca="false">CK115</f>
        <v>100</v>
      </c>
      <c r="CL114" s="74" t="n">
        <f aca="false">CL115</f>
        <v>100</v>
      </c>
      <c r="CM114" s="74" t="n">
        <f aca="false">CM115</f>
        <v>100</v>
      </c>
      <c r="CN114" s="74" t="n">
        <f aca="false">CN115</f>
        <v>100</v>
      </c>
      <c r="CO114" s="74" t="n">
        <f aca="false">CO115</f>
        <v>100</v>
      </c>
      <c r="CP114" s="74" t="n">
        <f aca="false">CP115</f>
        <v>100</v>
      </c>
      <c r="CQ114" s="74" t="n">
        <f aca="false">CQ115</f>
        <v>100</v>
      </c>
      <c r="CR114" s="74" t="n">
        <f aca="false">CR115</f>
        <v>100</v>
      </c>
      <c r="CS114" s="74" t="n">
        <f aca="false">CS115</f>
        <v>100</v>
      </c>
      <c r="CT114" s="74" t="n">
        <f aca="false">CT115</f>
        <v>100</v>
      </c>
      <c r="CU114" s="74" t="n">
        <f aca="false">CU115</f>
        <v>100</v>
      </c>
      <c r="CV114" s="74" t="n">
        <f aca="false">CV115</f>
        <v>100</v>
      </c>
      <c r="CW114" s="74" t="n">
        <f aca="false">CW115</f>
        <v>100</v>
      </c>
      <c r="CX114" s="74" t="n">
        <f aca="false">CX115</f>
        <v>100</v>
      </c>
      <c r="CY114" s="74" t="n">
        <f aca="false">CY115</f>
        <v>100</v>
      </c>
      <c r="CZ114" s="74" t="n">
        <f aca="false">CZ115</f>
        <v>100</v>
      </c>
      <c r="DA114" s="74" t="n">
        <f aca="false">DA115</f>
        <v>100</v>
      </c>
      <c r="DB114" s="74" t="n">
        <f aca="false">DB115</f>
        <v>100</v>
      </c>
      <c r="DC114" s="74" t="n">
        <f aca="false">DC115</f>
        <v>100</v>
      </c>
      <c r="DD114" s="74" t="n">
        <f aca="false">DD115</f>
        <v>100</v>
      </c>
      <c r="DE114" s="74" t="n">
        <f aca="false">DE115</f>
        <v>100</v>
      </c>
      <c r="DF114" s="74" t="n">
        <f aca="false">DF115</f>
        <v>100</v>
      </c>
      <c r="DG114" s="74" t="n">
        <f aca="false">DG115</f>
        <v>100</v>
      </c>
      <c r="DH114" s="74" t="n">
        <f aca="false">DH115</f>
        <v>100</v>
      </c>
      <c r="DI114" s="74" t="n">
        <f aca="false">DI115</f>
        <v>100</v>
      </c>
      <c r="DJ114" s="74" t="n">
        <f aca="false">DJ115</f>
        <v>100</v>
      </c>
      <c r="DK114" s="74" t="n">
        <f aca="false">DK115</f>
        <v>100</v>
      </c>
      <c r="DL114" s="74" t="n">
        <f aca="false">DL115</f>
        <v>100</v>
      </c>
      <c r="DM114" s="74" t="n">
        <f aca="false">DM115</f>
        <v>100</v>
      </c>
      <c r="DN114" s="74" t="n">
        <f aca="false">DN115</f>
        <v>100</v>
      </c>
      <c r="DO114" s="74" t="n">
        <f aca="false">DO115</f>
        <v>100</v>
      </c>
      <c r="DP114" s="74" t="n">
        <f aca="false">DP115</f>
        <v>100</v>
      </c>
      <c r="DQ114" s="74" t="n">
        <f aca="false">DQ115</f>
        <v>100</v>
      </c>
      <c r="DR114" s="74" t="n">
        <f aca="false">DR115</f>
        <v>100</v>
      </c>
      <c r="DS114" s="74" t="n">
        <f aca="false">DS115</f>
        <v>100</v>
      </c>
      <c r="DT114" s="74" t="n">
        <f aca="false">DT115</f>
        <v>100</v>
      </c>
      <c r="DU114" s="74" t="n">
        <f aca="false">DU115</f>
        <v>100</v>
      </c>
      <c r="DV114" s="74" t="n">
        <f aca="false">DV115</f>
        <v>100</v>
      </c>
      <c r="DW114" s="74" t="n">
        <f aca="false">DW115</f>
        <v>100</v>
      </c>
      <c r="DX114" s="74" t="n">
        <f aca="false">DX115</f>
        <v>100</v>
      </c>
      <c r="DY114" s="74" t="n">
        <f aca="false">DY115</f>
        <v>100</v>
      </c>
      <c r="DZ114" s="74" t="n">
        <f aca="false">DZ115</f>
        <v>100</v>
      </c>
      <c r="EA114" s="74" t="n">
        <f aca="false">EA115</f>
        <v>100</v>
      </c>
      <c r="EB114" s="74" t="n">
        <f aca="false">EB115</f>
        <v>100</v>
      </c>
      <c r="EC114" s="74" t="n">
        <f aca="false">EC115</f>
        <v>100</v>
      </c>
      <c r="ED114" s="74" t="n">
        <f aca="false">ED115</f>
        <v>100</v>
      </c>
      <c r="EE114" s="74" t="n">
        <f aca="false">EE115</f>
        <v>100</v>
      </c>
      <c r="EF114" s="74" t="n">
        <f aca="false">EF115</f>
        <v>100</v>
      </c>
      <c r="EG114" s="74" t="n">
        <f aca="false">EG115</f>
        <v>100</v>
      </c>
      <c r="EH114" s="74" t="n">
        <f aca="false">EH115</f>
        <v>100</v>
      </c>
      <c r="EI114" s="74" t="n">
        <f aca="false">EI115</f>
        <v>100</v>
      </c>
      <c r="EJ114" s="74" t="n">
        <f aca="false">EJ115</f>
        <v>100</v>
      </c>
      <c r="EK114" s="74" t="n">
        <f aca="false">EK115</f>
        <v>100</v>
      </c>
      <c r="EL114" s="74" t="n">
        <f aca="false">EL115</f>
        <v>100</v>
      </c>
      <c r="EM114" s="74" t="n">
        <f aca="false">EM115</f>
        <v>100</v>
      </c>
      <c r="EN114" s="74" t="n">
        <f aca="false">EN115</f>
        <v>100</v>
      </c>
      <c r="EO114" s="74" t="n">
        <f aca="false">EO115</f>
        <v>100</v>
      </c>
      <c r="EP114" s="74" t="n">
        <f aca="false">EP115</f>
        <v>100</v>
      </c>
      <c r="EQ114" s="74" t="n">
        <f aca="false">EQ115</f>
        <v>100</v>
      </c>
      <c r="ER114" s="74" t="n">
        <f aca="false">ER115</f>
        <v>100</v>
      </c>
      <c r="ES114" s="74" t="n">
        <f aca="false">ES115</f>
        <v>100</v>
      </c>
      <c r="ET114" s="74" t="n">
        <f aca="false">ET115</f>
        <v>100</v>
      </c>
      <c r="EU114" s="74" t="n">
        <f aca="false">EU115</f>
        <v>100</v>
      </c>
      <c r="EV114" s="74" t="n">
        <f aca="false">EV115</f>
        <v>100</v>
      </c>
      <c r="EW114" s="74" t="n">
        <f aca="false">EW115</f>
        <v>100</v>
      </c>
      <c r="EX114" s="74" t="n">
        <f aca="false">EX115</f>
        <v>100</v>
      </c>
      <c r="EY114" s="74" t="n">
        <f aca="false">EY115</f>
        <v>100</v>
      </c>
      <c r="EZ114" s="74" t="n">
        <f aca="false">EZ115</f>
        <v>100</v>
      </c>
      <c r="FA114" s="74" t="n">
        <f aca="false">FA115</f>
        <v>100</v>
      </c>
      <c r="FB114" s="74" t="n">
        <f aca="false">FB115</f>
        <v>100</v>
      </c>
      <c r="FC114" s="74" t="n">
        <f aca="false">FC115</f>
        <v>100</v>
      </c>
      <c r="FD114" s="74" t="n">
        <f aca="false">FD115</f>
        <v>100</v>
      </c>
      <c r="FE114" s="74" t="n">
        <f aca="false">FE115</f>
        <v>100</v>
      </c>
      <c r="FF114" s="74" t="n">
        <f aca="false">FF115</f>
        <v>100</v>
      </c>
      <c r="FG114" s="74" t="n">
        <f aca="false">FG115</f>
        <v>100</v>
      </c>
      <c r="FH114" s="74" t="n">
        <f aca="false">FH115</f>
        <v>100</v>
      </c>
      <c r="FI114" s="74" t="n">
        <f aca="false">FI115</f>
        <v>100</v>
      </c>
      <c r="FJ114" s="74" t="n">
        <f aca="false">FJ115</f>
        <v>100</v>
      </c>
      <c r="FK114" s="74" t="n">
        <f aca="false">FK115</f>
        <v>100</v>
      </c>
      <c r="FL114" s="74" t="n">
        <f aca="false">FL115</f>
        <v>100</v>
      </c>
      <c r="FM114" s="74" t="n">
        <f aca="false">FM115</f>
        <v>100</v>
      </c>
      <c r="FN114" s="74" t="n">
        <f aca="false">FN115</f>
        <v>100</v>
      </c>
      <c r="FO114" s="74" t="n">
        <f aca="false">FO115</f>
        <v>100</v>
      </c>
      <c r="FP114" s="74" t="n">
        <f aca="false">FP115</f>
        <v>100</v>
      </c>
      <c r="FQ114" s="74" t="n">
        <f aca="false">FQ115</f>
        <v>100</v>
      </c>
      <c r="FR114" s="74" t="n">
        <f aca="false">FR115</f>
        <v>100</v>
      </c>
      <c r="FS114" s="74" t="n">
        <f aca="false">FS115</f>
        <v>100</v>
      </c>
      <c r="FT114" s="74" t="n">
        <f aca="false">FT115</f>
        <v>100</v>
      </c>
      <c r="FU114" s="74" t="n">
        <f aca="false">FU115</f>
        <v>100</v>
      </c>
      <c r="FV114" s="74" t="n">
        <f aca="false">FV115</f>
        <v>100</v>
      </c>
      <c r="FW114" s="74" t="n">
        <f aca="false">FW115</f>
        <v>100</v>
      </c>
      <c r="FX114" s="74" t="n">
        <f aca="false">FX115</f>
        <v>100</v>
      </c>
      <c r="FY114" s="74" t="n">
        <f aca="false">FY115</f>
        <v>100</v>
      </c>
      <c r="FZ114" s="74" t="n">
        <f aca="false">FZ115</f>
        <v>100</v>
      </c>
      <c r="GA114" s="74" t="n">
        <f aca="false">GA115</f>
        <v>100</v>
      </c>
      <c r="GB114" s="74" t="n">
        <f aca="false">GB115</f>
        <v>100</v>
      </c>
      <c r="GC114" s="74" t="n">
        <f aca="false">GC115</f>
        <v>100</v>
      </c>
      <c r="GD114" s="74" t="n">
        <f aca="false">GD115</f>
        <v>100</v>
      </c>
      <c r="GE114" s="74" t="n">
        <f aca="false">GE115</f>
        <v>100</v>
      </c>
      <c r="GF114" s="74" t="n">
        <f aca="false">GF115</f>
        <v>100</v>
      </c>
      <c r="GG114" s="74" t="n">
        <f aca="false">GG115</f>
        <v>100</v>
      </c>
      <c r="GH114" s="74" t="n">
        <f aca="false">GH115</f>
        <v>100</v>
      </c>
      <c r="GI114" s="74" t="n">
        <f aca="false">GI115</f>
        <v>100</v>
      </c>
      <c r="GJ114" s="74" t="n">
        <f aca="false">GJ115</f>
        <v>100</v>
      </c>
      <c r="GK114" s="74" t="n">
        <f aca="false">GK115</f>
        <v>100</v>
      </c>
      <c r="GL114" s="74" t="n">
        <f aca="false">GL115</f>
        <v>100</v>
      </c>
      <c r="GM114" s="74" t="n">
        <f aca="false">GM115</f>
        <v>100</v>
      </c>
      <c r="GN114" s="74" t="n">
        <f aca="false">GN115</f>
        <v>100</v>
      </c>
      <c r="GO114" s="74" t="n">
        <f aca="false">GO115</f>
        <v>100</v>
      </c>
      <c r="GP114" s="74" t="n">
        <f aca="false">GP115</f>
        <v>100</v>
      </c>
      <c r="GQ114" s="74" t="n">
        <f aca="false">GQ115</f>
        <v>100</v>
      </c>
      <c r="GR114" s="74" t="n">
        <f aca="false">GR115</f>
        <v>100</v>
      </c>
      <c r="GS114" s="74" t="n">
        <f aca="false">GS115</f>
        <v>100</v>
      </c>
      <c r="GT114" s="74" t="n">
        <f aca="false">GT115</f>
        <v>100</v>
      </c>
      <c r="GU114" s="74" t="n">
        <f aca="false">GU115</f>
        <v>100</v>
      </c>
      <c r="GV114" s="74" t="n">
        <f aca="false">GV115</f>
        <v>100</v>
      </c>
      <c r="GW114" s="74" t="n">
        <f aca="false">GW115</f>
        <v>100</v>
      </c>
      <c r="GX114" s="74" t="n">
        <f aca="false">GX115</f>
        <v>100</v>
      </c>
      <c r="GY114" s="74" t="n">
        <f aca="false">GY115</f>
        <v>100</v>
      </c>
      <c r="GZ114" s="74" t="n">
        <f aca="false">GZ115</f>
        <v>100</v>
      </c>
      <c r="HA114" s="74" t="n">
        <f aca="false">HA115</f>
        <v>100</v>
      </c>
      <c r="HB114" s="74" t="n">
        <f aca="false">HB115</f>
        <v>100</v>
      </c>
      <c r="HC114" s="74" t="n">
        <f aca="false">HC115</f>
        <v>100</v>
      </c>
      <c r="HD114" s="74" t="n">
        <f aca="false">HD115</f>
        <v>100</v>
      </c>
      <c r="HE114" s="74" t="n">
        <f aca="false">HE115</f>
        <v>100</v>
      </c>
      <c r="HF114" s="74" t="n">
        <f aca="false">HF115</f>
        <v>100</v>
      </c>
      <c r="HG114" s="74" t="n">
        <f aca="false">HG115</f>
        <v>100</v>
      </c>
      <c r="HH114" s="74" t="n">
        <f aca="false">HH115</f>
        <v>100</v>
      </c>
      <c r="HI114" s="74" t="n">
        <f aca="false">HI115</f>
        <v>100</v>
      </c>
      <c r="HJ114" s="74" t="n">
        <f aca="false">HJ115</f>
        <v>100</v>
      </c>
      <c r="HK114" s="74" t="n">
        <f aca="false">HK115</f>
        <v>100</v>
      </c>
      <c r="HL114" s="74" t="n">
        <f aca="false">HL115</f>
        <v>100</v>
      </c>
      <c r="HM114" s="74" t="n">
        <f aca="false">HM115</f>
        <v>100</v>
      </c>
      <c r="HN114" s="74" t="n">
        <f aca="false">HN115</f>
        <v>100</v>
      </c>
      <c r="HO114" s="74" t="n">
        <f aca="false">HO115</f>
        <v>100</v>
      </c>
      <c r="HP114" s="74" t="n">
        <f aca="false">HP115</f>
        <v>100</v>
      </c>
      <c r="HQ114" s="74" t="n">
        <f aca="false">HQ115</f>
        <v>100</v>
      </c>
      <c r="HR114" s="74" t="n">
        <f aca="false">HR115</f>
        <v>100</v>
      </c>
      <c r="HS114" s="74" t="n">
        <f aca="false">HS115</f>
        <v>100</v>
      </c>
      <c r="HT114" s="74" t="n">
        <f aca="false">HT115</f>
        <v>100</v>
      </c>
      <c r="HU114" s="74" t="n">
        <f aca="false">HU115</f>
        <v>100</v>
      </c>
      <c r="HV114" s="74" t="n">
        <f aca="false">HV115</f>
        <v>100</v>
      </c>
      <c r="HW114" s="74" t="n">
        <f aca="false">HW115</f>
        <v>100</v>
      </c>
      <c r="HX114" s="74" t="n">
        <f aca="false">HX115</f>
        <v>100</v>
      </c>
      <c r="HY114" s="74" t="n">
        <f aca="false">HY115</f>
        <v>100</v>
      </c>
      <c r="HZ114" s="74" t="n">
        <f aca="false">HZ115</f>
        <v>100</v>
      </c>
      <c r="IA114" s="74" t="n">
        <f aca="false">IA115</f>
        <v>100</v>
      </c>
      <c r="IB114" s="74" t="n">
        <f aca="false">IB115</f>
        <v>100</v>
      </c>
      <c r="IC114" s="74" t="n">
        <f aca="false">IC115</f>
        <v>100</v>
      </c>
      <c r="ID114" s="74" t="n">
        <f aca="false">ID115</f>
        <v>100</v>
      </c>
      <c r="IE114" s="74" t="n">
        <f aca="false">IE115</f>
        <v>100</v>
      </c>
      <c r="IF114" s="74" t="n">
        <f aca="false">IF115</f>
        <v>100</v>
      </c>
      <c r="IG114" s="74" t="n">
        <f aca="false">IG115</f>
        <v>100</v>
      </c>
      <c r="IH114" s="74" t="n">
        <f aca="false">IH115</f>
        <v>100</v>
      </c>
      <c r="II114" s="74" t="n">
        <f aca="false">II115</f>
        <v>100</v>
      </c>
      <c r="IJ114" s="74" t="n">
        <f aca="false">IJ115</f>
        <v>100</v>
      </c>
      <c r="IK114" s="74" t="n">
        <f aca="false">IK115</f>
        <v>100</v>
      </c>
      <c r="IL114" s="74" t="n">
        <f aca="false">IL115</f>
        <v>100</v>
      </c>
      <c r="IM114" s="74" t="n">
        <f aca="false">IM115</f>
        <v>100</v>
      </c>
      <c r="IN114" s="74" t="n">
        <f aca="false">IN115</f>
        <v>100</v>
      </c>
      <c r="IO114" s="74" t="n">
        <f aca="false">IO115</f>
        <v>100</v>
      </c>
      <c r="IP114" s="74" t="n">
        <f aca="false">IP115</f>
        <v>100</v>
      </c>
      <c r="IQ114" s="74" t="n">
        <f aca="false">IQ115</f>
        <v>100</v>
      </c>
      <c r="IR114" s="74" t="n">
        <f aca="false">IR115</f>
        <v>100</v>
      </c>
      <c r="IS114" s="74" t="n">
        <f aca="false">IS115</f>
        <v>100</v>
      </c>
      <c r="IT114" s="74" t="n">
        <f aca="false">IT115</f>
        <v>100</v>
      </c>
      <c r="IU114" s="74" t="n">
        <f aca="false">IU115</f>
        <v>100</v>
      </c>
      <c r="IV114" s="59" t="n">
        <f aca="false">IV115</f>
        <v>50</v>
      </c>
    </row>
    <row r="115" s="81" customFormat="true" ht="19.5" hidden="false" customHeight="true" outlineLevel="0" collapsed="false">
      <c r="A115" s="101" t="s">
        <v>161</v>
      </c>
      <c r="B115" s="51" t="s">
        <v>21</v>
      </c>
      <c r="C115" s="72" t="s">
        <v>42</v>
      </c>
      <c r="D115" s="72" t="s">
        <v>154</v>
      </c>
      <c r="E115" s="72" t="s">
        <v>162</v>
      </c>
      <c r="F115" s="83"/>
      <c r="G115" s="58" t="n">
        <f aca="false">G116</f>
        <v>50</v>
      </c>
      <c r="H115" s="58" t="n">
        <f aca="false">H116</f>
        <v>100</v>
      </c>
      <c r="I115" s="58" t="n">
        <f aca="false">I116</f>
        <v>100</v>
      </c>
      <c r="J115" s="58" t="n">
        <f aca="false">J116</f>
        <v>100</v>
      </c>
      <c r="K115" s="58" t="n">
        <f aca="false">K116</f>
        <v>100</v>
      </c>
      <c r="L115" s="58" t="n">
        <f aca="false">L116</f>
        <v>100</v>
      </c>
      <c r="M115" s="58" t="n">
        <f aca="false">M116</f>
        <v>100</v>
      </c>
      <c r="N115" s="58" t="n">
        <f aca="false">N116</f>
        <v>100</v>
      </c>
      <c r="O115" s="58" t="n">
        <f aca="false">O116</f>
        <v>100</v>
      </c>
      <c r="P115" s="58" t="n">
        <f aca="false">P116</f>
        <v>100</v>
      </c>
      <c r="Q115" s="58" t="n">
        <f aca="false">Q116</f>
        <v>100</v>
      </c>
      <c r="R115" s="58" t="n">
        <f aca="false">R116</f>
        <v>100</v>
      </c>
      <c r="S115" s="58" t="n">
        <f aca="false">S116</f>
        <v>100</v>
      </c>
      <c r="T115" s="58" t="n">
        <f aca="false">T116</f>
        <v>100</v>
      </c>
      <c r="U115" s="58" t="n">
        <f aca="false">U116</f>
        <v>100</v>
      </c>
      <c r="V115" s="58" t="n">
        <f aca="false">V116</f>
        <v>100</v>
      </c>
      <c r="W115" s="58" t="n">
        <f aca="false">W116</f>
        <v>100</v>
      </c>
      <c r="X115" s="58" t="n">
        <f aca="false">X116</f>
        <v>100</v>
      </c>
      <c r="Y115" s="58" t="n">
        <f aca="false">Y116</f>
        <v>100</v>
      </c>
      <c r="Z115" s="58" t="n">
        <f aca="false">Z116</f>
        <v>100</v>
      </c>
      <c r="AA115" s="58" t="n">
        <f aca="false">AA116</f>
        <v>100</v>
      </c>
      <c r="AB115" s="58" t="n">
        <f aca="false">AB116</f>
        <v>100</v>
      </c>
      <c r="AC115" s="58" t="n">
        <f aca="false">AC116</f>
        <v>100</v>
      </c>
      <c r="AD115" s="58" t="n">
        <f aca="false">AD116</f>
        <v>100</v>
      </c>
      <c r="AE115" s="58" t="n">
        <f aca="false">AE116</f>
        <v>100</v>
      </c>
      <c r="AF115" s="58" t="n">
        <f aca="false">AF116</f>
        <v>100</v>
      </c>
      <c r="AG115" s="58" t="n">
        <f aca="false">AG116</f>
        <v>100</v>
      </c>
      <c r="AH115" s="58" t="n">
        <f aca="false">AH116</f>
        <v>100</v>
      </c>
      <c r="AI115" s="58" t="n">
        <f aca="false">AI116</f>
        <v>100</v>
      </c>
      <c r="AJ115" s="58" t="n">
        <f aca="false">AJ116</f>
        <v>100</v>
      </c>
      <c r="AK115" s="58" t="n">
        <f aca="false">AK116</f>
        <v>100</v>
      </c>
      <c r="AL115" s="58" t="n">
        <f aca="false">AL116</f>
        <v>100</v>
      </c>
      <c r="AM115" s="58" t="n">
        <f aca="false">AM116</f>
        <v>100</v>
      </c>
      <c r="AN115" s="58" t="n">
        <f aca="false">AN116</f>
        <v>100</v>
      </c>
      <c r="AO115" s="58" t="n">
        <f aca="false">AO116</f>
        <v>100</v>
      </c>
      <c r="AP115" s="58" t="n">
        <f aca="false">AP116</f>
        <v>100</v>
      </c>
      <c r="AQ115" s="58" t="n">
        <f aca="false">AQ116</f>
        <v>100</v>
      </c>
      <c r="AR115" s="58" t="n">
        <f aca="false">AR116</f>
        <v>100</v>
      </c>
      <c r="AS115" s="58" t="n">
        <f aca="false">AS116</f>
        <v>100</v>
      </c>
      <c r="AT115" s="58" t="n">
        <f aca="false">AT116</f>
        <v>100</v>
      </c>
      <c r="AU115" s="58" t="n">
        <f aca="false">AU116</f>
        <v>100</v>
      </c>
      <c r="AV115" s="58" t="n">
        <f aca="false">AV116</f>
        <v>100</v>
      </c>
      <c r="AW115" s="58" t="n">
        <f aca="false">AW116</f>
        <v>100</v>
      </c>
      <c r="AX115" s="58" t="n">
        <f aca="false">AX116</f>
        <v>100</v>
      </c>
      <c r="AY115" s="58" t="n">
        <f aca="false">AY116</f>
        <v>100</v>
      </c>
      <c r="AZ115" s="58" t="n">
        <f aca="false">AZ116</f>
        <v>100</v>
      </c>
      <c r="BA115" s="58" t="n">
        <f aca="false">BA116</f>
        <v>100</v>
      </c>
      <c r="BB115" s="58" t="n">
        <f aca="false">BB116</f>
        <v>100</v>
      </c>
      <c r="BC115" s="58" t="n">
        <f aca="false">BC116</f>
        <v>100</v>
      </c>
      <c r="BD115" s="58" t="n">
        <f aca="false">BD116</f>
        <v>100</v>
      </c>
      <c r="BE115" s="58" t="n">
        <f aca="false">BE116</f>
        <v>100</v>
      </c>
      <c r="BF115" s="58" t="n">
        <f aca="false">BF116</f>
        <v>100</v>
      </c>
      <c r="BG115" s="58" t="n">
        <f aca="false">BG116</f>
        <v>100</v>
      </c>
      <c r="BH115" s="58" t="n">
        <f aca="false">BH116</f>
        <v>100</v>
      </c>
      <c r="BI115" s="58" t="n">
        <f aca="false">BI116</f>
        <v>100</v>
      </c>
      <c r="BJ115" s="58" t="n">
        <f aca="false">BJ116</f>
        <v>100</v>
      </c>
      <c r="BK115" s="58" t="n">
        <f aca="false">BK116</f>
        <v>100</v>
      </c>
      <c r="BL115" s="58" t="n">
        <f aca="false">BL116</f>
        <v>100</v>
      </c>
      <c r="BM115" s="58" t="n">
        <f aca="false">BM116</f>
        <v>100</v>
      </c>
      <c r="BN115" s="58" t="n">
        <f aca="false">BN116</f>
        <v>100</v>
      </c>
      <c r="BO115" s="58" t="n">
        <f aca="false">BO116</f>
        <v>100</v>
      </c>
      <c r="BP115" s="58" t="n">
        <f aca="false">BP116</f>
        <v>100</v>
      </c>
      <c r="BQ115" s="58" t="n">
        <f aca="false">BQ116</f>
        <v>100</v>
      </c>
      <c r="BR115" s="58" t="n">
        <f aca="false">BR116</f>
        <v>100</v>
      </c>
      <c r="BS115" s="58" t="n">
        <f aca="false">BS116</f>
        <v>100</v>
      </c>
      <c r="BT115" s="58" t="n">
        <f aca="false">BT116</f>
        <v>100</v>
      </c>
      <c r="BU115" s="58" t="n">
        <f aca="false">BU116</f>
        <v>100</v>
      </c>
      <c r="BV115" s="58" t="n">
        <f aca="false">BV116</f>
        <v>100</v>
      </c>
      <c r="BW115" s="58" t="n">
        <f aca="false">BW116</f>
        <v>100</v>
      </c>
      <c r="BX115" s="58" t="n">
        <f aca="false">BX116</f>
        <v>100</v>
      </c>
      <c r="BY115" s="58" t="n">
        <f aca="false">BY116</f>
        <v>100</v>
      </c>
      <c r="BZ115" s="58" t="n">
        <f aca="false">BZ116</f>
        <v>100</v>
      </c>
      <c r="CA115" s="58" t="n">
        <f aca="false">CA116</f>
        <v>100</v>
      </c>
      <c r="CB115" s="58" t="n">
        <f aca="false">CB116</f>
        <v>100</v>
      </c>
      <c r="CC115" s="58" t="n">
        <f aca="false">CC116</f>
        <v>100</v>
      </c>
      <c r="CD115" s="58" t="n">
        <f aca="false">CD116</f>
        <v>100</v>
      </c>
      <c r="CE115" s="58" t="n">
        <f aca="false">CE116</f>
        <v>100</v>
      </c>
      <c r="CF115" s="58" t="n">
        <f aca="false">CF116</f>
        <v>100</v>
      </c>
      <c r="CG115" s="58" t="n">
        <f aca="false">CG116</f>
        <v>100</v>
      </c>
      <c r="CH115" s="58" t="n">
        <f aca="false">CH116</f>
        <v>100</v>
      </c>
      <c r="CI115" s="58" t="n">
        <f aca="false">CI116</f>
        <v>100</v>
      </c>
      <c r="CJ115" s="58" t="n">
        <f aca="false">CJ116</f>
        <v>100</v>
      </c>
      <c r="CK115" s="58" t="n">
        <f aca="false">CK116</f>
        <v>100</v>
      </c>
      <c r="CL115" s="58" t="n">
        <f aca="false">CL116</f>
        <v>100</v>
      </c>
      <c r="CM115" s="58" t="n">
        <f aca="false">CM116</f>
        <v>100</v>
      </c>
      <c r="CN115" s="58" t="n">
        <f aca="false">CN116</f>
        <v>100</v>
      </c>
      <c r="CO115" s="58" t="n">
        <f aca="false">CO116</f>
        <v>100</v>
      </c>
      <c r="CP115" s="58" t="n">
        <f aca="false">CP116</f>
        <v>100</v>
      </c>
      <c r="CQ115" s="58" t="n">
        <f aca="false">CQ116</f>
        <v>100</v>
      </c>
      <c r="CR115" s="58" t="n">
        <f aca="false">CR116</f>
        <v>100</v>
      </c>
      <c r="CS115" s="58" t="n">
        <f aca="false">CS116</f>
        <v>100</v>
      </c>
      <c r="CT115" s="58" t="n">
        <f aca="false">CT116</f>
        <v>100</v>
      </c>
      <c r="CU115" s="58" t="n">
        <f aca="false">CU116</f>
        <v>100</v>
      </c>
      <c r="CV115" s="58" t="n">
        <f aca="false">CV116</f>
        <v>100</v>
      </c>
      <c r="CW115" s="58" t="n">
        <f aca="false">CW116</f>
        <v>100</v>
      </c>
      <c r="CX115" s="58" t="n">
        <f aca="false">CX116</f>
        <v>100</v>
      </c>
      <c r="CY115" s="58" t="n">
        <f aca="false">CY116</f>
        <v>100</v>
      </c>
      <c r="CZ115" s="58" t="n">
        <f aca="false">CZ116</f>
        <v>100</v>
      </c>
      <c r="DA115" s="58" t="n">
        <f aca="false">DA116</f>
        <v>100</v>
      </c>
      <c r="DB115" s="58" t="n">
        <f aca="false">DB116</f>
        <v>100</v>
      </c>
      <c r="DC115" s="58" t="n">
        <f aca="false">DC116</f>
        <v>100</v>
      </c>
      <c r="DD115" s="58" t="n">
        <f aca="false">DD116</f>
        <v>100</v>
      </c>
      <c r="DE115" s="58" t="n">
        <f aca="false">DE116</f>
        <v>100</v>
      </c>
      <c r="DF115" s="58" t="n">
        <f aca="false">DF116</f>
        <v>100</v>
      </c>
      <c r="DG115" s="58" t="n">
        <f aca="false">DG116</f>
        <v>100</v>
      </c>
      <c r="DH115" s="58" t="n">
        <f aca="false">DH116</f>
        <v>100</v>
      </c>
      <c r="DI115" s="58" t="n">
        <f aca="false">DI116</f>
        <v>100</v>
      </c>
      <c r="DJ115" s="58" t="n">
        <f aca="false">DJ116</f>
        <v>100</v>
      </c>
      <c r="DK115" s="58" t="n">
        <f aca="false">DK116</f>
        <v>100</v>
      </c>
      <c r="DL115" s="58" t="n">
        <f aca="false">DL116</f>
        <v>100</v>
      </c>
      <c r="DM115" s="58" t="n">
        <f aca="false">DM116</f>
        <v>100</v>
      </c>
      <c r="DN115" s="58" t="n">
        <f aca="false">DN116</f>
        <v>100</v>
      </c>
      <c r="DO115" s="58" t="n">
        <f aca="false">DO116</f>
        <v>100</v>
      </c>
      <c r="DP115" s="58" t="n">
        <f aca="false">DP116</f>
        <v>100</v>
      </c>
      <c r="DQ115" s="58" t="n">
        <f aca="false">DQ116</f>
        <v>100</v>
      </c>
      <c r="DR115" s="58" t="n">
        <f aca="false">DR116</f>
        <v>100</v>
      </c>
      <c r="DS115" s="58" t="n">
        <f aca="false">DS116</f>
        <v>100</v>
      </c>
      <c r="DT115" s="58" t="n">
        <f aca="false">DT116</f>
        <v>100</v>
      </c>
      <c r="DU115" s="58" t="n">
        <f aca="false">DU116</f>
        <v>100</v>
      </c>
      <c r="DV115" s="58" t="n">
        <f aca="false">DV116</f>
        <v>100</v>
      </c>
      <c r="DW115" s="58" t="n">
        <f aca="false">DW116</f>
        <v>100</v>
      </c>
      <c r="DX115" s="58" t="n">
        <f aca="false">DX116</f>
        <v>100</v>
      </c>
      <c r="DY115" s="58" t="n">
        <f aca="false">DY116</f>
        <v>100</v>
      </c>
      <c r="DZ115" s="58" t="n">
        <f aca="false">DZ116</f>
        <v>100</v>
      </c>
      <c r="EA115" s="58" t="n">
        <f aca="false">EA116</f>
        <v>100</v>
      </c>
      <c r="EB115" s="58" t="n">
        <f aca="false">EB116</f>
        <v>100</v>
      </c>
      <c r="EC115" s="58" t="n">
        <f aca="false">EC116</f>
        <v>100</v>
      </c>
      <c r="ED115" s="58" t="n">
        <f aca="false">ED116</f>
        <v>100</v>
      </c>
      <c r="EE115" s="58" t="n">
        <f aca="false">EE116</f>
        <v>100</v>
      </c>
      <c r="EF115" s="58" t="n">
        <f aca="false">EF116</f>
        <v>100</v>
      </c>
      <c r="EG115" s="58" t="n">
        <f aca="false">EG116</f>
        <v>100</v>
      </c>
      <c r="EH115" s="58" t="n">
        <f aca="false">EH116</f>
        <v>100</v>
      </c>
      <c r="EI115" s="58" t="n">
        <f aca="false">EI116</f>
        <v>100</v>
      </c>
      <c r="EJ115" s="58" t="n">
        <f aca="false">EJ116</f>
        <v>100</v>
      </c>
      <c r="EK115" s="58" t="n">
        <f aca="false">EK116</f>
        <v>100</v>
      </c>
      <c r="EL115" s="58" t="n">
        <f aca="false">EL116</f>
        <v>100</v>
      </c>
      <c r="EM115" s="58" t="n">
        <f aca="false">EM116</f>
        <v>100</v>
      </c>
      <c r="EN115" s="58" t="n">
        <f aca="false">EN116</f>
        <v>100</v>
      </c>
      <c r="EO115" s="58" t="n">
        <f aca="false">EO116</f>
        <v>100</v>
      </c>
      <c r="EP115" s="58" t="n">
        <f aca="false">EP116</f>
        <v>100</v>
      </c>
      <c r="EQ115" s="58" t="n">
        <f aca="false">EQ116</f>
        <v>100</v>
      </c>
      <c r="ER115" s="58" t="n">
        <f aca="false">ER116</f>
        <v>100</v>
      </c>
      <c r="ES115" s="58" t="n">
        <f aca="false">ES116</f>
        <v>100</v>
      </c>
      <c r="ET115" s="58" t="n">
        <f aca="false">ET116</f>
        <v>100</v>
      </c>
      <c r="EU115" s="58" t="n">
        <f aca="false">EU116</f>
        <v>100</v>
      </c>
      <c r="EV115" s="58" t="n">
        <f aca="false">EV116</f>
        <v>100</v>
      </c>
      <c r="EW115" s="58" t="n">
        <f aca="false">EW116</f>
        <v>100</v>
      </c>
      <c r="EX115" s="58" t="n">
        <f aca="false">EX116</f>
        <v>100</v>
      </c>
      <c r="EY115" s="58" t="n">
        <f aca="false">EY116</f>
        <v>100</v>
      </c>
      <c r="EZ115" s="58" t="n">
        <f aca="false">EZ116</f>
        <v>100</v>
      </c>
      <c r="FA115" s="58" t="n">
        <f aca="false">FA116</f>
        <v>100</v>
      </c>
      <c r="FB115" s="58" t="n">
        <f aca="false">FB116</f>
        <v>100</v>
      </c>
      <c r="FC115" s="58" t="n">
        <f aca="false">FC116</f>
        <v>100</v>
      </c>
      <c r="FD115" s="58" t="n">
        <f aca="false">FD116</f>
        <v>100</v>
      </c>
      <c r="FE115" s="58" t="n">
        <f aca="false">FE116</f>
        <v>100</v>
      </c>
      <c r="FF115" s="58" t="n">
        <f aca="false">FF116</f>
        <v>100</v>
      </c>
      <c r="FG115" s="58" t="n">
        <f aca="false">FG116</f>
        <v>100</v>
      </c>
      <c r="FH115" s="58" t="n">
        <f aca="false">FH116</f>
        <v>100</v>
      </c>
      <c r="FI115" s="58" t="n">
        <f aca="false">FI116</f>
        <v>100</v>
      </c>
      <c r="FJ115" s="58" t="n">
        <f aca="false">FJ116</f>
        <v>100</v>
      </c>
      <c r="FK115" s="58" t="n">
        <f aca="false">FK116</f>
        <v>100</v>
      </c>
      <c r="FL115" s="58" t="n">
        <f aca="false">FL116</f>
        <v>100</v>
      </c>
      <c r="FM115" s="58" t="n">
        <f aca="false">FM116</f>
        <v>100</v>
      </c>
      <c r="FN115" s="58" t="n">
        <f aca="false">FN116</f>
        <v>100</v>
      </c>
      <c r="FO115" s="58" t="n">
        <f aca="false">FO116</f>
        <v>100</v>
      </c>
      <c r="FP115" s="58" t="n">
        <f aca="false">FP116</f>
        <v>100</v>
      </c>
      <c r="FQ115" s="58" t="n">
        <f aca="false">FQ116</f>
        <v>100</v>
      </c>
      <c r="FR115" s="58" t="n">
        <f aca="false">FR116</f>
        <v>100</v>
      </c>
      <c r="FS115" s="58" t="n">
        <f aca="false">FS116</f>
        <v>100</v>
      </c>
      <c r="FT115" s="58" t="n">
        <f aca="false">FT116</f>
        <v>100</v>
      </c>
      <c r="FU115" s="58" t="n">
        <f aca="false">FU116</f>
        <v>100</v>
      </c>
      <c r="FV115" s="58" t="n">
        <f aca="false">FV116</f>
        <v>100</v>
      </c>
      <c r="FW115" s="58" t="n">
        <f aca="false">FW116</f>
        <v>100</v>
      </c>
      <c r="FX115" s="58" t="n">
        <f aca="false">FX116</f>
        <v>100</v>
      </c>
      <c r="FY115" s="58" t="n">
        <f aca="false">FY116</f>
        <v>100</v>
      </c>
      <c r="FZ115" s="58" t="n">
        <f aca="false">FZ116</f>
        <v>100</v>
      </c>
      <c r="GA115" s="58" t="n">
        <f aca="false">GA116</f>
        <v>100</v>
      </c>
      <c r="GB115" s="58" t="n">
        <f aca="false">GB116</f>
        <v>100</v>
      </c>
      <c r="GC115" s="58" t="n">
        <f aca="false">GC116</f>
        <v>100</v>
      </c>
      <c r="GD115" s="58" t="n">
        <f aca="false">GD116</f>
        <v>100</v>
      </c>
      <c r="GE115" s="58" t="n">
        <f aca="false">GE116</f>
        <v>100</v>
      </c>
      <c r="GF115" s="58" t="n">
        <f aca="false">GF116</f>
        <v>100</v>
      </c>
      <c r="GG115" s="58" t="n">
        <f aca="false">GG116</f>
        <v>100</v>
      </c>
      <c r="GH115" s="58" t="n">
        <f aca="false">GH116</f>
        <v>100</v>
      </c>
      <c r="GI115" s="58" t="n">
        <f aca="false">GI116</f>
        <v>100</v>
      </c>
      <c r="GJ115" s="58" t="n">
        <f aca="false">GJ116</f>
        <v>100</v>
      </c>
      <c r="GK115" s="58" t="n">
        <f aca="false">GK116</f>
        <v>100</v>
      </c>
      <c r="GL115" s="58" t="n">
        <f aca="false">GL116</f>
        <v>100</v>
      </c>
      <c r="GM115" s="58" t="n">
        <f aca="false">GM116</f>
        <v>100</v>
      </c>
      <c r="GN115" s="58" t="n">
        <f aca="false">GN116</f>
        <v>100</v>
      </c>
      <c r="GO115" s="58" t="n">
        <f aca="false">GO116</f>
        <v>100</v>
      </c>
      <c r="GP115" s="58" t="n">
        <f aca="false">GP116</f>
        <v>100</v>
      </c>
      <c r="GQ115" s="58" t="n">
        <f aca="false">GQ116</f>
        <v>100</v>
      </c>
      <c r="GR115" s="58" t="n">
        <f aca="false">GR116</f>
        <v>100</v>
      </c>
      <c r="GS115" s="58" t="n">
        <f aca="false">GS116</f>
        <v>100</v>
      </c>
      <c r="GT115" s="58" t="n">
        <f aca="false">GT116</f>
        <v>100</v>
      </c>
      <c r="GU115" s="58" t="n">
        <f aca="false">GU116</f>
        <v>100</v>
      </c>
      <c r="GV115" s="58" t="n">
        <f aca="false">GV116</f>
        <v>100</v>
      </c>
      <c r="GW115" s="58" t="n">
        <f aca="false">GW116</f>
        <v>100</v>
      </c>
      <c r="GX115" s="58" t="n">
        <f aca="false">GX116</f>
        <v>100</v>
      </c>
      <c r="GY115" s="58" t="n">
        <f aca="false">GY116</f>
        <v>100</v>
      </c>
      <c r="GZ115" s="58" t="n">
        <f aca="false">GZ116</f>
        <v>100</v>
      </c>
      <c r="HA115" s="58" t="n">
        <f aca="false">HA116</f>
        <v>100</v>
      </c>
      <c r="HB115" s="58" t="n">
        <f aca="false">HB116</f>
        <v>100</v>
      </c>
      <c r="HC115" s="58" t="n">
        <f aca="false">HC116</f>
        <v>100</v>
      </c>
      <c r="HD115" s="58" t="n">
        <f aca="false">HD116</f>
        <v>100</v>
      </c>
      <c r="HE115" s="58" t="n">
        <f aca="false">HE116</f>
        <v>100</v>
      </c>
      <c r="HF115" s="58" t="n">
        <f aca="false">HF116</f>
        <v>100</v>
      </c>
      <c r="HG115" s="58" t="n">
        <f aca="false">HG116</f>
        <v>100</v>
      </c>
      <c r="HH115" s="58" t="n">
        <f aca="false">HH116</f>
        <v>100</v>
      </c>
      <c r="HI115" s="58" t="n">
        <f aca="false">HI116</f>
        <v>100</v>
      </c>
      <c r="HJ115" s="58" t="n">
        <f aca="false">HJ116</f>
        <v>100</v>
      </c>
      <c r="HK115" s="58" t="n">
        <f aca="false">HK116</f>
        <v>100</v>
      </c>
      <c r="HL115" s="58" t="n">
        <f aca="false">HL116</f>
        <v>100</v>
      </c>
      <c r="HM115" s="58" t="n">
        <f aca="false">HM116</f>
        <v>100</v>
      </c>
      <c r="HN115" s="58" t="n">
        <f aca="false">HN116</f>
        <v>100</v>
      </c>
      <c r="HO115" s="58" t="n">
        <f aca="false">HO116</f>
        <v>100</v>
      </c>
      <c r="HP115" s="58" t="n">
        <f aca="false">HP116</f>
        <v>100</v>
      </c>
      <c r="HQ115" s="58" t="n">
        <f aca="false">HQ116</f>
        <v>100</v>
      </c>
      <c r="HR115" s="58" t="n">
        <f aca="false">HR116</f>
        <v>100</v>
      </c>
      <c r="HS115" s="58" t="n">
        <f aca="false">HS116</f>
        <v>100</v>
      </c>
      <c r="HT115" s="58" t="n">
        <f aca="false">HT116</f>
        <v>100</v>
      </c>
      <c r="HU115" s="58" t="n">
        <f aca="false">HU116</f>
        <v>100</v>
      </c>
      <c r="HV115" s="58" t="n">
        <f aca="false">HV116</f>
        <v>100</v>
      </c>
      <c r="HW115" s="58" t="n">
        <f aca="false">HW116</f>
        <v>100</v>
      </c>
      <c r="HX115" s="58" t="n">
        <f aca="false">HX116</f>
        <v>100</v>
      </c>
      <c r="HY115" s="58" t="n">
        <f aca="false">HY116</f>
        <v>100</v>
      </c>
      <c r="HZ115" s="58" t="n">
        <f aca="false">HZ116</f>
        <v>100</v>
      </c>
      <c r="IA115" s="58" t="n">
        <f aca="false">IA116</f>
        <v>100</v>
      </c>
      <c r="IB115" s="58" t="n">
        <f aca="false">IB116</f>
        <v>100</v>
      </c>
      <c r="IC115" s="58" t="n">
        <f aca="false">IC116</f>
        <v>100</v>
      </c>
      <c r="ID115" s="58" t="n">
        <f aca="false">ID116</f>
        <v>100</v>
      </c>
      <c r="IE115" s="58" t="n">
        <f aca="false">IE116</f>
        <v>100</v>
      </c>
      <c r="IF115" s="58" t="n">
        <f aca="false">IF116</f>
        <v>100</v>
      </c>
      <c r="IG115" s="58" t="n">
        <f aca="false">IG116</f>
        <v>100</v>
      </c>
      <c r="IH115" s="58" t="n">
        <f aca="false">IH116</f>
        <v>100</v>
      </c>
      <c r="II115" s="58" t="n">
        <f aca="false">II116</f>
        <v>100</v>
      </c>
      <c r="IJ115" s="58" t="n">
        <f aca="false">IJ116</f>
        <v>100</v>
      </c>
      <c r="IK115" s="58" t="n">
        <f aca="false">IK116</f>
        <v>100</v>
      </c>
      <c r="IL115" s="58" t="n">
        <f aca="false">IL116</f>
        <v>100</v>
      </c>
      <c r="IM115" s="58" t="n">
        <f aca="false">IM116</f>
        <v>100</v>
      </c>
      <c r="IN115" s="58" t="n">
        <f aca="false">IN116</f>
        <v>100</v>
      </c>
      <c r="IO115" s="58" t="n">
        <f aca="false">IO116</f>
        <v>100</v>
      </c>
      <c r="IP115" s="58" t="n">
        <f aca="false">IP116</f>
        <v>100</v>
      </c>
      <c r="IQ115" s="58" t="n">
        <f aca="false">IQ116</f>
        <v>100</v>
      </c>
      <c r="IR115" s="58" t="n">
        <f aca="false">IR116</f>
        <v>100</v>
      </c>
      <c r="IS115" s="58" t="n">
        <f aca="false">IS116</f>
        <v>100</v>
      </c>
      <c r="IT115" s="58" t="n">
        <f aca="false">IT116</f>
        <v>100</v>
      </c>
      <c r="IU115" s="58" t="n">
        <f aca="false">IU116</f>
        <v>100</v>
      </c>
      <c r="IV115" s="59" t="n">
        <f aca="false">IV116</f>
        <v>50</v>
      </c>
    </row>
    <row r="116" s="127" customFormat="true" ht="17.25" hidden="false" customHeight="true" outlineLevel="0" collapsed="false">
      <c r="A116" s="96" t="s">
        <v>58</v>
      </c>
      <c r="B116" s="51" t="s">
        <v>21</v>
      </c>
      <c r="C116" s="52" t="s">
        <v>42</v>
      </c>
      <c r="D116" s="52" t="s">
        <v>154</v>
      </c>
      <c r="E116" s="72" t="s">
        <v>162</v>
      </c>
      <c r="F116" s="72" t="s">
        <v>59</v>
      </c>
      <c r="G116" s="74" t="n">
        <v>50</v>
      </c>
      <c r="H116" s="74" t="n">
        <v>100</v>
      </c>
      <c r="I116" s="74" t="n">
        <v>100</v>
      </c>
      <c r="J116" s="74" t="n">
        <v>100</v>
      </c>
      <c r="K116" s="74" t="n">
        <v>100</v>
      </c>
      <c r="L116" s="74" t="n">
        <v>100</v>
      </c>
      <c r="M116" s="74" t="n">
        <v>100</v>
      </c>
      <c r="N116" s="74" t="n">
        <v>100</v>
      </c>
      <c r="O116" s="74" t="n">
        <v>100</v>
      </c>
      <c r="P116" s="74" t="n">
        <v>100</v>
      </c>
      <c r="Q116" s="74" t="n">
        <v>100</v>
      </c>
      <c r="R116" s="74" t="n">
        <v>100</v>
      </c>
      <c r="S116" s="74" t="n">
        <v>100</v>
      </c>
      <c r="T116" s="74" t="n">
        <v>100</v>
      </c>
      <c r="U116" s="74" t="n">
        <v>100</v>
      </c>
      <c r="V116" s="74" t="n">
        <v>100</v>
      </c>
      <c r="W116" s="74" t="n">
        <v>100</v>
      </c>
      <c r="X116" s="74" t="n">
        <v>100</v>
      </c>
      <c r="Y116" s="74" t="n">
        <v>100</v>
      </c>
      <c r="Z116" s="74" t="n">
        <v>100</v>
      </c>
      <c r="AA116" s="74" t="n">
        <v>100</v>
      </c>
      <c r="AB116" s="74" t="n">
        <v>100</v>
      </c>
      <c r="AC116" s="74" t="n">
        <v>100</v>
      </c>
      <c r="AD116" s="74" t="n">
        <v>100</v>
      </c>
      <c r="AE116" s="74" t="n">
        <v>100</v>
      </c>
      <c r="AF116" s="74" t="n">
        <v>100</v>
      </c>
      <c r="AG116" s="74" t="n">
        <v>100</v>
      </c>
      <c r="AH116" s="74" t="n">
        <v>100</v>
      </c>
      <c r="AI116" s="74" t="n">
        <v>100</v>
      </c>
      <c r="AJ116" s="74" t="n">
        <v>100</v>
      </c>
      <c r="AK116" s="74" t="n">
        <v>100</v>
      </c>
      <c r="AL116" s="74" t="n">
        <v>100</v>
      </c>
      <c r="AM116" s="74" t="n">
        <v>100</v>
      </c>
      <c r="AN116" s="74" t="n">
        <v>100</v>
      </c>
      <c r="AO116" s="74" t="n">
        <v>100</v>
      </c>
      <c r="AP116" s="74" t="n">
        <v>100</v>
      </c>
      <c r="AQ116" s="74" t="n">
        <v>100</v>
      </c>
      <c r="AR116" s="74" t="n">
        <v>100</v>
      </c>
      <c r="AS116" s="74" t="n">
        <v>100</v>
      </c>
      <c r="AT116" s="74" t="n">
        <v>100</v>
      </c>
      <c r="AU116" s="74" t="n">
        <v>100</v>
      </c>
      <c r="AV116" s="74" t="n">
        <v>100</v>
      </c>
      <c r="AW116" s="74" t="n">
        <v>100</v>
      </c>
      <c r="AX116" s="74" t="n">
        <v>100</v>
      </c>
      <c r="AY116" s="74" t="n">
        <v>100</v>
      </c>
      <c r="AZ116" s="74" t="n">
        <v>100</v>
      </c>
      <c r="BA116" s="74" t="n">
        <v>100</v>
      </c>
      <c r="BB116" s="74" t="n">
        <v>100</v>
      </c>
      <c r="BC116" s="74" t="n">
        <v>100</v>
      </c>
      <c r="BD116" s="74" t="n">
        <v>100</v>
      </c>
      <c r="BE116" s="74" t="n">
        <v>100</v>
      </c>
      <c r="BF116" s="74" t="n">
        <v>100</v>
      </c>
      <c r="BG116" s="74" t="n">
        <v>100</v>
      </c>
      <c r="BH116" s="74" t="n">
        <v>100</v>
      </c>
      <c r="BI116" s="74" t="n">
        <v>100</v>
      </c>
      <c r="BJ116" s="74" t="n">
        <v>100</v>
      </c>
      <c r="BK116" s="74" t="n">
        <v>100</v>
      </c>
      <c r="BL116" s="74" t="n">
        <v>100</v>
      </c>
      <c r="BM116" s="74" t="n">
        <v>100</v>
      </c>
      <c r="BN116" s="74" t="n">
        <v>100</v>
      </c>
      <c r="BO116" s="74" t="n">
        <v>100</v>
      </c>
      <c r="BP116" s="74" t="n">
        <v>100</v>
      </c>
      <c r="BQ116" s="74" t="n">
        <v>100</v>
      </c>
      <c r="BR116" s="74" t="n">
        <v>100</v>
      </c>
      <c r="BS116" s="74" t="n">
        <v>100</v>
      </c>
      <c r="BT116" s="74" t="n">
        <v>100</v>
      </c>
      <c r="BU116" s="74" t="n">
        <v>100</v>
      </c>
      <c r="BV116" s="74" t="n">
        <v>100</v>
      </c>
      <c r="BW116" s="74" t="n">
        <v>100</v>
      </c>
      <c r="BX116" s="74" t="n">
        <v>100</v>
      </c>
      <c r="BY116" s="74" t="n">
        <v>100</v>
      </c>
      <c r="BZ116" s="74" t="n">
        <v>100</v>
      </c>
      <c r="CA116" s="74" t="n">
        <v>100</v>
      </c>
      <c r="CB116" s="74" t="n">
        <v>100</v>
      </c>
      <c r="CC116" s="74" t="n">
        <v>100</v>
      </c>
      <c r="CD116" s="74" t="n">
        <v>100</v>
      </c>
      <c r="CE116" s="74" t="n">
        <v>100</v>
      </c>
      <c r="CF116" s="74" t="n">
        <v>100</v>
      </c>
      <c r="CG116" s="74" t="n">
        <v>100</v>
      </c>
      <c r="CH116" s="74" t="n">
        <v>100</v>
      </c>
      <c r="CI116" s="74" t="n">
        <v>100</v>
      </c>
      <c r="CJ116" s="74" t="n">
        <v>100</v>
      </c>
      <c r="CK116" s="74" t="n">
        <v>100</v>
      </c>
      <c r="CL116" s="74" t="n">
        <v>100</v>
      </c>
      <c r="CM116" s="74" t="n">
        <v>100</v>
      </c>
      <c r="CN116" s="74" t="n">
        <v>100</v>
      </c>
      <c r="CO116" s="74" t="n">
        <v>100</v>
      </c>
      <c r="CP116" s="74" t="n">
        <v>100</v>
      </c>
      <c r="CQ116" s="74" t="n">
        <v>100</v>
      </c>
      <c r="CR116" s="74" t="n">
        <v>100</v>
      </c>
      <c r="CS116" s="74" t="n">
        <v>100</v>
      </c>
      <c r="CT116" s="74" t="n">
        <v>100</v>
      </c>
      <c r="CU116" s="74" t="n">
        <v>100</v>
      </c>
      <c r="CV116" s="74" t="n">
        <v>100</v>
      </c>
      <c r="CW116" s="74" t="n">
        <v>100</v>
      </c>
      <c r="CX116" s="74" t="n">
        <v>100</v>
      </c>
      <c r="CY116" s="74" t="n">
        <v>100</v>
      </c>
      <c r="CZ116" s="74" t="n">
        <v>100</v>
      </c>
      <c r="DA116" s="74" t="n">
        <v>100</v>
      </c>
      <c r="DB116" s="74" t="n">
        <v>100</v>
      </c>
      <c r="DC116" s="74" t="n">
        <v>100</v>
      </c>
      <c r="DD116" s="74" t="n">
        <v>100</v>
      </c>
      <c r="DE116" s="74" t="n">
        <v>100</v>
      </c>
      <c r="DF116" s="74" t="n">
        <v>100</v>
      </c>
      <c r="DG116" s="74" t="n">
        <v>100</v>
      </c>
      <c r="DH116" s="74" t="n">
        <v>100</v>
      </c>
      <c r="DI116" s="74" t="n">
        <v>100</v>
      </c>
      <c r="DJ116" s="74" t="n">
        <v>100</v>
      </c>
      <c r="DK116" s="74" t="n">
        <v>100</v>
      </c>
      <c r="DL116" s="74" t="n">
        <v>100</v>
      </c>
      <c r="DM116" s="74" t="n">
        <v>100</v>
      </c>
      <c r="DN116" s="74" t="n">
        <v>100</v>
      </c>
      <c r="DO116" s="74" t="n">
        <v>100</v>
      </c>
      <c r="DP116" s="74" t="n">
        <v>100</v>
      </c>
      <c r="DQ116" s="74" t="n">
        <v>100</v>
      </c>
      <c r="DR116" s="74" t="n">
        <v>100</v>
      </c>
      <c r="DS116" s="74" t="n">
        <v>100</v>
      </c>
      <c r="DT116" s="74" t="n">
        <v>100</v>
      </c>
      <c r="DU116" s="74" t="n">
        <v>100</v>
      </c>
      <c r="DV116" s="74" t="n">
        <v>100</v>
      </c>
      <c r="DW116" s="74" t="n">
        <v>100</v>
      </c>
      <c r="DX116" s="74" t="n">
        <v>100</v>
      </c>
      <c r="DY116" s="74" t="n">
        <v>100</v>
      </c>
      <c r="DZ116" s="74" t="n">
        <v>100</v>
      </c>
      <c r="EA116" s="74" t="n">
        <v>100</v>
      </c>
      <c r="EB116" s="74" t="n">
        <v>100</v>
      </c>
      <c r="EC116" s="74" t="n">
        <v>100</v>
      </c>
      <c r="ED116" s="74" t="n">
        <v>100</v>
      </c>
      <c r="EE116" s="74" t="n">
        <v>100</v>
      </c>
      <c r="EF116" s="74" t="n">
        <v>100</v>
      </c>
      <c r="EG116" s="74" t="n">
        <v>100</v>
      </c>
      <c r="EH116" s="74" t="n">
        <v>100</v>
      </c>
      <c r="EI116" s="74" t="n">
        <v>100</v>
      </c>
      <c r="EJ116" s="74" t="n">
        <v>100</v>
      </c>
      <c r="EK116" s="74" t="n">
        <v>100</v>
      </c>
      <c r="EL116" s="74" t="n">
        <v>100</v>
      </c>
      <c r="EM116" s="74" t="n">
        <v>100</v>
      </c>
      <c r="EN116" s="74" t="n">
        <v>100</v>
      </c>
      <c r="EO116" s="74" t="n">
        <v>100</v>
      </c>
      <c r="EP116" s="74" t="n">
        <v>100</v>
      </c>
      <c r="EQ116" s="74" t="n">
        <v>100</v>
      </c>
      <c r="ER116" s="74" t="n">
        <v>100</v>
      </c>
      <c r="ES116" s="74" t="n">
        <v>100</v>
      </c>
      <c r="ET116" s="74" t="n">
        <v>100</v>
      </c>
      <c r="EU116" s="74" t="n">
        <v>100</v>
      </c>
      <c r="EV116" s="74" t="n">
        <v>100</v>
      </c>
      <c r="EW116" s="74" t="n">
        <v>100</v>
      </c>
      <c r="EX116" s="74" t="n">
        <v>100</v>
      </c>
      <c r="EY116" s="74" t="n">
        <v>100</v>
      </c>
      <c r="EZ116" s="74" t="n">
        <v>100</v>
      </c>
      <c r="FA116" s="74" t="n">
        <v>100</v>
      </c>
      <c r="FB116" s="74" t="n">
        <v>100</v>
      </c>
      <c r="FC116" s="74" t="n">
        <v>100</v>
      </c>
      <c r="FD116" s="74" t="n">
        <v>100</v>
      </c>
      <c r="FE116" s="74" t="n">
        <v>100</v>
      </c>
      <c r="FF116" s="74" t="n">
        <v>100</v>
      </c>
      <c r="FG116" s="74" t="n">
        <v>100</v>
      </c>
      <c r="FH116" s="74" t="n">
        <v>100</v>
      </c>
      <c r="FI116" s="74" t="n">
        <v>100</v>
      </c>
      <c r="FJ116" s="74" t="n">
        <v>100</v>
      </c>
      <c r="FK116" s="74" t="n">
        <v>100</v>
      </c>
      <c r="FL116" s="74" t="n">
        <v>100</v>
      </c>
      <c r="FM116" s="74" t="n">
        <v>100</v>
      </c>
      <c r="FN116" s="74" t="n">
        <v>100</v>
      </c>
      <c r="FO116" s="74" t="n">
        <v>100</v>
      </c>
      <c r="FP116" s="74" t="n">
        <v>100</v>
      </c>
      <c r="FQ116" s="74" t="n">
        <v>100</v>
      </c>
      <c r="FR116" s="74" t="n">
        <v>100</v>
      </c>
      <c r="FS116" s="74" t="n">
        <v>100</v>
      </c>
      <c r="FT116" s="74" t="n">
        <v>100</v>
      </c>
      <c r="FU116" s="74" t="n">
        <v>100</v>
      </c>
      <c r="FV116" s="74" t="n">
        <v>100</v>
      </c>
      <c r="FW116" s="74" t="n">
        <v>100</v>
      </c>
      <c r="FX116" s="74" t="n">
        <v>100</v>
      </c>
      <c r="FY116" s="74" t="n">
        <v>100</v>
      </c>
      <c r="FZ116" s="74" t="n">
        <v>100</v>
      </c>
      <c r="GA116" s="74" t="n">
        <v>100</v>
      </c>
      <c r="GB116" s="74" t="n">
        <v>100</v>
      </c>
      <c r="GC116" s="74" t="n">
        <v>100</v>
      </c>
      <c r="GD116" s="74" t="n">
        <v>100</v>
      </c>
      <c r="GE116" s="74" t="n">
        <v>100</v>
      </c>
      <c r="GF116" s="74" t="n">
        <v>100</v>
      </c>
      <c r="GG116" s="74" t="n">
        <v>100</v>
      </c>
      <c r="GH116" s="74" t="n">
        <v>100</v>
      </c>
      <c r="GI116" s="74" t="n">
        <v>100</v>
      </c>
      <c r="GJ116" s="74" t="n">
        <v>100</v>
      </c>
      <c r="GK116" s="74" t="n">
        <v>100</v>
      </c>
      <c r="GL116" s="74" t="n">
        <v>100</v>
      </c>
      <c r="GM116" s="74" t="n">
        <v>100</v>
      </c>
      <c r="GN116" s="74" t="n">
        <v>100</v>
      </c>
      <c r="GO116" s="74" t="n">
        <v>100</v>
      </c>
      <c r="GP116" s="74" t="n">
        <v>100</v>
      </c>
      <c r="GQ116" s="74" t="n">
        <v>100</v>
      </c>
      <c r="GR116" s="74" t="n">
        <v>100</v>
      </c>
      <c r="GS116" s="74" t="n">
        <v>100</v>
      </c>
      <c r="GT116" s="74" t="n">
        <v>100</v>
      </c>
      <c r="GU116" s="74" t="n">
        <v>100</v>
      </c>
      <c r="GV116" s="74" t="n">
        <v>100</v>
      </c>
      <c r="GW116" s="74" t="n">
        <v>100</v>
      </c>
      <c r="GX116" s="74" t="n">
        <v>100</v>
      </c>
      <c r="GY116" s="74" t="n">
        <v>100</v>
      </c>
      <c r="GZ116" s="74" t="n">
        <v>100</v>
      </c>
      <c r="HA116" s="74" t="n">
        <v>100</v>
      </c>
      <c r="HB116" s="74" t="n">
        <v>100</v>
      </c>
      <c r="HC116" s="74" t="n">
        <v>100</v>
      </c>
      <c r="HD116" s="74" t="n">
        <v>100</v>
      </c>
      <c r="HE116" s="74" t="n">
        <v>100</v>
      </c>
      <c r="HF116" s="74" t="n">
        <v>100</v>
      </c>
      <c r="HG116" s="74" t="n">
        <v>100</v>
      </c>
      <c r="HH116" s="74" t="n">
        <v>100</v>
      </c>
      <c r="HI116" s="74" t="n">
        <v>100</v>
      </c>
      <c r="HJ116" s="74" t="n">
        <v>100</v>
      </c>
      <c r="HK116" s="74" t="n">
        <v>100</v>
      </c>
      <c r="HL116" s="74" t="n">
        <v>100</v>
      </c>
      <c r="HM116" s="74" t="n">
        <v>100</v>
      </c>
      <c r="HN116" s="74" t="n">
        <v>100</v>
      </c>
      <c r="HO116" s="74" t="n">
        <v>100</v>
      </c>
      <c r="HP116" s="74" t="n">
        <v>100</v>
      </c>
      <c r="HQ116" s="74" t="n">
        <v>100</v>
      </c>
      <c r="HR116" s="74" t="n">
        <v>100</v>
      </c>
      <c r="HS116" s="74" t="n">
        <v>100</v>
      </c>
      <c r="HT116" s="74" t="n">
        <v>100</v>
      </c>
      <c r="HU116" s="74" t="n">
        <v>100</v>
      </c>
      <c r="HV116" s="74" t="n">
        <v>100</v>
      </c>
      <c r="HW116" s="74" t="n">
        <v>100</v>
      </c>
      <c r="HX116" s="74" t="n">
        <v>100</v>
      </c>
      <c r="HY116" s="74" t="n">
        <v>100</v>
      </c>
      <c r="HZ116" s="74" t="n">
        <v>100</v>
      </c>
      <c r="IA116" s="74" t="n">
        <v>100</v>
      </c>
      <c r="IB116" s="74" t="n">
        <v>100</v>
      </c>
      <c r="IC116" s="74" t="n">
        <v>100</v>
      </c>
      <c r="ID116" s="74" t="n">
        <v>100</v>
      </c>
      <c r="IE116" s="74" t="n">
        <v>100</v>
      </c>
      <c r="IF116" s="74" t="n">
        <v>100</v>
      </c>
      <c r="IG116" s="74" t="n">
        <v>100</v>
      </c>
      <c r="IH116" s="74" t="n">
        <v>100</v>
      </c>
      <c r="II116" s="74" t="n">
        <v>100</v>
      </c>
      <c r="IJ116" s="74" t="n">
        <v>100</v>
      </c>
      <c r="IK116" s="74" t="n">
        <v>100</v>
      </c>
      <c r="IL116" s="74" t="n">
        <v>100</v>
      </c>
      <c r="IM116" s="74" t="n">
        <v>100</v>
      </c>
      <c r="IN116" s="74" t="n">
        <v>100</v>
      </c>
      <c r="IO116" s="74" t="n">
        <v>100</v>
      </c>
      <c r="IP116" s="74" t="n">
        <v>100</v>
      </c>
      <c r="IQ116" s="74" t="n">
        <v>100</v>
      </c>
      <c r="IR116" s="74" t="n">
        <v>100</v>
      </c>
      <c r="IS116" s="74" t="n">
        <v>100</v>
      </c>
      <c r="IT116" s="74" t="n">
        <v>100</v>
      </c>
      <c r="IU116" s="74" t="n">
        <v>100</v>
      </c>
      <c r="IV116" s="59" t="n">
        <v>50</v>
      </c>
    </row>
    <row r="117" s="81" customFormat="true" ht="19.5" hidden="false" customHeight="true" outlineLevel="0" collapsed="false">
      <c r="A117" s="129" t="s">
        <v>163</v>
      </c>
      <c r="B117" s="35" t="s">
        <v>21</v>
      </c>
      <c r="C117" s="37" t="s">
        <v>42</v>
      </c>
      <c r="D117" s="37" t="s">
        <v>164</v>
      </c>
      <c r="E117" s="120"/>
      <c r="F117" s="52"/>
      <c r="G117" s="69" t="n">
        <f aca="false">G118</f>
        <v>3022.17</v>
      </c>
      <c r="H117" s="69" t="e">
        <f aca="false">H118</f>
        <v>#REF!</v>
      </c>
      <c r="I117" s="69" t="e">
        <f aca="false">I118</f>
        <v>#REF!</v>
      </c>
      <c r="J117" s="69" t="e">
        <f aca="false">J118</f>
        <v>#REF!</v>
      </c>
      <c r="K117" s="69" t="e">
        <f aca="false">K118</f>
        <v>#REF!</v>
      </c>
      <c r="L117" s="69" t="e">
        <f aca="false">L118</f>
        <v>#REF!</v>
      </c>
      <c r="M117" s="69" t="e">
        <f aca="false">M118</f>
        <v>#REF!</v>
      </c>
      <c r="N117" s="69" t="e">
        <f aca="false">N118</f>
        <v>#REF!</v>
      </c>
      <c r="O117" s="69" t="e">
        <f aca="false">O118</f>
        <v>#REF!</v>
      </c>
      <c r="P117" s="69" t="e">
        <f aca="false">P118</f>
        <v>#REF!</v>
      </c>
      <c r="Q117" s="69" t="e">
        <f aca="false">Q118</f>
        <v>#REF!</v>
      </c>
      <c r="R117" s="69" t="e">
        <f aca="false">R118</f>
        <v>#REF!</v>
      </c>
      <c r="S117" s="69" t="e">
        <f aca="false">S118</f>
        <v>#REF!</v>
      </c>
      <c r="T117" s="69" t="e">
        <f aca="false">T118</f>
        <v>#REF!</v>
      </c>
      <c r="U117" s="69" t="e">
        <f aca="false">U118</f>
        <v>#REF!</v>
      </c>
      <c r="V117" s="69" t="e">
        <f aca="false">V118</f>
        <v>#REF!</v>
      </c>
      <c r="W117" s="69" t="e">
        <f aca="false">W118</f>
        <v>#REF!</v>
      </c>
      <c r="X117" s="69" t="e">
        <f aca="false">X118</f>
        <v>#REF!</v>
      </c>
      <c r="Y117" s="69" t="e">
        <f aca="false">Y118</f>
        <v>#REF!</v>
      </c>
      <c r="Z117" s="69" t="e">
        <f aca="false">Z118</f>
        <v>#REF!</v>
      </c>
      <c r="AA117" s="69" t="e">
        <f aca="false">AA118</f>
        <v>#REF!</v>
      </c>
      <c r="AB117" s="69" t="e">
        <f aca="false">AB118</f>
        <v>#REF!</v>
      </c>
      <c r="AC117" s="69" t="e">
        <f aca="false">AC118</f>
        <v>#REF!</v>
      </c>
      <c r="AD117" s="69" t="e">
        <f aca="false">AD118</f>
        <v>#REF!</v>
      </c>
      <c r="AE117" s="69" t="e">
        <f aca="false">AE118</f>
        <v>#REF!</v>
      </c>
      <c r="AF117" s="69" t="e">
        <f aca="false">AF118</f>
        <v>#REF!</v>
      </c>
      <c r="AG117" s="69" t="e">
        <f aca="false">AG118</f>
        <v>#REF!</v>
      </c>
      <c r="AH117" s="69" t="e">
        <f aca="false">AH118</f>
        <v>#REF!</v>
      </c>
      <c r="AI117" s="69" t="e">
        <f aca="false">AI118</f>
        <v>#REF!</v>
      </c>
      <c r="AJ117" s="69" t="e">
        <f aca="false">AJ118</f>
        <v>#REF!</v>
      </c>
      <c r="AK117" s="69" t="e">
        <f aca="false">AK118</f>
        <v>#REF!</v>
      </c>
      <c r="AL117" s="69" t="e">
        <f aca="false">AL118</f>
        <v>#REF!</v>
      </c>
      <c r="AM117" s="69" t="e">
        <f aca="false">AM118</f>
        <v>#REF!</v>
      </c>
      <c r="AN117" s="69" t="e">
        <f aca="false">AN118</f>
        <v>#REF!</v>
      </c>
      <c r="AO117" s="69" t="e">
        <f aca="false">AO118</f>
        <v>#REF!</v>
      </c>
      <c r="AP117" s="69" t="e">
        <f aca="false">AP118</f>
        <v>#REF!</v>
      </c>
      <c r="AQ117" s="69" t="e">
        <f aca="false">AQ118</f>
        <v>#REF!</v>
      </c>
      <c r="AR117" s="69" t="e">
        <f aca="false">AR118</f>
        <v>#REF!</v>
      </c>
      <c r="AS117" s="69" t="e">
        <f aca="false">AS118</f>
        <v>#REF!</v>
      </c>
      <c r="AT117" s="69" t="e">
        <f aca="false">AT118</f>
        <v>#REF!</v>
      </c>
      <c r="AU117" s="69" t="e">
        <f aca="false">AU118</f>
        <v>#REF!</v>
      </c>
      <c r="AV117" s="69" t="e">
        <f aca="false">AV118</f>
        <v>#REF!</v>
      </c>
      <c r="AW117" s="69" t="e">
        <f aca="false">AW118</f>
        <v>#REF!</v>
      </c>
      <c r="AX117" s="69" t="e">
        <f aca="false">AX118</f>
        <v>#REF!</v>
      </c>
      <c r="AY117" s="69" t="e">
        <f aca="false">AY118</f>
        <v>#REF!</v>
      </c>
      <c r="AZ117" s="69" t="e">
        <f aca="false">AZ118</f>
        <v>#REF!</v>
      </c>
      <c r="BA117" s="69" t="e">
        <f aca="false">BA118</f>
        <v>#REF!</v>
      </c>
      <c r="BB117" s="69" t="e">
        <f aca="false">BB118</f>
        <v>#REF!</v>
      </c>
      <c r="BC117" s="69" t="e">
        <f aca="false">BC118</f>
        <v>#REF!</v>
      </c>
      <c r="BD117" s="69" t="e">
        <f aca="false">BD118</f>
        <v>#REF!</v>
      </c>
      <c r="BE117" s="69" t="e">
        <f aca="false">BE118</f>
        <v>#REF!</v>
      </c>
      <c r="BF117" s="69" t="e">
        <f aca="false">BF118</f>
        <v>#REF!</v>
      </c>
      <c r="BG117" s="69" t="e">
        <f aca="false">BG118</f>
        <v>#REF!</v>
      </c>
      <c r="BH117" s="69" t="e">
        <f aca="false">BH118</f>
        <v>#REF!</v>
      </c>
      <c r="BI117" s="69" t="e">
        <f aca="false">BI118</f>
        <v>#REF!</v>
      </c>
      <c r="BJ117" s="69" t="e">
        <f aca="false">BJ118</f>
        <v>#REF!</v>
      </c>
      <c r="BK117" s="69" t="e">
        <f aca="false">BK118</f>
        <v>#REF!</v>
      </c>
      <c r="BL117" s="69" t="e">
        <f aca="false">BL118</f>
        <v>#REF!</v>
      </c>
      <c r="BM117" s="69" t="e">
        <f aca="false">BM118</f>
        <v>#REF!</v>
      </c>
      <c r="BN117" s="69" t="e">
        <f aca="false">BN118</f>
        <v>#REF!</v>
      </c>
      <c r="BO117" s="69" t="e">
        <f aca="false">BO118</f>
        <v>#REF!</v>
      </c>
      <c r="BP117" s="69" t="e">
        <f aca="false">BP118</f>
        <v>#REF!</v>
      </c>
      <c r="BQ117" s="69" t="e">
        <f aca="false">BQ118</f>
        <v>#REF!</v>
      </c>
      <c r="BR117" s="69" t="e">
        <f aca="false">BR118</f>
        <v>#REF!</v>
      </c>
      <c r="BS117" s="69" t="e">
        <f aca="false">BS118</f>
        <v>#REF!</v>
      </c>
      <c r="BT117" s="69" t="e">
        <f aca="false">BT118</f>
        <v>#REF!</v>
      </c>
      <c r="BU117" s="69" t="e">
        <f aca="false">BU118</f>
        <v>#REF!</v>
      </c>
      <c r="BV117" s="69" t="e">
        <f aca="false">BV118</f>
        <v>#REF!</v>
      </c>
      <c r="BW117" s="69" t="e">
        <f aca="false">BW118</f>
        <v>#REF!</v>
      </c>
      <c r="BX117" s="69" t="e">
        <f aca="false">BX118</f>
        <v>#REF!</v>
      </c>
      <c r="BY117" s="69" t="e">
        <f aca="false">BY118</f>
        <v>#REF!</v>
      </c>
      <c r="BZ117" s="69" t="e">
        <f aca="false">BZ118</f>
        <v>#REF!</v>
      </c>
      <c r="CA117" s="69" t="e">
        <f aca="false">CA118</f>
        <v>#REF!</v>
      </c>
      <c r="CB117" s="69" t="e">
        <f aca="false">CB118</f>
        <v>#REF!</v>
      </c>
      <c r="CC117" s="69" t="e">
        <f aca="false">CC118</f>
        <v>#REF!</v>
      </c>
      <c r="CD117" s="69" t="e">
        <f aca="false">CD118</f>
        <v>#REF!</v>
      </c>
      <c r="CE117" s="69" t="e">
        <f aca="false">CE118</f>
        <v>#REF!</v>
      </c>
      <c r="CF117" s="69" t="e">
        <f aca="false">CF118</f>
        <v>#REF!</v>
      </c>
      <c r="CG117" s="69" t="e">
        <f aca="false">CG118</f>
        <v>#REF!</v>
      </c>
      <c r="CH117" s="69" t="e">
        <f aca="false">CH118</f>
        <v>#REF!</v>
      </c>
      <c r="CI117" s="69" t="e">
        <f aca="false">CI118</f>
        <v>#REF!</v>
      </c>
      <c r="CJ117" s="69" t="e">
        <f aca="false">CJ118</f>
        <v>#REF!</v>
      </c>
      <c r="CK117" s="69" t="e">
        <f aca="false">CK118</f>
        <v>#REF!</v>
      </c>
      <c r="CL117" s="69" t="e">
        <f aca="false">CL118</f>
        <v>#REF!</v>
      </c>
      <c r="CM117" s="69" t="e">
        <f aca="false">CM118</f>
        <v>#REF!</v>
      </c>
      <c r="CN117" s="69" t="e">
        <f aca="false">CN118</f>
        <v>#REF!</v>
      </c>
      <c r="CO117" s="69" t="e">
        <f aca="false">CO118</f>
        <v>#REF!</v>
      </c>
      <c r="CP117" s="69" t="e">
        <f aca="false">CP118</f>
        <v>#REF!</v>
      </c>
      <c r="CQ117" s="69" t="e">
        <f aca="false">CQ118</f>
        <v>#REF!</v>
      </c>
      <c r="CR117" s="69" t="e">
        <f aca="false">CR118</f>
        <v>#REF!</v>
      </c>
      <c r="CS117" s="69" t="e">
        <f aca="false">CS118</f>
        <v>#REF!</v>
      </c>
      <c r="CT117" s="69" t="e">
        <f aca="false">CT118</f>
        <v>#REF!</v>
      </c>
      <c r="CU117" s="69" t="e">
        <f aca="false">CU118</f>
        <v>#REF!</v>
      </c>
      <c r="CV117" s="69" t="e">
        <f aca="false">CV118</f>
        <v>#REF!</v>
      </c>
      <c r="CW117" s="69" t="e">
        <f aca="false">CW118</f>
        <v>#REF!</v>
      </c>
      <c r="CX117" s="69" t="e">
        <f aca="false">CX118</f>
        <v>#REF!</v>
      </c>
      <c r="CY117" s="69" t="e">
        <f aca="false">CY118</f>
        <v>#REF!</v>
      </c>
      <c r="CZ117" s="69" t="e">
        <f aca="false">CZ118</f>
        <v>#REF!</v>
      </c>
      <c r="DA117" s="69" t="e">
        <f aca="false">DA118</f>
        <v>#REF!</v>
      </c>
      <c r="DB117" s="69" t="e">
        <f aca="false">DB118</f>
        <v>#REF!</v>
      </c>
      <c r="DC117" s="69" t="e">
        <f aca="false">DC118</f>
        <v>#REF!</v>
      </c>
      <c r="DD117" s="69" t="e">
        <f aca="false">DD118</f>
        <v>#REF!</v>
      </c>
      <c r="DE117" s="69" t="e">
        <f aca="false">DE118</f>
        <v>#REF!</v>
      </c>
      <c r="DF117" s="69" t="e">
        <f aca="false">DF118</f>
        <v>#REF!</v>
      </c>
      <c r="DG117" s="69" t="e">
        <f aca="false">DG118</f>
        <v>#REF!</v>
      </c>
      <c r="DH117" s="69" t="e">
        <f aca="false">DH118</f>
        <v>#REF!</v>
      </c>
      <c r="DI117" s="69" t="e">
        <f aca="false">DI118</f>
        <v>#REF!</v>
      </c>
      <c r="DJ117" s="69" t="e">
        <f aca="false">DJ118</f>
        <v>#REF!</v>
      </c>
      <c r="DK117" s="69" t="e">
        <f aca="false">DK118</f>
        <v>#REF!</v>
      </c>
      <c r="DL117" s="69" t="e">
        <f aca="false">DL118</f>
        <v>#REF!</v>
      </c>
      <c r="DM117" s="69" t="e">
        <f aca="false">DM118</f>
        <v>#REF!</v>
      </c>
      <c r="DN117" s="69" t="e">
        <f aca="false">DN118</f>
        <v>#REF!</v>
      </c>
      <c r="DO117" s="69" t="e">
        <f aca="false">DO118</f>
        <v>#REF!</v>
      </c>
      <c r="DP117" s="69" t="e">
        <f aca="false">DP118</f>
        <v>#REF!</v>
      </c>
      <c r="DQ117" s="69" t="e">
        <f aca="false">DQ118</f>
        <v>#REF!</v>
      </c>
      <c r="DR117" s="69" t="e">
        <f aca="false">DR118</f>
        <v>#REF!</v>
      </c>
      <c r="DS117" s="69" t="e">
        <f aca="false">DS118</f>
        <v>#REF!</v>
      </c>
      <c r="DT117" s="69" t="e">
        <f aca="false">DT118</f>
        <v>#REF!</v>
      </c>
      <c r="DU117" s="69" t="e">
        <f aca="false">DU118</f>
        <v>#REF!</v>
      </c>
      <c r="DV117" s="69" t="e">
        <f aca="false">DV118</f>
        <v>#REF!</v>
      </c>
      <c r="DW117" s="69" t="e">
        <f aca="false">DW118</f>
        <v>#REF!</v>
      </c>
      <c r="DX117" s="69" t="e">
        <f aca="false">DX118</f>
        <v>#REF!</v>
      </c>
      <c r="DY117" s="69" t="e">
        <f aca="false">DY118</f>
        <v>#REF!</v>
      </c>
      <c r="DZ117" s="69" t="e">
        <f aca="false">DZ118</f>
        <v>#REF!</v>
      </c>
      <c r="EA117" s="69" t="e">
        <f aca="false">EA118</f>
        <v>#REF!</v>
      </c>
      <c r="EB117" s="69" t="e">
        <f aca="false">EB118</f>
        <v>#REF!</v>
      </c>
      <c r="EC117" s="69" t="e">
        <f aca="false">EC118</f>
        <v>#REF!</v>
      </c>
      <c r="ED117" s="69" t="e">
        <f aca="false">ED118</f>
        <v>#REF!</v>
      </c>
      <c r="EE117" s="69" t="e">
        <f aca="false">EE118</f>
        <v>#REF!</v>
      </c>
      <c r="EF117" s="69" t="e">
        <f aca="false">EF118</f>
        <v>#REF!</v>
      </c>
      <c r="EG117" s="69" t="e">
        <f aca="false">EG118</f>
        <v>#REF!</v>
      </c>
      <c r="EH117" s="69" t="e">
        <f aca="false">EH118</f>
        <v>#REF!</v>
      </c>
      <c r="EI117" s="69" t="e">
        <f aca="false">EI118</f>
        <v>#REF!</v>
      </c>
      <c r="EJ117" s="69" t="e">
        <f aca="false">EJ118</f>
        <v>#REF!</v>
      </c>
      <c r="EK117" s="69" t="e">
        <f aca="false">EK118</f>
        <v>#REF!</v>
      </c>
      <c r="EL117" s="69" t="e">
        <f aca="false">EL118</f>
        <v>#REF!</v>
      </c>
      <c r="EM117" s="69" t="e">
        <f aca="false">EM118</f>
        <v>#REF!</v>
      </c>
      <c r="EN117" s="69" t="e">
        <f aca="false">EN118</f>
        <v>#REF!</v>
      </c>
      <c r="EO117" s="69" t="e">
        <f aca="false">EO118</f>
        <v>#REF!</v>
      </c>
      <c r="EP117" s="69" t="e">
        <f aca="false">EP118</f>
        <v>#REF!</v>
      </c>
      <c r="EQ117" s="69" t="e">
        <f aca="false">EQ118</f>
        <v>#REF!</v>
      </c>
      <c r="ER117" s="69" t="e">
        <f aca="false">ER118</f>
        <v>#REF!</v>
      </c>
      <c r="ES117" s="69" t="e">
        <f aca="false">ES118</f>
        <v>#REF!</v>
      </c>
      <c r="ET117" s="69" t="e">
        <f aca="false">ET118</f>
        <v>#REF!</v>
      </c>
      <c r="EU117" s="69" t="e">
        <f aca="false">EU118</f>
        <v>#REF!</v>
      </c>
      <c r="EV117" s="69" t="e">
        <f aca="false">EV118</f>
        <v>#REF!</v>
      </c>
      <c r="EW117" s="69" t="e">
        <f aca="false">EW118</f>
        <v>#REF!</v>
      </c>
      <c r="EX117" s="69" t="e">
        <f aca="false">EX118</f>
        <v>#REF!</v>
      </c>
      <c r="EY117" s="69" t="e">
        <f aca="false">EY118</f>
        <v>#REF!</v>
      </c>
      <c r="EZ117" s="69" t="e">
        <f aca="false">EZ118</f>
        <v>#REF!</v>
      </c>
      <c r="FA117" s="69" t="e">
        <f aca="false">FA118</f>
        <v>#REF!</v>
      </c>
      <c r="FB117" s="69" t="e">
        <f aca="false">FB118</f>
        <v>#REF!</v>
      </c>
      <c r="FC117" s="69" t="e">
        <f aca="false">FC118</f>
        <v>#REF!</v>
      </c>
      <c r="FD117" s="69" t="e">
        <f aca="false">FD118</f>
        <v>#REF!</v>
      </c>
      <c r="FE117" s="69" t="e">
        <f aca="false">FE118</f>
        <v>#REF!</v>
      </c>
      <c r="FF117" s="69" t="e">
        <f aca="false">FF118</f>
        <v>#REF!</v>
      </c>
      <c r="FG117" s="69" t="e">
        <f aca="false">FG118</f>
        <v>#REF!</v>
      </c>
      <c r="FH117" s="69" t="e">
        <f aca="false">FH118</f>
        <v>#REF!</v>
      </c>
      <c r="FI117" s="69" t="e">
        <f aca="false">FI118</f>
        <v>#REF!</v>
      </c>
      <c r="FJ117" s="69" t="e">
        <f aca="false">FJ118</f>
        <v>#REF!</v>
      </c>
      <c r="FK117" s="69" t="e">
        <f aca="false">FK118</f>
        <v>#REF!</v>
      </c>
      <c r="FL117" s="69" t="e">
        <f aca="false">FL118</f>
        <v>#REF!</v>
      </c>
      <c r="FM117" s="69" t="e">
        <f aca="false">FM118</f>
        <v>#REF!</v>
      </c>
      <c r="FN117" s="69" t="e">
        <f aca="false">FN118</f>
        <v>#REF!</v>
      </c>
      <c r="FO117" s="69" t="e">
        <f aca="false">FO118</f>
        <v>#REF!</v>
      </c>
      <c r="FP117" s="69" t="e">
        <f aca="false">FP118</f>
        <v>#REF!</v>
      </c>
      <c r="FQ117" s="69" t="e">
        <f aca="false">FQ118</f>
        <v>#REF!</v>
      </c>
      <c r="FR117" s="69" t="e">
        <f aca="false">FR118</f>
        <v>#REF!</v>
      </c>
      <c r="FS117" s="69" t="e">
        <f aca="false">FS118</f>
        <v>#REF!</v>
      </c>
      <c r="FT117" s="69" t="e">
        <f aca="false">FT118</f>
        <v>#REF!</v>
      </c>
      <c r="FU117" s="69" t="e">
        <f aca="false">FU118</f>
        <v>#REF!</v>
      </c>
      <c r="FV117" s="69" t="e">
        <f aca="false">FV118</f>
        <v>#REF!</v>
      </c>
      <c r="FW117" s="69" t="e">
        <f aca="false">FW118</f>
        <v>#REF!</v>
      </c>
      <c r="FX117" s="69" t="e">
        <f aca="false">FX118</f>
        <v>#REF!</v>
      </c>
      <c r="FY117" s="69" t="e">
        <f aca="false">FY118</f>
        <v>#REF!</v>
      </c>
      <c r="FZ117" s="69" t="e">
        <f aca="false">FZ118</f>
        <v>#REF!</v>
      </c>
      <c r="GA117" s="69" t="e">
        <f aca="false">GA118</f>
        <v>#REF!</v>
      </c>
      <c r="GB117" s="69" t="e">
        <f aca="false">GB118</f>
        <v>#REF!</v>
      </c>
      <c r="GC117" s="69" t="e">
        <f aca="false">GC118</f>
        <v>#REF!</v>
      </c>
      <c r="GD117" s="69" t="e">
        <f aca="false">GD118</f>
        <v>#REF!</v>
      </c>
      <c r="GE117" s="69" t="e">
        <f aca="false">GE118</f>
        <v>#REF!</v>
      </c>
      <c r="GF117" s="69" t="e">
        <f aca="false">GF118</f>
        <v>#REF!</v>
      </c>
      <c r="GG117" s="69" t="e">
        <f aca="false">GG118</f>
        <v>#REF!</v>
      </c>
      <c r="GH117" s="69" t="e">
        <f aca="false">GH118</f>
        <v>#REF!</v>
      </c>
      <c r="GI117" s="69" t="e">
        <f aca="false">GI118</f>
        <v>#REF!</v>
      </c>
      <c r="GJ117" s="69" t="e">
        <f aca="false">GJ118</f>
        <v>#REF!</v>
      </c>
      <c r="GK117" s="69" t="e">
        <f aca="false">GK118</f>
        <v>#REF!</v>
      </c>
      <c r="GL117" s="69" t="e">
        <f aca="false">GL118</f>
        <v>#REF!</v>
      </c>
      <c r="GM117" s="69" t="e">
        <f aca="false">GM118</f>
        <v>#REF!</v>
      </c>
      <c r="GN117" s="69" t="e">
        <f aca="false">GN118</f>
        <v>#REF!</v>
      </c>
      <c r="GO117" s="69" t="e">
        <f aca="false">GO118</f>
        <v>#REF!</v>
      </c>
      <c r="GP117" s="69" t="e">
        <f aca="false">GP118</f>
        <v>#REF!</v>
      </c>
      <c r="GQ117" s="69" t="e">
        <f aca="false">GQ118</f>
        <v>#REF!</v>
      </c>
      <c r="GR117" s="69" t="e">
        <f aca="false">GR118</f>
        <v>#REF!</v>
      </c>
      <c r="GS117" s="69" t="e">
        <f aca="false">GS118</f>
        <v>#REF!</v>
      </c>
      <c r="GT117" s="69" t="e">
        <f aca="false">GT118</f>
        <v>#REF!</v>
      </c>
      <c r="GU117" s="69" t="e">
        <f aca="false">GU118</f>
        <v>#REF!</v>
      </c>
      <c r="GV117" s="69" t="e">
        <f aca="false">GV118</f>
        <v>#REF!</v>
      </c>
      <c r="GW117" s="69" t="e">
        <f aca="false">GW118</f>
        <v>#REF!</v>
      </c>
      <c r="GX117" s="69" t="e">
        <f aca="false">GX118</f>
        <v>#REF!</v>
      </c>
      <c r="GY117" s="69" t="e">
        <f aca="false">GY118</f>
        <v>#REF!</v>
      </c>
      <c r="GZ117" s="69" t="e">
        <f aca="false">GZ118</f>
        <v>#REF!</v>
      </c>
      <c r="HA117" s="69" t="e">
        <f aca="false">HA118</f>
        <v>#REF!</v>
      </c>
      <c r="HB117" s="69" t="e">
        <f aca="false">HB118</f>
        <v>#REF!</v>
      </c>
      <c r="HC117" s="69" t="e">
        <f aca="false">HC118</f>
        <v>#REF!</v>
      </c>
      <c r="HD117" s="69" t="e">
        <f aca="false">HD118</f>
        <v>#REF!</v>
      </c>
      <c r="HE117" s="69" t="e">
        <f aca="false">HE118</f>
        <v>#REF!</v>
      </c>
      <c r="HF117" s="69" t="e">
        <f aca="false">HF118</f>
        <v>#REF!</v>
      </c>
      <c r="HG117" s="69" t="e">
        <f aca="false">HG118</f>
        <v>#REF!</v>
      </c>
      <c r="HH117" s="69" t="e">
        <f aca="false">HH118</f>
        <v>#REF!</v>
      </c>
      <c r="HI117" s="69" t="e">
        <f aca="false">HI118</f>
        <v>#REF!</v>
      </c>
      <c r="HJ117" s="69" t="e">
        <f aca="false">HJ118</f>
        <v>#REF!</v>
      </c>
      <c r="HK117" s="69" t="e">
        <f aca="false">HK118</f>
        <v>#REF!</v>
      </c>
      <c r="HL117" s="69" t="e">
        <f aca="false">HL118</f>
        <v>#REF!</v>
      </c>
      <c r="HM117" s="69" t="e">
        <f aca="false">HM118</f>
        <v>#REF!</v>
      </c>
      <c r="HN117" s="69" t="e">
        <f aca="false">HN118</f>
        <v>#REF!</v>
      </c>
      <c r="HO117" s="69" t="e">
        <f aca="false">HO118</f>
        <v>#REF!</v>
      </c>
      <c r="HP117" s="69" t="e">
        <f aca="false">HP118</f>
        <v>#REF!</v>
      </c>
      <c r="HQ117" s="69" t="e">
        <f aca="false">HQ118</f>
        <v>#REF!</v>
      </c>
      <c r="HR117" s="69" t="e">
        <f aca="false">HR118</f>
        <v>#REF!</v>
      </c>
      <c r="HS117" s="69" t="e">
        <f aca="false">HS118</f>
        <v>#REF!</v>
      </c>
      <c r="HT117" s="69" t="e">
        <f aca="false">HT118</f>
        <v>#REF!</v>
      </c>
      <c r="HU117" s="69" t="e">
        <f aca="false">HU118</f>
        <v>#REF!</v>
      </c>
      <c r="HV117" s="69" t="e">
        <f aca="false">HV118</f>
        <v>#REF!</v>
      </c>
      <c r="HW117" s="69" t="e">
        <f aca="false">HW118</f>
        <v>#REF!</v>
      </c>
      <c r="HX117" s="69" t="e">
        <f aca="false">HX118</f>
        <v>#REF!</v>
      </c>
      <c r="HY117" s="69" t="e">
        <f aca="false">HY118</f>
        <v>#REF!</v>
      </c>
      <c r="HZ117" s="69" t="e">
        <f aca="false">HZ118</f>
        <v>#REF!</v>
      </c>
      <c r="IA117" s="69" t="e">
        <f aca="false">IA118</f>
        <v>#REF!</v>
      </c>
      <c r="IB117" s="69" t="e">
        <f aca="false">IB118</f>
        <v>#REF!</v>
      </c>
      <c r="IC117" s="69" t="e">
        <f aca="false">IC118</f>
        <v>#REF!</v>
      </c>
      <c r="ID117" s="69" t="e">
        <f aca="false">ID118</f>
        <v>#REF!</v>
      </c>
      <c r="IE117" s="69" t="e">
        <f aca="false">IE118</f>
        <v>#REF!</v>
      </c>
      <c r="IF117" s="69" t="e">
        <f aca="false">IF118</f>
        <v>#REF!</v>
      </c>
      <c r="IG117" s="69" t="e">
        <f aca="false">IG118</f>
        <v>#REF!</v>
      </c>
      <c r="IH117" s="69" t="e">
        <f aca="false">IH118</f>
        <v>#REF!</v>
      </c>
      <c r="II117" s="69" t="e">
        <f aca="false">II118</f>
        <v>#REF!</v>
      </c>
      <c r="IJ117" s="69" t="e">
        <f aca="false">IJ118</f>
        <v>#REF!</v>
      </c>
      <c r="IK117" s="69" t="e">
        <f aca="false">IK118</f>
        <v>#REF!</v>
      </c>
      <c r="IL117" s="69" t="e">
        <f aca="false">IL118</f>
        <v>#REF!</v>
      </c>
      <c r="IM117" s="69" t="e">
        <f aca="false">IM118</f>
        <v>#REF!</v>
      </c>
      <c r="IN117" s="69" t="e">
        <f aca="false">IN118</f>
        <v>#REF!</v>
      </c>
      <c r="IO117" s="69" t="e">
        <f aca="false">IO118</f>
        <v>#REF!</v>
      </c>
      <c r="IP117" s="69" t="e">
        <f aca="false">IP118</f>
        <v>#REF!</v>
      </c>
      <c r="IQ117" s="69" t="e">
        <f aca="false">IQ118</f>
        <v>#REF!</v>
      </c>
      <c r="IR117" s="69" t="e">
        <f aca="false">IR118</f>
        <v>#REF!</v>
      </c>
      <c r="IS117" s="69" t="e">
        <f aca="false">IS118</f>
        <v>#REF!</v>
      </c>
      <c r="IT117" s="69" t="e">
        <f aca="false">IT118</f>
        <v>#REF!</v>
      </c>
      <c r="IU117" s="69" t="e">
        <f aca="false">IU118</f>
        <v>#REF!</v>
      </c>
      <c r="IV117" s="62" t="n">
        <f aca="false">IV118</f>
        <v>8086.949</v>
      </c>
    </row>
    <row r="118" s="81" customFormat="true" ht="63" hidden="false" customHeight="false" outlineLevel="0" collapsed="false">
      <c r="A118" s="131" t="s">
        <v>165</v>
      </c>
      <c r="B118" s="45" t="s">
        <v>21</v>
      </c>
      <c r="C118" s="83" t="s">
        <v>42</v>
      </c>
      <c r="D118" s="83" t="s">
        <v>164</v>
      </c>
      <c r="E118" s="120" t="s">
        <v>156</v>
      </c>
      <c r="F118" s="72"/>
      <c r="G118" s="84" t="n">
        <f aca="false">G119+G125</f>
        <v>3022.17</v>
      </c>
      <c r="H118" s="84" t="e">
        <f aca="false">H119+H125</f>
        <v>#REF!</v>
      </c>
      <c r="I118" s="84" t="e">
        <f aca="false">I119+I125</f>
        <v>#REF!</v>
      </c>
      <c r="J118" s="84" t="e">
        <f aca="false">J119+J125</f>
        <v>#REF!</v>
      </c>
      <c r="K118" s="84" t="e">
        <f aca="false">K119+K125</f>
        <v>#REF!</v>
      </c>
      <c r="L118" s="84" t="e">
        <f aca="false">L119+L125</f>
        <v>#REF!</v>
      </c>
      <c r="M118" s="84" t="e">
        <f aca="false">M119+M125</f>
        <v>#REF!</v>
      </c>
      <c r="N118" s="84" t="e">
        <f aca="false">N119+N125</f>
        <v>#REF!</v>
      </c>
      <c r="O118" s="84" t="e">
        <f aca="false">O119+O125</f>
        <v>#REF!</v>
      </c>
      <c r="P118" s="84" t="e">
        <f aca="false">P119+P125</f>
        <v>#REF!</v>
      </c>
      <c r="Q118" s="84" t="e">
        <f aca="false">Q119+Q125</f>
        <v>#REF!</v>
      </c>
      <c r="R118" s="84" t="e">
        <f aca="false">R119+R125</f>
        <v>#REF!</v>
      </c>
      <c r="S118" s="84" t="e">
        <f aca="false">S119+S125</f>
        <v>#REF!</v>
      </c>
      <c r="T118" s="84" t="e">
        <f aca="false">T119+T125</f>
        <v>#REF!</v>
      </c>
      <c r="U118" s="84" t="e">
        <f aca="false">U119+U125</f>
        <v>#REF!</v>
      </c>
      <c r="V118" s="84" t="e">
        <f aca="false">V119+V125</f>
        <v>#REF!</v>
      </c>
      <c r="W118" s="84" t="e">
        <f aca="false">W119+W125</f>
        <v>#REF!</v>
      </c>
      <c r="X118" s="84" t="e">
        <f aca="false">X119+X125</f>
        <v>#REF!</v>
      </c>
      <c r="Y118" s="84" t="e">
        <f aca="false">Y119+Y125</f>
        <v>#REF!</v>
      </c>
      <c r="Z118" s="84" t="e">
        <f aca="false">Z119+Z125</f>
        <v>#REF!</v>
      </c>
      <c r="AA118" s="84" t="e">
        <f aca="false">AA119+AA125</f>
        <v>#REF!</v>
      </c>
      <c r="AB118" s="84" t="e">
        <f aca="false">AB119+AB125</f>
        <v>#REF!</v>
      </c>
      <c r="AC118" s="84" t="e">
        <f aca="false">AC119+AC125</f>
        <v>#REF!</v>
      </c>
      <c r="AD118" s="84" t="e">
        <f aca="false">AD119+AD125</f>
        <v>#REF!</v>
      </c>
      <c r="AE118" s="84" t="e">
        <f aca="false">AE119+AE125</f>
        <v>#REF!</v>
      </c>
      <c r="AF118" s="84" t="e">
        <f aca="false">AF119+AF125</f>
        <v>#REF!</v>
      </c>
      <c r="AG118" s="84" t="e">
        <f aca="false">AG119+AG125</f>
        <v>#REF!</v>
      </c>
      <c r="AH118" s="84" t="e">
        <f aca="false">AH119+AH125</f>
        <v>#REF!</v>
      </c>
      <c r="AI118" s="84" t="e">
        <f aca="false">AI119+AI125</f>
        <v>#REF!</v>
      </c>
      <c r="AJ118" s="84" t="e">
        <f aca="false">AJ119+AJ125</f>
        <v>#REF!</v>
      </c>
      <c r="AK118" s="84" t="e">
        <f aca="false">AK119+AK125</f>
        <v>#REF!</v>
      </c>
      <c r="AL118" s="84" t="e">
        <f aca="false">AL119+AL125</f>
        <v>#REF!</v>
      </c>
      <c r="AM118" s="84" t="e">
        <f aca="false">AM119+AM125</f>
        <v>#REF!</v>
      </c>
      <c r="AN118" s="84" t="e">
        <f aca="false">AN119+AN125</f>
        <v>#REF!</v>
      </c>
      <c r="AO118" s="84" t="e">
        <f aca="false">AO119+AO125</f>
        <v>#REF!</v>
      </c>
      <c r="AP118" s="84" t="e">
        <f aca="false">AP119+AP125</f>
        <v>#REF!</v>
      </c>
      <c r="AQ118" s="84" t="e">
        <f aca="false">AQ119+AQ125</f>
        <v>#REF!</v>
      </c>
      <c r="AR118" s="84" t="e">
        <f aca="false">AR119+AR125</f>
        <v>#REF!</v>
      </c>
      <c r="AS118" s="84" t="e">
        <f aca="false">AS119+AS125</f>
        <v>#REF!</v>
      </c>
      <c r="AT118" s="84" t="e">
        <f aca="false">AT119+AT125</f>
        <v>#REF!</v>
      </c>
      <c r="AU118" s="84" t="e">
        <f aca="false">AU119+AU125</f>
        <v>#REF!</v>
      </c>
      <c r="AV118" s="84" t="e">
        <f aca="false">AV119+AV125</f>
        <v>#REF!</v>
      </c>
      <c r="AW118" s="84" t="e">
        <f aca="false">AW119+AW125</f>
        <v>#REF!</v>
      </c>
      <c r="AX118" s="84" t="e">
        <f aca="false">AX119+AX125</f>
        <v>#REF!</v>
      </c>
      <c r="AY118" s="84" t="e">
        <f aca="false">AY119+AY125</f>
        <v>#REF!</v>
      </c>
      <c r="AZ118" s="84" t="e">
        <f aca="false">AZ119+AZ125</f>
        <v>#REF!</v>
      </c>
      <c r="BA118" s="84" t="e">
        <f aca="false">BA119+BA125</f>
        <v>#REF!</v>
      </c>
      <c r="BB118" s="84" t="e">
        <f aca="false">BB119+BB125</f>
        <v>#REF!</v>
      </c>
      <c r="BC118" s="84" t="e">
        <f aca="false">BC119+BC125</f>
        <v>#REF!</v>
      </c>
      <c r="BD118" s="84" t="e">
        <f aca="false">BD119+BD125</f>
        <v>#REF!</v>
      </c>
      <c r="BE118" s="84" t="e">
        <f aca="false">BE119+BE125</f>
        <v>#REF!</v>
      </c>
      <c r="BF118" s="84" t="e">
        <f aca="false">BF119+BF125</f>
        <v>#REF!</v>
      </c>
      <c r="BG118" s="84" t="e">
        <f aca="false">BG119+BG125</f>
        <v>#REF!</v>
      </c>
      <c r="BH118" s="84" t="e">
        <f aca="false">BH119+BH125</f>
        <v>#REF!</v>
      </c>
      <c r="BI118" s="84" t="e">
        <f aca="false">BI119+BI125</f>
        <v>#REF!</v>
      </c>
      <c r="BJ118" s="84" t="e">
        <f aca="false">BJ119+BJ125</f>
        <v>#REF!</v>
      </c>
      <c r="BK118" s="84" t="e">
        <f aca="false">BK119+BK125</f>
        <v>#REF!</v>
      </c>
      <c r="BL118" s="84" t="e">
        <f aca="false">BL119+BL125</f>
        <v>#REF!</v>
      </c>
      <c r="BM118" s="84" t="e">
        <f aca="false">BM119+BM125</f>
        <v>#REF!</v>
      </c>
      <c r="BN118" s="84" t="e">
        <f aca="false">BN119+BN125</f>
        <v>#REF!</v>
      </c>
      <c r="BO118" s="84" t="e">
        <f aca="false">BO119+BO125</f>
        <v>#REF!</v>
      </c>
      <c r="BP118" s="84" t="e">
        <f aca="false">BP119+BP125</f>
        <v>#REF!</v>
      </c>
      <c r="BQ118" s="84" t="e">
        <f aca="false">BQ119+BQ125</f>
        <v>#REF!</v>
      </c>
      <c r="BR118" s="84" t="e">
        <f aca="false">BR119+BR125</f>
        <v>#REF!</v>
      </c>
      <c r="BS118" s="84" t="e">
        <f aca="false">BS119+BS125</f>
        <v>#REF!</v>
      </c>
      <c r="BT118" s="84" t="e">
        <f aca="false">BT119+BT125</f>
        <v>#REF!</v>
      </c>
      <c r="BU118" s="84" t="e">
        <f aca="false">BU119+BU125</f>
        <v>#REF!</v>
      </c>
      <c r="BV118" s="84" t="e">
        <f aca="false">BV119+BV125</f>
        <v>#REF!</v>
      </c>
      <c r="BW118" s="84" t="e">
        <f aca="false">BW119+BW125</f>
        <v>#REF!</v>
      </c>
      <c r="BX118" s="84" t="e">
        <f aca="false">BX119+BX125</f>
        <v>#REF!</v>
      </c>
      <c r="BY118" s="84" t="e">
        <f aca="false">BY119+BY125</f>
        <v>#REF!</v>
      </c>
      <c r="BZ118" s="84" t="e">
        <f aca="false">BZ119+BZ125</f>
        <v>#REF!</v>
      </c>
      <c r="CA118" s="84" t="e">
        <f aca="false">CA119+CA125</f>
        <v>#REF!</v>
      </c>
      <c r="CB118" s="84" t="e">
        <f aca="false">CB119+CB125</f>
        <v>#REF!</v>
      </c>
      <c r="CC118" s="84" t="e">
        <f aca="false">CC119+CC125</f>
        <v>#REF!</v>
      </c>
      <c r="CD118" s="84" t="e">
        <f aca="false">CD119+CD125</f>
        <v>#REF!</v>
      </c>
      <c r="CE118" s="84" t="e">
        <f aca="false">CE119+CE125</f>
        <v>#REF!</v>
      </c>
      <c r="CF118" s="84" t="e">
        <f aca="false">CF119+CF125</f>
        <v>#REF!</v>
      </c>
      <c r="CG118" s="84" t="e">
        <f aca="false">CG119+CG125</f>
        <v>#REF!</v>
      </c>
      <c r="CH118" s="84" t="e">
        <f aca="false">CH119+CH125</f>
        <v>#REF!</v>
      </c>
      <c r="CI118" s="84" t="e">
        <f aca="false">CI119+CI125</f>
        <v>#REF!</v>
      </c>
      <c r="CJ118" s="84" t="e">
        <f aca="false">CJ119+CJ125</f>
        <v>#REF!</v>
      </c>
      <c r="CK118" s="84" t="e">
        <f aca="false">CK119+CK125</f>
        <v>#REF!</v>
      </c>
      <c r="CL118" s="84" t="e">
        <f aca="false">CL119+CL125</f>
        <v>#REF!</v>
      </c>
      <c r="CM118" s="84" t="e">
        <f aca="false">CM119+CM125</f>
        <v>#REF!</v>
      </c>
      <c r="CN118" s="84" t="e">
        <f aca="false">CN119+CN125</f>
        <v>#REF!</v>
      </c>
      <c r="CO118" s="84" t="e">
        <f aca="false">CO119+CO125</f>
        <v>#REF!</v>
      </c>
      <c r="CP118" s="84" t="e">
        <f aca="false">CP119+CP125</f>
        <v>#REF!</v>
      </c>
      <c r="CQ118" s="84" t="e">
        <f aca="false">CQ119+CQ125</f>
        <v>#REF!</v>
      </c>
      <c r="CR118" s="84" t="e">
        <f aca="false">CR119+CR125</f>
        <v>#REF!</v>
      </c>
      <c r="CS118" s="84" t="e">
        <f aca="false">CS119+CS125</f>
        <v>#REF!</v>
      </c>
      <c r="CT118" s="84" t="e">
        <f aca="false">CT119+CT125</f>
        <v>#REF!</v>
      </c>
      <c r="CU118" s="84" t="e">
        <f aca="false">CU119+CU125</f>
        <v>#REF!</v>
      </c>
      <c r="CV118" s="84" t="e">
        <f aca="false">CV119+CV125</f>
        <v>#REF!</v>
      </c>
      <c r="CW118" s="84" t="e">
        <f aca="false">CW119+CW125</f>
        <v>#REF!</v>
      </c>
      <c r="CX118" s="84" t="e">
        <f aca="false">CX119+CX125</f>
        <v>#REF!</v>
      </c>
      <c r="CY118" s="84" t="e">
        <f aca="false">CY119+CY125</f>
        <v>#REF!</v>
      </c>
      <c r="CZ118" s="84" t="e">
        <f aca="false">CZ119+CZ125</f>
        <v>#REF!</v>
      </c>
      <c r="DA118" s="84" t="e">
        <f aca="false">DA119+DA125</f>
        <v>#REF!</v>
      </c>
      <c r="DB118" s="84" t="e">
        <f aca="false">DB119+DB125</f>
        <v>#REF!</v>
      </c>
      <c r="DC118" s="84" t="e">
        <f aca="false">DC119+DC125</f>
        <v>#REF!</v>
      </c>
      <c r="DD118" s="84" t="e">
        <f aca="false">DD119+DD125</f>
        <v>#REF!</v>
      </c>
      <c r="DE118" s="84" t="e">
        <f aca="false">DE119+DE125</f>
        <v>#REF!</v>
      </c>
      <c r="DF118" s="84" t="e">
        <f aca="false">DF119+DF125</f>
        <v>#REF!</v>
      </c>
      <c r="DG118" s="84" t="e">
        <f aca="false">DG119+DG125</f>
        <v>#REF!</v>
      </c>
      <c r="DH118" s="84" t="e">
        <f aca="false">DH119+DH125</f>
        <v>#REF!</v>
      </c>
      <c r="DI118" s="84" t="e">
        <f aca="false">DI119+DI125</f>
        <v>#REF!</v>
      </c>
      <c r="DJ118" s="84" t="e">
        <f aca="false">DJ119+DJ125</f>
        <v>#REF!</v>
      </c>
      <c r="DK118" s="84" t="e">
        <f aca="false">DK119+DK125</f>
        <v>#REF!</v>
      </c>
      <c r="DL118" s="84" t="e">
        <f aca="false">DL119+DL125</f>
        <v>#REF!</v>
      </c>
      <c r="DM118" s="84" t="e">
        <f aca="false">DM119+DM125</f>
        <v>#REF!</v>
      </c>
      <c r="DN118" s="84" t="e">
        <f aca="false">DN119+DN125</f>
        <v>#REF!</v>
      </c>
      <c r="DO118" s="84" t="e">
        <f aca="false">DO119+DO125</f>
        <v>#REF!</v>
      </c>
      <c r="DP118" s="84" t="e">
        <f aca="false">DP119+DP125</f>
        <v>#REF!</v>
      </c>
      <c r="DQ118" s="84" t="e">
        <f aca="false">DQ119+DQ125</f>
        <v>#REF!</v>
      </c>
      <c r="DR118" s="84" t="e">
        <f aca="false">DR119+DR125</f>
        <v>#REF!</v>
      </c>
      <c r="DS118" s="84" t="e">
        <f aca="false">DS119+DS125</f>
        <v>#REF!</v>
      </c>
      <c r="DT118" s="84" t="e">
        <f aca="false">DT119+DT125</f>
        <v>#REF!</v>
      </c>
      <c r="DU118" s="84" t="e">
        <f aca="false">DU119+DU125</f>
        <v>#REF!</v>
      </c>
      <c r="DV118" s="84" t="e">
        <f aca="false">DV119+DV125</f>
        <v>#REF!</v>
      </c>
      <c r="DW118" s="84" t="e">
        <f aca="false">DW119+DW125</f>
        <v>#REF!</v>
      </c>
      <c r="DX118" s="84" t="e">
        <f aca="false">DX119+DX125</f>
        <v>#REF!</v>
      </c>
      <c r="DY118" s="84" t="e">
        <f aca="false">DY119+DY125</f>
        <v>#REF!</v>
      </c>
      <c r="DZ118" s="84" t="e">
        <f aca="false">DZ119+DZ125</f>
        <v>#REF!</v>
      </c>
      <c r="EA118" s="84" t="e">
        <f aca="false">EA119+EA125</f>
        <v>#REF!</v>
      </c>
      <c r="EB118" s="84" t="e">
        <f aca="false">EB119+EB125</f>
        <v>#REF!</v>
      </c>
      <c r="EC118" s="84" t="e">
        <f aca="false">EC119+EC125</f>
        <v>#REF!</v>
      </c>
      <c r="ED118" s="84" t="e">
        <f aca="false">ED119+ED125</f>
        <v>#REF!</v>
      </c>
      <c r="EE118" s="84" t="e">
        <f aca="false">EE119+EE125</f>
        <v>#REF!</v>
      </c>
      <c r="EF118" s="84" t="e">
        <f aca="false">EF119+EF125</f>
        <v>#REF!</v>
      </c>
      <c r="EG118" s="84" t="e">
        <f aca="false">EG119+EG125</f>
        <v>#REF!</v>
      </c>
      <c r="EH118" s="84" t="e">
        <f aca="false">EH119+EH125</f>
        <v>#REF!</v>
      </c>
      <c r="EI118" s="84" t="e">
        <f aca="false">EI119+EI125</f>
        <v>#REF!</v>
      </c>
      <c r="EJ118" s="84" t="e">
        <f aca="false">EJ119+EJ125</f>
        <v>#REF!</v>
      </c>
      <c r="EK118" s="84" t="e">
        <f aca="false">EK119+EK125</f>
        <v>#REF!</v>
      </c>
      <c r="EL118" s="84" t="e">
        <f aca="false">EL119+EL125</f>
        <v>#REF!</v>
      </c>
      <c r="EM118" s="84" t="e">
        <f aca="false">EM119+EM125</f>
        <v>#REF!</v>
      </c>
      <c r="EN118" s="84" t="e">
        <f aca="false">EN119+EN125</f>
        <v>#REF!</v>
      </c>
      <c r="EO118" s="84" t="e">
        <f aca="false">EO119+EO125</f>
        <v>#REF!</v>
      </c>
      <c r="EP118" s="84" t="e">
        <f aca="false">EP119+EP125</f>
        <v>#REF!</v>
      </c>
      <c r="EQ118" s="84" t="e">
        <f aca="false">EQ119+EQ125</f>
        <v>#REF!</v>
      </c>
      <c r="ER118" s="84" t="e">
        <f aca="false">ER119+ER125</f>
        <v>#REF!</v>
      </c>
      <c r="ES118" s="84" t="e">
        <f aca="false">ES119+ES125</f>
        <v>#REF!</v>
      </c>
      <c r="ET118" s="84" t="e">
        <f aca="false">ET119+ET125</f>
        <v>#REF!</v>
      </c>
      <c r="EU118" s="84" t="e">
        <f aca="false">EU119+EU125</f>
        <v>#REF!</v>
      </c>
      <c r="EV118" s="84" t="e">
        <f aca="false">EV119+EV125</f>
        <v>#REF!</v>
      </c>
      <c r="EW118" s="84" t="e">
        <f aca="false">EW119+EW125</f>
        <v>#REF!</v>
      </c>
      <c r="EX118" s="84" t="e">
        <f aca="false">EX119+EX125</f>
        <v>#REF!</v>
      </c>
      <c r="EY118" s="84" t="e">
        <f aca="false">EY119+EY125</f>
        <v>#REF!</v>
      </c>
      <c r="EZ118" s="84" t="e">
        <f aca="false">EZ119+EZ125</f>
        <v>#REF!</v>
      </c>
      <c r="FA118" s="84" t="e">
        <f aca="false">FA119+FA125</f>
        <v>#REF!</v>
      </c>
      <c r="FB118" s="84" t="e">
        <f aca="false">FB119+FB125</f>
        <v>#REF!</v>
      </c>
      <c r="FC118" s="84" t="e">
        <f aca="false">FC119+FC125</f>
        <v>#REF!</v>
      </c>
      <c r="FD118" s="84" t="e">
        <f aca="false">FD119+FD125</f>
        <v>#REF!</v>
      </c>
      <c r="FE118" s="84" t="e">
        <f aca="false">FE119+FE125</f>
        <v>#REF!</v>
      </c>
      <c r="FF118" s="84" t="e">
        <f aca="false">FF119+FF125</f>
        <v>#REF!</v>
      </c>
      <c r="FG118" s="84" t="e">
        <f aca="false">FG119+FG125</f>
        <v>#REF!</v>
      </c>
      <c r="FH118" s="84" t="e">
        <f aca="false">FH119+FH125</f>
        <v>#REF!</v>
      </c>
      <c r="FI118" s="84" t="e">
        <f aca="false">FI119+FI125</f>
        <v>#REF!</v>
      </c>
      <c r="FJ118" s="84" t="e">
        <f aca="false">FJ119+FJ125</f>
        <v>#REF!</v>
      </c>
      <c r="FK118" s="84" t="e">
        <f aca="false">FK119+FK125</f>
        <v>#REF!</v>
      </c>
      <c r="FL118" s="84" t="e">
        <f aca="false">FL119+FL125</f>
        <v>#REF!</v>
      </c>
      <c r="FM118" s="84" t="e">
        <f aca="false">FM119+FM125</f>
        <v>#REF!</v>
      </c>
      <c r="FN118" s="84" t="e">
        <f aca="false">FN119+FN125</f>
        <v>#REF!</v>
      </c>
      <c r="FO118" s="84" t="e">
        <f aca="false">FO119+FO125</f>
        <v>#REF!</v>
      </c>
      <c r="FP118" s="84" t="e">
        <f aca="false">FP119+FP125</f>
        <v>#REF!</v>
      </c>
      <c r="FQ118" s="84" t="e">
        <f aca="false">FQ119+FQ125</f>
        <v>#REF!</v>
      </c>
      <c r="FR118" s="84" t="e">
        <f aca="false">FR119+FR125</f>
        <v>#REF!</v>
      </c>
      <c r="FS118" s="84" t="e">
        <f aca="false">FS119+FS125</f>
        <v>#REF!</v>
      </c>
      <c r="FT118" s="84" t="e">
        <f aca="false">FT119+FT125</f>
        <v>#REF!</v>
      </c>
      <c r="FU118" s="84" t="e">
        <f aca="false">FU119+FU125</f>
        <v>#REF!</v>
      </c>
      <c r="FV118" s="84" t="e">
        <f aca="false">FV119+FV125</f>
        <v>#REF!</v>
      </c>
      <c r="FW118" s="84" t="e">
        <f aca="false">FW119+FW125</f>
        <v>#REF!</v>
      </c>
      <c r="FX118" s="84" t="e">
        <f aca="false">FX119+FX125</f>
        <v>#REF!</v>
      </c>
      <c r="FY118" s="84" t="e">
        <f aca="false">FY119+FY125</f>
        <v>#REF!</v>
      </c>
      <c r="FZ118" s="84" t="e">
        <f aca="false">FZ119+FZ125</f>
        <v>#REF!</v>
      </c>
      <c r="GA118" s="84" t="e">
        <f aca="false">GA119+GA125</f>
        <v>#REF!</v>
      </c>
      <c r="GB118" s="84" t="e">
        <f aca="false">GB119+GB125</f>
        <v>#REF!</v>
      </c>
      <c r="GC118" s="84" t="e">
        <f aca="false">GC119+GC125</f>
        <v>#REF!</v>
      </c>
      <c r="GD118" s="84" t="e">
        <f aca="false">GD119+GD125</f>
        <v>#REF!</v>
      </c>
      <c r="GE118" s="84" t="e">
        <f aca="false">GE119+GE125</f>
        <v>#REF!</v>
      </c>
      <c r="GF118" s="84" t="e">
        <f aca="false">GF119+GF125</f>
        <v>#REF!</v>
      </c>
      <c r="GG118" s="84" t="e">
        <f aca="false">GG119+GG125</f>
        <v>#REF!</v>
      </c>
      <c r="GH118" s="84" t="e">
        <f aca="false">GH119+GH125</f>
        <v>#REF!</v>
      </c>
      <c r="GI118" s="84" t="e">
        <f aca="false">GI119+GI125</f>
        <v>#REF!</v>
      </c>
      <c r="GJ118" s="84" t="e">
        <f aca="false">GJ119+GJ125</f>
        <v>#REF!</v>
      </c>
      <c r="GK118" s="84" t="e">
        <f aca="false">GK119+GK125</f>
        <v>#REF!</v>
      </c>
      <c r="GL118" s="84" t="e">
        <f aca="false">GL119+GL125</f>
        <v>#REF!</v>
      </c>
      <c r="GM118" s="84" t="e">
        <f aca="false">GM119+GM125</f>
        <v>#REF!</v>
      </c>
      <c r="GN118" s="84" t="e">
        <f aca="false">GN119+GN125</f>
        <v>#REF!</v>
      </c>
      <c r="GO118" s="84" t="e">
        <f aca="false">GO119+GO125</f>
        <v>#REF!</v>
      </c>
      <c r="GP118" s="84" t="e">
        <f aca="false">GP119+GP125</f>
        <v>#REF!</v>
      </c>
      <c r="GQ118" s="84" t="e">
        <f aca="false">GQ119+GQ125</f>
        <v>#REF!</v>
      </c>
      <c r="GR118" s="84" t="e">
        <f aca="false">GR119+GR125</f>
        <v>#REF!</v>
      </c>
      <c r="GS118" s="84" t="e">
        <f aca="false">GS119+GS125</f>
        <v>#REF!</v>
      </c>
      <c r="GT118" s="84" t="e">
        <f aca="false">GT119+GT125</f>
        <v>#REF!</v>
      </c>
      <c r="GU118" s="84" t="e">
        <f aca="false">GU119+GU125</f>
        <v>#REF!</v>
      </c>
      <c r="GV118" s="84" t="e">
        <f aca="false">GV119+GV125</f>
        <v>#REF!</v>
      </c>
      <c r="GW118" s="84" t="e">
        <f aca="false">GW119+GW125</f>
        <v>#REF!</v>
      </c>
      <c r="GX118" s="84" t="e">
        <f aca="false">GX119+GX125</f>
        <v>#REF!</v>
      </c>
      <c r="GY118" s="84" t="e">
        <f aca="false">GY119+GY125</f>
        <v>#REF!</v>
      </c>
      <c r="GZ118" s="84" t="e">
        <f aca="false">GZ119+GZ125</f>
        <v>#REF!</v>
      </c>
      <c r="HA118" s="84" t="e">
        <f aca="false">HA119+HA125</f>
        <v>#REF!</v>
      </c>
      <c r="HB118" s="84" t="e">
        <f aca="false">HB119+HB125</f>
        <v>#REF!</v>
      </c>
      <c r="HC118" s="84" t="e">
        <f aca="false">HC119+HC125</f>
        <v>#REF!</v>
      </c>
      <c r="HD118" s="84" t="e">
        <f aca="false">HD119+HD125</f>
        <v>#REF!</v>
      </c>
      <c r="HE118" s="84" t="e">
        <f aca="false">HE119+HE125</f>
        <v>#REF!</v>
      </c>
      <c r="HF118" s="84" t="e">
        <f aca="false">HF119+HF125</f>
        <v>#REF!</v>
      </c>
      <c r="HG118" s="84" t="e">
        <f aca="false">HG119+HG125</f>
        <v>#REF!</v>
      </c>
      <c r="HH118" s="84" t="e">
        <f aca="false">HH119+HH125</f>
        <v>#REF!</v>
      </c>
      <c r="HI118" s="84" t="e">
        <f aca="false">HI119+HI125</f>
        <v>#REF!</v>
      </c>
      <c r="HJ118" s="84" t="e">
        <f aca="false">HJ119+HJ125</f>
        <v>#REF!</v>
      </c>
      <c r="HK118" s="84" t="e">
        <f aca="false">HK119+HK125</f>
        <v>#REF!</v>
      </c>
      <c r="HL118" s="84" t="e">
        <f aca="false">HL119+HL125</f>
        <v>#REF!</v>
      </c>
      <c r="HM118" s="84" t="e">
        <f aca="false">HM119+HM125</f>
        <v>#REF!</v>
      </c>
      <c r="HN118" s="84" t="e">
        <f aca="false">HN119+HN125</f>
        <v>#REF!</v>
      </c>
      <c r="HO118" s="84" t="e">
        <f aca="false">HO119+HO125</f>
        <v>#REF!</v>
      </c>
      <c r="HP118" s="84" t="e">
        <f aca="false">HP119+HP125</f>
        <v>#REF!</v>
      </c>
      <c r="HQ118" s="84" t="e">
        <f aca="false">HQ119+HQ125</f>
        <v>#REF!</v>
      </c>
      <c r="HR118" s="84" t="e">
        <f aca="false">HR119+HR125</f>
        <v>#REF!</v>
      </c>
      <c r="HS118" s="84" t="e">
        <f aca="false">HS119+HS125</f>
        <v>#REF!</v>
      </c>
      <c r="HT118" s="84" t="e">
        <f aca="false">HT119+HT125</f>
        <v>#REF!</v>
      </c>
      <c r="HU118" s="84" t="e">
        <f aca="false">HU119+HU125</f>
        <v>#REF!</v>
      </c>
      <c r="HV118" s="84" t="e">
        <f aca="false">HV119+HV125</f>
        <v>#REF!</v>
      </c>
      <c r="HW118" s="84" t="e">
        <f aca="false">HW119+HW125</f>
        <v>#REF!</v>
      </c>
      <c r="HX118" s="84" t="e">
        <f aca="false">HX119+HX125</f>
        <v>#REF!</v>
      </c>
      <c r="HY118" s="84" t="e">
        <f aca="false">HY119+HY125</f>
        <v>#REF!</v>
      </c>
      <c r="HZ118" s="84" t="e">
        <f aca="false">HZ119+HZ125</f>
        <v>#REF!</v>
      </c>
      <c r="IA118" s="84" t="e">
        <f aca="false">IA119+IA125</f>
        <v>#REF!</v>
      </c>
      <c r="IB118" s="84" t="e">
        <f aca="false">IB119+IB125</f>
        <v>#REF!</v>
      </c>
      <c r="IC118" s="84" t="e">
        <f aca="false">IC119+IC125</f>
        <v>#REF!</v>
      </c>
      <c r="ID118" s="84" t="e">
        <f aca="false">ID119+ID125</f>
        <v>#REF!</v>
      </c>
      <c r="IE118" s="84" t="e">
        <f aca="false">IE119+IE125</f>
        <v>#REF!</v>
      </c>
      <c r="IF118" s="84" t="e">
        <f aca="false">IF119+IF125</f>
        <v>#REF!</v>
      </c>
      <c r="IG118" s="84" t="e">
        <f aca="false">IG119+IG125</f>
        <v>#REF!</v>
      </c>
      <c r="IH118" s="84" t="e">
        <f aca="false">IH119+IH125</f>
        <v>#REF!</v>
      </c>
      <c r="II118" s="84" t="e">
        <f aca="false">II119+II125</f>
        <v>#REF!</v>
      </c>
      <c r="IJ118" s="84" t="e">
        <f aca="false">IJ119+IJ125</f>
        <v>#REF!</v>
      </c>
      <c r="IK118" s="84" t="e">
        <f aca="false">IK119+IK125</f>
        <v>#REF!</v>
      </c>
      <c r="IL118" s="84" t="e">
        <f aca="false">IL119+IL125</f>
        <v>#REF!</v>
      </c>
      <c r="IM118" s="84" t="e">
        <f aca="false">IM119+IM125</f>
        <v>#REF!</v>
      </c>
      <c r="IN118" s="84" t="e">
        <f aca="false">IN119+IN125</f>
        <v>#REF!</v>
      </c>
      <c r="IO118" s="84" t="e">
        <f aca="false">IO119+IO125</f>
        <v>#REF!</v>
      </c>
      <c r="IP118" s="84" t="e">
        <f aca="false">IP119+IP125</f>
        <v>#REF!</v>
      </c>
      <c r="IQ118" s="84" t="e">
        <f aca="false">IQ119+IQ125</f>
        <v>#REF!</v>
      </c>
      <c r="IR118" s="84" t="e">
        <f aca="false">IR119+IR125</f>
        <v>#REF!</v>
      </c>
      <c r="IS118" s="84" t="e">
        <f aca="false">IS119+IS125</f>
        <v>#REF!</v>
      </c>
      <c r="IT118" s="84" t="e">
        <f aca="false">IT119+IT125</f>
        <v>#REF!</v>
      </c>
      <c r="IU118" s="84" t="e">
        <f aca="false">IU119+IU125</f>
        <v>#REF!</v>
      </c>
      <c r="IV118" s="65" t="n">
        <f aca="false">IV119+IV125</f>
        <v>8086.949</v>
      </c>
    </row>
    <row r="119" s="81" customFormat="true" ht="15.75" hidden="false" customHeight="false" outlineLevel="0" collapsed="false">
      <c r="A119" s="101" t="s">
        <v>166</v>
      </c>
      <c r="B119" s="51" t="s">
        <v>21</v>
      </c>
      <c r="C119" s="72" t="s">
        <v>42</v>
      </c>
      <c r="D119" s="72" t="s">
        <v>164</v>
      </c>
      <c r="E119" s="99" t="s">
        <v>167</v>
      </c>
      <c r="F119" s="72"/>
      <c r="G119" s="74" t="n">
        <f aca="false">G120</f>
        <v>2922.17</v>
      </c>
      <c r="H119" s="74" t="e">
        <f aca="false">H120</f>
        <v>#REF!</v>
      </c>
      <c r="I119" s="74" t="e">
        <f aca="false">I120</f>
        <v>#REF!</v>
      </c>
      <c r="J119" s="74" t="e">
        <f aca="false">J120</f>
        <v>#REF!</v>
      </c>
      <c r="K119" s="74" t="e">
        <f aca="false">K120</f>
        <v>#REF!</v>
      </c>
      <c r="L119" s="74" t="e">
        <f aca="false">L120</f>
        <v>#REF!</v>
      </c>
      <c r="M119" s="74" t="e">
        <f aca="false">M120</f>
        <v>#REF!</v>
      </c>
      <c r="N119" s="74" t="e">
        <f aca="false">N120</f>
        <v>#REF!</v>
      </c>
      <c r="O119" s="74" t="e">
        <f aca="false">O120</f>
        <v>#REF!</v>
      </c>
      <c r="P119" s="74" t="e">
        <f aca="false">P120</f>
        <v>#REF!</v>
      </c>
      <c r="Q119" s="74" t="e">
        <f aca="false">Q120</f>
        <v>#REF!</v>
      </c>
      <c r="R119" s="74" t="e">
        <f aca="false">R120</f>
        <v>#REF!</v>
      </c>
      <c r="S119" s="74" t="e">
        <f aca="false">S120</f>
        <v>#REF!</v>
      </c>
      <c r="T119" s="74" t="e">
        <f aca="false">T120</f>
        <v>#REF!</v>
      </c>
      <c r="U119" s="74" t="e">
        <f aca="false">U120</f>
        <v>#REF!</v>
      </c>
      <c r="V119" s="74" t="e">
        <f aca="false">V120</f>
        <v>#REF!</v>
      </c>
      <c r="W119" s="74" t="e">
        <f aca="false">W120</f>
        <v>#REF!</v>
      </c>
      <c r="X119" s="74" t="e">
        <f aca="false">X120</f>
        <v>#REF!</v>
      </c>
      <c r="Y119" s="74" t="e">
        <f aca="false">Y120</f>
        <v>#REF!</v>
      </c>
      <c r="Z119" s="74" t="e">
        <f aca="false">Z120</f>
        <v>#REF!</v>
      </c>
      <c r="AA119" s="74" t="e">
        <f aca="false">AA120</f>
        <v>#REF!</v>
      </c>
      <c r="AB119" s="74" t="e">
        <f aca="false">AB120</f>
        <v>#REF!</v>
      </c>
      <c r="AC119" s="74" t="e">
        <f aca="false">AC120</f>
        <v>#REF!</v>
      </c>
      <c r="AD119" s="74" t="e">
        <f aca="false">AD120</f>
        <v>#REF!</v>
      </c>
      <c r="AE119" s="74" t="e">
        <f aca="false">AE120</f>
        <v>#REF!</v>
      </c>
      <c r="AF119" s="74" t="e">
        <f aca="false">AF120</f>
        <v>#REF!</v>
      </c>
      <c r="AG119" s="74" t="e">
        <f aca="false">AG120</f>
        <v>#REF!</v>
      </c>
      <c r="AH119" s="74" t="e">
        <f aca="false">AH120</f>
        <v>#REF!</v>
      </c>
      <c r="AI119" s="74" t="e">
        <f aca="false">AI120</f>
        <v>#REF!</v>
      </c>
      <c r="AJ119" s="74" t="e">
        <f aca="false">AJ120</f>
        <v>#REF!</v>
      </c>
      <c r="AK119" s="74" t="e">
        <f aca="false">AK120</f>
        <v>#REF!</v>
      </c>
      <c r="AL119" s="74" t="e">
        <f aca="false">AL120</f>
        <v>#REF!</v>
      </c>
      <c r="AM119" s="74" t="e">
        <f aca="false">AM120</f>
        <v>#REF!</v>
      </c>
      <c r="AN119" s="74" t="e">
        <f aca="false">AN120</f>
        <v>#REF!</v>
      </c>
      <c r="AO119" s="74" t="e">
        <f aca="false">AO120</f>
        <v>#REF!</v>
      </c>
      <c r="AP119" s="74" t="e">
        <f aca="false">AP120</f>
        <v>#REF!</v>
      </c>
      <c r="AQ119" s="74" t="e">
        <f aca="false">AQ120</f>
        <v>#REF!</v>
      </c>
      <c r="AR119" s="74" t="e">
        <f aca="false">AR120</f>
        <v>#REF!</v>
      </c>
      <c r="AS119" s="74" t="e">
        <f aca="false">AS120</f>
        <v>#REF!</v>
      </c>
      <c r="AT119" s="74" t="e">
        <f aca="false">AT120</f>
        <v>#REF!</v>
      </c>
      <c r="AU119" s="74" t="e">
        <f aca="false">AU120</f>
        <v>#REF!</v>
      </c>
      <c r="AV119" s="74" t="e">
        <f aca="false">AV120</f>
        <v>#REF!</v>
      </c>
      <c r="AW119" s="74" t="e">
        <f aca="false">AW120</f>
        <v>#REF!</v>
      </c>
      <c r="AX119" s="74" t="e">
        <f aca="false">AX120</f>
        <v>#REF!</v>
      </c>
      <c r="AY119" s="74" t="e">
        <f aca="false">AY120</f>
        <v>#REF!</v>
      </c>
      <c r="AZ119" s="74" t="e">
        <f aca="false">AZ120</f>
        <v>#REF!</v>
      </c>
      <c r="BA119" s="74" t="e">
        <f aca="false">BA120</f>
        <v>#REF!</v>
      </c>
      <c r="BB119" s="74" t="e">
        <f aca="false">BB120</f>
        <v>#REF!</v>
      </c>
      <c r="BC119" s="74" t="e">
        <f aca="false">BC120</f>
        <v>#REF!</v>
      </c>
      <c r="BD119" s="74" t="e">
        <f aca="false">BD120</f>
        <v>#REF!</v>
      </c>
      <c r="BE119" s="74" t="e">
        <f aca="false">BE120</f>
        <v>#REF!</v>
      </c>
      <c r="BF119" s="74" t="e">
        <f aca="false">BF120</f>
        <v>#REF!</v>
      </c>
      <c r="BG119" s="74" t="e">
        <f aca="false">BG120</f>
        <v>#REF!</v>
      </c>
      <c r="BH119" s="74" t="e">
        <f aca="false">BH120</f>
        <v>#REF!</v>
      </c>
      <c r="BI119" s="74" t="e">
        <f aca="false">BI120</f>
        <v>#REF!</v>
      </c>
      <c r="BJ119" s="74" t="e">
        <f aca="false">BJ120</f>
        <v>#REF!</v>
      </c>
      <c r="BK119" s="74" t="e">
        <f aca="false">BK120</f>
        <v>#REF!</v>
      </c>
      <c r="BL119" s="74" t="e">
        <f aca="false">BL120</f>
        <v>#REF!</v>
      </c>
      <c r="BM119" s="74" t="e">
        <f aca="false">BM120</f>
        <v>#REF!</v>
      </c>
      <c r="BN119" s="74" t="e">
        <f aca="false">BN120</f>
        <v>#REF!</v>
      </c>
      <c r="BO119" s="74" t="e">
        <f aca="false">BO120</f>
        <v>#REF!</v>
      </c>
      <c r="BP119" s="74" t="e">
        <f aca="false">BP120</f>
        <v>#REF!</v>
      </c>
      <c r="BQ119" s="74" t="e">
        <f aca="false">BQ120</f>
        <v>#REF!</v>
      </c>
      <c r="BR119" s="74" t="e">
        <f aca="false">BR120</f>
        <v>#REF!</v>
      </c>
      <c r="BS119" s="74" t="e">
        <f aca="false">BS120</f>
        <v>#REF!</v>
      </c>
      <c r="BT119" s="74" t="e">
        <f aca="false">BT120</f>
        <v>#REF!</v>
      </c>
      <c r="BU119" s="74" t="e">
        <f aca="false">BU120</f>
        <v>#REF!</v>
      </c>
      <c r="BV119" s="74" t="e">
        <f aca="false">BV120</f>
        <v>#REF!</v>
      </c>
      <c r="BW119" s="74" t="e">
        <f aca="false">BW120</f>
        <v>#REF!</v>
      </c>
      <c r="BX119" s="74" t="e">
        <f aca="false">BX120</f>
        <v>#REF!</v>
      </c>
      <c r="BY119" s="74" t="e">
        <f aca="false">BY120</f>
        <v>#REF!</v>
      </c>
      <c r="BZ119" s="74" t="e">
        <f aca="false">BZ120</f>
        <v>#REF!</v>
      </c>
      <c r="CA119" s="74" t="e">
        <f aca="false">CA120</f>
        <v>#REF!</v>
      </c>
      <c r="CB119" s="74" t="e">
        <f aca="false">CB120</f>
        <v>#REF!</v>
      </c>
      <c r="CC119" s="74" t="e">
        <f aca="false">CC120</f>
        <v>#REF!</v>
      </c>
      <c r="CD119" s="74" t="e">
        <f aca="false">CD120</f>
        <v>#REF!</v>
      </c>
      <c r="CE119" s="74" t="e">
        <f aca="false">CE120</f>
        <v>#REF!</v>
      </c>
      <c r="CF119" s="74" t="e">
        <f aca="false">CF120</f>
        <v>#REF!</v>
      </c>
      <c r="CG119" s="74" t="e">
        <f aca="false">CG120</f>
        <v>#REF!</v>
      </c>
      <c r="CH119" s="74" t="e">
        <f aca="false">CH120</f>
        <v>#REF!</v>
      </c>
      <c r="CI119" s="74" t="e">
        <f aca="false">CI120</f>
        <v>#REF!</v>
      </c>
      <c r="CJ119" s="74" t="e">
        <f aca="false">CJ120</f>
        <v>#REF!</v>
      </c>
      <c r="CK119" s="74" t="e">
        <f aca="false">CK120</f>
        <v>#REF!</v>
      </c>
      <c r="CL119" s="74" t="e">
        <f aca="false">CL120</f>
        <v>#REF!</v>
      </c>
      <c r="CM119" s="74" t="e">
        <f aca="false">CM120</f>
        <v>#REF!</v>
      </c>
      <c r="CN119" s="74" t="e">
        <f aca="false">CN120</f>
        <v>#REF!</v>
      </c>
      <c r="CO119" s="74" t="e">
        <f aca="false">CO120</f>
        <v>#REF!</v>
      </c>
      <c r="CP119" s="74" t="e">
        <f aca="false">CP120</f>
        <v>#REF!</v>
      </c>
      <c r="CQ119" s="74" t="e">
        <f aca="false">CQ120</f>
        <v>#REF!</v>
      </c>
      <c r="CR119" s="74" t="e">
        <f aca="false">CR120</f>
        <v>#REF!</v>
      </c>
      <c r="CS119" s="74" t="e">
        <f aca="false">CS120</f>
        <v>#REF!</v>
      </c>
      <c r="CT119" s="74" t="e">
        <f aca="false">CT120</f>
        <v>#REF!</v>
      </c>
      <c r="CU119" s="74" t="e">
        <f aca="false">CU120</f>
        <v>#REF!</v>
      </c>
      <c r="CV119" s="74" t="e">
        <f aca="false">CV120</f>
        <v>#REF!</v>
      </c>
      <c r="CW119" s="74" t="e">
        <f aca="false">CW120</f>
        <v>#REF!</v>
      </c>
      <c r="CX119" s="74" t="e">
        <f aca="false">CX120</f>
        <v>#REF!</v>
      </c>
      <c r="CY119" s="74" t="e">
        <f aca="false">CY120</f>
        <v>#REF!</v>
      </c>
      <c r="CZ119" s="74" t="e">
        <f aca="false">CZ120</f>
        <v>#REF!</v>
      </c>
      <c r="DA119" s="74" t="e">
        <f aca="false">DA120</f>
        <v>#REF!</v>
      </c>
      <c r="DB119" s="74" t="e">
        <f aca="false">DB120</f>
        <v>#REF!</v>
      </c>
      <c r="DC119" s="74" t="e">
        <f aca="false">DC120</f>
        <v>#REF!</v>
      </c>
      <c r="DD119" s="74" t="e">
        <f aca="false">DD120</f>
        <v>#REF!</v>
      </c>
      <c r="DE119" s="74" t="e">
        <f aca="false">DE120</f>
        <v>#REF!</v>
      </c>
      <c r="DF119" s="74" t="e">
        <f aca="false">DF120</f>
        <v>#REF!</v>
      </c>
      <c r="DG119" s="74" t="e">
        <f aca="false">DG120</f>
        <v>#REF!</v>
      </c>
      <c r="DH119" s="74" t="e">
        <f aca="false">DH120</f>
        <v>#REF!</v>
      </c>
      <c r="DI119" s="74" t="e">
        <f aca="false">DI120</f>
        <v>#REF!</v>
      </c>
      <c r="DJ119" s="74" t="e">
        <f aca="false">DJ120</f>
        <v>#REF!</v>
      </c>
      <c r="DK119" s="74" t="e">
        <f aca="false">DK120</f>
        <v>#REF!</v>
      </c>
      <c r="DL119" s="74" t="e">
        <f aca="false">DL120</f>
        <v>#REF!</v>
      </c>
      <c r="DM119" s="74" t="e">
        <f aca="false">DM120</f>
        <v>#REF!</v>
      </c>
      <c r="DN119" s="74" t="e">
        <f aca="false">DN120</f>
        <v>#REF!</v>
      </c>
      <c r="DO119" s="74" t="e">
        <f aca="false">DO120</f>
        <v>#REF!</v>
      </c>
      <c r="DP119" s="74" t="e">
        <f aca="false">DP120</f>
        <v>#REF!</v>
      </c>
      <c r="DQ119" s="74" t="e">
        <f aca="false">DQ120</f>
        <v>#REF!</v>
      </c>
      <c r="DR119" s="74" t="e">
        <f aca="false">DR120</f>
        <v>#REF!</v>
      </c>
      <c r="DS119" s="74" t="e">
        <f aca="false">DS120</f>
        <v>#REF!</v>
      </c>
      <c r="DT119" s="74" t="e">
        <f aca="false">DT120</f>
        <v>#REF!</v>
      </c>
      <c r="DU119" s="74" t="e">
        <f aca="false">DU120</f>
        <v>#REF!</v>
      </c>
      <c r="DV119" s="74" t="e">
        <f aca="false">DV120</f>
        <v>#REF!</v>
      </c>
      <c r="DW119" s="74" t="e">
        <f aca="false">DW120</f>
        <v>#REF!</v>
      </c>
      <c r="DX119" s="74" t="e">
        <f aca="false">DX120</f>
        <v>#REF!</v>
      </c>
      <c r="DY119" s="74" t="e">
        <f aca="false">DY120</f>
        <v>#REF!</v>
      </c>
      <c r="DZ119" s="74" t="e">
        <f aca="false">DZ120</f>
        <v>#REF!</v>
      </c>
      <c r="EA119" s="74" t="e">
        <f aca="false">EA120</f>
        <v>#REF!</v>
      </c>
      <c r="EB119" s="74" t="e">
        <f aca="false">EB120</f>
        <v>#REF!</v>
      </c>
      <c r="EC119" s="74" t="e">
        <f aca="false">EC120</f>
        <v>#REF!</v>
      </c>
      <c r="ED119" s="74" t="e">
        <f aca="false">ED120</f>
        <v>#REF!</v>
      </c>
      <c r="EE119" s="74" t="e">
        <f aca="false">EE120</f>
        <v>#REF!</v>
      </c>
      <c r="EF119" s="74" t="e">
        <f aca="false">EF120</f>
        <v>#REF!</v>
      </c>
      <c r="EG119" s="74" t="e">
        <f aca="false">EG120</f>
        <v>#REF!</v>
      </c>
      <c r="EH119" s="74" t="e">
        <f aca="false">EH120</f>
        <v>#REF!</v>
      </c>
      <c r="EI119" s="74" t="e">
        <f aca="false">EI120</f>
        <v>#REF!</v>
      </c>
      <c r="EJ119" s="74" t="e">
        <f aca="false">EJ120</f>
        <v>#REF!</v>
      </c>
      <c r="EK119" s="74" t="e">
        <f aca="false">EK120</f>
        <v>#REF!</v>
      </c>
      <c r="EL119" s="74" t="e">
        <f aca="false">EL120</f>
        <v>#REF!</v>
      </c>
      <c r="EM119" s="74" t="e">
        <f aca="false">EM120</f>
        <v>#REF!</v>
      </c>
      <c r="EN119" s="74" t="e">
        <f aca="false">EN120</f>
        <v>#REF!</v>
      </c>
      <c r="EO119" s="74" t="e">
        <f aca="false">EO120</f>
        <v>#REF!</v>
      </c>
      <c r="EP119" s="74" t="e">
        <f aca="false">EP120</f>
        <v>#REF!</v>
      </c>
      <c r="EQ119" s="74" t="e">
        <f aca="false">EQ120</f>
        <v>#REF!</v>
      </c>
      <c r="ER119" s="74" t="e">
        <f aca="false">ER120</f>
        <v>#REF!</v>
      </c>
      <c r="ES119" s="74" t="e">
        <f aca="false">ES120</f>
        <v>#REF!</v>
      </c>
      <c r="ET119" s="74" t="e">
        <f aca="false">ET120</f>
        <v>#REF!</v>
      </c>
      <c r="EU119" s="74" t="e">
        <f aca="false">EU120</f>
        <v>#REF!</v>
      </c>
      <c r="EV119" s="74" t="e">
        <f aca="false">EV120</f>
        <v>#REF!</v>
      </c>
      <c r="EW119" s="74" t="e">
        <f aca="false">EW120</f>
        <v>#REF!</v>
      </c>
      <c r="EX119" s="74" t="e">
        <f aca="false">EX120</f>
        <v>#REF!</v>
      </c>
      <c r="EY119" s="74" t="e">
        <f aca="false">EY120</f>
        <v>#REF!</v>
      </c>
      <c r="EZ119" s="74" t="e">
        <f aca="false">EZ120</f>
        <v>#REF!</v>
      </c>
      <c r="FA119" s="74" t="e">
        <f aca="false">FA120</f>
        <v>#REF!</v>
      </c>
      <c r="FB119" s="74" t="e">
        <f aca="false">FB120</f>
        <v>#REF!</v>
      </c>
      <c r="FC119" s="74" t="e">
        <f aca="false">FC120</f>
        <v>#REF!</v>
      </c>
      <c r="FD119" s="74" t="e">
        <f aca="false">FD120</f>
        <v>#REF!</v>
      </c>
      <c r="FE119" s="74" t="e">
        <f aca="false">FE120</f>
        <v>#REF!</v>
      </c>
      <c r="FF119" s="74" t="e">
        <f aca="false">FF120</f>
        <v>#REF!</v>
      </c>
      <c r="FG119" s="74" t="e">
        <f aca="false">FG120</f>
        <v>#REF!</v>
      </c>
      <c r="FH119" s="74" t="e">
        <f aca="false">FH120</f>
        <v>#REF!</v>
      </c>
      <c r="FI119" s="74" t="e">
        <f aca="false">FI120</f>
        <v>#REF!</v>
      </c>
      <c r="FJ119" s="74" t="e">
        <f aca="false">FJ120</f>
        <v>#REF!</v>
      </c>
      <c r="FK119" s="74" t="e">
        <f aca="false">FK120</f>
        <v>#REF!</v>
      </c>
      <c r="FL119" s="74" t="e">
        <f aca="false">FL120</f>
        <v>#REF!</v>
      </c>
      <c r="FM119" s="74" t="e">
        <f aca="false">FM120</f>
        <v>#REF!</v>
      </c>
      <c r="FN119" s="74" t="e">
        <f aca="false">FN120</f>
        <v>#REF!</v>
      </c>
      <c r="FO119" s="74" t="e">
        <f aca="false">FO120</f>
        <v>#REF!</v>
      </c>
      <c r="FP119" s="74" t="e">
        <f aca="false">FP120</f>
        <v>#REF!</v>
      </c>
      <c r="FQ119" s="74" t="e">
        <f aca="false">FQ120</f>
        <v>#REF!</v>
      </c>
      <c r="FR119" s="74" t="e">
        <f aca="false">FR120</f>
        <v>#REF!</v>
      </c>
      <c r="FS119" s="74" t="e">
        <f aca="false">FS120</f>
        <v>#REF!</v>
      </c>
      <c r="FT119" s="74" t="e">
        <f aca="false">FT120</f>
        <v>#REF!</v>
      </c>
      <c r="FU119" s="74" t="e">
        <f aca="false">FU120</f>
        <v>#REF!</v>
      </c>
      <c r="FV119" s="74" t="e">
        <f aca="false">FV120</f>
        <v>#REF!</v>
      </c>
      <c r="FW119" s="74" t="e">
        <f aca="false">FW120</f>
        <v>#REF!</v>
      </c>
      <c r="FX119" s="74" t="e">
        <f aca="false">FX120</f>
        <v>#REF!</v>
      </c>
      <c r="FY119" s="74" t="e">
        <f aca="false">FY120</f>
        <v>#REF!</v>
      </c>
      <c r="FZ119" s="74" t="e">
        <f aca="false">FZ120</f>
        <v>#REF!</v>
      </c>
      <c r="GA119" s="74" t="e">
        <f aca="false">GA120</f>
        <v>#REF!</v>
      </c>
      <c r="GB119" s="74" t="e">
        <f aca="false">GB120</f>
        <v>#REF!</v>
      </c>
      <c r="GC119" s="74" t="e">
        <f aca="false">GC120</f>
        <v>#REF!</v>
      </c>
      <c r="GD119" s="74" t="e">
        <f aca="false">GD120</f>
        <v>#REF!</v>
      </c>
      <c r="GE119" s="74" t="e">
        <f aca="false">GE120</f>
        <v>#REF!</v>
      </c>
      <c r="GF119" s="74" t="e">
        <f aca="false">GF120</f>
        <v>#REF!</v>
      </c>
      <c r="GG119" s="74" t="e">
        <f aca="false">GG120</f>
        <v>#REF!</v>
      </c>
      <c r="GH119" s="74" t="e">
        <f aca="false">GH120</f>
        <v>#REF!</v>
      </c>
      <c r="GI119" s="74" t="e">
        <f aca="false">GI120</f>
        <v>#REF!</v>
      </c>
      <c r="GJ119" s="74" t="e">
        <f aca="false">GJ120</f>
        <v>#REF!</v>
      </c>
      <c r="GK119" s="74" t="e">
        <f aca="false">GK120</f>
        <v>#REF!</v>
      </c>
      <c r="GL119" s="74" t="e">
        <f aca="false">GL120</f>
        <v>#REF!</v>
      </c>
      <c r="GM119" s="74" t="e">
        <f aca="false">GM120</f>
        <v>#REF!</v>
      </c>
      <c r="GN119" s="74" t="e">
        <f aca="false">GN120</f>
        <v>#REF!</v>
      </c>
      <c r="GO119" s="74" t="e">
        <f aca="false">GO120</f>
        <v>#REF!</v>
      </c>
      <c r="GP119" s="74" t="e">
        <f aca="false">GP120</f>
        <v>#REF!</v>
      </c>
      <c r="GQ119" s="74" t="e">
        <f aca="false">GQ120</f>
        <v>#REF!</v>
      </c>
      <c r="GR119" s="74" t="e">
        <f aca="false">GR120</f>
        <v>#REF!</v>
      </c>
      <c r="GS119" s="74" t="e">
        <f aca="false">GS120</f>
        <v>#REF!</v>
      </c>
      <c r="GT119" s="74" t="e">
        <f aca="false">GT120</f>
        <v>#REF!</v>
      </c>
      <c r="GU119" s="74" t="e">
        <f aca="false">GU120</f>
        <v>#REF!</v>
      </c>
      <c r="GV119" s="74" t="e">
        <f aca="false">GV120</f>
        <v>#REF!</v>
      </c>
      <c r="GW119" s="74" t="e">
        <f aca="false">GW120</f>
        <v>#REF!</v>
      </c>
      <c r="GX119" s="74" t="e">
        <f aca="false">GX120</f>
        <v>#REF!</v>
      </c>
      <c r="GY119" s="74" t="e">
        <f aca="false">GY120</f>
        <v>#REF!</v>
      </c>
      <c r="GZ119" s="74" t="e">
        <f aca="false">GZ120</f>
        <v>#REF!</v>
      </c>
      <c r="HA119" s="74" t="e">
        <f aca="false">HA120</f>
        <v>#REF!</v>
      </c>
      <c r="HB119" s="74" t="e">
        <f aca="false">HB120</f>
        <v>#REF!</v>
      </c>
      <c r="HC119" s="74" t="e">
        <f aca="false">HC120</f>
        <v>#REF!</v>
      </c>
      <c r="HD119" s="74" t="e">
        <f aca="false">HD120</f>
        <v>#REF!</v>
      </c>
      <c r="HE119" s="74" t="e">
        <f aca="false">HE120</f>
        <v>#REF!</v>
      </c>
      <c r="HF119" s="74" t="e">
        <f aca="false">HF120</f>
        <v>#REF!</v>
      </c>
      <c r="HG119" s="74" t="e">
        <f aca="false">HG120</f>
        <v>#REF!</v>
      </c>
      <c r="HH119" s="74" t="e">
        <f aca="false">HH120</f>
        <v>#REF!</v>
      </c>
      <c r="HI119" s="74" t="e">
        <f aca="false">HI120</f>
        <v>#REF!</v>
      </c>
      <c r="HJ119" s="74" t="e">
        <f aca="false">HJ120</f>
        <v>#REF!</v>
      </c>
      <c r="HK119" s="74" t="e">
        <f aca="false">HK120</f>
        <v>#REF!</v>
      </c>
      <c r="HL119" s="74" t="e">
        <f aca="false">HL120</f>
        <v>#REF!</v>
      </c>
      <c r="HM119" s="74" t="e">
        <f aca="false">HM120</f>
        <v>#REF!</v>
      </c>
      <c r="HN119" s="74" t="e">
        <f aca="false">HN120</f>
        <v>#REF!</v>
      </c>
      <c r="HO119" s="74" t="e">
        <f aca="false">HO120</f>
        <v>#REF!</v>
      </c>
      <c r="HP119" s="74" t="e">
        <f aca="false">HP120</f>
        <v>#REF!</v>
      </c>
      <c r="HQ119" s="74" t="e">
        <f aca="false">HQ120</f>
        <v>#REF!</v>
      </c>
      <c r="HR119" s="74" t="e">
        <f aca="false">HR120</f>
        <v>#REF!</v>
      </c>
      <c r="HS119" s="74" t="e">
        <f aca="false">HS120</f>
        <v>#REF!</v>
      </c>
      <c r="HT119" s="74" t="e">
        <f aca="false">HT120</f>
        <v>#REF!</v>
      </c>
      <c r="HU119" s="74" t="e">
        <f aca="false">HU120</f>
        <v>#REF!</v>
      </c>
      <c r="HV119" s="74" t="e">
        <f aca="false">HV120</f>
        <v>#REF!</v>
      </c>
      <c r="HW119" s="74" t="e">
        <f aca="false">HW120</f>
        <v>#REF!</v>
      </c>
      <c r="HX119" s="74" t="e">
        <f aca="false">HX120</f>
        <v>#REF!</v>
      </c>
      <c r="HY119" s="74" t="e">
        <f aca="false">HY120</f>
        <v>#REF!</v>
      </c>
      <c r="HZ119" s="74" t="e">
        <f aca="false">HZ120</f>
        <v>#REF!</v>
      </c>
      <c r="IA119" s="74" t="e">
        <f aca="false">IA120</f>
        <v>#REF!</v>
      </c>
      <c r="IB119" s="74" t="e">
        <f aca="false">IB120</f>
        <v>#REF!</v>
      </c>
      <c r="IC119" s="74" t="e">
        <f aca="false">IC120</f>
        <v>#REF!</v>
      </c>
      <c r="ID119" s="74" t="e">
        <f aca="false">ID120</f>
        <v>#REF!</v>
      </c>
      <c r="IE119" s="74" t="e">
        <f aca="false">IE120</f>
        <v>#REF!</v>
      </c>
      <c r="IF119" s="74" t="e">
        <f aca="false">IF120</f>
        <v>#REF!</v>
      </c>
      <c r="IG119" s="74" t="e">
        <f aca="false">IG120</f>
        <v>#REF!</v>
      </c>
      <c r="IH119" s="74" t="e">
        <f aca="false">IH120</f>
        <v>#REF!</v>
      </c>
      <c r="II119" s="74" t="e">
        <f aca="false">II120</f>
        <v>#REF!</v>
      </c>
      <c r="IJ119" s="74" t="e">
        <f aca="false">IJ120</f>
        <v>#REF!</v>
      </c>
      <c r="IK119" s="74" t="e">
        <f aca="false">IK120</f>
        <v>#REF!</v>
      </c>
      <c r="IL119" s="74" t="e">
        <f aca="false">IL120</f>
        <v>#REF!</v>
      </c>
      <c r="IM119" s="74" t="e">
        <f aca="false">IM120</f>
        <v>#REF!</v>
      </c>
      <c r="IN119" s="74" t="e">
        <f aca="false">IN120</f>
        <v>#REF!</v>
      </c>
      <c r="IO119" s="74" t="e">
        <f aca="false">IO120</f>
        <v>#REF!</v>
      </c>
      <c r="IP119" s="74" t="e">
        <f aca="false">IP120</f>
        <v>#REF!</v>
      </c>
      <c r="IQ119" s="74" t="e">
        <f aca="false">IQ120</f>
        <v>#REF!</v>
      </c>
      <c r="IR119" s="74" t="e">
        <f aca="false">IR120</f>
        <v>#REF!</v>
      </c>
      <c r="IS119" s="74" t="e">
        <f aca="false">IS120</f>
        <v>#REF!</v>
      </c>
      <c r="IT119" s="74" t="e">
        <f aca="false">IT120</f>
        <v>#REF!</v>
      </c>
      <c r="IU119" s="74" t="e">
        <f aca="false">IU120</f>
        <v>#REF!</v>
      </c>
      <c r="IV119" s="59" t="n">
        <f aca="false">IV120</f>
        <v>7986.949</v>
      </c>
    </row>
    <row r="120" s="81" customFormat="true" ht="49.5" hidden="false" customHeight="true" outlineLevel="0" collapsed="false">
      <c r="A120" s="57" t="s">
        <v>168</v>
      </c>
      <c r="B120" s="51" t="s">
        <v>21</v>
      </c>
      <c r="C120" s="72" t="s">
        <v>42</v>
      </c>
      <c r="D120" s="72" t="s">
        <v>164</v>
      </c>
      <c r="E120" s="97" t="s">
        <v>169</v>
      </c>
      <c r="F120" s="37"/>
      <c r="G120" s="74" t="n">
        <f aca="false">G121+G123</f>
        <v>2922.17</v>
      </c>
      <c r="H120" s="74" t="e">
        <f aca="false">H121+#REF!+H123</f>
        <v>#REF!</v>
      </c>
      <c r="I120" s="74" t="e">
        <f aca="false">I121+#REF!+I123</f>
        <v>#REF!</v>
      </c>
      <c r="J120" s="74" t="e">
        <f aca="false">J121+#REF!+J123</f>
        <v>#REF!</v>
      </c>
      <c r="K120" s="74" t="e">
        <f aca="false">K121+#REF!+K123</f>
        <v>#REF!</v>
      </c>
      <c r="L120" s="74" t="e">
        <f aca="false">L121+#REF!+L123</f>
        <v>#REF!</v>
      </c>
      <c r="M120" s="74" t="e">
        <f aca="false">M121+#REF!+M123</f>
        <v>#REF!</v>
      </c>
      <c r="N120" s="74" t="e">
        <f aca="false">N121+#REF!+N123</f>
        <v>#REF!</v>
      </c>
      <c r="O120" s="74" t="e">
        <f aca="false">O121+#REF!+O123</f>
        <v>#REF!</v>
      </c>
      <c r="P120" s="74" t="e">
        <f aca="false">P121+#REF!+P123</f>
        <v>#REF!</v>
      </c>
      <c r="Q120" s="74" t="e">
        <f aca="false">Q121+#REF!+Q123</f>
        <v>#REF!</v>
      </c>
      <c r="R120" s="74" t="e">
        <f aca="false">R121+#REF!+R123</f>
        <v>#REF!</v>
      </c>
      <c r="S120" s="74" t="e">
        <f aca="false">S121+#REF!+S123</f>
        <v>#REF!</v>
      </c>
      <c r="T120" s="74" t="e">
        <f aca="false">T121+#REF!+T123</f>
        <v>#REF!</v>
      </c>
      <c r="U120" s="74" t="e">
        <f aca="false">U121+#REF!+U123</f>
        <v>#REF!</v>
      </c>
      <c r="V120" s="74" t="e">
        <f aca="false">V121+#REF!+V123</f>
        <v>#REF!</v>
      </c>
      <c r="W120" s="74" t="e">
        <f aca="false">W121+#REF!+W123</f>
        <v>#REF!</v>
      </c>
      <c r="X120" s="74" t="e">
        <f aca="false">X121+#REF!+X123</f>
        <v>#REF!</v>
      </c>
      <c r="Y120" s="74" t="e">
        <f aca="false">Y121+#REF!+Y123</f>
        <v>#REF!</v>
      </c>
      <c r="Z120" s="74" t="e">
        <f aca="false">Z121+#REF!+Z123</f>
        <v>#REF!</v>
      </c>
      <c r="AA120" s="74" t="e">
        <f aca="false">AA121+#REF!+AA123</f>
        <v>#REF!</v>
      </c>
      <c r="AB120" s="74" t="e">
        <f aca="false">AB121+#REF!+AB123</f>
        <v>#REF!</v>
      </c>
      <c r="AC120" s="74" t="e">
        <f aca="false">AC121+#REF!+AC123</f>
        <v>#REF!</v>
      </c>
      <c r="AD120" s="74" t="e">
        <f aca="false">AD121+#REF!+AD123</f>
        <v>#REF!</v>
      </c>
      <c r="AE120" s="74" t="e">
        <f aca="false">AE121+#REF!+AE123</f>
        <v>#REF!</v>
      </c>
      <c r="AF120" s="74" t="e">
        <f aca="false">AF121+#REF!+AF123</f>
        <v>#REF!</v>
      </c>
      <c r="AG120" s="74" t="e">
        <f aca="false">AG121+#REF!+AG123</f>
        <v>#REF!</v>
      </c>
      <c r="AH120" s="74" t="e">
        <f aca="false">AH121+#REF!+AH123</f>
        <v>#REF!</v>
      </c>
      <c r="AI120" s="74" t="e">
        <f aca="false">AI121+#REF!+AI123</f>
        <v>#REF!</v>
      </c>
      <c r="AJ120" s="74" t="e">
        <f aca="false">AJ121+#REF!+AJ123</f>
        <v>#REF!</v>
      </c>
      <c r="AK120" s="74" t="e">
        <f aca="false">AK121+#REF!+AK123</f>
        <v>#REF!</v>
      </c>
      <c r="AL120" s="74" t="e">
        <f aca="false">AL121+#REF!+AL123</f>
        <v>#REF!</v>
      </c>
      <c r="AM120" s="74" t="e">
        <f aca="false">AM121+#REF!+AM123</f>
        <v>#REF!</v>
      </c>
      <c r="AN120" s="74" t="e">
        <f aca="false">AN121+#REF!+AN123</f>
        <v>#REF!</v>
      </c>
      <c r="AO120" s="74" t="e">
        <f aca="false">AO121+#REF!+AO123</f>
        <v>#REF!</v>
      </c>
      <c r="AP120" s="74" t="e">
        <f aca="false">AP121+#REF!+AP123</f>
        <v>#REF!</v>
      </c>
      <c r="AQ120" s="74" t="e">
        <f aca="false">AQ121+#REF!+AQ123</f>
        <v>#REF!</v>
      </c>
      <c r="AR120" s="74" t="e">
        <f aca="false">AR121+#REF!+AR123</f>
        <v>#REF!</v>
      </c>
      <c r="AS120" s="74" t="e">
        <f aca="false">AS121+#REF!+AS123</f>
        <v>#REF!</v>
      </c>
      <c r="AT120" s="74" t="e">
        <f aca="false">AT121+#REF!+AT123</f>
        <v>#REF!</v>
      </c>
      <c r="AU120" s="74" t="e">
        <f aca="false">AU121+#REF!+AU123</f>
        <v>#REF!</v>
      </c>
      <c r="AV120" s="74" t="e">
        <f aca="false">AV121+#REF!+AV123</f>
        <v>#REF!</v>
      </c>
      <c r="AW120" s="74" t="e">
        <f aca="false">AW121+#REF!+AW123</f>
        <v>#REF!</v>
      </c>
      <c r="AX120" s="74" t="e">
        <f aca="false">AX121+#REF!+AX123</f>
        <v>#REF!</v>
      </c>
      <c r="AY120" s="74" t="e">
        <f aca="false">AY121+#REF!+AY123</f>
        <v>#REF!</v>
      </c>
      <c r="AZ120" s="74" t="e">
        <f aca="false">AZ121+#REF!+AZ123</f>
        <v>#REF!</v>
      </c>
      <c r="BA120" s="74" t="e">
        <f aca="false">BA121+#REF!+BA123</f>
        <v>#REF!</v>
      </c>
      <c r="BB120" s="74" t="e">
        <f aca="false">BB121+#REF!+BB123</f>
        <v>#REF!</v>
      </c>
      <c r="BC120" s="74" t="e">
        <f aca="false">BC121+#REF!+BC123</f>
        <v>#REF!</v>
      </c>
      <c r="BD120" s="74" t="e">
        <f aca="false">BD121+#REF!+BD123</f>
        <v>#REF!</v>
      </c>
      <c r="BE120" s="74" t="e">
        <f aca="false">BE121+#REF!+BE123</f>
        <v>#REF!</v>
      </c>
      <c r="BF120" s="74" t="e">
        <f aca="false">BF121+#REF!+BF123</f>
        <v>#REF!</v>
      </c>
      <c r="BG120" s="74" t="e">
        <f aca="false">BG121+#REF!+BG123</f>
        <v>#REF!</v>
      </c>
      <c r="BH120" s="74" t="e">
        <f aca="false">BH121+#REF!+BH123</f>
        <v>#REF!</v>
      </c>
      <c r="BI120" s="74" t="e">
        <f aca="false">BI121+#REF!+BI123</f>
        <v>#REF!</v>
      </c>
      <c r="BJ120" s="74" t="e">
        <f aca="false">BJ121+#REF!+BJ123</f>
        <v>#REF!</v>
      </c>
      <c r="BK120" s="74" t="e">
        <f aca="false">BK121+#REF!+BK123</f>
        <v>#REF!</v>
      </c>
      <c r="BL120" s="74" t="e">
        <f aca="false">BL121+#REF!+BL123</f>
        <v>#REF!</v>
      </c>
      <c r="BM120" s="74" t="e">
        <f aca="false">BM121+#REF!+BM123</f>
        <v>#REF!</v>
      </c>
      <c r="BN120" s="74" t="e">
        <f aca="false">BN121+#REF!+BN123</f>
        <v>#REF!</v>
      </c>
      <c r="BO120" s="74" t="e">
        <f aca="false">BO121+#REF!+BO123</f>
        <v>#REF!</v>
      </c>
      <c r="BP120" s="74" t="e">
        <f aca="false">BP121+#REF!+BP123</f>
        <v>#REF!</v>
      </c>
      <c r="BQ120" s="74" t="e">
        <f aca="false">BQ121+#REF!+BQ123</f>
        <v>#REF!</v>
      </c>
      <c r="BR120" s="74" t="e">
        <f aca="false">BR121+#REF!+BR123</f>
        <v>#REF!</v>
      </c>
      <c r="BS120" s="74" t="e">
        <f aca="false">BS121+#REF!+BS123</f>
        <v>#REF!</v>
      </c>
      <c r="BT120" s="74" t="e">
        <f aca="false">BT121+#REF!+BT123</f>
        <v>#REF!</v>
      </c>
      <c r="BU120" s="74" t="e">
        <f aca="false">BU121+#REF!+BU123</f>
        <v>#REF!</v>
      </c>
      <c r="BV120" s="74" t="e">
        <f aca="false">BV121+#REF!+BV123</f>
        <v>#REF!</v>
      </c>
      <c r="BW120" s="74" t="e">
        <f aca="false">BW121+#REF!+BW123</f>
        <v>#REF!</v>
      </c>
      <c r="BX120" s="74" t="e">
        <f aca="false">BX121+#REF!+BX123</f>
        <v>#REF!</v>
      </c>
      <c r="BY120" s="74" t="e">
        <f aca="false">BY121+#REF!+BY123</f>
        <v>#REF!</v>
      </c>
      <c r="BZ120" s="74" t="e">
        <f aca="false">BZ121+#REF!+BZ123</f>
        <v>#REF!</v>
      </c>
      <c r="CA120" s="74" t="e">
        <f aca="false">CA121+#REF!+CA123</f>
        <v>#REF!</v>
      </c>
      <c r="CB120" s="74" t="e">
        <f aca="false">CB121+#REF!+CB123</f>
        <v>#REF!</v>
      </c>
      <c r="CC120" s="74" t="e">
        <f aca="false">CC121+#REF!+CC123</f>
        <v>#REF!</v>
      </c>
      <c r="CD120" s="74" t="e">
        <f aca="false">CD121+#REF!+CD123</f>
        <v>#REF!</v>
      </c>
      <c r="CE120" s="74" t="e">
        <f aca="false">CE121+#REF!+CE123</f>
        <v>#REF!</v>
      </c>
      <c r="CF120" s="74" t="e">
        <f aca="false">CF121+#REF!+CF123</f>
        <v>#REF!</v>
      </c>
      <c r="CG120" s="74" t="e">
        <f aca="false">CG121+#REF!+CG123</f>
        <v>#REF!</v>
      </c>
      <c r="CH120" s="74" t="e">
        <f aca="false">CH121+#REF!+CH123</f>
        <v>#REF!</v>
      </c>
      <c r="CI120" s="74" t="e">
        <f aca="false">CI121+#REF!+CI123</f>
        <v>#REF!</v>
      </c>
      <c r="CJ120" s="74" t="e">
        <f aca="false">CJ121+#REF!+CJ123</f>
        <v>#REF!</v>
      </c>
      <c r="CK120" s="74" t="e">
        <f aca="false">CK121+#REF!+CK123</f>
        <v>#REF!</v>
      </c>
      <c r="CL120" s="74" t="e">
        <f aca="false">CL121+#REF!+CL123</f>
        <v>#REF!</v>
      </c>
      <c r="CM120" s="74" t="e">
        <f aca="false">CM121+#REF!+CM123</f>
        <v>#REF!</v>
      </c>
      <c r="CN120" s="74" t="e">
        <f aca="false">CN121+#REF!+CN123</f>
        <v>#REF!</v>
      </c>
      <c r="CO120" s="74" t="e">
        <f aca="false">CO121+#REF!+CO123</f>
        <v>#REF!</v>
      </c>
      <c r="CP120" s="74" t="e">
        <f aca="false">CP121+#REF!+CP123</f>
        <v>#REF!</v>
      </c>
      <c r="CQ120" s="74" t="e">
        <f aca="false">CQ121+#REF!+CQ123</f>
        <v>#REF!</v>
      </c>
      <c r="CR120" s="74" t="e">
        <f aca="false">CR121+#REF!+CR123</f>
        <v>#REF!</v>
      </c>
      <c r="CS120" s="74" t="e">
        <f aca="false">CS121+#REF!+CS123</f>
        <v>#REF!</v>
      </c>
      <c r="CT120" s="74" t="e">
        <f aca="false">CT121+#REF!+CT123</f>
        <v>#REF!</v>
      </c>
      <c r="CU120" s="74" t="e">
        <f aca="false">CU121+#REF!+CU123</f>
        <v>#REF!</v>
      </c>
      <c r="CV120" s="74" t="e">
        <f aca="false">CV121+#REF!+CV123</f>
        <v>#REF!</v>
      </c>
      <c r="CW120" s="74" t="e">
        <f aca="false">CW121+#REF!+CW123</f>
        <v>#REF!</v>
      </c>
      <c r="CX120" s="74" t="e">
        <f aca="false">CX121+#REF!+CX123</f>
        <v>#REF!</v>
      </c>
      <c r="CY120" s="74" t="e">
        <f aca="false">CY121+#REF!+CY123</f>
        <v>#REF!</v>
      </c>
      <c r="CZ120" s="74" t="e">
        <f aca="false">CZ121+#REF!+CZ123</f>
        <v>#REF!</v>
      </c>
      <c r="DA120" s="74" t="e">
        <f aca="false">DA121+#REF!+DA123</f>
        <v>#REF!</v>
      </c>
      <c r="DB120" s="74" t="e">
        <f aca="false">DB121+#REF!+DB123</f>
        <v>#REF!</v>
      </c>
      <c r="DC120" s="74" t="e">
        <f aca="false">DC121+#REF!+DC123</f>
        <v>#REF!</v>
      </c>
      <c r="DD120" s="74" t="e">
        <f aca="false">DD121+#REF!+DD123</f>
        <v>#REF!</v>
      </c>
      <c r="DE120" s="74" t="e">
        <f aca="false">DE121+#REF!+DE123</f>
        <v>#REF!</v>
      </c>
      <c r="DF120" s="74" t="e">
        <f aca="false">DF121+#REF!+DF123</f>
        <v>#REF!</v>
      </c>
      <c r="DG120" s="74" t="e">
        <f aca="false">DG121+#REF!+DG123</f>
        <v>#REF!</v>
      </c>
      <c r="DH120" s="74" t="e">
        <f aca="false">DH121+#REF!+DH123</f>
        <v>#REF!</v>
      </c>
      <c r="DI120" s="74" t="e">
        <f aca="false">DI121+#REF!+DI123</f>
        <v>#REF!</v>
      </c>
      <c r="DJ120" s="74" t="e">
        <f aca="false">DJ121+#REF!+DJ123</f>
        <v>#REF!</v>
      </c>
      <c r="DK120" s="74" t="e">
        <f aca="false">DK121+#REF!+DK123</f>
        <v>#REF!</v>
      </c>
      <c r="DL120" s="74" t="e">
        <f aca="false">DL121+#REF!+DL123</f>
        <v>#REF!</v>
      </c>
      <c r="DM120" s="74" t="e">
        <f aca="false">DM121+#REF!+DM123</f>
        <v>#REF!</v>
      </c>
      <c r="DN120" s="74" t="e">
        <f aca="false">DN121+#REF!+DN123</f>
        <v>#REF!</v>
      </c>
      <c r="DO120" s="74" t="e">
        <f aca="false">DO121+#REF!+DO123</f>
        <v>#REF!</v>
      </c>
      <c r="DP120" s="74" t="e">
        <f aca="false">DP121+#REF!+DP123</f>
        <v>#REF!</v>
      </c>
      <c r="DQ120" s="74" t="e">
        <f aca="false">DQ121+#REF!+DQ123</f>
        <v>#REF!</v>
      </c>
      <c r="DR120" s="74" t="e">
        <f aca="false">DR121+#REF!+DR123</f>
        <v>#REF!</v>
      </c>
      <c r="DS120" s="74" t="e">
        <f aca="false">DS121+#REF!+DS123</f>
        <v>#REF!</v>
      </c>
      <c r="DT120" s="74" t="e">
        <f aca="false">DT121+#REF!+DT123</f>
        <v>#REF!</v>
      </c>
      <c r="DU120" s="74" t="e">
        <f aca="false">DU121+#REF!+DU123</f>
        <v>#REF!</v>
      </c>
      <c r="DV120" s="74" t="e">
        <f aca="false">DV121+#REF!+DV123</f>
        <v>#REF!</v>
      </c>
      <c r="DW120" s="74" t="e">
        <f aca="false">DW121+#REF!+DW123</f>
        <v>#REF!</v>
      </c>
      <c r="DX120" s="74" t="e">
        <f aca="false">DX121+#REF!+DX123</f>
        <v>#REF!</v>
      </c>
      <c r="DY120" s="74" t="e">
        <f aca="false">DY121+#REF!+DY123</f>
        <v>#REF!</v>
      </c>
      <c r="DZ120" s="74" t="e">
        <f aca="false">DZ121+#REF!+DZ123</f>
        <v>#REF!</v>
      </c>
      <c r="EA120" s="74" t="e">
        <f aca="false">EA121+#REF!+EA123</f>
        <v>#REF!</v>
      </c>
      <c r="EB120" s="74" t="e">
        <f aca="false">EB121+#REF!+EB123</f>
        <v>#REF!</v>
      </c>
      <c r="EC120" s="74" t="e">
        <f aca="false">EC121+#REF!+EC123</f>
        <v>#REF!</v>
      </c>
      <c r="ED120" s="74" t="e">
        <f aca="false">ED121+#REF!+ED123</f>
        <v>#REF!</v>
      </c>
      <c r="EE120" s="74" t="e">
        <f aca="false">EE121+#REF!+EE123</f>
        <v>#REF!</v>
      </c>
      <c r="EF120" s="74" t="e">
        <f aca="false">EF121+#REF!+EF123</f>
        <v>#REF!</v>
      </c>
      <c r="EG120" s="74" t="e">
        <f aca="false">EG121+#REF!+EG123</f>
        <v>#REF!</v>
      </c>
      <c r="EH120" s="74" t="e">
        <f aca="false">EH121+#REF!+EH123</f>
        <v>#REF!</v>
      </c>
      <c r="EI120" s="74" t="e">
        <f aca="false">EI121+#REF!+EI123</f>
        <v>#REF!</v>
      </c>
      <c r="EJ120" s="74" t="e">
        <f aca="false">EJ121+#REF!+EJ123</f>
        <v>#REF!</v>
      </c>
      <c r="EK120" s="74" t="e">
        <f aca="false">EK121+#REF!+EK123</f>
        <v>#REF!</v>
      </c>
      <c r="EL120" s="74" t="e">
        <f aca="false">EL121+#REF!+EL123</f>
        <v>#REF!</v>
      </c>
      <c r="EM120" s="74" t="e">
        <f aca="false">EM121+#REF!+EM123</f>
        <v>#REF!</v>
      </c>
      <c r="EN120" s="74" t="e">
        <f aca="false">EN121+#REF!+EN123</f>
        <v>#REF!</v>
      </c>
      <c r="EO120" s="74" t="e">
        <f aca="false">EO121+#REF!+EO123</f>
        <v>#REF!</v>
      </c>
      <c r="EP120" s="74" t="e">
        <f aca="false">EP121+#REF!+EP123</f>
        <v>#REF!</v>
      </c>
      <c r="EQ120" s="74" t="e">
        <f aca="false">EQ121+#REF!+EQ123</f>
        <v>#REF!</v>
      </c>
      <c r="ER120" s="74" t="e">
        <f aca="false">ER121+#REF!+ER123</f>
        <v>#REF!</v>
      </c>
      <c r="ES120" s="74" t="e">
        <f aca="false">ES121+#REF!+ES123</f>
        <v>#REF!</v>
      </c>
      <c r="ET120" s="74" t="e">
        <f aca="false">ET121+#REF!+ET123</f>
        <v>#REF!</v>
      </c>
      <c r="EU120" s="74" t="e">
        <f aca="false">EU121+#REF!+EU123</f>
        <v>#REF!</v>
      </c>
      <c r="EV120" s="74" t="e">
        <f aca="false">EV121+#REF!+EV123</f>
        <v>#REF!</v>
      </c>
      <c r="EW120" s="74" t="e">
        <f aca="false">EW121+#REF!+EW123</f>
        <v>#REF!</v>
      </c>
      <c r="EX120" s="74" t="e">
        <f aca="false">EX121+#REF!+EX123</f>
        <v>#REF!</v>
      </c>
      <c r="EY120" s="74" t="e">
        <f aca="false">EY121+#REF!+EY123</f>
        <v>#REF!</v>
      </c>
      <c r="EZ120" s="74" t="e">
        <f aca="false">EZ121+#REF!+EZ123</f>
        <v>#REF!</v>
      </c>
      <c r="FA120" s="74" t="e">
        <f aca="false">FA121+#REF!+FA123</f>
        <v>#REF!</v>
      </c>
      <c r="FB120" s="74" t="e">
        <f aca="false">FB121+#REF!+FB123</f>
        <v>#REF!</v>
      </c>
      <c r="FC120" s="74" t="e">
        <f aca="false">FC121+#REF!+FC123</f>
        <v>#REF!</v>
      </c>
      <c r="FD120" s="74" t="e">
        <f aca="false">FD121+#REF!+FD123</f>
        <v>#REF!</v>
      </c>
      <c r="FE120" s="74" t="e">
        <f aca="false">FE121+#REF!+FE123</f>
        <v>#REF!</v>
      </c>
      <c r="FF120" s="74" t="e">
        <f aca="false">FF121+#REF!+FF123</f>
        <v>#REF!</v>
      </c>
      <c r="FG120" s="74" t="e">
        <f aca="false">FG121+#REF!+FG123</f>
        <v>#REF!</v>
      </c>
      <c r="FH120" s="74" t="e">
        <f aca="false">FH121+#REF!+FH123</f>
        <v>#REF!</v>
      </c>
      <c r="FI120" s="74" t="e">
        <f aca="false">FI121+#REF!+FI123</f>
        <v>#REF!</v>
      </c>
      <c r="FJ120" s="74" t="e">
        <f aca="false">FJ121+#REF!+FJ123</f>
        <v>#REF!</v>
      </c>
      <c r="FK120" s="74" t="e">
        <f aca="false">FK121+#REF!+FK123</f>
        <v>#REF!</v>
      </c>
      <c r="FL120" s="74" t="e">
        <f aca="false">FL121+#REF!+FL123</f>
        <v>#REF!</v>
      </c>
      <c r="FM120" s="74" t="e">
        <f aca="false">FM121+#REF!+FM123</f>
        <v>#REF!</v>
      </c>
      <c r="FN120" s="74" t="e">
        <f aca="false">FN121+#REF!+FN123</f>
        <v>#REF!</v>
      </c>
      <c r="FO120" s="74" t="e">
        <f aca="false">FO121+#REF!+FO123</f>
        <v>#REF!</v>
      </c>
      <c r="FP120" s="74" t="e">
        <f aca="false">FP121+#REF!+FP123</f>
        <v>#REF!</v>
      </c>
      <c r="FQ120" s="74" t="e">
        <f aca="false">FQ121+#REF!+FQ123</f>
        <v>#REF!</v>
      </c>
      <c r="FR120" s="74" t="e">
        <f aca="false">FR121+#REF!+FR123</f>
        <v>#REF!</v>
      </c>
      <c r="FS120" s="74" t="e">
        <f aca="false">FS121+#REF!+FS123</f>
        <v>#REF!</v>
      </c>
      <c r="FT120" s="74" t="e">
        <f aca="false">FT121+#REF!+FT123</f>
        <v>#REF!</v>
      </c>
      <c r="FU120" s="74" t="e">
        <f aca="false">FU121+#REF!+FU123</f>
        <v>#REF!</v>
      </c>
      <c r="FV120" s="74" t="e">
        <f aca="false">FV121+#REF!+FV123</f>
        <v>#REF!</v>
      </c>
      <c r="FW120" s="74" t="e">
        <f aca="false">FW121+#REF!+FW123</f>
        <v>#REF!</v>
      </c>
      <c r="FX120" s="74" t="e">
        <f aca="false">FX121+#REF!+FX123</f>
        <v>#REF!</v>
      </c>
      <c r="FY120" s="74" t="e">
        <f aca="false">FY121+#REF!+FY123</f>
        <v>#REF!</v>
      </c>
      <c r="FZ120" s="74" t="e">
        <f aca="false">FZ121+#REF!+FZ123</f>
        <v>#REF!</v>
      </c>
      <c r="GA120" s="74" t="e">
        <f aca="false">GA121+#REF!+GA123</f>
        <v>#REF!</v>
      </c>
      <c r="GB120" s="74" t="e">
        <f aca="false">GB121+#REF!+GB123</f>
        <v>#REF!</v>
      </c>
      <c r="GC120" s="74" t="e">
        <f aca="false">GC121+#REF!+GC123</f>
        <v>#REF!</v>
      </c>
      <c r="GD120" s="74" t="e">
        <f aca="false">GD121+#REF!+GD123</f>
        <v>#REF!</v>
      </c>
      <c r="GE120" s="74" t="e">
        <f aca="false">GE121+#REF!+GE123</f>
        <v>#REF!</v>
      </c>
      <c r="GF120" s="74" t="e">
        <f aca="false">GF121+#REF!+GF123</f>
        <v>#REF!</v>
      </c>
      <c r="GG120" s="74" t="e">
        <f aca="false">GG121+#REF!+GG123</f>
        <v>#REF!</v>
      </c>
      <c r="GH120" s="74" t="e">
        <f aca="false">GH121+#REF!+GH123</f>
        <v>#REF!</v>
      </c>
      <c r="GI120" s="74" t="e">
        <f aca="false">GI121+#REF!+GI123</f>
        <v>#REF!</v>
      </c>
      <c r="GJ120" s="74" t="e">
        <f aca="false">GJ121+#REF!+GJ123</f>
        <v>#REF!</v>
      </c>
      <c r="GK120" s="74" t="e">
        <f aca="false">GK121+#REF!+GK123</f>
        <v>#REF!</v>
      </c>
      <c r="GL120" s="74" t="e">
        <f aca="false">GL121+#REF!+GL123</f>
        <v>#REF!</v>
      </c>
      <c r="GM120" s="74" t="e">
        <f aca="false">GM121+#REF!+GM123</f>
        <v>#REF!</v>
      </c>
      <c r="GN120" s="74" t="e">
        <f aca="false">GN121+#REF!+GN123</f>
        <v>#REF!</v>
      </c>
      <c r="GO120" s="74" t="e">
        <f aca="false">GO121+#REF!+GO123</f>
        <v>#REF!</v>
      </c>
      <c r="GP120" s="74" t="e">
        <f aca="false">GP121+#REF!+GP123</f>
        <v>#REF!</v>
      </c>
      <c r="GQ120" s="74" t="e">
        <f aca="false">GQ121+#REF!+GQ123</f>
        <v>#REF!</v>
      </c>
      <c r="GR120" s="74" t="e">
        <f aca="false">GR121+#REF!+GR123</f>
        <v>#REF!</v>
      </c>
      <c r="GS120" s="74" t="e">
        <f aca="false">GS121+#REF!+GS123</f>
        <v>#REF!</v>
      </c>
      <c r="GT120" s="74" t="e">
        <f aca="false">GT121+#REF!+GT123</f>
        <v>#REF!</v>
      </c>
      <c r="GU120" s="74" t="e">
        <f aca="false">GU121+#REF!+GU123</f>
        <v>#REF!</v>
      </c>
      <c r="GV120" s="74" t="e">
        <f aca="false">GV121+#REF!+GV123</f>
        <v>#REF!</v>
      </c>
      <c r="GW120" s="74" t="e">
        <f aca="false">GW121+#REF!+GW123</f>
        <v>#REF!</v>
      </c>
      <c r="GX120" s="74" t="e">
        <f aca="false">GX121+#REF!+GX123</f>
        <v>#REF!</v>
      </c>
      <c r="GY120" s="74" t="e">
        <f aca="false">GY121+#REF!+GY123</f>
        <v>#REF!</v>
      </c>
      <c r="GZ120" s="74" t="e">
        <f aca="false">GZ121+#REF!+GZ123</f>
        <v>#REF!</v>
      </c>
      <c r="HA120" s="74" t="e">
        <f aca="false">HA121+#REF!+HA123</f>
        <v>#REF!</v>
      </c>
      <c r="HB120" s="74" t="e">
        <f aca="false">HB121+#REF!+HB123</f>
        <v>#REF!</v>
      </c>
      <c r="HC120" s="74" t="e">
        <f aca="false">HC121+#REF!+HC123</f>
        <v>#REF!</v>
      </c>
      <c r="HD120" s="74" t="e">
        <f aca="false">HD121+#REF!+HD123</f>
        <v>#REF!</v>
      </c>
      <c r="HE120" s="74" t="e">
        <f aca="false">HE121+#REF!+HE123</f>
        <v>#REF!</v>
      </c>
      <c r="HF120" s="74" t="e">
        <f aca="false">HF121+#REF!+HF123</f>
        <v>#REF!</v>
      </c>
      <c r="HG120" s="74" t="e">
        <f aca="false">HG121+#REF!+HG123</f>
        <v>#REF!</v>
      </c>
      <c r="HH120" s="74" t="e">
        <f aca="false">HH121+#REF!+HH123</f>
        <v>#REF!</v>
      </c>
      <c r="HI120" s="74" t="e">
        <f aca="false">HI121+#REF!+HI123</f>
        <v>#REF!</v>
      </c>
      <c r="HJ120" s="74" t="e">
        <f aca="false">HJ121+#REF!+HJ123</f>
        <v>#REF!</v>
      </c>
      <c r="HK120" s="74" t="e">
        <f aca="false">HK121+#REF!+HK123</f>
        <v>#REF!</v>
      </c>
      <c r="HL120" s="74" t="e">
        <f aca="false">HL121+#REF!+HL123</f>
        <v>#REF!</v>
      </c>
      <c r="HM120" s="74" t="e">
        <f aca="false">HM121+#REF!+HM123</f>
        <v>#REF!</v>
      </c>
      <c r="HN120" s="74" t="e">
        <f aca="false">HN121+#REF!+HN123</f>
        <v>#REF!</v>
      </c>
      <c r="HO120" s="74" t="e">
        <f aca="false">HO121+#REF!+HO123</f>
        <v>#REF!</v>
      </c>
      <c r="HP120" s="74" t="e">
        <f aca="false">HP121+#REF!+HP123</f>
        <v>#REF!</v>
      </c>
      <c r="HQ120" s="74" t="e">
        <f aca="false">HQ121+#REF!+HQ123</f>
        <v>#REF!</v>
      </c>
      <c r="HR120" s="74" t="e">
        <f aca="false">HR121+#REF!+HR123</f>
        <v>#REF!</v>
      </c>
      <c r="HS120" s="74" t="e">
        <f aca="false">HS121+#REF!+HS123</f>
        <v>#REF!</v>
      </c>
      <c r="HT120" s="74" t="e">
        <f aca="false">HT121+#REF!+HT123</f>
        <v>#REF!</v>
      </c>
      <c r="HU120" s="74" t="e">
        <f aca="false">HU121+#REF!+HU123</f>
        <v>#REF!</v>
      </c>
      <c r="HV120" s="74" t="e">
        <f aca="false">HV121+#REF!+HV123</f>
        <v>#REF!</v>
      </c>
      <c r="HW120" s="74" t="e">
        <f aca="false">HW121+#REF!+HW123</f>
        <v>#REF!</v>
      </c>
      <c r="HX120" s="74" t="e">
        <f aca="false">HX121+#REF!+HX123</f>
        <v>#REF!</v>
      </c>
      <c r="HY120" s="74" t="e">
        <f aca="false">HY121+#REF!+HY123</f>
        <v>#REF!</v>
      </c>
      <c r="HZ120" s="74" t="e">
        <f aca="false">HZ121+#REF!+HZ123</f>
        <v>#REF!</v>
      </c>
      <c r="IA120" s="74" t="e">
        <f aca="false">IA121+#REF!+IA123</f>
        <v>#REF!</v>
      </c>
      <c r="IB120" s="74" t="e">
        <f aca="false">IB121+#REF!+IB123</f>
        <v>#REF!</v>
      </c>
      <c r="IC120" s="74" t="e">
        <f aca="false">IC121+#REF!+IC123</f>
        <v>#REF!</v>
      </c>
      <c r="ID120" s="74" t="e">
        <f aca="false">ID121+#REF!+ID123</f>
        <v>#REF!</v>
      </c>
      <c r="IE120" s="74" t="e">
        <f aca="false">IE121+#REF!+IE123</f>
        <v>#REF!</v>
      </c>
      <c r="IF120" s="74" t="e">
        <f aca="false">IF121+#REF!+IF123</f>
        <v>#REF!</v>
      </c>
      <c r="IG120" s="74" t="e">
        <f aca="false">IG121+#REF!+IG123</f>
        <v>#REF!</v>
      </c>
      <c r="IH120" s="74" t="e">
        <f aca="false">IH121+#REF!+IH123</f>
        <v>#REF!</v>
      </c>
      <c r="II120" s="74" t="e">
        <f aca="false">II121+#REF!+II123</f>
        <v>#REF!</v>
      </c>
      <c r="IJ120" s="74" t="e">
        <f aca="false">IJ121+#REF!+IJ123</f>
        <v>#REF!</v>
      </c>
      <c r="IK120" s="74" t="e">
        <f aca="false">IK121+#REF!+IK123</f>
        <v>#REF!</v>
      </c>
      <c r="IL120" s="74" t="e">
        <f aca="false">IL121+#REF!+IL123</f>
        <v>#REF!</v>
      </c>
      <c r="IM120" s="74" t="e">
        <f aca="false">IM121+#REF!+IM123</f>
        <v>#REF!</v>
      </c>
      <c r="IN120" s="74" t="e">
        <f aca="false">IN121+#REF!+IN123</f>
        <v>#REF!</v>
      </c>
      <c r="IO120" s="74" t="e">
        <f aca="false">IO121+#REF!+IO123</f>
        <v>#REF!</v>
      </c>
      <c r="IP120" s="74" t="e">
        <f aca="false">IP121+#REF!+IP123</f>
        <v>#REF!</v>
      </c>
      <c r="IQ120" s="74" t="e">
        <f aca="false">IQ121+#REF!+IQ123</f>
        <v>#REF!</v>
      </c>
      <c r="IR120" s="74" t="e">
        <f aca="false">IR121+#REF!+IR123</f>
        <v>#REF!</v>
      </c>
      <c r="IS120" s="74" t="e">
        <f aca="false">IS121+#REF!+IS123</f>
        <v>#REF!</v>
      </c>
      <c r="IT120" s="74" t="e">
        <f aca="false">IT121+#REF!+IT123</f>
        <v>#REF!</v>
      </c>
      <c r="IU120" s="74" t="e">
        <f aca="false">IU121+#REF!+IU123</f>
        <v>#REF!</v>
      </c>
      <c r="IV120" s="74" t="n">
        <f aca="false">IV121+IV123</f>
        <v>7986.949</v>
      </c>
    </row>
    <row r="121" s="81" customFormat="true" ht="49.5" hidden="false" customHeight="true" outlineLevel="0" collapsed="false">
      <c r="A121" s="57" t="s">
        <v>170</v>
      </c>
      <c r="B121" s="51" t="s">
        <v>21</v>
      </c>
      <c r="C121" s="52" t="s">
        <v>42</v>
      </c>
      <c r="D121" s="52" t="s">
        <v>164</v>
      </c>
      <c r="E121" s="97" t="s">
        <v>171</v>
      </c>
      <c r="F121" s="37"/>
      <c r="G121" s="74" t="n">
        <f aca="false">G122</f>
        <v>983.813</v>
      </c>
      <c r="H121" s="74" t="n">
        <f aca="false">H122</f>
        <v>0</v>
      </c>
      <c r="I121" s="74" t="n">
        <f aca="false">I122</f>
        <v>0</v>
      </c>
      <c r="J121" s="74" t="n">
        <f aca="false">J122</f>
        <v>0</v>
      </c>
      <c r="K121" s="74" t="n">
        <f aca="false">K122</f>
        <v>0</v>
      </c>
      <c r="L121" s="74" t="n">
        <f aca="false">L122</f>
        <v>0</v>
      </c>
      <c r="M121" s="74" t="n">
        <f aca="false">M122</f>
        <v>0</v>
      </c>
      <c r="N121" s="74" t="n">
        <f aca="false">N122</f>
        <v>0</v>
      </c>
      <c r="O121" s="74" t="n">
        <f aca="false">O122</f>
        <v>0</v>
      </c>
      <c r="P121" s="74" t="n">
        <f aca="false">P122</f>
        <v>0</v>
      </c>
      <c r="Q121" s="74" t="n">
        <f aca="false">Q122</f>
        <v>0</v>
      </c>
      <c r="R121" s="74" t="n">
        <f aca="false">R122</f>
        <v>0</v>
      </c>
      <c r="S121" s="74" t="n">
        <f aca="false">S122</f>
        <v>0</v>
      </c>
      <c r="T121" s="74" t="n">
        <f aca="false">T122</f>
        <v>0</v>
      </c>
      <c r="U121" s="74" t="n">
        <f aca="false">U122</f>
        <v>0</v>
      </c>
      <c r="V121" s="74" t="n">
        <f aca="false">V122</f>
        <v>0</v>
      </c>
      <c r="W121" s="74" t="n">
        <f aca="false">W122</f>
        <v>0</v>
      </c>
      <c r="X121" s="74" t="n">
        <f aca="false">X122</f>
        <v>0</v>
      </c>
      <c r="Y121" s="74" t="n">
        <f aca="false">Y122</f>
        <v>0</v>
      </c>
      <c r="Z121" s="74" t="n">
        <f aca="false">Z122</f>
        <v>0</v>
      </c>
      <c r="AA121" s="74" t="n">
        <f aca="false">AA122</f>
        <v>0</v>
      </c>
      <c r="AB121" s="74" t="n">
        <f aca="false">AB122</f>
        <v>0</v>
      </c>
      <c r="AC121" s="74" t="n">
        <f aca="false">AC122</f>
        <v>0</v>
      </c>
      <c r="AD121" s="74" t="n">
        <f aca="false">AD122</f>
        <v>0</v>
      </c>
      <c r="AE121" s="74" t="n">
        <f aca="false">AE122</f>
        <v>0</v>
      </c>
      <c r="AF121" s="74" t="n">
        <f aca="false">AF122</f>
        <v>0</v>
      </c>
      <c r="AG121" s="74" t="n">
        <f aca="false">AG122</f>
        <v>0</v>
      </c>
      <c r="AH121" s="74" t="n">
        <f aca="false">AH122</f>
        <v>0</v>
      </c>
      <c r="AI121" s="74" t="n">
        <f aca="false">AI122</f>
        <v>0</v>
      </c>
      <c r="AJ121" s="74" t="n">
        <f aca="false">AJ122</f>
        <v>0</v>
      </c>
      <c r="AK121" s="74" t="n">
        <f aca="false">AK122</f>
        <v>0</v>
      </c>
      <c r="AL121" s="74" t="n">
        <f aca="false">AL122</f>
        <v>0</v>
      </c>
      <c r="AM121" s="74" t="n">
        <f aca="false">AM122</f>
        <v>0</v>
      </c>
      <c r="AN121" s="74" t="n">
        <f aca="false">AN122</f>
        <v>0</v>
      </c>
      <c r="AO121" s="74" t="n">
        <f aca="false">AO122</f>
        <v>0</v>
      </c>
      <c r="AP121" s="74" t="n">
        <f aca="false">AP122</f>
        <v>0</v>
      </c>
      <c r="AQ121" s="74" t="n">
        <f aca="false">AQ122</f>
        <v>0</v>
      </c>
      <c r="AR121" s="74" t="n">
        <f aca="false">AR122</f>
        <v>0</v>
      </c>
      <c r="AS121" s="74" t="n">
        <f aca="false">AS122</f>
        <v>0</v>
      </c>
      <c r="AT121" s="74" t="n">
        <f aca="false">AT122</f>
        <v>0</v>
      </c>
      <c r="AU121" s="74" t="n">
        <f aca="false">AU122</f>
        <v>0</v>
      </c>
      <c r="AV121" s="74" t="n">
        <f aca="false">AV122</f>
        <v>0</v>
      </c>
      <c r="AW121" s="74" t="n">
        <f aca="false">AW122</f>
        <v>0</v>
      </c>
      <c r="AX121" s="74" t="n">
        <f aca="false">AX122</f>
        <v>0</v>
      </c>
      <c r="AY121" s="74" t="n">
        <f aca="false">AY122</f>
        <v>0</v>
      </c>
      <c r="AZ121" s="74" t="n">
        <f aca="false">AZ122</f>
        <v>0</v>
      </c>
      <c r="BA121" s="74" t="n">
        <f aca="false">BA122</f>
        <v>0</v>
      </c>
      <c r="BB121" s="74" t="n">
        <f aca="false">BB122</f>
        <v>0</v>
      </c>
      <c r="BC121" s="74" t="n">
        <f aca="false">BC122</f>
        <v>0</v>
      </c>
      <c r="BD121" s="74" t="n">
        <f aca="false">BD122</f>
        <v>0</v>
      </c>
      <c r="BE121" s="74" t="n">
        <f aca="false">BE122</f>
        <v>0</v>
      </c>
      <c r="BF121" s="74" t="n">
        <f aca="false">BF122</f>
        <v>0</v>
      </c>
      <c r="BG121" s="74" t="n">
        <f aca="false">BG122</f>
        <v>0</v>
      </c>
      <c r="BH121" s="74" t="n">
        <f aca="false">BH122</f>
        <v>0</v>
      </c>
      <c r="BI121" s="74" t="n">
        <f aca="false">BI122</f>
        <v>0</v>
      </c>
      <c r="BJ121" s="74" t="n">
        <f aca="false">BJ122</f>
        <v>0</v>
      </c>
      <c r="BK121" s="74" t="n">
        <f aca="false">BK122</f>
        <v>0</v>
      </c>
      <c r="BL121" s="74" t="n">
        <f aca="false">BL122</f>
        <v>0</v>
      </c>
      <c r="BM121" s="74" t="n">
        <f aca="false">BM122</f>
        <v>0</v>
      </c>
      <c r="BN121" s="74" t="n">
        <f aca="false">BN122</f>
        <v>0</v>
      </c>
      <c r="BO121" s="74" t="n">
        <f aca="false">BO122</f>
        <v>0</v>
      </c>
      <c r="BP121" s="74" t="n">
        <f aca="false">BP122</f>
        <v>0</v>
      </c>
      <c r="BQ121" s="74" t="n">
        <f aca="false">BQ122</f>
        <v>0</v>
      </c>
      <c r="BR121" s="74" t="n">
        <f aca="false">BR122</f>
        <v>0</v>
      </c>
      <c r="BS121" s="74" t="n">
        <f aca="false">BS122</f>
        <v>0</v>
      </c>
      <c r="BT121" s="74" t="n">
        <f aca="false">BT122</f>
        <v>0</v>
      </c>
      <c r="BU121" s="74" t="n">
        <f aca="false">BU122</f>
        <v>0</v>
      </c>
      <c r="BV121" s="74" t="n">
        <f aca="false">BV122</f>
        <v>0</v>
      </c>
      <c r="BW121" s="74" t="n">
        <f aca="false">BW122</f>
        <v>0</v>
      </c>
      <c r="BX121" s="74" t="n">
        <f aca="false">BX122</f>
        <v>0</v>
      </c>
      <c r="BY121" s="74" t="n">
        <f aca="false">BY122</f>
        <v>0</v>
      </c>
      <c r="BZ121" s="74" t="n">
        <f aca="false">BZ122</f>
        <v>0</v>
      </c>
      <c r="CA121" s="74" t="n">
        <f aca="false">CA122</f>
        <v>0</v>
      </c>
      <c r="CB121" s="74" t="n">
        <f aca="false">CB122</f>
        <v>0</v>
      </c>
      <c r="CC121" s="74" t="n">
        <f aca="false">CC122</f>
        <v>0</v>
      </c>
      <c r="CD121" s="74" t="n">
        <f aca="false">CD122</f>
        <v>0</v>
      </c>
      <c r="CE121" s="74" t="n">
        <f aca="false">CE122</f>
        <v>0</v>
      </c>
      <c r="CF121" s="74" t="n">
        <f aca="false">CF122</f>
        <v>0</v>
      </c>
      <c r="CG121" s="74" t="n">
        <f aca="false">CG122</f>
        <v>0</v>
      </c>
      <c r="CH121" s="74" t="n">
        <f aca="false">CH122</f>
        <v>0</v>
      </c>
      <c r="CI121" s="74" t="n">
        <f aca="false">CI122</f>
        <v>0</v>
      </c>
      <c r="CJ121" s="74" t="n">
        <f aca="false">CJ122</f>
        <v>0</v>
      </c>
      <c r="CK121" s="74" t="n">
        <f aca="false">CK122</f>
        <v>0</v>
      </c>
      <c r="CL121" s="74" t="n">
        <f aca="false">CL122</f>
        <v>0</v>
      </c>
      <c r="CM121" s="74" t="n">
        <f aca="false">CM122</f>
        <v>0</v>
      </c>
      <c r="CN121" s="74" t="n">
        <f aca="false">CN122</f>
        <v>0</v>
      </c>
      <c r="CO121" s="74" t="n">
        <f aca="false">CO122</f>
        <v>0</v>
      </c>
      <c r="CP121" s="74" t="n">
        <f aca="false">CP122</f>
        <v>0</v>
      </c>
      <c r="CQ121" s="74" t="n">
        <f aca="false">CQ122</f>
        <v>0</v>
      </c>
      <c r="CR121" s="74" t="n">
        <f aca="false">CR122</f>
        <v>0</v>
      </c>
      <c r="CS121" s="74" t="n">
        <f aca="false">CS122</f>
        <v>0</v>
      </c>
      <c r="CT121" s="74" t="n">
        <f aca="false">CT122</f>
        <v>0</v>
      </c>
      <c r="CU121" s="74" t="n">
        <f aca="false">CU122</f>
        <v>0</v>
      </c>
      <c r="CV121" s="74" t="n">
        <f aca="false">CV122</f>
        <v>0</v>
      </c>
      <c r="CW121" s="74" t="n">
        <f aca="false">CW122</f>
        <v>0</v>
      </c>
      <c r="CX121" s="74" t="n">
        <f aca="false">CX122</f>
        <v>0</v>
      </c>
      <c r="CY121" s="74" t="n">
        <f aca="false">CY122</f>
        <v>0</v>
      </c>
      <c r="CZ121" s="74" t="n">
        <f aca="false">CZ122</f>
        <v>0</v>
      </c>
      <c r="DA121" s="74" t="n">
        <f aca="false">DA122</f>
        <v>0</v>
      </c>
      <c r="DB121" s="74" t="n">
        <f aca="false">DB122</f>
        <v>0</v>
      </c>
      <c r="DC121" s="74" t="n">
        <f aca="false">DC122</f>
        <v>0</v>
      </c>
      <c r="DD121" s="74" t="n">
        <f aca="false">DD122</f>
        <v>0</v>
      </c>
      <c r="DE121" s="74" t="n">
        <f aca="false">DE122</f>
        <v>0</v>
      </c>
      <c r="DF121" s="74" t="n">
        <f aca="false">DF122</f>
        <v>0</v>
      </c>
      <c r="DG121" s="74" t="n">
        <f aca="false">DG122</f>
        <v>0</v>
      </c>
      <c r="DH121" s="74" t="n">
        <f aca="false">DH122</f>
        <v>0</v>
      </c>
      <c r="DI121" s="74" t="n">
        <f aca="false">DI122</f>
        <v>0</v>
      </c>
      <c r="DJ121" s="74" t="n">
        <f aca="false">DJ122</f>
        <v>0</v>
      </c>
      <c r="DK121" s="74" t="n">
        <f aca="false">DK122</f>
        <v>0</v>
      </c>
      <c r="DL121" s="74" t="n">
        <f aca="false">DL122</f>
        <v>0</v>
      </c>
      <c r="DM121" s="74" t="n">
        <f aca="false">DM122</f>
        <v>0</v>
      </c>
      <c r="DN121" s="74" t="n">
        <f aca="false">DN122</f>
        <v>0</v>
      </c>
      <c r="DO121" s="74" t="n">
        <f aca="false">DO122</f>
        <v>0</v>
      </c>
      <c r="DP121" s="74" t="n">
        <f aca="false">DP122</f>
        <v>0</v>
      </c>
      <c r="DQ121" s="74" t="n">
        <f aca="false">DQ122</f>
        <v>0</v>
      </c>
      <c r="DR121" s="74" t="n">
        <f aca="false">DR122</f>
        <v>0</v>
      </c>
      <c r="DS121" s="74" t="n">
        <f aca="false">DS122</f>
        <v>0</v>
      </c>
      <c r="DT121" s="74" t="n">
        <f aca="false">DT122</f>
        <v>0</v>
      </c>
      <c r="DU121" s="74" t="n">
        <f aca="false">DU122</f>
        <v>0</v>
      </c>
      <c r="DV121" s="74" t="n">
        <f aca="false">DV122</f>
        <v>0</v>
      </c>
      <c r="DW121" s="74" t="n">
        <f aca="false">DW122</f>
        <v>0</v>
      </c>
      <c r="DX121" s="74" t="n">
        <f aca="false">DX122</f>
        <v>0</v>
      </c>
      <c r="DY121" s="74" t="n">
        <f aca="false">DY122</f>
        <v>0</v>
      </c>
      <c r="DZ121" s="74" t="n">
        <f aca="false">DZ122</f>
        <v>0</v>
      </c>
      <c r="EA121" s="74" t="n">
        <f aca="false">EA122</f>
        <v>0</v>
      </c>
      <c r="EB121" s="74" t="n">
        <f aca="false">EB122</f>
        <v>0</v>
      </c>
      <c r="EC121" s="74" t="n">
        <f aca="false">EC122</f>
        <v>0</v>
      </c>
      <c r="ED121" s="74" t="n">
        <f aca="false">ED122</f>
        <v>0</v>
      </c>
      <c r="EE121" s="74" t="n">
        <f aca="false">EE122</f>
        <v>0</v>
      </c>
      <c r="EF121" s="74" t="n">
        <f aca="false">EF122</f>
        <v>0</v>
      </c>
      <c r="EG121" s="74" t="n">
        <f aca="false">EG122</f>
        <v>0</v>
      </c>
      <c r="EH121" s="74" t="n">
        <f aca="false">EH122</f>
        <v>0</v>
      </c>
      <c r="EI121" s="74" t="n">
        <f aca="false">EI122</f>
        <v>0</v>
      </c>
      <c r="EJ121" s="74" t="n">
        <f aca="false">EJ122</f>
        <v>0</v>
      </c>
      <c r="EK121" s="74" t="n">
        <f aca="false">EK122</f>
        <v>0</v>
      </c>
      <c r="EL121" s="74" t="n">
        <f aca="false">EL122</f>
        <v>0</v>
      </c>
      <c r="EM121" s="74" t="n">
        <f aca="false">EM122</f>
        <v>0</v>
      </c>
      <c r="EN121" s="74" t="n">
        <f aca="false">EN122</f>
        <v>0</v>
      </c>
      <c r="EO121" s="74" t="n">
        <f aca="false">EO122</f>
        <v>0</v>
      </c>
      <c r="EP121" s="74" t="n">
        <f aca="false">EP122</f>
        <v>0</v>
      </c>
      <c r="EQ121" s="74" t="n">
        <f aca="false">EQ122</f>
        <v>0</v>
      </c>
      <c r="ER121" s="74" t="n">
        <f aca="false">ER122</f>
        <v>0</v>
      </c>
      <c r="ES121" s="74" t="n">
        <f aca="false">ES122</f>
        <v>0</v>
      </c>
      <c r="ET121" s="74" t="n">
        <f aca="false">ET122</f>
        <v>0</v>
      </c>
      <c r="EU121" s="74" t="n">
        <f aca="false">EU122</f>
        <v>0</v>
      </c>
      <c r="EV121" s="74" t="n">
        <f aca="false">EV122</f>
        <v>0</v>
      </c>
      <c r="EW121" s="74" t="n">
        <f aca="false">EW122</f>
        <v>0</v>
      </c>
      <c r="EX121" s="74" t="n">
        <f aca="false">EX122</f>
        <v>0</v>
      </c>
      <c r="EY121" s="74" t="n">
        <f aca="false">EY122</f>
        <v>0</v>
      </c>
      <c r="EZ121" s="74" t="n">
        <f aca="false">EZ122</f>
        <v>0</v>
      </c>
      <c r="FA121" s="74" t="n">
        <f aca="false">FA122</f>
        <v>0</v>
      </c>
      <c r="FB121" s="74" t="n">
        <f aca="false">FB122</f>
        <v>0</v>
      </c>
      <c r="FC121" s="74" t="n">
        <f aca="false">FC122</f>
        <v>0</v>
      </c>
      <c r="FD121" s="74" t="n">
        <f aca="false">FD122</f>
        <v>0</v>
      </c>
      <c r="FE121" s="74" t="n">
        <f aca="false">FE122</f>
        <v>0</v>
      </c>
      <c r="FF121" s="74" t="n">
        <f aca="false">FF122</f>
        <v>0</v>
      </c>
      <c r="FG121" s="74" t="n">
        <f aca="false">FG122</f>
        <v>0</v>
      </c>
      <c r="FH121" s="74" t="n">
        <f aca="false">FH122</f>
        <v>0</v>
      </c>
      <c r="FI121" s="74" t="n">
        <f aca="false">FI122</f>
        <v>0</v>
      </c>
      <c r="FJ121" s="74" t="n">
        <f aca="false">FJ122</f>
        <v>0</v>
      </c>
      <c r="FK121" s="74" t="n">
        <f aca="false">FK122</f>
        <v>0</v>
      </c>
      <c r="FL121" s="74" t="n">
        <f aca="false">FL122</f>
        <v>0</v>
      </c>
      <c r="FM121" s="74" t="n">
        <f aca="false">FM122</f>
        <v>0</v>
      </c>
      <c r="FN121" s="74" t="n">
        <f aca="false">FN122</f>
        <v>0</v>
      </c>
      <c r="FO121" s="74" t="n">
        <f aca="false">FO122</f>
        <v>0</v>
      </c>
      <c r="FP121" s="74" t="n">
        <f aca="false">FP122</f>
        <v>0</v>
      </c>
      <c r="FQ121" s="74" t="n">
        <f aca="false">FQ122</f>
        <v>0</v>
      </c>
      <c r="FR121" s="74" t="n">
        <f aca="false">FR122</f>
        <v>0</v>
      </c>
      <c r="FS121" s="74" t="n">
        <f aca="false">FS122</f>
        <v>0</v>
      </c>
      <c r="FT121" s="74" t="n">
        <f aca="false">FT122</f>
        <v>0</v>
      </c>
      <c r="FU121" s="74" t="n">
        <f aca="false">FU122</f>
        <v>0</v>
      </c>
      <c r="FV121" s="74" t="n">
        <f aca="false">FV122</f>
        <v>0</v>
      </c>
      <c r="FW121" s="74" t="n">
        <f aca="false">FW122</f>
        <v>0</v>
      </c>
      <c r="FX121" s="74" t="n">
        <f aca="false">FX122</f>
        <v>0</v>
      </c>
      <c r="FY121" s="74" t="n">
        <f aca="false">FY122</f>
        <v>0</v>
      </c>
      <c r="FZ121" s="74" t="n">
        <f aca="false">FZ122</f>
        <v>0</v>
      </c>
      <c r="GA121" s="74" t="n">
        <f aca="false">GA122</f>
        <v>0</v>
      </c>
      <c r="GB121" s="74" t="n">
        <f aca="false">GB122</f>
        <v>0</v>
      </c>
      <c r="GC121" s="74" t="n">
        <f aca="false">GC122</f>
        <v>0</v>
      </c>
      <c r="GD121" s="74" t="n">
        <f aca="false">GD122</f>
        <v>0</v>
      </c>
      <c r="GE121" s="74" t="n">
        <f aca="false">GE122</f>
        <v>0</v>
      </c>
      <c r="GF121" s="74" t="n">
        <f aca="false">GF122</f>
        <v>0</v>
      </c>
      <c r="GG121" s="74" t="n">
        <f aca="false">GG122</f>
        <v>0</v>
      </c>
      <c r="GH121" s="74" t="n">
        <f aca="false">GH122</f>
        <v>0</v>
      </c>
      <c r="GI121" s="74" t="n">
        <f aca="false">GI122</f>
        <v>0</v>
      </c>
      <c r="GJ121" s="74" t="n">
        <f aca="false">GJ122</f>
        <v>0</v>
      </c>
      <c r="GK121" s="74" t="n">
        <f aca="false">GK122</f>
        <v>0</v>
      </c>
      <c r="GL121" s="74" t="n">
        <f aca="false">GL122</f>
        <v>0</v>
      </c>
      <c r="GM121" s="74" t="n">
        <f aca="false">GM122</f>
        <v>0</v>
      </c>
      <c r="GN121" s="74" t="n">
        <f aca="false">GN122</f>
        <v>0</v>
      </c>
      <c r="GO121" s="74" t="n">
        <f aca="false">GO122</f>
        <v>0</v>
      </c>
      <c r="GP121" s="74" t="n">
        <f aca="false">GP122</f>
        <v>0</v>
      </c>
      <c r="GQ121" s="74" t="n">
        <f aca="false">GQ122</f>
        <v>0</v>
      </c>
      <c r="GR121" s="74" t="n">
        <f aca="false">GR122</f>
        <v>0</v>
      </c>
      <c r="GS121" s="74" t="n">
        <f aca="false">GS122</f>
        <v>0</v>
      </c>
      <c r="GT121" s="74" t="n">
        <f aca="false">GT122</f>
        <v>0</v>
      </c>
      <c r="GU121" s="74" t="n">
        <f aca="false">GU122</f>
        <v>0</v>
      </c>
      <c r="GV121" s="74" t="n">
        <f aca="false">GV122</f>
        <v>0</v>
      </c>
      <c r="GW121" s="74" t="n">
        <f aca="false">GW122</f>
        <v>0</v>
      </c>
      <c r="GX121" s="74" t="n">
        <f aca="false">GX122</f>
        <v>0</v>
      </c>
      <c r="GY121" s="74" t="n">
        <f aca="false">GY122</f>
        <v>0</v>
      </c>
      <c r="GZ121" s="74" t="n">
        <f aca="false">GZ122</f>
        <v>0</v>
      </c>
      <c r="HA121" s="74" t="n">
        <f aca="false">HA122</f>
        <v>0</v>
      </c>
      <c r="HB121" s="74" t="n">
        <f aca="false">HB122</f>
        <v>0</v>
      </c>
      <c r="HC121" s="74" t="n">
        <f aca="false">HC122</f>
        <v>0</v>
      </c>
      <c r="HD121" s="74" t="n">
        <f aca="false">HD122</f>
        <v>0</v>
      </c>
      <c r="HE121" s="74" t="n">
        <f aca="false">HE122</f>
        <v>0</v>
      </c>
      <c r="HF121" s="74" t="n">
        <f aca="false">HF122</f>
        <v>0</v>
      </c>
      <c r="HG121" s="74" t="n">
        <f aca="false">HG122</f>
        <v>0</v>
      </c>
      <c r="HH121" s="74" t="n">
        <f aca="false">HH122</f>
        <v>0</v>
      </c>
      <c r="HI121" s="74" t="n">
        <f aca="false">HI122</f>
        <v>0</v>
      </c>
      <c r="HJ121" s="74" t="n">
        <f aca="false">HJ122</f>
        <v>0</v>
      </c>
      <c r="HK121" s="74" t="n">
        <f aca="false">HK122</f>
        <v>0</v>
      </c>
      <c r="HL121" s="74" t="n">
        <f aca="false">HL122</f>
        <v>0</v>
      </c>
      <c r="HM121" s="74" t="n">
        <f aca="false">HM122</f>
        <v>0</v>
      </c>
      <c r="HN121" s="74" t="n">
        <f aca="false">HN122</f>
        <v>0</v>
      </c>
      <c r="HO121" s="74" t="n">
        <f aca="false">HO122</f>
        <v>0</v>
      </c>
      <c r="HP121" s="74" t="n">
        <f aca="false">HP122</f>
        <v>0</v>
      </c>
      <c r="HQ121" s="74" t="n">
        <f aca="false">HQ122</f>
        <v>0</v>
      </c>
      <c r="HR121" s="74" t="n">
        <f aca="false">HR122</f>
        <v>0</v>
      </c>
      <c r="HS121" s="74" t="n">
        <f aca="false">HS122</f>
        <v>0</v>
      </c>
      <c r="HT121" s="74" t="n">
        <f aca="false">HT122</f>
        <v>0</v>
      </c>
      <c r="HU121" s="74" t="n">
        <f aca="false">HU122</f>
        <v>0</v>
      </c>
      <c r="HV121" s="74" t="n">
        <f aca="false">HV122</f>
        <v>0</v>
      </c>
      <c r="HW121" s="74" t="n">
        <f aca="false">HW122</f>
        <v>0</v>
      </c>
      <c r="HX121" s="74" t="n">
        <f aca="false">HX122</f>
        <v>0</v>
      </c>
      <c r="HY121" s="74" t="n">
        <f aca="false">HY122</f>
        <v>0</v>
      </c>
      <c r="HZ121" s="74" t="n">
        <f aca="false">HZ122</f>
        <v>0</v>
      </c>
      <c r="IA121" s="74" t="n">
        <f aca="false">IA122</f>
        <v>0</v>
      </c>
      <c r="IB121" s="74" t="n">
        <f aca="false">IB122</f>
        <v>0</v>
      </c>
      <c r="IC121" s="74" t="n">
        <f aca="false">IC122</f>
        <v>0</v>
      </c>
      <c r="ID121" s="74" t="n">
        <f aca="false">ID122</f>
        <v>0</v>
      </c>
      <c r="IE121" s="74" t="n">
        <f aca="false">IE122</f>
        <v>0</v>
      </c>
      <c r="IF121" s="74" t="n">
        <f aca="false">IF122</f>
        <v>0</v>
      </c>
      <c r="IG121" s="74" t="n">
        <f aca="false">IG122</f>
        <v>0</v>
      </c>
      <c r="IH121" s="74" t="n">
        <f aca="false">IH122</f>
        <v>0</v>
      </c>
      <c r="II121" s="74" t="n">
        <f aca="false">II122</f>
        <v>0</v>
      </c>
      <c r="IJ121" s="74" t="n">
        <f aca="false">IJ122</f>
        <v>0</v>
      </c>
      <c r="IK121" s="74" t="n">
        <f aca="false">IK122</f>
        <v>0</v>
      </c>
      <c r="IL121" s="74" t="n">
        <f aca="false">IL122</f>
        <v>0</v>
      </c>
      <c r="IM121" s="74" t="n">
        <f aca="false">IM122</f>
        <v>0</v>
      </c>
      <c r="IN121" s="74" t="n">
        <f aca="false">IN122</f>
        <v>0</v>
      </c>
      <c r="IO121" s="74" t="n">
        <f aca="false">IO122</f>
        <v>0</v>
      </c>
      <c r="IP121" s="74" t="n">
        <f aca="false">IP122</f>
        <v>0</v>
      </c>
      <c r="IQ121" s="74" t="n">
        <f aca="false">IQ122</f>
        <v>0</v>
      </c>
      <c r="IR121" s="74" t="n">
        <f aca="false">IR122</f>
        <v>0</v>
      </c>
      <c r="IS121" s="74" t="n">
        <f aca="false">IS122</f>
        <v>0</v>
      </c>
      <c r="IT121" s="74" t="n">
        <f aca="false">IT122</f>
        <v>0</v>
      </c>
      <c r="IU121" s="74" t="n">
        <f aca="false">IU122</f>
        <v>0</v>
      </c>
      <c r="IV121" s="74" t="n">
        <f aca="false">IV122</f>
        <v>933.813</v>
      </c>
    </row>
    <row r="122" s="81" customFormat="true" ht="33" hidden="false" customHeight="true" outlineLevel="0" collapsed="false">
      <c r="A122" s="105" t="s">
        <v>172</v>
      </c>
      <c r="B122" s="51" t="s">
        <v>21</v>
      </c>
      <c r="C122" s="52" t="s">
        <v>42</v>
      </c>
      <c r="D122" s="52" t="s">
        <v>164</v>
      </c>
      <c r="E122" s="97" t="s">
        <v>171</v>
      </c>
      <c r="F122" s="72" t="s">
        <v>173</v>
      </c>
      <c r="G122" s="74" t="n">
        <v>983.813</v>
      </c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67" t="n">
        <v>933.813</v>
      </c>
    </row>
    <row r="123" s="135" customFormat="true" ht="34.5" hidden="false" customHeight="true" outlineLevel="0" collapsed="false">
      <c r="A123" s="133" t="s">
        <v>174</v>
      </c>
      <c r="B123" s="51" t="s">
        <v>21</v>
      </c>
      <c r="C123" s="52" t="s">
        <v>42</v>
      </c>
      <c r="D123" s="52" t="s">
        <v>164</v>
      </c>
      <c r="E123" s="134" t="s">
        <v>175</v>
      </c>
      <c r="F123" s="52"/>
      <c r="G123" s="58" t="n">
        <f aca="false">G124</f>
        <v>1938.357</v>
      </c>
      <c r="H123" s="58" t="n">
        <f aca="false">H124</f>
        <v>0</v>
      </c>
      <c r="I123" s="58" t="n">
        <f aca="false">I124</f>
        <v>0</v>
      </c>
      <c r="J123" s="58" t="n">
        <f aca="false">J124</f>
        <v>0</v>
      </c>
      <c r="K123" s="58" t="n">
        <f aca="false">K124</f>
        <v>0</v>
      </c>
      <c r="L123" s="58" t="n">
        <f aca="false">L124</f>
        <v>0</v>
      </c>
      <c r="M123" s="58" t="n">
        <f aca="false">M124</f>
        <v>0</v>
      </c>
      <c r="N123" s="58" t="n">
        <f aca="false">N124</f>
        <v>0</v>
      </c>
      <c r="O123" s="58" t="n">
        <f aca="false">O124</f>
        <v>0</v>
      </c>
      <c r="P123" s="58" t="n">
        <f aca="false">P124</f>
        <v>0</v>
      </c>
      <c r="Q123" s="58" t="n">
        <f aca="false">Q124</f>
        <v>0</v>
      </c>
      <c r="R123" s="58" t="n">
        <f aca="false">R124</f>
        <v>0</v>
      </c>
      <c r="S123" s="58" t="n">
        <f aca="false">S124</f>
        <v>0</v>
      </c>
      <c r="T123" s="58" t="n">
        <f aca="false">T124</f>
        <v>0</v>
      </c>
      <c r="U123" s="58" t="n">
        <f aca="false">U124</f>
        <v>0</v>
      </c>
      <c r="V123" s="58" t="n">
        <f aca="false">V124</f>
        <v>0</v>
      </c>
      <c r="W123" s="58" t="n">
        <f aca="false">W124</f>
        <v>0</v>
      </c>
      <c r="X123" s="58" t="n">
        <f aca="false">X124</f>
        <v>0</v>
      </c>
      <c r="Y123" s="58" t="n">
        <f aca="false">Y124</f>
        <v>0</v>
      </c>
      <c r="Z123" s="58" t="n">
        <f aca="false">Z124</f>
        <v>0</v>
      </c>
      <c r="AA123" s="58" t="n">
        <f aca="false">AA124</f>
        <v>0</v>
      </c>
      <c r="AB123" s="58" t="n">
        <f aca="false">AB124</f>
        <v>0</v>
      </c>
      <c r="AC123" s="58" t="n">
        <f aca="false">AC124</f>
        <v>0</v>
      </c>
      <c r="AD123" s="58" t="n">
        <f aca="false">AD124</f>
        <v>0</v>
      </c>
      <c r="AE123" s="58" t="n">
        <f aca="false">AE124</f>
        <v>0</v>
      </c>
      <c r="AF123" s="58" t="n">
        <f aca="false">AF124</f>
        <v>0</v>
      </c>
      <c r="AG123" s="58" t="n">
        <f aca="false">AG124</f>
        <v>0</v>
      </c>
      <c r="AH123" s="58" t="n">
        <f aca="false">AH124</f>
        <v>0</v>
      </c>
      <c r="AI123" s="58" t="n">
        <f aca="false">AI124</f>
        <v>0</v>
      </c>
      <c r="AJ123" s="58" t="n">
        <f aca="false">AJ124</f>
        <v>0</v>
      </c>
      <c r="AK123" s="58" t="n">
        <f aca="false">AK124</f>
        <v>0</v>
      </c>
      <c r="AL123" s="58" t="n">
        <f aca="false">AL124</f>
        <v>0</v>
      </c>
      <c r="AM123" s="58" t="n">
        <f aca="false">AM124</f>
        <v>0</v>
      </c>
      <c r="AN123" s="58" t="n">
        <f aca="false">AN124</f>
        <v>0</v>
      </c>
      <c r="AO123" s="58" t="n">
        <f aca="false">AO124</f>
        <v>0</v>
      </c>
      <c r="AP123" s="58" t="n">
        <f aca="false">AP124</f>
        <v>0</v>
      </c>
      <c r="AQ123" s="58" t="n">
        <f aca="false">AQ124</f>
        <v>0</v>
      </c>
      <c r="AR123" s="58" t="n">
        <f aca="false">AR124</f>
        <v>0</v>
      </c>
      <c r="AS123" s="58" t="n">
        <f aca="false">AS124</f>
        <v>0</v>
      </c>
      <c r="AT123" s="58" t="n">
        <f aca="false">AT124</f>
        <v>0</v>
      </c>
      <c r="AU123" s="58" t="n">
        <f aca="false">AU124</f>
        <v>0</v>
      </c>
      <c r="AV123" s="58" t="n">
        <f aca="false">AV124</f>
        <v>0</v>
      </c>
      <c r="AW123" s="58" t="n">
        <f aca="false">AW124</f>
        <v>0</v>
      </c>
      <c r="AX123" s="58" t="n">
        <f aca="false">AX124</f>
        <v>0</v>
      </c>
      <c r="AY123" s="58" t="n">
        <f aca="false">AY124</f>
        <v>0</v>
      </c>
      <c r="AZ123" s="58" t="n">
        <f aca="false">AZ124</f>
        <v>0</v>
      </c>
      <c r="BA123" s="58" t="n">
        <f aca="false">BA124</f>
        <v>0</v>
      </c>
      <c r="BB123" s="58" t="n">
        <f aca="false">BB124</f>
        <v>0</v>
      </c>
      <c r="BC123" s="58" t="n">
        <f aca="false">BC124</f>
        <v>0</v>
      </c>
      <c r="BD123" s="58" t="n">
        <f aca="false">BD124</f>
        <v>0</v>
      </c>
      <c r="BE123" s="58" t="n">
        <f aca="false">BE124</f>
        <v>0</v>
      </c>
      <c r="BF123" s="58" t="n">
        <f aca="false">BF124</f>
        <v>0</v>
      </c>
      <c r="BG123" s="58" t="n">
        <f aca="false">BG124</f>
        <v>0</v>
      </c>
      <c r="BH123" s="58" t="n">
        <f aca="false">BH124</f>
        <v>0</v>
      </c>
      <c r="BI123" s="58" t="n">
        <f aca="false">BI124</f>
        <v>0</v>
      </c>
      <c r="BJ123" s="58" t="n">
        <f aca="false">BJ124</f>
        <v>0</v>
      </c>
      <c r="BK123" s="58" t="n">
        <f aca="false">BK124</f>
        <v>0</v>
      </c>
      <c r="BL123" s="58" t="n">
        <f aca="false">BL124</f>
        <v>0</v>
      </c>
      <c r="BM123" s="58" t="n">
        <f aca="false">BM124</f>
        <v>0</v>
      </c>
      <c r="BN123" s="58" t="n">
        <f aca="false">BN124</f>
        <v>0</v>
      </c>
      <c r="BO123" s="58" t="n">
        <f aca="false">BO124</f>
        <v>0</v>
      </c>
      <c r="BP123" s="58" t="n">
        <f aca="false">BP124</f>
        <v>0</v>
      </c>
      <c r="BQ123" s="58" t="n">
        <f aca="false">BQ124</f>
        <v>0</v>
      </c>
      <c r="BR123" s="58" t="n">
        <f aca="false">BR124</f>
        <v>0</v>
      </c>
      <c r="BS123" s="58" t="n">
        <f aca="false">BS124</f>
        <v>0</v>
      </c>
      <c r="BT123" s="58" t="n">
        <f aca="false">BT124</f>
        <v>0</v>
      </c>
      <c r="BU123" s="58" t="n">
        <f aca="false">BU124</f>
        <v>0</v>
      </c>
      <c r="BV123" s="58" t="n">
        <f aca="false">BV124</f>
        <v>0</v>
      </c>
      <c r="BW123" s="58" t="n">
        <f aca="false">BW124</f>
        <v>0</v>
      </c>
      <c r="BX123" s="58" t="n">
        <f aca="false">BX124</f>
        <v>0</v>
      </c>
      <c r="BY123" s="58" t="n">
        <f aca="false">BY124</f>
        <v>0</v>
      </c>
      <c r="BZ123" s="58" t="n">
        <f aca="false">BZ124</f>
        <v>0</v>
      </c>
      <c r="CA123" s="58" t="n">
        <f aca="false">CA124</f>
        <v>0</v>
      </c>
      <c r="CB123" s="58" t="n">
        <f aca="false">CB124</f>
        <v>0</v>
      </c>
      <c r="CC123" s="58" t="n">
        <f aca="false">CC124</f>
        <v>0</v>
      </c>
      <c r="CD123" s="58" t="n">
        <f aca="false">CD124</f>
        <v>0</v>
      </c>
      <c r="CE123" s="58" t="n">
        <f aca="false">CE124</f>
        <v>0</v>
      </c>
      <c r="CF123" s="58" t="n">
        <f aca="false">CF124</f>
        <v>0</v>
      </c>
      <c r="CG123" s="58" t="n">
        <f aca="false">CG124</f>
        <v>0</v>
      </c>
      <c r="CH123" s="58" t="n">
        <f aca="false">CH124</f>
        <v>0</v>
      </c>
      <c r="CI123" s="58" t="n">
        <f aca="false">CI124</f>
        <v>0</v>
      </c>
      <c r="CJ123" s="58" t="n">
        <f aca="false">CJ124</f>
        <v>0</v>
      </c>
      <c r="CK123" s="58" t="n">
        <f aca="false">CK124</f>
        <v>0</v>
      </c>
      <c r="CL123" s="58" t="n">
        <f aca="false">CL124</f>
        <v>0</v>
      </c>
      <c r="CM123" s="58" t="n">
        <f aca="false">CM124</f>
        <v>0</v>
      </c>
      <c r="CN123" s="58" t="n">
        <f aca="false">CN124</f>
        <v>0</v>
      </c>
      <c r="CO123" s="58" t="n">
        <f aca="false">CO124</f>
        <v>0</v>
      </c>
      <c r="CP123" s="58" t="n">
        <f aca="false">CP124</f>
        <v>0</v>
      </c>
      <c r="CQ123" s="58" t="n">
        <f aca="false">CQ124</f>
        <v>0</v>
      </c>
      <c r="CR123" s="58" t="n">
        <f aca="false">CR124</f>
        <v>0</v>
      </c>
      <c r="CS123" s="58" t="n">
        <f aca="false">CS124</f>
        <v>0</v>
      </c>
      <c r="CT123" s="58" t="n">
        <f aca="false">CT124</f>
        <v>0</v>
      </c>
      <c r="CU123" s="58" t="n">
        <f aca="false">CU124</f>
        <v>0</v>
      </c>
      <c r="CV123" s="58" t="n">
        <f aca="false">CV124</f>
        <v>0</v>
      </c>
      <c r="CW123" s="58" t="n">
        <f aca="false">CW124</f>
        <v>0</v>
      </c>
      <c r="CX123" s="58" t="n">
        <f aca="false">CX124</f>
        <v>0</v>
      </c>
      <c r="CY123" s="58" t="n">
        <f aca="false">CY124</f>
        <v>0</v>
      </c>
      <c r="CZ123" s="58" t="n">
        <f aca="false">CZ124</f>
        <v>0</v>
      </c>
      <c r="DA123" s="58" t="n">
        <f aca="false">DA124</f>
        <v>0</v>
      </c>
      <c r="DB123" s="58" t="n">
        <f aca="false">DB124</f>
        <v>0</v>
      </c>
      <c r="DC123" s="58" t="n">
        <f aca="false">DC124</f>
        <v>0</v>
      </c>
      <c r="DD123" s="58" t="n">
        <f aca="false">DD124</f>
        <v>0</v>
      </c>
      <c r="DE123" s="58" t="n">
        <f aca="false">DE124</f>
        <v>0</v>
      </c>
      <c r="DF123" s="58" t="n">
        <f aca="false">DF124</f>
        <v>0</v>
      </c>
      <c r="DG123" s="58" t="n">
        <f aca="false">DG124</f>
        <v>0</v>
      </c>
      <c r="DH123" s="58" t="n">
        <f aca="false">DH124</f>
        <v>0</v>
      </c>
      <c r="DI123" s="58" t="n">
        <f aca="false">DI124</f>
        <v>0</v>
      </c>
      <c r="DJ123" s="58" t="n">
        <f aca="false">DJ124</f>
        <v>0</v>
      </c>
      <c r="DK123" s="58" t="n">
        <f aca="false">DK124</f>
        <v>0</v>
      </c>
      <c r="DL123" s="58" t="n">
        <f aca="false">DL124</f>
        <v>0</v>
      </c>
      <c r="DM123" s="58" t="n">
        <f aca="false">DM124</f>
        <v>0</v>
      </c>
      <c r="DN123" s="58" t="n">
        <f aca="false">DN124</f>
        <v>0</v>
      </c>
      <c r="DO123" s="58" t="n">
        <f aca="false">DO124</f>
        <v>0</v>
      </c>
      <c r="DP123" s="58" t="n">
        <f aca="false">DP124</f>
        <v>0</v>
      </c>
      <c r="DQ123" s="58" t="n">
        <f aca="false">DQ124</f>
        <v>0</v>
      </c>
      <c r="DR123" s="58" t="n">
        <f aca="false">DR124</f>
        <v>0</v>
      </c>
      <c r="DS123" s="58" t="n">
        <f aca="false">DS124</f>
        <v>0</v>
      </c>
      <c r="DT123" s="58" t="n">
        <f aca="false">DT124</f>
        <v>0</v>
      </c>
      <c r="DU123" s="58" t="n">
        <f aca="false">DU124</f>
        <v>0</v>
      </c>
      <c r="DV123" s="58" t="n">
        <f aca="false">DV124</f>
        <v>0</v>
      </c>
      <c r="DW123" s="58" t="n">
        <f aca="false">DW124</f>
        <v>0</v>
      </c>
      <c r="DX123" s="58" t="n">
        <f aca="false">DX124</f>
        <v>0</v>
      </c>
      <c r="DY123" s="58" t="n">
        <f aca="false">DY124</f>
        <v>0</v>
      </c>
      <c r="DZ123" s="58" t="n">
        <f aca="false">DZ124</f>
        <v>0</v>
      </c>
      <c r="EA123" s="58" t="n">
        <f aca="false">EA124</f>
        <v>0</v>
      </c>
      <c r="EB123" s="58" t="n">
        <f aca="false">EB124</f>
        <v>0</v>
      </c>
      <c r="EC123" s="58" t="n">
        <f aca="false">EC124</f>
        <v>0</v>
      </c>
      <c r="ED123" s="58" t="n">
        <f aca="false">ED124</f>
        <v>0</v>
      </c>
      <c r="EE123" s="58" t="n">
        <f aca="false">EE124</f>
        <v>0</v>
      </c>
      <c r="EF123" s="58" t="n">
        <f aca="false">EF124</f>
        <v>0</v>
      </c>
      <c r="EG123" s="58" t="n">
        <f aca="false">EG124</f>
        <v>0</v>
      </c>
      <c r="EH123" s="58" t="n">
        <f aca="false">EH124</f>
        <v>0</v>
      </c>
      <c r="EI123" s="58" t="n">
        <f aca="false">EI124</f>
        <v>0</v>
      </c>
      <c r="EJ123" s="58" t="n">
        <f aca="false">EJ124</f>
        <v>0</v>
      </c>
      <c r="EK123" s="58" t="n">
        <f aca="false">EK124</f>
        <v>0</v>
      </c>
      <c r="EL123" s="58" t="n">
        <f aca="false">EL124</f>
        <v>0</v>
      </c>
      <c r="EM123" s="58" t="n">
        <f aca="false">EM124</f>
        <v>0</v>
      </c>
      <c r="EN123" s="58" t="n">
        <f aca="false">EN124</f>
        <v>0</v>
      </c>
      <c r="EO123" s="58" t="n">
        <f aca="false">EO124</f>
        <v>0</v>
      </c>
      <c r="EP123" s="58" t="n">
        <f aca="false">EP124</f>
        <v>0</v>
      </c>
      <c r="EQ123" s="58" t="n">
        <f aca="false">EQ124</f>
        <v>0</v>
      </c>
      <c r="ER123" s="58" t="n">
        <f aca="false">ER124</f>
        <v>0</v>
      </c>
      <c r="ES123" s="58" t="n">
        <f aca="false">ES124</f>
        <v>0</v>
      </c>
      <c r="ET123" s="58" t="n">
        <f aca="false">ET124</f>
        <v>0</v>
      </c>
      <c r="EU123" s="58" t="n">
        <f aca="false">EU124</f>
        <v>0</v>
      </c>
      <c r="EV123" s="58" t="n">
        <f aca="false">EV124</f>
        <v>0</v>
      </c>
      <c r="EW123" s="58" t="n">
        <f aca="false">EW124</f>
        <v>0</v>
      </c>
      <c r="EX123" s="58" t="n">
        <f aca="false">EX124</f>
        <v>0</v>
      </c>
      <c r="EY123" s="58" t="n">
        <f aca="false">EY124</f>
        <v>0</v>
      </c>
      <c r="EZ123" s="58" t="n">
        <f aca="false">EZ124</f>
        <v>0</v>
      </c>
      <c r="FA123" s="58" t="n">
        <f aca="false">FA124</f>
        <v>0</v>
      </c>
      <c r="FB123" s="58" t="n">
        <f aca="false">FB124</f>
        <v>0</v>
      </c>
      <c r="FC123" s="58" t="n">
        <f aca="false">FC124</f>
        <v>0</v>
      </c>
      <c r="FD123" s="58" t="n">
        <f aca="false">FD124</f>
        <v>0</v>
      </c>
      <c r="FE123" s="58" t="n">
        <f aca="false">FE124</f>
        <v>0</v>
      </c>
      <c r="FF123" s="58" t="n">
        <f aca="false">FF124</f>
        <v>0</v>
      </c>
      <c r="FG123" s="58" t="n">
        <f aca="false">FG124</f>
        <v>0</v>
      </c>
      <c r="FH123" s="58" t="n">
        <f aca="false">FH124</f>
        <v>0</v>
      </c>
      <c r="FI123" s="58" t="n">
        <f aca="false">FI124</f>
        <v>0</v>
      </c>
      <c r="FJ123" s="58" t="n">
        <f aca="false">FJ124</f>
        <v>0</v>
      </c>
      <c r="FK123" s="58" t="n">
        <f aca="false">FK124</f>
        <v>0</v>
      </c>
      <c r="FL123" s="58" t="n">
        <f aca="false">FL124</f>
        <v>0</v>
      </c>
      <c r="FM123" s="58" t="n">
        <f aca="false">FM124</f>
        <v>0</v>
      </c>
      <c r="FN123" s="58" t="n">
        <f aca="false">FN124</f>
        <v>0</v>
      </c>
      <c r="FO123" s="58" t="n">
        <f aca="false">FO124</f>
        <v>0</v>
      </c>
      <c r="FP123" s="58" t="n">
        <f aca="false">FP124</f>
        <v>0</v>
      </c>
      <c r="FQ123" s="58" t="n">
        <f aca="false">FQ124</f>
        <v>0</v>
      </c>
      <c r="FR123" s="58" t="n">
        <f aca="false">FR124</f>
        <v>0</v>
      </c>
      <c r="FS123" s="58" t="n">
        <f aca="false">FS124</f>
        <v>0</v>
      </c>
      <c r="FT123" s="58" t="n">
        <f aca="false">FT124</f>
        <v>0</v>
      </c>
      <c r="FU123" s="58" t="n">
        <f aca="false">FU124</f>
        <v>0</v>
      </c>
      <c r="FV123" s="58" t="n">
        <f aca="false">FV124</f>
        <v>0</v>
      </c>
      <c r="FW123" s="58" t="n">
        <f aca="false">FW124</f>
        <v>0</v>
      </c>
      <c r="FX123" s="58" t="n">
        <f aca="false">FX124</f>
        <v>0</v>
      </c>
      <c r="FY123" s="58" t="n">
        <f aca="false">FY124</f>
        <v>0</v>
      </c>
      <c r="FZ123" s="58" t="n">
        <f aca="false">FZ124</f>
        <v>0</v>
      </c>
      <c r="GA123" s="58" t="n">
        <f aca="false">GA124</f>
        <v>0</v>
      </c>
      <c r="GB123" s="58" t="n">
        <f aca="false">GB124</f>
        <v>0</v>
      </c>
      <c r="GC123" s="58" t="n">
        <f aca="false">GC124</f>
        <v>0</v>
      </c>
      <c r="GD123" s="58" t="n">
        <f aca="false">GD124</f>
        <v>0</v>
      </c>
      <c r="GE123" s="58" t="n">
        <f aca="false">GE124</f>
        <v>0</v>
      </c>
      <c r="GF123" s="58" t="n">
        <f aca="false">GF124</f>
        <v>0</v>
      </c>
      <c r="GG123" s="58" t="n">
        <f aca="false">GG124</f>
        <v>0</v>
      </c>
      <c r="GH123" s="58" t="n">
        <f aca="false">GH124</f>
        <v>0</v>
      </c>
      <c r="GI123" s="58" t="n">
        <f aca="false">GI124</f>
        <v>0</v>
      </c>
      <c r="GJ123" s="58" t="n">
        <f aca="false">GJ124</f>
        <v>0</v>
      </c>
      <c r="GK123" s="58" t="n">
        <f aca="false">GK124</f>
        <v>0</v>
      </c>
      <c r="GL123" s="58" t="n">
        <f aca="false">GL124</f>
        <v>0</v>
      </c>
      <c r="GM123" s="58" t="n">
        <f aca="false">GM124</f>
        <v>0</v>
      </c>
      <c r="GN123" s="58" t="n">
        <f aca="false">GN124</f>
        <v>0</v>
      </c>
      <c r="GO123" s="58" t="n">
        <f aca="false">GO124</f>
        <v>0</v>
      </c>
      <c r="GP123" s="58" t="n">
        <f aca="false">GP124</f>
        <v>0</v>
      </c>
      <c r="GQ123" s="58" t="n">
        <f aca="false">GQ124</f>
        <v>0</v>
      </c>
      <c r="GR123" s="58" t="n">
        <f aca="false">GR124</f>
        <v>0</v>
      </c>
      <c r="GS123" s="58" t="n">
        <f aca="false">GS124</f>
        <v>0</v>
      </c>
      <c r="GT123" s="58" t="n">
        <f aca="false">GT124</f>
        <v>0</v>
      </c>
      <c r="GU123" s="58" t="n">
        <f aca="false">GU124</f>
        <v>0</v>
      </c>
      <c r="GV123" s="58" t="n">
        <f aca="false">GV124</f>
        <v>0</v>
      </c>
      <c r="GW123" s="58" t="n">
        <f aca="false">GW124</f>
        <v>0</v>
      </c>
      <c r="GX123" s="58" t="n">
        <f aca="false">GX124</f>
        <v>0</v>
      </c>
      <c r="GY123" s="58" t="n">
        <f aca="false">GY124</f>
        <v>0</v>
      </c>
      <c r="GZ123" s="58" t="n">
        <f aca="false">GZ124</f>
        <v>0</v>
      </c>
      <c r="HA123" s="58" t="n">
        <f aca="false">HA124</f>
        <v>0</v>
      </c>
      <c r="HB123" s="58" t="n">
        <f aca="false">HB124</f>
        <v>0</v>
      </c>
      <c r="HC123" s="58" t="n">
        <f aca="false">HC124</f>
        <v>0</v>
      </c>
      <c r="HD123" s="58" t="n">
        <f aca="false">HD124</f>
        <v>0</v>
      </c>
      <c r="HE123" s="58" t="n">
        <f aca="false">HE124</f>
        <v>0</v>
      </c>
      <c r="HF123" s="58" t="n">
        <f aca="false">HF124</f>
        <v>0</v>
      </c>
      <c r="HG123" s="58" t="n">
        <f aca="false">HG124</f>
        <v>0</v>
      </c>
      <c r="HH123" s="58" t="n">
        <f aca="false">HH124</f>
        <v>0</v>
      </c>
      <c r="HI123" s="58" t="n">
        <f aca="false">HI124</f>
        <v>0</v>
      </c>
      <c r="HJ123" s="58" t="n">
        <f aca="false">HJ124</f>
        <v>0</v>
      </c>
      <c r="HK123" s="58" t="n">
        <f aca="false">HK124</f>
        <v>0</v>
      </c>
      <c r="HL123" s="58" t="n">
        <f aca="false">HL124</f>
        <v>0</v>
      </c>
      <c r="HM123" s="58" t="n">
        <f aca="false">HM124</f>
        <v>0</v>
      </c>
      <c r="HN123" s="58" t="n">
        <f aca="false">HN124</f>
        <v>0</v>
      </c>
      <c r="HO123" s="58" t="n">
        <f aca="false">HO124</f>
        <v>0</v>
      </c>
      <c r="HP123" s="58" t="n">
        <f aca="false">HP124</f>
        <v>0</v>
      </c>
      <c r="HQ123" s="58" t="n">
        <f aca="false">HQ124</f>
        <v>0</v>
      </c>
      <c r="HR123" s="58" t="n">
        <f aca="false">HR124</f>
        <v>0</v>
      </c>
      <c r="HS123" s="58" t="n">
        <f aca="false">HS124</f>
        <v>0</v>
      </c>
      <c r="HT123" s="58" t="n">
        <f aca="false">HT124</f>
        <v>0</v>
      </c>
      <c r="HU123" s="58" t="n">
        <f aca="false">HU124</f>
        <v>0</v>
      </c>
      <c r="HV123" s="58" t="n">
        <f aca="false">HV124</f>
        <v>0</v>
      </c>
      <c r="HW123" s="58" t="n">
        <f aca="false">HW124</f>
        <v>0</v>
      </c>
      <c r="HX123" s="58" t="n">
        <f aca="false">HX124</f>
        <v>0</v>
      </c>
      <c r="HY123" s="58" t="n">
        <f aca="false">HY124</f>
        <v>0</v>
      </c>
      <c r="HZ123" s="58" t="n">
        <f aca="false">HZ124</f>
        <v>0</v>
      </c>
      <c r="IA123" s="58" t="n">
        <f aca="false">IA124</f>
        <v>0</v>
      </c>
      <c r="IB123" s="58" t="n">
        <f aca="false">IB124</f>
        <v>0</v>
      </c>
      <c r="IC123" s="58" t="n">
        <f aca="false">IC124</f>
        <v>0</v>
      </c>
      <c r="ID123" s="58" t="n">
        <f aca="false">ID124</f>
        <v>0</v>
      </c>
      <c r="IE123" s="58" t="n">
        <f aca="false">IE124</f>
        <v>0</v>
      </c>
      <c r="IF123" s="58" t="n">
        <f aca="false">IF124</f>
        <v>0</v>
      </c>
      <c r="IG123" s="58" t="n">
        <f aca="false">IG124</f>
        <v>0</v>
      </c>
      <c r="IH123" s="58" t="n">
        <f aca="false">IH124</f>
        <v>0</v>
      </c>
      <c r="II123" s="58" t="n">
        <f aca="false">II124</f>
        <v>0</v>
      </c>
      <c r="IJ123" s="58" t="n">
        <f aca="false">IJ124</f>
        <v>0</v>
      </c>
      <c r="IK123" s="58" t="n">
        <f aca="false">IK124</f>
        <v>0</v>
      </c>
      <c r="IL123" s="58" t="n">
        <f aca="false">IL124</f>
        <v>0</v>
      </c>
      <c r="IM123" s="58" t="n">
        <f aca="false">IM124</f>
        <v>0</v>
      </c>
      <c r="IN123" s="58" t="n">
        <f aca="false">IN124</f>
        <v>0</v>
      </c>
      <c r="IO123" s="58" t="n">
        <f aca="false">IO124</f>
        <v>0</v>
      </c>
      <c r="IP123" s="58" t="n">
        <f aca="false">IP124</f>
        <v>0</v>
      </c>
      <c r="IQ123" s="58" t="n">
        <f aca="false">IQ124</f>
        <v>0</v>
      </c>
      <c r="IR123" s="58" t="n">
        <f aca="false">IR124</f>
        <v>0</v>
      </c>
      <c r="IS123" s="58" t="n">
        <f aca="false">IS124</f>
        <v>0</v>
      </c>
      <c r="IT123" s="58" t="n">
        <f aca="false">IT124</f>
        <v>0</v>
      </c>
      <c r="IU123" s="58" t="n">
        <f aca="false">IU124</f>
        <v>0</v>
      </c>
      <c r="IV123" s="59" t="n">
        <f aca="false">IV124</f>
        <v>7053.136</v>
      </c>
    </row>
    <row r="124" s="81" customFormat="true" ht="39.75" hidden="false" customHeight="true" outlineLevel="0" collapsed="false">
      <c r="A124" s="101" t="s">
        <v>56</v>
      </c>
      <c r="B124" s="51" t="s">
        <v>21</v>
      </c>
      <c r="C124" s="52" t="s">
        <v>42</v>
      </c>
      <c r="D124" s="52" t="s">
        <v>164</v>
      </c>
      <c r="E124" s="134" t="s">
        <v>175</v>
      </c>
      <c r="F124" s="52" t="s">
        <v>57</v>
      </c>
      <c r="G124" s="58" t="n">
        <v>1938.357</v>
      </c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67" t="n">
        <v>7053.136</v>
      </c>
    </row>
    <row r="125" s="81" customFormat="true" ht="33" hidden="false" customHeight="true" outlineLevel="0" collapsed="false">
      <c r="A125" s="101" t="s">
        <v>176</v>
      </c>
      <c r="B125" s="51" t="s">
        <v>21</v>
      </c>
      <c r="C125" s="52" t="s">
        <v>42</v>
      </c>
      <c r="D125" s="52" t="s">
        <v>164</v>
      </c>
      <c r="E125" s="99" t="s">
        <v>177</v>
      </c>
      <c r="F125" s="52"/>
      <c r="G125" s="74" t="n">
        <f aca="false">G126</f>
        <v>100</v>
      </c>
      <c r="H125" s="74" t="n">
        <f aca="false">H126</f>
        <v>10</v>
      </c>
      <c r="I125" s="74" t="n">
        <f aca="false">I126</f>
        <v>10</v>
      </c>
      <c r="J125" s="74" t="n">
        <f aca="false">J126</f>
        <v>10</v>
      </c>
      <c r="K125" s="74" t="n">
        <f aca="false">K126</f>
        <v>10</v>
      </c>
      <c r="L125" s="74" t="n">
        <f aca="false">L126</f>
        <v>10</v>
      </c>
      <c r="M125" s="74" t="n">
        <f aca="false">M126</f>
        <v>10</v>
      </c>
      <c r="N125" s="74" t="n">
        <f aca="false">N126</f>
        <v>10</v>
      </c>
      <c r="O125" s="74" t="n">
        <f aca="false">O126</f>
        <v>10</v>
      </c>
      <c r="P125" s="74" t="n">
        <f aca="false">P126</f>
        <v>10</v>
      </c>
      <c r="Q125" s="74" t="n">
        <f aca="false">Q126</f>
        <v>10</v>
      </c>
      <c r="R125" s="74" t="n">
        <f aca="false">R126</f>
        <v>10</v>
      </c>
      <c r="S125" s="74" t="n">
        <f aca="false">S126</f>
        <v>10</v>
      </c>
      <c r="T125" s="74" t="n">
        <f aca="false">T126</f>
        <v>10</v>
      </c>
      <c r="U125" s="74" t="n">
        <f aca="false">U126</f>
        <v>10</v>
      </c>
      <c r="V125" s="74" t="n">
        <f aca="false">V126</f>
        <v>10</v>
      </c>
      <c r="W125" s="74" t="n">
        <f aca="false">W126</f>
        <v>10</v>
      </c>
      <c r="X125" s="74" t="n">
        <f aca="false">X126</f>
        <v>10</v>
      </c>
      <c r="Y125" s="74" t="n">
        <f aca="false">Y126</f>
        <v>10</v>
      </c>
      <c r="Z125" s="74" t="n">
        <f aca="false">Z126</f>
        <v>10</v>
      </c>
      <c r="AA125" s="74" t="n">
        <f aca="false">AA126</f>
        <v>10</v>
      </c>
      <c r="AB125" s="74" t="n">
        <f aca="false">AB126</f>
        <v>10</v>
      </c>
      <c r="AC125" s="74" t="n">
        <f aca="false">AC126</f>
        <v>10</v>
      </c>
      <c r="AD125" s="74" t="n">
        <f aca="false">AD126</f>
        <v>10</v>
      </c>
      <c r="AE125" s="74" t="n">
        <f aca="false">AE126</f>
        <v>10</v>
      </c>
      <c r="AF125" s="74" t="n">
        <f aca="false">AF126</f>
        <v>10</v>
      </c>
      <c r="AG125" s="74" t="n">
        <f aca="false">AG126</f>
        <v>10</v>
      </c>
      <c r="AH125" s="74" t="n">
        <f aca="false">AH126</f>
        <v>10</v>
      </c>
      <c r="AI125" s="74" t="n">
        <f aca="false">AI126</f>
        <v>10</v>
      </c>
      <c r="AJ125" s="74" t="n">
        <f aca="false">AJ126</f>
        <v>10</v>
      </c>
      <c r="AK125" s="74" t="n">
        <f aca="false">AK126</f>
        <v>10</v>
      </c>
      <c r="AL125" s="74" t="n">
        <f aca="false">AL126</f>
        <v>10</v>
      </c>
      <c r="AM125" s="74" t="n">
        <f aca="false">AM126</f>
        <v>10</v>
      </c>
      <c r="AN125" s="74" t="n">
        <f aca="false">AN126</f>
        <v>10</v>
      </c>
      <c r="AO125" s="74" t="n">
        <f aca="false">AO126</f>
        <v>10</v>
      </c>
      <c r="AP125" s="74" t="n">
        <f aca="false">AP126</f>
        <v>10</v>
      </c>
      <c r="AQ125" s="74" t="n">
        <f aca="false">AQ126</f>
        <v>10</v>
      </c>
      <c r="AR125" s="74" t="n">
        <f aca="false">AR126</f>
        <v>10</v>
      </c>
      <c r="AS125" s="74" t="n">
        <f aca="false">AS126</f>
        <v>10</v>
      </c>
      <c r="AT125" s="74" t="n">
        <f aca="false">AT126</f>
        <v>10</v>
      </c>
      <c r="AU125" s="74" t="n">
        <f aca="false">AU126</f>
        <v>10</v>
      </c>
      <c r="AV125" s="74" t="n">
        <f aca="false">AV126</f>
        <v>10</v>
      </c>
      <c r="AW125" s="74" t="n">
        <f aca="false">AW126</f>
        <v>10</v>
      </c>
      <c r="AX125" s="74" t="n">
        <f aca="false">AX126</f>
        <v>10</v>
      </c>
      <c r="AY125" s="74" t="n">
        <f aca="false">AY126</f>
        <v>10</v>
      </c>
      <c r="AZ125" s="74" t="n">
        <f aca="false">AZ126</f>
        <v>10</v>
      </c>
      <c r="BA125" s="74" t="n">
        <f aca="false">BA126</f>
        <v>10</v>
      </c>
      <c r="BB125" s="74" t="n">
        <f aca="false">BB126</f>
        <v>10</v>
      </c>
      <c r="BC125" s="74" t="n">
        <f aca="false">BC126</f>
        <v>10</v>
      </c>
      <c r="BD125" s="74" t="n">
        <f aca="false">BD126</f>
        <v>10</v>
      </c>
      <c r="BE125" s="74" t="n">
        <f aca="false">BE126</f>
        <v>10</v>
      </c>
      <c r="BF125" s="74" t="n">
        <f aca="false">BF126</f>
        <v>10</v>
      </c>
      <c r="BG125" s="74" t="n">
        <f aca="false">BG126</f>
        <v>10</v>
      </c>
      <c r="BH125" s="74" t="n">
        <f aca="false">BH126</f>
        <v>10</v>
      </c>
      <c r="BI125" s="74" t="n">
        <f aca="false">BI126</f>
        <v>10</v>
      </c>
      <c r="BJ125" s="74" t="n">
        <f aca="false">BJ126</f>
        <v>10</v>
      </c>
      <c r="BK125" s="74" t="n">
        <f aca="false">BK126</f>
        <v>10</v>
      </c>
      <c r="BL125" s="74" t="n">
        <f aca="false">BL126</f>
        <v>10</v>
      </c>
      <c r="BM125" s="74" t="n">
        <f aca="false">BM126</f>
        <v>10</v>
      </c>
      <c r="BN125" s="74" t="n">
        <f aca="false">BN126</f>
        <v>10</v>
      </c>
      <c r="BO125" s="74" t="n">
        <f aca="false">BO126</f>
        <v>10</v>
      </c>
      <c r="BP125" s="74" t="n">
        <f aca="false">BP126</f>
        <v>10</v>
      </c>
      <c r="BQ125" s="74" t="n">
        <f aca="false">BQ126</f>
        <v>10</v>
      </c>
      <c r="BR125" s="74" t="n">
        <f aca="false">BR126</f>
        <v>10</v>
      </c>
      <c r="BS125" s="74" t="n">
        <f aca="false">BS126</f>
        <v>10</v>
      </c>
      <c r="BT125" s="74" t="n">
        <f aca="false">BT126</f>
        <v>10</v>
      </c>
      <c r="BU125" s="74" t="n">
        <f aca="false">BU126</f>
        <v>10</v>
      </c>
      <c r="BV125" s="74" t="n">
        <f aca="false">BV126</f>
        <v>10</v>
      </c>
      <c r="BW125" s="74" t="n">
        <f aca="false">BW126</f>
        <v>10</v>
      </c>
      <c r="BX125" s="74" t="n">
        <f aca="false">BX126</f>
        <v>10</v>
      </c>
      <c r="BY125" s="74" t="n">
        <f aca="false">BY126</f>
        <v>10</v>
      </c>
      <c r="BZ125" s="74" t="n">
        <f aca="false">BZ126</f>
        <v>10</v>
      </c>
      <c r="CA125" s="74" t="n">
        <f aca="false">CA126</f>
        <v>10</v>
      </c>
      <c r="CB125" s="74" t="n">
        <f aca="false">CB126</f>
        <v>10</v>
      </c>
      <c r="CC125" s="74" t="n">
        <f aca="false">CC126</f>
        <v>10</v>
      </c>
      <c r="CD125" s="74" t="n">
        <f aca="false">CD126</f>
        <v>10</v>
      </c>
      <c r="CE125" s="74" t="n">
        <f aca="false">CE126</f>
        <v>10</v>
      </c>
      <c r="CF125" s="74" t="n">
        <f aca="false">CF126</f>
        <v>10</v>
      </c>
      <c r="CG125" s="74" t="n">
        <f aca="false">CG126</f>
        <v>10</v>
      </c>
      <c r="CH125" s="74" t="n">
        <f aca="false">CH126</f>
        <v>10</v>
      </c>
      <c r="CI125" s="74" t="n">
        <f aca="false">CI126</f>
        <v>10</v>
      </c>
      <c r="CJ125" s="74" t="n">
        <f aca="false">CJ126</f>
        <v>10</v>
      </c>
      <c r="CK125" s="74" t="n">
        <f aca="false">CK126</f>
        <v>10</v>
      </c>
      <c r="CL125" s="74" t="n">
        <f aca="false">CL126</f>
        <v>10</v>
      </c>
      <c r="CM125" s="74" t="n">
        <f aca="false">CM126</f>
        <v>10</v>
      </c>
      <c r="CN125" s="74" t="n">
        <f aca="false">CN126</f>
        <v>10</v>
      </c>
      <c r="CO125" s="74" t="n">
        <f aca="false">CO126</f>
        <v>10</v>
      </c>
      <c r="CP125" s="74" t="n">
        <f aca="false">CP126</f>
        <v>10</v>
      </c>
      <c r="CQ125" s="74" t="n">
        <f aca="false">CQ126</f>
        <v>10</v>
      </c>
      <c r="CR125" s="74" t="n">
        <f aca="false">CR126</f>
        <v>10</v>
      </c>
      <c r="CS125" s="74" t="n">
        <f aca="false">CS126</f>
        <v>10</v>
      </c>
      <c r="CT125" s="74" t="n">
        <f aca="false">CT126</f>
        <v>10</v>
      </c>
      <c r="CU125" s="74" t="n">
        <f aca="false">CU126</f>
        <v>10</v>
      </c>
      <c r="CV125" s="74" t="n">
        <f aca="false">CV126</f>
        <v>10</v>
      </c>
      <c r="CW125" s="74" t="n">
        <f aca="false">CW126</f>
        <v>10</v>
      </c>
      <c r="CX125" s="74" t="n">
        <f aca="false">CX126</f>
        <v>10</v>
      </c>
      <c r="CY125" s="74" t="n">
        <f aca="false">CY126</f>
        <v>10</v>
      </c>
      <c r="CZ125" s="74" t="n">
        <f aca="false">CZ126</f>
        <v>10</v>
      </c>
      <c r="DA125" s="74" t="n">
        <f aca="false">DA126</f>
        <v>10</v>
      </c>
      <c r="DB125" s="74" t="n">
        <f aca="false">DB126</f>
        <v>10</v>
      </c>
      <c r="DC125" s="74" t="n">
        <f aca="false">DC126</f>
        <v>10</v>
      </c>
      <c r="DD125" s="74" t="n">
        <f aca="false">DD126</f>
        <v>10</v>
      </c>
      <c r="DE125" s="74" t="n">
        <f aca="false">DE126</f>
        <v>10</v>
      </c>
      <c r="DF125" s="74" t="n">
        <f aca="false">DF126</f>
        <v>10</v>
      </c>
      <c r="DG125" s="74" t="n">
        <f aca="false">DG126</f>
        <v>10</v>
      </c>
      <c r="DH125" s="74" t="n">
        <f aca="false">DH126</f>
        <v>10</v>
      </c>
      <c r="DI125" s="74" t="n">
        <f aca="false">DI126</f>
        <v>10</v>
      </c>
      <c r="DJ125" s="74" t="n">
        <f aca="false">DJ126</f>
        <v>10</v>
      </c>
      <c r="DK125" s="74" t="n">
        <f aca="false">DK126</f>
        <v>10</v>
      </c>
      <c r="DL125" s="74" t="n">
        <f aca="false">DL126</f>
        <v>10</v>
      </c>
      <c r="DM125" s="74" t="n">
        <f aca="false">DM126</f>
        <v>10</v>
      </c>
      <c r="DN125" s="74" t="n">
        <f aca="false">DN126</f>
        <v>10</v>
      </c>
      <c r="DO125" s="74" t="n">
        <f aca="false">DO126</f>
        <v>10</v>
      </c>
      <c r="DP125" s="74" t="n">
        <f aca="false">DP126</f>
        <v>10</v>
      </c>
      <c r="DQ125" s="74" t="n">
        <f aca="false">DQ126</f>
        <v>10</v>
      </c>
      <c r="DR125" s="74" t="n">
        <f aca="false">DR126</f>
        <v>10</v>
      </c>
      <c r="DS125" s="74" t="n">
        <f aca="false">DS126</f>
        <v>10</v>
      </c>
      <c r="DT125" s="74" t="n">
        <f aca="false">DT126</f>
        <v>10</v>
      </c>
      <c r="DU125" s="74" t="n">
        <f aca="false">DU126</f>
        <v>10</v>
      </c>
      <c r="DV125" s="74" t="n">
        <f aca="false">DV126</f>
        <v>10</v>
      </c>
      <c r="DW125" s="74" t="n">
        <f aca="false">DW126</f>
        <v>10</v>
      </c>
      <c r="DX125" s="74" t="n">
        <f aca="false">DX126</f>
        <v>10</v>
      </c>
      <c r="DY125" s="74" t="n">
        <f aca="false">DY126</f>
        <v>10</v>
      </c>
      <c r="DZ125" s="74" t="n">
        <f aca="false">DZ126</f>
        <v>10</v>
      </c>
      <c r="EA125" s="74" t="n">
        <f aca="false">EA126</f>
        <v>10</v>
      </c>
      <c r="EB125" s="74" t="n">
        <f aca="false">EB126</f>
        <v>10</v>
      </c>
      <c r="EC125" s="74" t="n">
        <f aca="false">EC126</f>
        <v>10</v>
      </c>
      <c r="ED125" s="74" t="n">
        <f aca="false">ED126</f>
        <v>10</v>
      </c>
      <c r="EE125" s="74" t="n">
        <f aca="false">EE126</f>
        <v>10</v>
      </c>
      <c r="EF125" s="74" t="n">
        <f aca="false">EF126</f>
        <v>10</v>
      </c>
      <c r="EG125" s="74" t="n">
        <f aca="false">EG126</f>
        <v>10</v>
      </c>
      <c r="EH125" s="74" t="n">
        <f aca="false">EH126</f>
        <v>10</v>
      </c>
      <c r="EI125" s="74" t="n">
        <f aca="false">EI126</f>
        <v>10</v>
      </c>
      <c r="EJ125" s="74" t="n">
        <f aca="false">EJ126</f>
        <v>10</v>
      </c>
      <c r="EK125" s="74" t="n">
        <f aca="false">EK126</f>
        <v>10</v>
      </c>
      <c r="EL125" s="74" t="n">
        <f aca="false">EL126</f>
        <v>10</v>
      </c>
      <c r="EM125" s="74" t="n">
        <f aca="false">EM126</f>
        <v>10</v>
      </c>
      <c r="EN125" s="74" t="n">
        <f aca="false">EN126</f>
        <v>10</v>
      </c>
      <c r="EO125" s="74" t="n">
        <f aca="false">EO126</f>
        <v>10</v>
      </c>
      <c r="EP125" s="74" t="n">
        <f aca="false">EP126</f>
        <v>10</v>
      </c>
      <c r="EQ125" s="74" t="n">
        <f aca="false">EQ126</f>
        <v>10</v>
      </c>
      <c r="ER125" s="74" t="n">
        <f aca="false">ER126</f>
        <v>10</v>
      </c>
      <c r="ES125" s="74" t="n">
        <f aca="false">ES126</f>
        <v>10</v>
      </c>
      <c r="ET125" s="74" t="n">
        <f aca="false">ET126</f>
        <v>10</v>
      </c>
      <c r="EU125" s="74" t="n">
        <f aca="false">EU126</f>
        <v>10</v>
      </c>
      <c r="EV125" s="74" t="n">
        <f aca="false">EV126</f>
        <v>10</v>
      </c>
      <c r="EW125" s="74" t="n">
        <f aca="false">EW126</f>
        <v>10</v>
      </c>
      <c r="EX125" s="74" t="n">
        <f aca="false">EX126</f>
        <v>10</v>
      </c>
      <c r="EY125" s="74" t="n">
        <f aca="false">EY126</f>
        <v>10</v>
      </c>
      <c r="EZ125" s="74" t="n">
        <f aca="false">EZ126</f>
        <v>10</v>
      </c>
      <c r="FA125" s="74" t="n">
        <f aca="false">FA126</f>
        <v>10</v>
      </c>
      <c r="FB125" s="74" t="n">
        <f aca="false">FB126</f>
        <v>10</v>
      </c>
      <c r="FC125" s="74" t="n">
        <f aca="false">FC126</f>
        <v>10</v>
      </c>
      <c r="FD125" s="74" t="n">
        <f aca="false">FD126</f>
        <v>10</v>
      </c>
      <c r="FE125" s="74" t="n">
        <f aca="false">FE126</f>
        <v>10</v>
      </c>
      <c r="FF125" s="74" t="n">
        <f aca="false">FF126</f>
        <v>10</v>
      </c>
      <c r="FG125" s="74" t="n">
        <f aca="false">FG126</f>
        <v>10</v>
      </c>
      <c r="FH125" s="74" t="n">
        <f aca="false">FH126</f>
        <v>10</v>
      </c>
      <c r="FI125" s="74" t="n">
        <f aca="false">FI126</f>
        <v>10</v>
      </c>
      <c r="FJ125" s="74" t="n">
        <f aca="false">FJ126</f>
        <v>10</v>
      </c>
      <c r="FK125" s="74" t="n">
        <f aca="false">FK126</f>
        <v>10</v>
      </c>
      <c r="FL125" s="74" t="n">
        <f aca="false">FL126</f>
        <v>10</v>
      </c>
      <c r="FM125" s="74" t="n">
        <f aca="false">FM126</f>
        <v>10</v>
      </c>
      <c r="FN125" s="74" t="n">
        <f aca="false">FN126</f>
        <v>10</v>
      </c>
      <c r="FO125" s="74" t="n">
        <f aca="false">FO126</f>
        <v>10</v>
      </c>
      <c r="FP125" s="74" t="n">
        <f aca="false">FP126</f>
        <v>10</v>
      </c>
      <c r="FQ125" s="74" t="n">
        <f aca="false">FQ126</f>
        <v>10</v>
      </c>
      <c r="FR125" s="74" t="n">
        <f aca="false">FR126</f>
        <v>10</v>
      </c>
      <c r="FS125" s="74" t="n">
        <f aca="false">FS126</f>
        <v>10</v>
      </c>
      <c r="FT125" s="74" t="n">
        <f aca="false">FT126</f>
        <v>10</v>
      </c>
      <c r="FU125" s="74" t="n">
        <f aca="false">FU126</f>
        <v>10</v>
      </c>
      <c r="FV125" s="74" t="n">
        <f aca="false">FV126</f>
        <v>10</v>
      </c>
      <c r="FW125" s="74" t="n">
        <f aca="false">FW126</f>
        <v>10</v>
      </c>
      <c r="FX125" s="74" t="n">
        <f aca="false">FX126</f>
        <v>10</v>
      </c>
      <c r="FY125" s="74" t="n">
        <f aca="false">FY126</f>
        <v>10</v>
      </c>
      <c r="FZ125" s="74" t="n">
        <f aca="false">FZ126</f>
        <v>10</v>
      </c>
      <c r="GA125" s="74" t="n">
        <f aca="false">GA126</f>
        <v>10</v>
      </c>
      <c r="GB125" s="74" t="n">
        <f aca="false">GB126</f>
        <v>10</v>
      </c>
      <c r="GC125" s="74" t="n">
        <f aca="false">GC126</f>
        <v>10</v>
      </c>
      <c r="GD125" s="74" t="n">
        <f aca="false">GD126</f>
        <v>10</v>
      </c>
      <c r="GE125" s="74" t="n">
        <f aca="false">GE126</f>
        <v>10</v>
      </c>
      <c r="GF125" s="74" t="n">
        <f aca="false">GF126</f>
        <v>10</v>
      </c>
      <c r="GG125" s="74" t="n">
        <f aca="false">GG126</f>
        <v>10</v>
      </c>
      <c r="GH125" s="74" t="n">
        <f aca="false">GH126</f>
        <v>10</v>
      </c>
      <c r="GI125" s="74" t="n">
        <f aca="false">GI126</f>
        <v>10</v>
      </c>
      <c r="GJ125" s="74" t="n">
        <f aca="false">GJ126</f>
        <v>10</v>
      </c>
      <c r="GK125" s="74" t="n">
        <f aca="false">GK126</f>
        <v>10</v>
      </c>
      <c r="GL125" s="74" t="n">
        <f aca="false">GL126</f>
        <v>10</v>
      </c>
      <c r="GM125" s="74" t="n">
        <f aca="false">GM126</f>
        <v>10</v>
      </c>
      <c r="GN125" s="74" t="n">
        <f aca="false">GN126</f>
        <v>10</v>
      </c>
      <c r="GO125" s="74" t="n">
        <f aca="false">GO126</f>
        <v>10</v>
      </c>
      <c r="GP125" s="74" t="n">
        <f aca="false">GP126</f>
        <v>10</v>
      </c>
      <c r="GQ125" s="74" t="n">
        <f aca="false">GQ126</f>
        <v>10</v>
      </c>
      <c r="GR125" s="74" t="n">
        <f aca="false">GR126</f>
        <v>10</v>
      </c>
      <c r="GS125" s="74" t="n">
        <f aca="false">GS126</f>
        <v>10</v>
      </c>
      <c r="GT125" s="74" t="n">
        <f aca="false">GT126</f>
        <v>10</v>
      </c>
      <c r="GU125" s="74" t="n">
        <f aca="false">GU126</f>
        <v>10</v>
      </c>
      <c r="GV125" s="74" t="n">
        <f aca="false">GV126</f>
        <v>10</v>
      </c>
      <c r="GW125" s="74" t="n">
        <f aca="false">GW126</f>
        <v>10</v>
      </c>
      <c r="GX125" s="74" t="n">
        <f aca="false">GX126</f>
        <v>10</v>
      </c>
      <c r="GY125" s="74" t="n">
        <f aca="false">GY126</f>
        <v>10</v>
      </c>
      <c r="GZ125" s="74" t="n">
        <f aca="false">GZ126</f>
        <v>10</v>
      </c>
      <c r="HA125" s="74" t="n">
        <f aca="false">HA126</f>
        <v>10</v>
      </c>
      <c r="HB125" s="74" t="n">
        <f aca="false">HB126</f>
        <v>10</v>
      </c>
      <c r="HC125" s="74" t="n">
        <f aca="false">HC126</f>
        <v>10</v>
      </c>
      <c r="HD125" s="74" t="n">
        <f aca="false">HD126</f>
        <v>10</v>
      </c>
      <c r="HE125" s="74" t="n">
        <f aca="false">HE126</f>
        <v>10</v>
      </c>
      <c r="HF125" s="74" t="n">
        <f aca="false">HF126</f>
        <v>10</v>
      </c>
      <c r="HG125" s="74" t="n">
        <f aca="false">HG126</f>
        <v>10</v>
      </c>
      <c r="HH125" s="74" t="n">
        <f aca="false">HH126</f>
        <v>10</v>
      </c>
      <c r="HI125" s="74" t="n">
        <f aca="false">HI126</f>
        <v>10</v>
      </c>
      <c r="HJ125" s="74" t="n">
        <f aca="false">HJ126</f>
        <v>10</v>
      </c>
      <c r="HK125" s="74" t="n">
        <f aca="false">HK126</f>
        <v>10</v>
      </c>
      <c r="HL125" s="74" t="n">
        <f aca="false">HL126</f>
        <v>10</v>
      </c>
      <c r="HM125" s="74" t="n">
        <f aca="false">HM126</f>
        <v>10</v>
      </c>
      <c r="HN125" s="74" t="n">
        <f aca="false">HN126</f>
        <v>10</v>
      </c>
      <c r="HO125" s="74" t="n">
        <f aca="false">HO126</f>
        <v>10</v>
      </c>
      <c r="HP125" s="74" t="n">
        <f aca="false">HP126</f>
        <v>10</v>
      </c>
      <c r="HQ125" s="74" t="n">
        <f aca="false">HQ126</f>
        <v>10</v>
      </c>
      <c r="HR125" s="74" t="n">
        <f aca="false">HR126</f>
        <v>10</v>
      </c>
      <c r="HS125" s="74" t="n">
        <f aca="false">HS126</f>
        <v>10</v>
      </c>
      <c r="HT125" s="74" t="n">
        <f aca="false">HT126</f>
        <v>10</v>
      </c>
      <c r="HU125" s="74" t="n">
        <f aca="false">HU126</f>
        <v>10</v>
      </c>
      <c r="HV125" s="74" t="n">
        <f aca="false">HV126</f>
        <v>10</v>
      </c>
      <c r="HW125" s="74" t="n">
        <f aca="false">HW126</f>
        <v>10</v>
      </c>
      <c r="HX125" s="74" t="n">
        <f aca="false">HX126</f>
        <v>10</v>
      </c>
      <c r="HY125" s="74" t="n">
        <f aca="false">HY126</f>
        <v>10</v>
      </c>
      <c r="HZ125" s="74" t="n">
        <f aca="false">HZ126</f>
        <v>10</v>
      </c>
      <c r="IA125" s="74" t="n">
        <f aca="false">IA126</f>
        <v>10</v>
      </c>
      <c r="IB125" s="74" t="n">
        <f aca="false">IB126</f>
        <v>10</v>
      </c>
      <c r="IC125" s="74" t="n">
        <f aca="false">IC126</f>
        <v>10</v>
      </c>
      <c r="ID125" s="74" t="n">
        <f aca="false">ID126</f>
        <v>10</v>
      </c>
      <c r="IE125" s="74" t="n">
        <f aca="false">IE126</f>
        <v>10</v>
      </c>
      <c r="IF125" s="74" t="n">
        <f aca="false">IF126</f>
        <v>10</v>
      </c>
      <c r="IG125" s="74" t="n">
        <f aca="false">IG126</f>
        <v>10</v>
      </c>
      <c r="IH125" s="74" t="n">
        <f aca="false">IH126</f>
        <v>10</v>
      </c>
      <c r="II125" s="74" t="n">
        <f aca="false">II126</f>
        <v>10</v>
      </c>
      <c r="IJ125" s="74" t="n">
        <f aca="false">IJ126</f>
        <v>10</v>
      </c>
      <c r="IK125" s="74" t="n">
        <f aca="false">IK126</f>
        <v>10</v>
      </c>
      <c r="IL125" s="74" t="n">
        <f aca="false">IL126</f>
        <v>10</v>
      </c>
      <c r="IM125" s="74" t="n">
        <f aca="false">IM126</f>
        <v>10</v>
      </c>
      <c r="IN125" s="74" t="n">
        <f aca="false">IN126</f>
        <v>10</v>
      </c>
      <c r="IO125" s="74" t="n">
        <f aca="false">IO126</f>
        <v>10</v>
      </c>
      <c r="IP125" s="74" t="n">
        <f aca="false">IP126</f>
        <v>10</v>
      </c>
      <c r="IQ125" s="74" t="n">
        <f aca="false">IQ126</f>
        <v>10</v>
      </c>
      <c r="IR125" s="74" t="n">
        <f aca="false">IR126</f>
        <v>10</v>
      </c>
      <c r="IS125" s="74" t="n">
        <f aca="false">IS126</f>
        <v>10</v>
      </c>
      <c r="IT125" s="74" t="n">
        <f aca="false">IT126</f>
        <v>10</v>
      </c>
      <c r="IU125" s="74" t="n">
        <f aca="false">IU126</f>
        <v>10</v>
      </c>
      <c r="IV125" s="59" t="n">
        <f aca="false">IV126</f>
        <v>100</v>
      </c>
    </row>
    <row r="126" s="33" customFormat="true" ht="32.25" hidden="false" customHeight="true" outlineLevel="0" collapsed="false">
      <c r="A126" s="57" t="s">
        <v>178</v>
      </c>
      <c r="B126" s="51" t="s">
        <v>21</v>
      </c>
      <c r="C126" s="72" t="s">
        <v>42</v>
      </c>
      <c r="D126" s="72" t="s">
        <v>164</v>
      </c>
      <c r="E126" s="97" t="s">
        <v>179</v>
      </c>
      <c r="F126" s="52"/>
      <c r="G126" s="74" t="n">
        <f aca="false">G127</f>
        <v>100</v>
      </c>
      <c r="H126" s="74" t="n">
        <f aca="false">H127</f>
        <v>10</v>
      </c>
      <c r="I126" s="74" t="n">
        <f aca="false">I127</f>
        <v>10</v>
      </c>
      <c r="J126" s="74" t="n">
        <f aca="false">J127</f>
        <v>10</v>
      </c>
      <c r="K126" s="74" t="n">
        <f aca="false">K127</f>
        <v>10</v>
      </c>
      <c r="L126" s="74" t="n">
        <f aca="false">L127</f>
        <v>10</v>
      </c>
      <c r="M126" s="74" t="n">
        <f aca="false">M127</f>
        <v>10</v>
      </c>
      <c r="N126" s="74" t="n">
        <f aca="false">N127</f>
        <v>10</v>
      </c>
      <c r="O126" s="74" t="n">
        <f aca="false">O127</f>
        <v>10</v>
      </c>
      <c r="P126" s="74" t="n">
        <f aca="false">P127</f>
        <v>10</v>
      </c>
      <c r="Q126" s="74" t="n">
        <f aca="false">Q127</f>
        <v>10</v>
      </c>
      <c r="R126" s="74" t="n">
        <f aca="false">R127</f>
        <v>10</v>
      </c>
      <c r="S126" s="74" t="n">
        <f aca="false">S127</f>
        <v>10</v>
      </c>
      <c r="T126" s="74" t="n">
        <f aca="false">T127</f>
        <v>10</v>
      </c>
      <c r="U126" s="74" t="n">
        <f aca="false">U127</f>
        <v>10</v>
      </c>
      <c r="V126" s="74" t="n">
        <f aca="false">V127</f>
        <v>10</v>
      </c>
      <c r="W126" s="74" t="n">
        <f aca="false">W127</f>
        <v>10</v>
      </c>
      <c r="X126" s="74" t="n">
        <f aca="false">X127</f>
        <v>10</v>
      </c>
      <c r="Y126" s="74" t="n">
        <f aca="false">Y127</f>
        <v>10</v>
      </c>
      <c r="Z126" s="74" t="n">
        <f aca="false">Z127</f>
        <v>10</v>
      </c>
      <c r="AA126" s="74" t="n">
        <f aca="false">AA127</f>
        <v>10</v>
      </c>
      <c r="AB126" s="74" t="n">
        <f aca="false">AB127</f>
        <v>10</v>
      </c>
      <c r="AC126" s="74" t="n">
        <f aca="false">AC127</f>
        <v>10</v>
      </c>
      <c r="AD126" s="74" t="n">
        <f aca="false">AD127</f>
        <v>10</v>
      </c>
      <c r="AE126" s="74" t="n">
        <f aca="false">AE127</f>
        <v>10</v>
      </c>
      <c r="AF126" s="74" t="n">
        <f aca="false">AF127</f>
        <v>10</v>
      </c>
      <c r="AG126" s="74" t="n">
        <f aca="false">AG127</f>
        <v>10</v>
      </c>
      <c r="AH126" s="74" t="n">
        <f aca="false">AH127</f>
        <v>10</v>
      </c>
      <c r="AI126" s="74" t="n">
        <f aca="false">AI127</f>
        <v>10</v>
      </c>
      <c r="AJ126" s="74" t="n">
        <f aca="false">AJ127</f>
        <v>10</v>
      </c>
      <c r="AK126" s="74" t="n">
        <f aca="false">AK127</f>
        <v>10</v>
      </c>
      <c r="AL126" s="74" t="n">
        <f aca="false">AL127</f>
        <v>10</v>
      </c>
      <c r="AM126" s="74" t="n">
        <f aca="false">AM127</f>
        <v>10</v>
      </c>
      <c r="AN126" s="74" t="n">
        <f aca="false">AN127</f>
        <v>10</v>
      </c>
      <c r="AO126" s="74" t="n">
        <f aca="false">AO127</f>
        <v>10</v>
      </c>
      <c r="AP126" s="74" t="n">
        <f aca="false">AP127</f>
        <v>10</v>
      </c>
      <c r="AQ126" s="74" t="n">
        <f aca="false">AQ127</f>
        <v>10</v>
      </c>
      <c r="AR126" s="74" t="n">
        <f aca="false">AR127</f>
        <v>10</v>
      </c>
      <c r="AS126" s="74" t="n">
        <f aca="false">AS127</f>
        <v>10</v>
      </c>
      <c r="AT126" s="74" t="n">
        <f aca="false">AT127</f>
        <v>10</v>
      </c>
      <c r="AU126" s="74" t="n">
        <f aca="false">AU127</f>
        <v>10</v>
      </c>
      <c r="AV126" s="74" t="n">
        <f aca="false">AV127</f>
        <v>10</v>
      </c>
      <c r="AW126" s="74" t="n">
        <f aca="false">AW127</f>
        <v>10</v>
      </c>
      <c r="AX126" s="74" t="n">
        <f aca="false">AX127</f>
        <v>10</v>
      </c>
      <c r="AY126" s="74" t="n">
        <f aca="false">AY127</f>
        <v>10</v>
      </c>
      <c r="AZ126" s="74" t="n">
        <f aca="false">AZ127</f>
        <v>10</v>
      </c>
      <c r="BA126" s="74" t="n">
        <f aca="false">BA127</f>
        <v>10</v>
      </c>
      <c r="BB126" s="74" t="n">
        <f aca="false">BB127</f>
        <v>10</v>
      </c>
      <c r="BC126" s="74" t="n">
        <f aca="false">BC127</f>
        <v>10</v>
      </c>
      <c r="BD126" s="74" t="n">
        <f aca="false">BD127</f>
        <v>10</v>
      </c>
      <c r="BE126" s="74" t="n">
        <f aca="false">BE127</f>
        <v>10</v>
      </c>
      <c r="BF126" s="74" t="n">
        <f aca="false">BF127</f>
        <v>10</v>
      </c>
      <c r="BG126" s="74" t="n">
        <f aca="false">BG127</f>
        <v>10</v>
      </c>
      <c r="BH126" s="74" t="n">
        <f aca="false">BH127</f>
        <v>10</v>
      </c>
      <c r="BI126" s="74" t="n">
        <f aca="false">BI127</f>
        <v>10</v>
      </c>
      <c r="BJ126" s="74" t="n">
        <f aca="false">BJ127</f>
        <v>10</v>
      </c>
      <c r="BK126" s="74" t="n">
        <f aca="false">BK127</f>
        <v>10</v>
      </c>
      <c r="BL126" s="74" t="n">
        <f aca="false">BL127</f>
        <v>10</v>
      </c>
      <c r="BM126" s="74" t="n">
        <f aca="false">BM127</f>
        <v>10</v>
      </c>
      <c r="BN126" s="74" t="n">
        <f aca="false">BN127</f>
        <v>10</v>
      </c>
      <c r="BO126" s="74" t="n">
        <f aca="false">BO127</f>
        <v>10</v>
      </c>
      <c r="BP126" s="74" t="n">
        <f aca="false">BP127</f>
        <v>10</v>
      </c>
      <c r="BQ126" s="74" t="n">
        <f aca="false">BQ127</f>
        <v>10</v>
      </c>
      <c r="BR126" s="74" t="n">
        <f aca="false">BR127</f>
        <v>10</v>
      </c>
      <c r="BS126" s="74" t="n">
        <f aca="false">BS127</f>
        <v>10</v>
      </c>
      <c r="BT126" s="74" t="n">
        <f aca="false">BT127</f>
        <v>10</v>
      </c>
      <c r="BU126" s="74" t="n">
        <f aca="false">BU127</f>
        <v>10</v>
      </c>
      <c r="BV126" s="74" t="n">
        <f aca="false">BV127</f>
        <v>10</v>
      </c>
      <c r="BW126" s="74" t="n">
        <f aca="false">BW127</f>
        <v>10</v>
      </c>
      <c r="BX126" s="74" t="n">
        <f aca="false">BX127</f>
        <v>10</v>
      </c>
      <c r="BY126" s="74" t="n">
        <f aca="false">BY127</f>
        <v>10</v>
      </c>
      <c r="BZ126" s="74" t="n">
        <f aca="false">BZ127</f>
        <v>10</v>
      </c>
      <c r="CA126" s="74" t="n">
        <f aca="false">CA127</f>
        <v>10</v>
      </c>
      <c r="CB126" s="74" t="n">
        <f aca="false">CB127</f>
        <v>10</v>
      </c>
      <c r="CC126" s="74" t="n">
        <f aca="false">CC127</f>
        <v>10</v>
      </c>
      <c r="CD126" s="74" t="n">
        <f aca="false">CD127</f>
        <v>10</v>
      </c>
      <c r="CE126" s="74" t="n">
        <f aca="false">CE127</f>
        <v>10</v>
      </c>
      <c r="CF126" s="74" t="n">
        <f aca="false">CF127</f>
        <v>10</v>
      </c>
      <c r="CG126" s="74" t="n">
        <f aca="false">CG127</f>
        <v>10</v>
      </c>
      <c r="CH126" s="74" t="n">
        <f aca="false">CH127</f>
        <v>10</v>
      </c>
      <c r="CI126" s="74" t="n">
        <f aca="false">CI127</f>
        <v>10</v>
      </c>
      <c r="CJ126" s="74" t="n">
        <f aca="false">CJ127</f>
        <v>10</v>
      </c>
      <c r="CK126" s="74" t="n">
        <f aca="false">CK127</f>
        <v>10</v>
      </c>
      <c r="CL126" s="74" t="n">
        <f aca="false">CL127</f>
        <v>10</v>
      </c>
      <c r="CM126" s="74" t="n">
        <f aca="false">CM127</f>
        <v>10</v>
      </c>
      <c r="CN126" s="74" t="n">
        <f aca="false">CN127</f>
        <v>10</v>
      </c>
      <c r="CO126" s="74" t="n">
        <f aca="false">CO127</f>
        <v>10</v>
      </c>
      <c r="CP126" s="74" t="n">
        <f aca="false">CP127</f>
        <v>10</v>
      </c>
      <c r="CQ126" s="74" t="n">
        <f aca="false">CQ127</f>
        <v>10</v>
      </c>
      <c r="CR126" s="74" t="n">
        <f aca="false">CR127</f>
        <v>10</v>
      </c>
      <c r="CS126" s="74" t="n">
        <f aca="false">CS127</f>
        <v>10</v>
      </c>
      <c r="CT126" s="74" t="n">
        <f aca="false">CT127</f>
        <v>10</v>
      </c>
      <c r="CU126" s="74" t="n">
        <f aca="false">CU127</f>
        <v>10</v>
      </c>
      <c r="CV126" s="74" t="n">
        <f aca="false">CV127</f>
        <v>10</v>
      </c>
      <c r="CW126" s="74" t="n">
        <f aca="false">CW127</f>
        <v>10</v>
      </c>
      <c r="CX126" s="74" t="n">
        <f aca="false">CX127</f>
        <v>10</v>
      </c>
      <c r="CY126" s="74" t="n">
        <f aca="false">CY127</f>
        <v>10</v>
      </c>
      <c r="CZ126" s="74" t="n">
        <f aca="false">CZ127</f>
        <v>10</v>
      </c>
      <c r="DA126" s="74" t="n">
        <f aca="false">DA127</f>
        <v>10</v>
      </c>
      <c r="DB126" s="74" t="n">
        <f aca="false">DB127</f>
        <v>10</v>
      </c>
      <c r="DC126" s="74" t="n">
        <f aca="false">DC127</f>
        <v>10</v>
      </c>
      <c r="DD126" s="74" t="n">
        <f aca="false">DD127</f>
        <v>10</v>
      </c>
      <c r="DE126" s="74" t="n">
        <f aca="false">DE127</f>
        <v>10</v>
      </c>
      <c r="DF126" s="74" t="n">
        <f aca="false">DF127</f>
        <v>10</v>
      </c>
      <c r="DG126" s="74" t="n">
        <f aca="false">DG127</f>
        <v>10</v>
      </c>
      <c r="DH126" s="74" t="n">
        <f aca="false">DH127</f>
        <v>10</v>
      </c>
      <c r="DI126" s="74" t="n">
        <f aca="false">DI127</f>
        <v>10</v>
      </c>
      <c r="DJ126" s="74" t="n">
        <f aca="false">DJ127</f>
        <v>10</v>
      </c>
      <c r="DK126" s="74" t="n">
        <f aca="false">DK127</f>
        <v>10</v>
      </c>
      <c r="DL126" s="74" t="n">
        <f aca="false">DL127</f>
        <v>10</v>
      </c>
      <c r="DM126" s="74" t="n">
        <f aca="false">DM127</f>
        <v>10</v>
      </c>
      <c r="DN126" s="74" t="n">
        <f aca="false">DN127</f>
        <v>10</v>
      </c>
      <c r="DO126" s="74" t="n">
        <f aca="false">DO127</f>
        <v>10</v>
      </c>
      <c r="DP126" s="74" t="n">
        <f aca="false">DP127</f>
        <v>10</v>
      </c>
      <c r="DQ126" s="74" t="n">
        <f aca="false">DQ127</f>
        <v>10</v>
      </c>
      <c r="DR126" s="74" t="n">
        <f aca="false">DR127</f>
        <v>10</v>
      </c>
      <c r="DS126" s="74" t="n">
        <f aca="false">DS127</f>
        <v>10</v>
      </c>
      <c r="DT126" s="74" t="n">
        <f aca="false">DT127</f>
        <v>10</v>
      </c>
      <c r="DU126" s="74" t="n">
        <f aca="false">DU127</f>
        <v>10</v>
      </c>
      <c r="DV126" s="74" t="n">
        <f aca="false">DV127</f>
        <v>10</v>
      </c>
      <c r="DW126" s="74" t="n">
        <f aca="false">DW127</f>
        <v>10</v>
      </c>
      <c r="DX126" s="74" t="n">
        <f aca="false">DX127</f>
        <v>10</v>
      </c>
      <c r="DY126" s="74" t="n">
        <f aca="false">DY127</f>
        <v>10</v>
      </c>
      <c r="DZ126" s="74" t="n">
        <f aca="false">DZ127</f>
        <v>10</v>
      </c>
      <c r="EA126" s="74" t="n">
        <f aca="false">EA127</f>
        <v>10</v>
      </c>
      <c r="EB126" s="74" t="n">
        <f aca="false">EB127</f>
        <v>10</v>
      </c>
      <c r="EC126" s="74" t="n">
        <f aca="false">EC127</f>
        <v>10</v>
      </c>
      <c r="ED126" s="74" t="n">
        <f aca="false">ED127</f>
        <v>10</v>
      </c>
      <c r="EE126" s="74" t="n">
        <f aca="false">EE127</f>
        <v>10</v>
      </c>
      <c r="EF126" s="74" t="n">
        <f aca="false">EF127</f>
        <v>10</v>
      </c>
      <c r="EG126" s="74" t="n">
        <f aca="false">EG127</f>
        <v>10</v>
      </c>
      <c r="EH126" s="74" t="n">
        <f aca="false">EH127</f>
        <v>10</v>
      </c>
      <c r="EI126" s="74" t="n">
        <f aca="false">EI127</f>
        <v>10</v>
      </c>
      <c r="EJ126" s="74" t="n">
        <f aca="false">EJ127</f>
        <v>10</v>
      </c>
      <c r="EK126" s="74" t="n">
        <f aca="false">EK127</f>
        <v>10</v>
      </c>
      <c r="EL126" s="74" t="n">
        <f aca="false">EL127</f>
        <v>10</v>
      </c>
      <c r="EM126" s="74" t="n">
        <f aca="false">EM127</f>
        <v>10</v>
      </c>
      <c r="EN126" s="74" t="n">
        <f aca="false">EN127</f>
        <v>10</v>
      </c>
      <c r="EO126" s="74" t="n">
        <f aca="false">EO127</f>
        <v>10</v>
      </c>
      <c r="EP126" s="74" t="n">
        <f aca="false">EP127</f>
        <v>10</v>
      </c>
      <c r="EQ126" s="74" t="n">
        <f aca="false">EQ127</f>
        <v>10</v>
      </c>
      <c r="ER126" s="74" t="n">
        <f aca="false">ER127</f>
        <v>10</v>
      </c>
      <c r="ES126" s="74" t="n">
        <f aca="false">ES127</f>
        <v>10</v>
      </c>
      <c r="ET126" s="74" t="n">
        <f aca="false">ET127</f>
        <v>10</v>
      </c>
      <c r="EU126" s="74" t="n">
        <f aca="false">EU127</f>
        <v>10</v>
      </c>
      <c r="EV126" s="74" t="n">
        <f aca="false">EV127</f>
        <v>10</v>
      </c>
      <c r="EW126" s="74" t="n">
        <f aca="false">EW127</f>
        <v>10</v>
      </c>
      <c r="EX126" s="74" t="n">
        <f aca="false">EX127</f>
        <v>10</v>
      </c>
      <c r="EY126" s="74" t="n">
        <f aca="false">EY127</f>
        <v>10</v>
      </c>
      <c r="EZ126" s="74" t="n">
        <f aca="false">EZ127</f>
        <v>10</v>
      </c>
      <c r="FA126" s="74" t="n">
        <f aca="false">FA127</f>
        <v>10</v>
      </c>
      <c r="FB126" s="74" t="n">
        <f aca="false">FB127</f>
        <v>10</v>
      </c>
      <c r="FC126" s="74" t="n">
        <f aca="false">FC127</f>
        <v>10</v>
      </c>
      <c r="FD126" s="74" t="n">
        <f aca="false">FD127</f>
        <v>10</v>
      </c>
      <c r="FE126" s="74" t="n">
        <f aca="false">FE127</f>
        <v>10</v>
      </c>
      <c r="FF126" s="74" t="n">
        <f aca="false">FF127</f>
        <v>10</v>
      </c>
      <c r="FG126" s="74" t="n">
        <f aca="false">FG127</f>
        <v>10</v>
      </c>
      <c r="FH126" s="74" t="n">
        <f aca="false">FH127</f>
        <v>10</v>
      </c>
      <c r="FI126" s="74" t="n">
        <f aca="false">FI127</f>
        <v>10</v>
      </c>
      <c r="FJ126" s="74" t="n">
        <f aca="false">FJ127</f>
        <v>10</v>
      </c>
      <c r="FK126" s="74" t="n">
        <f aca="false">FK127</f>
        <v>10</v>
      </c>
      <c r="FL126" s="74" t="n">
        <f aca="false">FL127</f>
        <v>10</v>
      </c>
      <c r="FM126" s="74" t="n">
        <f aca="false">FM127</f>
        <v>10</v>
      </c>
      <c r="FN126" s="74" t="n">
        <f aca="false">FN127</f>
        <v>10</v>
      </c>
      <c r="FO126" s="74" t="n">
        <f aca="false">FO127</f>
        <v>10</v>
      </c>
      <c r="FP126" s="74" t="n">
        <f aca="false">FP127</f>
        <v>10</v>
      </c>
      <c r="FQ126" s="74" t="n">
        <f aca="false">FQ127</f>
        <v>10</v>
      </c>
      <c r="FR126" s="74" t="n">
        <f aca="false">FR127</f>
        <v>10</v>
      </c>
      <c r="FS126" s="74" t="n">
        <f aca="false">FS127</f>
        <v>10</v>
      </c>
      <c r="FT126" s="74" t="n">
        <f aca="false">FT127</f>
        <v>10</v>
      </c>
      <c r="FU126" s="74" t="n">
        <f aca="false">FU127</f>
        <v>10</v>
      </c>
      <c r="FV126" s="74" t="n">
        <f aca="false">FV127</f>
        <v>10</v>
      </c>
      <c r="FW126" s="74" t="n">
        <f aca="false">FW127</f>
        <v>10</v>
      </c>
      <c r="FX126" s="74" t="n">
        <f aca="false">FX127</f>
        <v>10</v>
      </c>
      <c r="FY126" s="74" t="n">
        <f aca="false">FY127</f>
        <v>10</v>
      </c>
      <c r="FZ126" s="74" t="n">
        <f aca="false">FZ127</f>
        <v>10</v>
      </c>
      <c r="GA126" s="74" t="n">
        <f aca="false">GA127</f>
        <v>10</v>
      </c>
      <c r="GB126" s="74" t="n">
        <f aca="false">GB127</f>
        <v>10</v>
      </c>
      <c r="GC126" s="74" t="n">
        <f aca="false">GC127</f>
        <v>10</v>
      </c>
      <c r="GD126" s="74" t="n">
        <f aca="false">GD127</f>
        <v>10</v>
      </c>
      <c r="GE126" s="74" t="n">
        <f aca="false">GE127</f>
        <v>10</v>
      </c>
      <c r="GF126" s="74" t="n">
        <f aca="false">GF127</f>
        <v>10</v>
      </c>
      <c r="GG126" s="74" t="n">
        <f aca="false">GG127</f>
        <v>10</v>
      </c>
      <c r="GH126" s="74" t="n">
        <f aca="false">GH127</f>
        <v>10</v>
      </c>
      <c r="GI126" s="74" t="n">
        <f aca="false">GI127</f>
        <v>10</v>
      </c>
      <c r="GJ126" s="74" t="n">
        <f aca="false">GJ127</f>
        <v>10</v>
      </c>
      <c r="GK126" s="74" t="n">
        <f aca="false">GK127</f>
        <v>10</v>
      </c>
      <c r="GL126" s="74" t="n">
        <f aca="false">GL127</f>
        <v>10</v>
      </c>
      <c r="GM126" s="74" t="n">
        <f aca="false">GM127</f>
        <v>10</v>
      </c>
      <c r="GN126" s="74" t="n">
        <f aca="false">GN127</f>
        <v>10</v>
      </c>
      <c r="GO126" s="74" t="n">
        <f aca="false">GO127</f>
        <v>10</v>
      </c>
      <c r="GP126" s="74" t="n">
        <f aca="false">GP127</f>
        <v>10</v>
      </c>
      <c r="GQ126" s="74" t="n">
        <f aca="false">GQ127</f>
        <v>10</v>
      </c>
      <c r="GR126" s="74" t="n">
        <f aca="false">GR127</f>
        <v>10</v>
      </c>
      <c r="GS126" s="74" t="n">
        <f aca="false">GS127</f>
        <v>10</v>
      </c>
      <c r="GT126" s="74" t="n">
        <f aca="false">GT127</f>
        <v>10</v>
      </c>
      <c r="GU126" s="74" t="n">
        <f aca="false">GU127</f>
        <v>10</v>
      </c>
      <c r="GV126" s="74" t="n">
        <f aca="false">GV127</f>
        <v>10</v>
      </c>
      <c r="GW126" s="74" t="n">
        <f aca="false">GW127</f>
        <v>10</v>
      </c>
      <c r="GX126" s="74" t="n">
        <f aca="false">GX127</f>
        <v>10</v>
      </c>
      <c r="GY126" s="74" t="n">
        <f aca="false">GY127</f>
        <v>10</v>
      </c>
      <c r="GZ126" s="74" t="n">
        <f aca="false">GZ127</f>
        <v>10</v>
      </c>
      <c r="HA126" s="74" t="n">
        <f aca="false">HA127</f>
        <v>10</v>
      </c>
      <c r="HB126" s="74" t="n">
        <f aca="false">HB127</f>
        <v>10</v>
      </c>
      <c r="HC126" s="74" t="n">
        <f aca="false">HC127</f>
        <v>10</v>
      </c>
      <c r="HD126" s="74" t="n">
        <f aca="false">HD127</f>
        <v>10</v>
      </c>
      <c r="HE126" s="74" t="n">
        <f aca="false">HE127</f>
        <v>10</v>
      </c>
      <c r="HF126" s="74" t="n">
        <f aca="false">HF127</f>
        <v>10</v>
      </c>
      <c r="HG126" s="74" t="n">
        <f aca="false">HG127</f>
        <v>10</v>
      </c>
      <c r="HH126" s="74" t="n">
        <f aca="false">HH127</f>
        <v>10</v>
      </c>
      <c r="HI126" s="74" t="n">
        <f aca="false">HI127</f>
        <v>10</v>
      </c>
      <c r="HJ126" s="74" t="n">
        <f aca="false">HJ127</f>
        <v>10</v>
      </c>
      <c r="HK126" s="74" t="n">
        <f aca="false">HK127</f>
        <v>10</v>
      </c>
      <c r="HL126" s="74" t="n">
        <f aca="false">HL127</f>
        <v>10</v>
      </c>
      <c r="HM126" s="74" t="n">
        <f aca="false">HM127</f>
        <v>10</v>
      </c>
      <c r="HN126" s="74" t="n">
        <f aca="false">HN127</f>
        <v>10</v>
      </c>
      <c r="HO126" s="74" t="n">
        <f aca="false">HO127</f>
        <v>10</v>
      </c>
      <c r="HP126" s="74" t="n">
        <f aca="false">HP127</f>
        <v>10</v>
      </c>
      <c r="HQ126" s="74" t="n">
        <f aca="false">HQ127</f>
        <v>10</v>
      </c>
      <c r="HR126" s="74" t="n">
        <f aca="false">HR127</f>
        <v>10</v>
      </c>
      <c r="HS126" s="74" t="n">
        <f aca="false">HS127</f>
        <v>10</v>
      </c>
      <c r="HT126" s="74" t="n">
        <f aca="false">HT127</f>
        <v>10</v>
      </c>
      <c r="HU126" s="74" t="n">
        <f aca="false">HU127</f>
        <v>10</v>
      </c>
      <c r="HV126" s="74" t="n">
        <f aca="false">HV127</f>
        <v>10</v>
      </c>
      <c r="HW126" s="74" t="n">
        <f aca="false">HW127</f>
        <v>10</v>
      </c>
      <c r="HX126" s="74" t="n">
        <f aca="false">HX127</f>
        <v>10</v>
      </c>
      <c r="HY126" s="74" t="n">
        <f aca="false">HY127</f>
        <v>10</v>
      </c>
      <c r="HZ126" s="74" t="n">
        <f aca="false">HZ127</f>
        <v>10</v>
      </c>
      <c r="IA126" s="74" t="n">
        <f aca="false">IA127</f>
        <v>10</v>
      </c>
      <c r="IB126" s="74" t="n">
        <f aca="false">IB127</f>
        <v>10</v>
      </c>
      <c r="IC126" s="74" t="n">
        <f aca="false">IC127</f>
        <v>10</v>
      </c>
      <c r="ID126" s="74" t="n">
        <f aca="false">ID127</f>
        <v>10</v>
      </c>
      <c r="IE126" s="74" t="n">
        <f aca="false">IE127</f>
        <v>10</v>
      </c>
      <c r="IF126" s="74" t="n">
        <f aca="false">IF127</f>
        <v>10</v>
      </c>
      <c r="IG126" s="74" t="n">
        <f aca="false">IG127</f>
        <v>10</v>
      </c>
      <c r="IH126" s="74" t="n">
        <f aca="false">IH127</f>
        <v>10</v>
      </c>
      <c r="II126" s="74" t="n">
        <f aca="false">II127</f>
        <v>10</v>
      </c>
      <c r="IJ126" s="74" t="n">
        <f aca="false">IJ127</f>
        <v>10</v>
      </c>
      <c r="IK126" s="74" t="n">
        <f aca="false">IK127</f>
        <v>10</v>
      </c>
      <c r="IL126" s="74" t="n">
        <f aca="false">IL127</f>
        <v>10</v>
      </c>
      <c r="IM126" s="74" t="n">
        <f aca="false">IM127</f>
        <v>10</v>
      </c>
      <c r="IN126" s="74" t="n">
        <f aca="false">IN127</f>
        <v>10</v>
      </c>
      <c r="IO126" s="74" t="n">
        <f aca="false">IO127</f>
        <v>10</v>
      </c>
      <c r="IP126" s="74" t="n">
        <f aca="false">IP127</f>
        <v>10</v>
      </c>
      <c r="IQ126" s="74" t="n">
        <f aca="false">IQ127</f>
        <v>10</v>
      </c>
      <c r="IR126" s="74" t="n">
        <f aca="false">IR127</f>
        <v>10</v>
      </c>
      <c r="IS126" s="74" t="n">
        <f aca="false">IS127</f>
        <v>10</v>
      </c>
      <c r="IT126" s="74" t="n">
        <f aca="false">IT127</f>
        <v>10</v>
      </c>
      <c r="IU126" s="74" t="n">
        <f aca="false">IU127</f>
        <v>10</v>
      </c>
      <c r="IV126" s="59" t="n">
        <f aca="false">IV127</f>
        <v>100</v>
      </c>
    </row>
    <row r="127" s="127" customFormat="true" ht="33.75" hidden="false" customHeight="true" outlineLevel="0" collapsed="false">
      <c r="A127" s="101" t="s">
        <v>180</v>
      </c>
      <c r="B127" s="51" t="s">
        <v>21</v>
      </c>
      <c r="C127" s="136" t="s">
        <v>42</v>
      </c>
      <c r="D127" s="72" t="s">
        <v>164</v>
      </c>
      <c r="E127" s="97" t="s">
        <v>181</v>
      </c>
      <c r="F127" s="72"/>
      <c r="G127" s="74" t="n">
        <f aca="false">G128</f>
        <v>100</v>
      </c>
      <c r="H127" s="74" t="n">
        <f aca="false">H128</f>
        <v>10</v>
      </c>
      <c r="I127" s="74" t="n">
        <f aca="false">I128</f>
        <v>10</v>
      </c>
      <c r="J127" s="74" t="n">
        <f aca="false">J128</f>
        <v>10</v>
      </c>
      <c r="K127" s="74" t="n">
        <f aca="false">K128</f>
        <v>10</v>
      </c>
      <c r="L127" s="74" t="n">
        <f aca="false">L128</f>
        <v>10</v>
      </c>
      <c r="M127" s="74" t="n">
        <f aca="false">M128</f>
        <v>10</v>
      </c>
      <c r="N127" s="74" t="n">
        <f aca="false">N128</f>
        <v>10</v>
      </c>
      <c r="O127" s="74" t="n">
        <f aca="false">O128</f>
        <v>10</v>
      </c>
      <c r="P127" s="74" t="n">
        <f aca="false">P128</f>
        <v>10</v>
      </c>
      <c r="Q127" s="74" t="n">
        <f aca="false">Q128</f>
        <v>10</v>
      </c>
      <c r="R127" s="74" t="n">
        <f aca="false">R128</f>
        <v>10</v>
      </c>
      <c r="S127" s="74" t="n">
        <f aca="false">S128</f>
        <v>10</v>
      </c>
      <c r="T127" s="74" t="n">
        <f aca="false">T128</f>
        <v>10</v>
      </c>
      <c r="U127" s="74" t="n">
        <f aca="false">U128</f>
        <v>10</v>
      </c>
      <c r="V127" s="74" t="n">
        <f aca="false">V128</f>
        <v>10</v>
      </c>
      <c r="W127" s="74" t="n">
        <f aca="false">W128</f>
        <v>10</v>
      </c>
      <c r="X127" s="74" t="n">
        <f aca="false">X128</f>
        <v>10</v>
      </c>
      <c r="Y127" s="74" t="n">
        <f aca="false">Y128</f>
        <v>10</v>
      </c>
      <c r="Z127" s="74" t="n">
        <f aca="false">Z128</f>
        <v>10</v>
      </c>
      <c r="AA127" s="74" t="n">
        <f aca="false">AA128</f>
        <v>10</v>
      </c>
      <c r="AB127" s="74" t="n">
        <f aca="false">AB128</f>
        <v>10</v>
      </c>
      <c r="AC127" s="74" t="n">
        <f aca="false">AC128</f>
        <v>10</v>
      </c>
      <c r="AD127" s="74" t="n">
        <f aca="false">AD128</f>
        <v>10</v>
      </c>
      <c r="AE127" s="74" t="n">
        <f aca="false">AE128</f>
        <v>10</v>
      </c>
      <c r="AF127" s="74" t="n">
        <f aca="false">AF128</f>
        <v>10</v>
      </c>
      <c r="AG127" s="74" t="n">
        <f aca="false">AG128</f>
        <v>10</v>
      </c>
      <c r="AH127" s="74" t="n">
        <f aca="false">AH128</f>
        <v>10</v>
      </c>
      <c r="AI127" s="74" t="n">
        <f aca="false">AI128</f>
        <v>10</v>
      </c>
      <c r="AJ127" s="74" t="n">
        <f aca="false">AJ128</f>
        <v>10</v>
      </c>
      <c r="AK127" s="74" t="n">
        <f aca="false">AK128</f>
        <v>10</v>
      </c>
      <c r="AL127" s="74" t="n">
        <f aca="false">AL128</f>
        <v>10</v>
      </c>
      <c r="AM127" s="74" t="n">
        <f aca="false">AM128</f>
        <v>10</v>
      </c>
      <c r="AN127" s="74" t="n">
        <f aca="false">AN128</f>
        <v>10</v>
      </c>
      <c r="AO127" s="74" t="n">
        <f aca="false">AO128</f>
        <v>10</v>
      </c>
      <c r="AP127" s="74" t="n">
        <f aca="false">AP128</f>
        <v>10</v>
      </c>
      <c r="AQ127" s="74" t="n">
        <f aca="false">AQ128</f>
        <v>10</v>
      </c>
      <c r="AR127" s="74" t="n">
        <f aca="false">AR128</f>
        <v>10</v>
      </c>
      <c r="AS127" s="74" t="n">
        <f aca="false">AS128</f>
        <v>10</v>
      </c>
      <c r="AT127" s="74" t="n">
        <f aca="false">AT128</f>
        <v>10</v>
      </c>
      <c r="AU127" s="74" t="n">
        <f aca="false">AU128</f>
        <v>10</v>
      </c>
      <c r="AV127" s="74" t="n">
        <f aca="false">AV128</f>
        <v>10</v>
      </c>
      <c r="AW127" s="74" t="n">
        <f aca="false">AW128</f>
        <v>10</v>
      </c>
      <c r="AX127" s="74" t="n">
        <f aca="false">AX128</f>
        <v>10</v>
      </c>
      <c r="AY127" s="74" t="n">
        <f aca="false">AY128</f>
        <v>10</v>
      </c>
      <c r="AZ127" s="74" t="n">
        <f aca="false">AZ128</f>
        <v>10</v>
      </c>
      <c r="BA127" s="74" t="n">
        <f aca="false">BA128</f>
        <v>10</v>
      </c>
      <c r="BB127" s="74" t="n">
        <f aca="false">BB128</f>
        <v>10</v>
      </c>
      <c r="BC127" s="74" t="n">
        <f aca="false">BC128</f>
        <v>10</v>
      </c>
      <c r="BD127" s="74" t="n">
        <f aca="false">BD128</f>
        <v>10</v>
      </c>
      <c r="BE127" s="74" t="n">
        <f aca="false">BE128</f>
        <v>10</v>
      </c>
      <c r="BF127" s="74" t="n">
        <f aca="false">BF128</f>
        <v>10</v>
      </c>
      <c r="BG127" s="74" t="n">
        <f aca="false">BG128</f>
        <v>10</v>
      </c>
      <c r="BH127" s="74" t="n">
        <f aca="false">BH128</f>
        <v>10</v>
      </c>
      <c r="BI127" s="74" t="n">
        <f aca="false">BI128</f>
        <v>10</v>
      </c>
      <c r="BJ127" s="74" t="n">
        <f aca="false">BJ128</f>
        <v>10</v>
      </c>
      <c r="BK127" s="74" t="n">
        <f aca="false">BK128</f>
        <v>10</v>
      </c>
      <c r="BL127" s="74" t="n">
        <f aca="false">BL128</f>
        <v>10</v>
      </c>
      <c r="BM127" s="74" t="n">
        <f aca="false">BM128</f>
        <v>10</v>
      </c>
      <c r="BN127" s="74" t="n">
        <f aca="false">BN128</f>
        <v>10</v>
      </c>
      <c r="BO127" s="74" t="n">
        <f aca="false">BO128</f>
        <v>10</v>
      </c>
      <c r="BP127" s="74" t="n">
        <f aca="false">BP128</f>
        <v>10</v>
      </c>
      <c r="BQ127" s="74" t="n">
        <f aca="false">BQ128</f>
        <v>10</v>
      </c>
      <c r="BR127" s="74" t="n">
        <f aca="false">BR128</f>
        <v>10</v>
      </c>
      <c r="BS127" s="74" t="n">
        <f aca="false">BS128</f>
        <v>10</v>
      </c>
      <c r="BT127" s="74" t="n">
        <f aca="false">BT128</f>
        <v>10</v>
      </c>
      <c r="BU127" s="74" t="n">
        <f aca="false">BU128</f>
        <v>10</v>
      </c>
      <c r="BV127" s="74" t="n">
        <f aca="false">BV128</f>
        <v>10</v>
      </c>
      <c r="BW127" s="74" t="n">
        <f aca="false">BW128</f>
        <v>10</v>
      </c>
      <c r="BX127" s="74" t="n">
        <f aca="false">BX128</f>
        <v>10</v>
      </c>
      <c r="BY127" s="74" t="n">
        <f aca="false">BY128</f>
        <v>10</v>
      </c>
      <c r="BZ127" s="74" t="n">
        <f aca="false">BZ128</f>
        <v>10</v>
      </c>
      <c r="CA127" s="74" t="n">
        <f aca="false">CA128</f>
        <v>10</v>
      </c>
      <c r="CB127" s="74" t="n">
        <f aca="false">CB128</f>
        <v>10</v>
      </c>
      <c r="CC127" s="74" t="n">
        <f aca="false">CC128</f>
        <v>10</v>
      </c>
      <c r="CD127" s="74" t="n">
        <f aca="false">CD128</f>
        <v>10</v>
      </c>
      <c r="CE127" s="74" t="n">
        <f aca="false">CE128</f>
        <v>10</v>
      </c>
      <c r="CF127" s="74" t="n">
        <f aca="false">CF128</f>
        <v>10</v>
      </c>
      <c r="CG127" s="74" t="n">
        <f aca="false">CG128</f>
        <v>10</v>
      </c>
      <c r="CH127" s="74" t="n">
        <f aca="false">CH128</f>
        <v>10</v>
      </c>
      <c r="CI127" s="74" t="n">
        <f aca="false">CI128</f>
        <v>10</v>
      </c>
      <c r="CJ127" s="74" t="n">
        <f aca="false">CJ128</f>
        <v>10</v>
      </c>
      <c r="CK127" s="74" t="n">
        <f aca="false">CK128</f>
        <v>10</v>
      </c>
      <c r="CL127" s="74" t="n">
        <f aca="false">CL128</f>
        <v>10</v>
      </c>
      <c r="CM127" s="74" t="n">
        <f aca="false">CM128</f>
        <v>10</v>
      </c>
      <c r="CN127" s="74" t="n">
        <f aca="false">CN128</f>
        <v>10</v>
      </c>
      <c r="CO127" s="74" t="n">
        <f aca="false">CO128</f>
        <v>10</v>
      </c>
      <c r="CP127" s="74" t="n">
        <f aca="false">CP128</f>
        <v>10</v>
      </c>
      <c r="CQ127" s="74" t="n">
        <f aca="false">CQ128</f>
        <v>10</v>
      </c>
      <c r="CR127" s="74" t="n">
        <f aca="false">CR128</f>
        <v>10</v>
      </c>
      <c r="CS127" s="74" t="n">
        <f aca="false">CS128</f>
        <v>10</v>
      </c>
      <c r="CT127" s="74" t="n">
        <f aca="false">CT128</f>
        <v>10</v>
      </c>
      <c r="CU127" s="74" t="n">
        <f aca="false">CU128</f>
        <v>10</v>
      </c>
      <c r="CV127" s="74" t="n">
        <f aca="false">CV128</f>
        <v>10</v>
      </c>
      <c r="CW127" s="74" t="n">
        <f aca="false">CW128</f>
        <v>10</v>
      </c>
      <c r="CX127" s="74" t="n">
        <f aca="false">CX128</f>
        <v>10</v>
      </c>
      <c r="CY127" s="74" t="n">
        <f aca="false">CY128</f>
        <v>10</v>
      </c>
      <c r="CZ127" s="74" t="n">
        <f aca="false">CZ128</f>
        <v>10</v>
      </c>
      <c r="DA127" s="74" t="n">
        <f aca="false">DA128</f>
        <v>10</v>
      </c>
      <c r="DB127" s="74" t="n">
        <f aca="false">DB128</f>
        <v>10</v>
      </c>
      <c r="DC127" s="74" t="n">
        <f aca="false">DC128</f>
        <v>10</v>
      </c>
      <c r="DD127" s="74" t="n">
        <f aca="false">DD128</f>
        <v>10</v>
      </c>
      <c r="DE127" s="74" t="n">
        <f aca="false">DE128</f>
        <v>10</v>
      </c>
      <c r="DF127" s="74" t="n">
        <f aca="false">DF128</f>
        <v>10</v>
      </c>
      <c r="DG127" s="74" t="n">
        <f aca="false">DG128</f>
        <v>10</v>
      </c>
      <c r="DH127" s="74" t="n">
        <f aca="false">DH128</f>
        <v>10</v>
      </c>
      <c r="DI127" s="74" t="n">
        <f aca="false">DI128</f>
        <v>10</v>
      </c>
      <c r="DJ127" s="74" t="n">
        <f aca="false">DJ128</f>
        <v>10</v>
      </c>
      <c r="DK127" s="74" t="n">
        <f aca="false">DK128</f>
        <v>10</v>
      </c>
      <c r="DL127" s="74" t="n">
        <f aca="false">DL128</f>
        <v>10</v>
      </c>
      <c r="DM127" s="74" t="n">
        <f aca="false">DM128</f>
        <v>10</v>
      </c>
      <c r="DN127" s="74" t="n">
        <f aca="false">DN128</f>
        <v>10</v>
      </c>
      <c r="DO127" s="74" t="n">
        <f aca="false">DO128</f>
        <v>10</v>
      </c>
      <c r="DP127" s="74" t="n">
        <f aca="false">DP128</f>
        <v>10</v>
      </c>
      <c r="DQ127" s="74" t="n">
        <f aca="false">DQ128</f>
        <v>10</v>
      </c>
      <c r="DR127" s="74" t="n">
        <f aca="false">DR128</f>
        <v>10</v>
      </c>
      <c r="DS127" s="74" t="n">
        <f aca="false">DS128</f>
        <v>10</v>
      </c>
      <c r="DT127" s="74" t="n">
        <f aca="false">DT128</f>
        <v>10</v>
      </c>
      <c r="DU127" s="74" t="n">
        <f aca="false">DU128</f>
        <v>10</v>
      </c>
      <c r="DV127" s="74" t="n">
        <f aca="false">DV128</f>
        <v>10</v>
      </c>
      <c r="DW127" s="74" t="n">
        <f aca="false">DW128</f>
        <v>10</v>
      </c>
      <c r="DX127" s="74" t="n">
        <f aca="false">DX128</f>
        <v>10</v>
      </c>
      <c r="DY127" s="74" t="n">
        <f aca="false">DY128</f>
        <v>10</v>
      </c>
      <c r="DZ127" s="74" t="n">
        <f aca="false">DZ128</f>
        <v>10</v>
      </c>
      <c r="EA127" s="74" t="n">
        <f aca="false">EA128</f>
        <v>10</v>
      </c>
      <c r="EB127" s="74" t="n">
        <f aca="false">EB128</f>
        <v>10</v>
      </c>
      <c r="EC127" s="74" t="n">
        <f aca="false">EC128</f>
        <v>10</v>
      </c>
      <c r="ED127" s="74" t="n">
        <f aca="false">ED128</f>
        <v>10</v>
      </c>
      <c r="EE127" s="74" t="n">
        <f aca="false">EE128</f>
        <v>10</v>
      </c>
      <c r="EF127" s="74" t="n">
        <f aca="false">EF128</f>
        <v>10</v>
      </c>
      <c r="EG127" s="74" t="n">
        <f aca="false">EG128</f>
        <v>10</v>
      </c>
      <c r="EH127" s="74" t="n">
        <f aca="false">EH128</f>
        <v>10</v>
      </c>
      <c r="EI127" s="74" t="n">
        <f aca="false">EI128</f>
        <v>10</v>
      </c>
      <c r="EJ127" s="74" t="n">
        <f aca="false">EJ128</f>
        <v>10</v>
      </c>
      <c r="EK127" s="74" t="n">
        <f aca="false">EK128</f>
        <v>10</v>
      </c>
      <c r="EL127" s="74" t="n">
        <f aca="false">EL128</f>
        <v>10</v>
      </c>
      <c r="EM127" s="74" t="n">
        <f aca="false">EM128</f>
        <v>10</v>
      </c>
      <c r="EN127" s="74" t="n">
        <f aca="false">EN128</f>
        <v>10</v>
      </c>
      <c r="EO127" s="74" t="n">
        <f aca="false">EO128</f>
        <v>10</v>
      </c>
      <c r="EP127" s="74" t="n">
        <f aca="false">EP128</f>
        <v>10</v>
      </c>
      <c r="EQ127" s="74" t="n">
        <f aca="false">EQ128</f>
        <v>10</v>
      </c>
      <c r="ER127" s="74" t="n">
        <f aca="false">ER128</f>
        <v>10</v>
      </c>
      <c r="ES127" s="74" t="n">
        <f aca="false">ES128</f>
        <v>10</v>
      </c>
      <c r="ET127" s="74" t="n">
        <f aca="false">ET128</f>
        <v>10</v>
      </c>
      <c r="EU127" s="74" t="n">
        <f aca="false">EU128</f>
        <v>10</v>
      </c>
      <c r="EV127" s="74" t="n">
        <f aca="false">EV128</f>
        <v>10</v>
      </c>
      <c r="EW127" s="74" t="n">
        <f aca="false">EW128</f>
        <v>10</v>
      </c>
      <c r="EX127" s="74" t="n">
        <f aca="false">EX128</f>
        <v>10</v>
      </c>
      <c r="EY127" s="74" t="n">
        <f aca="false">EY128</f>
        <v>10</v>
      </c>
      <c r="EZ127" s="74" t="n">
        <f aca="false">EZ128</f>
        <v>10</v>
      </c>
      <c r="FA127" s="74" t="n">
        <f aca="false">FA128</f>
        <v>10</v>
      </c>
      <c r="FB127" s="74" t="n">
        <f aca="false">FB128</f>
        <v>10</v>
      </c>
      <c r="FC127" s="74" t="n">
        <f aca="false">FC128</f>
        <v>10</v>
      </c>
      <c r="FD127" s="74" t="n">
        <f aca="false">FD128</f>
        <v>10</v>
      </c>
      <c r="FE127" s="74" t="n">
        <f aca="false">FE128</f>
        <v>10</v>
      </c>
      <c r="FF127" s="74" t="n">
        <f aca="false">FF128</f>
        <v>10</v>
      </c>
      <c r="FG127" s="74" t="n">
        <f aca="false">FG128</f>
        <v>10</v>
      </c>
      <c r="FH127" s="74" t="n">
        <f aca="false">FH128</f>
        <v>10</v>
      </c>
      <c r="FI127" s="74" t="n">
        <f aca="false">FI128</f>
        <v>10</v>
      </c>
      <c r="FJ127" s="74" t="n">
        <f aca="false">FJ128</f>
        <v>10</v>
      </c>
      <c r="FK127" s="74" t="n">
        <f aca="false">FK128</f>
        <v>10</v>
      </c>
      <c r="FL127" s="74" t="n">
        <f aca="false">FL128</f>
        <v>10</v>
      </c>
      <c r="FM127" s="74" t="n">
        <f aca="false">FM128</f>
        <v>10</v>
      </c>
      <c r="FN127" s="74" t="n">
        <f aca="false">FN128</f>
        <v>10</v>
      </c>
      <c r="FO127" s="74" t="n">
        <f aca="false">FO128</f>
        <v>10</v>
      </c>
      <c r="FP127" s="74" t="n">
        <f aca="false">FP128</f>
        <v>10</v>
      </c>
      <c r="FQ127" s="74" t="n">
        <f aca="false">FQ128</f>
        <v>10</v>
      </c>
      <c r="FR127" s="74" t="n">
        <f aca="false">FR128</f>
        <v>10</v>
      </c>
      <c r="FS127" s="74" t="n">
        <f aca="false">FS128</f>
        <v>10</v>
      </c>
      <c r="FT127" s="74" t="n">
        <f aca="false">FT128</f>
        <v>10</v>
      </c>
      <c r="FU127" s="74" t="n">
        <f aca="false">FU128</f>
        <v>10</v>
      </c>
      <c r="FV127" s="74" t="n">
        <f aca="false">FV128</f>
        <v>10</v>
      </c>
      <c r="FW127" s="74" t="n">
        <f aca="false">FW128</f>
        <v>10</v>
      </c>
      <c r="FX127" s="74" t="n">
        <f aca="false">FX128</f>
        <v>10</v>
      </c>
      <c r="FY127" s="74" t="n">
        <f aca="false">FY128</f>
        <v>10</v>
      </c>
      <c r="FZ127" s="74" t="n">
        <f aca="false">FZ128</f>
        <v>10</v>
      </c>
      <c r="GA127" s="74" t="n">
        <f aca="false">GA128</f>
        <v>10</v>
      </c>
      <c r="GB127" s="74" t="n">
        <f aca="false">GB128</f>
        <v>10</v>
      </c>
      <c r="GC127" s="74" t="n">
        <f aca="false">GC128</f>
        <v>10</v>
      </c>
      <c r="GD127" s="74" t="n">
        <f aca="false">GD128</f>
        <v>10</v>
      </c>
      <c r="GE127" s="74" t="n">
        <f aca="false">GE128</f>
        <v>10</v>
      </c>
      <c r="GF127" s="74" t="n">
        <f aca="false">GF128</f>
        <v>10</v>
      </c>
      <c r="GG127" s="74" t="n">
        <f aca="false">GG128</f>
        <v>10</v>
      </c>
      <c r="GH127" s="74" t="n">
        <f aca="false">GH128</f>
        <v>10</v>
      </c>
      <c r="GI127" s="74" t="n">
        <f aca="false">GI128</f>
        <v>10</v>
      </c>
      <c r="GJ127" s="74" t="n">
        <f aca="false">GJ128</f>
        <v>10</v>
      </c>
      <c r="GK127" s="74" t="n">
        <f aca="false">GK128</f>
        <v>10</v>
      </c>
      <c r="GL127" s="74" t="n">
        <f aca="false">GL128</f>
        <v>10</v>
      </c>
      <c r="GM127" s="74" t="n">
        <f aca="false">GM128</f>
        <v>10</v>
      </c>
      <c r="GN127" s="74" t="n">
        <f aca="false">GN128</f>
        <v>10</v>
      </c>
      <c r="GO127" s="74" t="n">
        <f aca="false">GO128</f>
        <v>10</v>
      </c>
      <c r="GP127" s="74" t="n">
        <f aca="false">GP128</f>
        <v>10</v>
      </c>
      <c r="GQ127" s="74" t="n">
        <f aca="false">GQ128</f>
        <v>10</v>
      </c>
      <c r="GR127" s="74" t="n">
        <f aca="false">GR128</f>
        <v>10</v>
      </c>
      <c r="GS127" s="74" t="n">
        <f aca="false">GS128</f>
        <v>10</v>
      </c>
      <c r="GT127" s="74" t="n">
        <f aca="false">GT128</f>
        <v>10</v>
      </c>
      <c r="GU127" s="74" t="n">
        <f aca="false">GU128</f>
        <v>10</v>
      </c>
      <c r="GV127" s="74" t="n">
        <f aca="false">GV128</f>
        <v>10</v>
      </c>
      <c r="GW127" s="74" t="n">
        <f aca="false">GW128</f>
        <v>10</v>
      </c>
      <c r="GX127" s="74" t="n">
        <f aca="false">GX128</f>
        <v>10</v>
      </c>
      <c r="GY127" s="74" t="n">
        <f aca="false">GY128</f>
        <v>10</v>
      </c>
      <c r="GZ127" s="74" t="n">
        <f aca="false">GZ128</f>
        <v>10</v>
      </c>
      <c r="HA127" s="74" t="n">
        <f aca="false">HA128</f>
        <v>10</v>
      </c>
      <c r="HB127" s="74" t="n">
        <f aca="false">HB128</f>
        <v>10</v>
      </c>
      <c r="HC127" s="74" t="n">
        <f aca="false">HC128</f>
        <v>10</v>
      </c>
      <c r="HD127" s="74" t="n">
        <f aca="false">HD128</f>
        <v>10</v>
      </c>
      <c r="HE127" s="74" t="n">
        <f aca="false">HE128</f>
        <v>10</v>
      </c>
      <c r="HF127" s="74" t="n">
        <f aca="false">HF128</f>
        <v>10</v>
      </c>
      <c r="HG127" s="74" t="n">
        <f aca="false">HG128</f>
        <v>10</v>
      </c>
      <c r="HH127" s="74" t="n">
        <f aca="false">HH128</f>
        <v>10</v>
      </c>
      <c r="HI127" s="74" t="n">
        <f aca="false">HI128</f>
        <v>10</v>
      </c>
      <c r="HJ127" s="74" t="n">
        <f aca="false">HJ128</f>
        <v>10</v>
      </c>
      <c r="HK127" s="74" t="n">
        <f aca="false">HK128</f>
        <v>10</v>
      </c>
      <c r="HL127" s="74" t="n">
        <f aca="false">HL128</f>
        <v>10</v>
      </c>
      <c r="HM127" s="74" t="n">
        <f aca="false">HM128</f>
        <v>10</v>
      </c>
      <c r="HN127" s="74" t="n">
        <f aca="false">HN128</f>
        <v>10</v>
      </c>
      <c r="HO127" s="74" t="n">
        <f aca="false">HO128</f>
        <v>10</v>
      </c>
      <c r="HP127" s="74" t="n">
        <f aca="false">HP128</f>
        <v>10</v>
      </c>
      <c r="HQ127" s="74" t="n">
        <f aca="false">HQ128</f>
        <v>10</v>
      </c>
      <c r="HR127" s="74" t="n">
        <f aca="false">HR128</f>
        <v>10</v>
      </c>
      <c r="HS127" s="74" t="n">
        <f aca="false">HS128</f>
        <v>10</v>
      </c>
      <c r="HT127" s="74" t="n">
        <f aca="false">HT128</f>
        <v>10</v>
      </c>
      <c r="HU127" s="74" t="n">
        <f aca="false">HU128</f>
        <v>10</v>
      </c>
      <c r="HV127" s="74" t="n">
        <f aca="false">HV128</f>
        <v>10</v>
      </c>
      <c r="HW127" s="74" t="n">
        <f aca="false">HW128</f>
        <v>10</v>
      </c>
      <c r="HX127" s="74" t="n">
        <f aca="false">HX128</f>
        <v>10</v>
      </c>
      <c r="HY127" s="74" t="n">
        <f aca="false">HY128</f>
        <v>10</v>
      </c>
      <c r="HZ127" s="74" t="n">
        <f aca="false">HZ128</f>
        <v>10</v>
      </c>
      <c r="IA127" s="74" t="n">
        <f aca="false">IA128</f>
        <v>10</v>
      </c>
      <c r="IB127" s="74" t="n">
        <f aca="false">IB128</f>
        <v>10</v>
      </c>
      <c r="IC127" s="74" t="n">
        <f aca="false">IC128</f>
        <v>10</v>
      </c>
      <c r="ID127" s="74" t="n">
        <f aca="false">ID128</f>
        <v>10</v>
      </c>
      <c r="IE127" s="74" t="n">
        <f aca="false">IE128</f>
        <v>10</v>
      </c>
      <c r="IF127" s="74" t="n">
        <f aca="false">IF128</f>
        <v>10</v>
      </c>
      <c r="IG127" s="74" t="n">
        <f aca="false">IG128</f>
        <v>10</v>
      </c>
      <c r="IH127" s="74" t="n">
        <f aca="false">IH128</f>
        <v>10</v>
      </c>
      <c r="II127" s="74" t="n">
        <f aca="false">II128</f>
        <v>10</v>
      </c>
      <c r="IJ127" s="74" t="n">
        <f aca="false">IJ128</f>
        <v>10</v>
      </c>
      <c r="IK127" s="74" t="n">
        <f aca="false">IK128</f>
        <v>10</v>
      </c>
      <c r="IL127" s="74" t="n">
        <f aca="false">IL128</f>
        <v>10</v>
      </c>
      <c r="IM127" s="74" t="n">
        <f aca="false">IM128</f>
        <v>10</v>
      </c>
      <c r="IN127" s="74" t="n">
        <f aca="false">IN128</f>
        <v>10</v>
      </c>
      <c r="IO127" s="74" t="n">
        <f aca="false">IO128</f>
        <v>10</v>
      </c>
      <c r="IP127" s="74" t="n">
        <f aca="false">IP128</f>
        <v>10</v>
      </c>
      <c r="IQ127" s="74" t="n">
        <f aca="false">IQ128</f>
        <v>10</v>
      </c>
      <c r="IR127" s="74" t="n">
        <f aca="false">IR128</f>
        <v>10</v>
      </c>
      <c r="IS127" s="74" t="n">
        <f aca="false">IS128</f>
        <v>10</v>
      </c>
      <c r="IT127" s="74" t="n">
        <f aca="false">IT128</f>
        <v>10</v>
      </c>
      <c r="IU127" s="74" t="n">
        <f aca="false">IU128</f>
        <v>10</v>
      </c>
      <c r="IV127" s="59" t="n">
        <f aca="false">IV128</f>
        <v>100</v>
      </c>
    </row>
    <row r="128" s="127" customFormat="true" ht="36" hidden="false" customHeight="true" outlineLevel="0" collapsed="false">
      <c r="A128" s="101" t="s">
        <v>56</v>
      </c>
      <c r="B128" s="51" t="s">
        <v>21</v>
      </c>
      <c r="C128" s="72" t="s">
        <v>42</v>
      </c>
      <c r="D128" s="72" t="s">
        <v>164</v>
      </c>
      <c r="E128" s="97" t="s">
        <v>181</v>
      </c>
      <c r="F128" s="72" t="s">
        <v>57</v>
      </c>
      <c r="G128" s="58" t="n">
        <v>100</v>
      </c>
      <c r="H128" s="58" t="n">
        <v>10</v>
      </c>
      <c r="I128" s="58" t="n">
        <v>10</v>
      </c>
      <c r="J128" s="58" t="n">
        <v>10</v>
      </c>
      <c r="K128" s="58" t="n">
        <v>10</v>
      </c>
      <c r="L128" s="58" t="n">
        <v>10</v>
      </c>
      <c r="M128" s="58" t="n">
        <v>10</v>
      </c>
      <c r="N128" s="58" t="n">
        <v>10</v>
      </c>
      <c r="O128" s="58" t="n">
        <v>10</v>
      </c>
      <c r="P128" s="58" t="n">
        <v>10</v>
      </c>
      <c r="Q128" s="58" t="n">
        <v>10</v>
      </c>
      <c r="R128" s="58" t="n">
        <v>10</v>
      </c>
      <c r="S128" s="58" t="n">
        <v>10</v>
      </c>
      <c r="T128" s="58" t="n">
        <v>10</v>
      </c>
      <c r="U128" s="58" t="n">
        <v>10</v>
      </c>
      <c r="V128" s="58" t="n">
        <v>10</v>
      </c>
      <c r="W128" s="58" t="n">
        <v>10</v>
      </c>
      <c r="X128" s="58" t="n">
        <v>10</v>
      </c>
      <c r="Y128" s="58" t="n">
        <v>10</v>
      </c>
      <c r="Z128" s="58" t="n">
        <v>10</v>
      </c>
      <c r="AA128" s="58" t="n">
        <v>10</v>
      </c>
      <c r="AB128" s="58" t="n">
        <v>10</v>
      </c>
      <c r="AC128" s="58" t="n">
        <v>10</v>
      </c>
      <c r="AD128" s="58" t="n">
        <v>10</v>
      </c>
      <c r="AE128" s="58" t="n">
        <v>10</v>
      </c>
      <c r="AF128" s="58" t="n">
        <v>10</v>
      </c>
      <c r="AG128" s="58" t="n">
        <v>10</v>
      </c>
      <c r="AH128" s="58" t="n">
        <v>10</v>
      </c>
      <c r="AI128" s="58" t="n">
        <v>10</v>
      </c>
      <c r="AJ128" s="58" t="n">
        <v>10</v>
      </c>
      <c r="AK128" s="58" t="n">
        <v>10</v>
      </c>
      <c r="AL128" s="58" t="n">
        <v>10</v>
      </c>
      <c r="AM128" s="58" t="n">
        <v>10</v>
      </c>
      <c r="AN128" s="58" t="n">
        <v>10</v>
      </c>
      <c r="AO128" s="58" t="n">
        <v>10</v>
      </c>
      <c r="AP128" s="58" t="n">
        <v>10</v>
      </c>
      <c r="AQ128" s="58" t="n">
        <v>10</v>
      </c>
      <c r="AR128" s="58" t="n">
        <v>10</v>
      </c>
      <c r="AS128" s="58" t="n">
        <v>10</v>
      </c>
      <c r="AT128" s="58" t="n">
        <v>10</v>
      </c>
      <c r="AU128" s="58" t="n">
        <v>10</v>
      </c>
      <c r="AV128" s="58" t="n">
        <v>10</v>
      </c>
      <c r="AW128" s="58" t="n">
        <v>10</v>
      </c>
      <c r="AX128" s="58" t="n">
        <v>10</v>
      </c>
      <c r="AY128" s="58" t="n">
        <v>10</v>
      </c>
      <c r="AZ128" s="58" t="n">
        <v>10</v>
      </c>
      <c r="BA128" s="58" t="n">
        <v>10</v>
      </c>
      <c r="BB128" s="58" t="n">
        <v>10</v>
      </c>
      <c r="BC128" s="58" t="n">
        <v>10</v>
      </c>
      <c r="BD128" s="58" t="n">
        <v>10</v>
      </c>
      <c r="BE128" s="58" t="n">
        <v>10</v>
      </c>
      <c r="BF128" s="58" t="n">
        <v>10</v>
      </c>
      <c r="BG128" s="58" t="n">
        <v>10</v>
      </c>
      <c r="BH128" s="58" t="n">
        <v>10</v>
      </c>
      <c r="BI128" s="58" t="n">
        <v>10</v>
      </c>
      <c r="BJ128" s="58" t="n">
        <v>10</v>
      </c>
      <c r="BK128" s="58" t="n">
        <v>10</v>
      </c>
      <c r="BL128" s="58" t="n">
        <v>10</v>
      </c>
      <c r="BM128" s="58" t="n">
        <v>10</v>
      </c>
      <c r="BN128" s="58" t="n">
        <v>10</v>
      </c>
      <c r="BO128" s="58" t="n">
        <v>10</v>
      </c>
      <c r="BP128" s="58" t="n">
        <v>10</v>
      </c>
      <c r="BQ128" s="58" t="n">
        <v>10</v>
      </c>
      <c r="BR128" s="58" t="n">
        <v>10</v>
      </c>
      <c r="BS128" s="58" t="n">
        <v>10</v>
      </c>
      <c r="BT128" s="58" t="n">
        <v>10</v>
      </c>
      <c r="BU128" s="58" t="n">
        <v>10</v>
      </c>
      <c r="BV128" s="58" t="n">
        <v>10</v>
      </c>
      <c r="BW128" s="58" t="n">
        <v>10</v>
      </c>
      <c r="BX128" s="58" t="n">
        <v>10</v>
      </c>
      <c r="BY128" s="58" t="n">
        <v>10</v>
      </c>
      <c r="BZ128" s="58" t="n">
        <v>10</v>
      </c>
      <c r="CA128" s="58" t="n">
        <v>10</v>
      </c>
      <c r="CB128" s="58" t="n">
        <v>10</v>
      </c>
      <c r="CC128" s="58" t="n">
        <v>10</v>
      </c>
      <c r="CD128" s="58" t="n">
        <v>10</v>
      </c>
      <c r="CE128" s="58" t="n">
        <v>10</v>
      </c>
      <c r="CF128" s="58" t="n">
        <v>10</v>
      </c>
      <c r="CG128" s="58" t="n">
        <v>10</v>
      </c>
      <c r="CH128" s="58" t="n">
        <v>10</v>
      </c>
      <c r="CI128" s="58" t="n">
        <v>10</v>
      </c>
      <c r="CJ128" s="58" t="n">
        <v>10</v>
      </c>
      <c r="CK128" s="58" t="n">
        <v>10</v>
      </c>
      <c r="CL128" s="58" t="n">
        <v>10</v>
      </c>
      <c r="CM128" s="58" t="n">
        <v>10</v>
      </c>
      <c r="CN128" s="58" t="n">
        <v>10</v>
      </c>
      <c r="CO128" s="58" t="n">
        <v>10</v>
      </c>
      <c r="CP128" s="58" t="n">
        <v>10</v>
      </c>
      <c r="CQ128" s="58" t="n">
        <v>10</v>
      </c>
      <c r="CR128" s="58" t="n">
        <v>10</v>
      </c>
      <c r="CS128" s="58" t="n">
        <v>10</v>
      </c>
      <c r="CT128" s="58" t="n">
        <v>10</v>
      </c>
      <c r="CU128" s="58" t="n">
        <v>10</v>
      </c>
      <c r="CV128" s="58" t="n">
        <v>10</v>
      </c>
      <c r="CW128" s="58" t="n">
        <v>10</v>
      </c>
      <c r="CX128" s="58" t="n">
        <v>10</v>
      </c>
      <c r="CY128" s="58" t="n">
        <v>10</v>
      </c>
      <c r="CZ128" s="58" t="n">
        <v>10</v>
      </c>
      <c r="DA128" s="58" t="n">
        <v>10</v>
      </c>
      <c r="DB128" s="58" t="n">
        <v>10</v>
      </c>
      <c r="DC128" s="58" t="n">
        <v>10</v>
      </c>
      <c r="DD128" s="58" t="n">
        <v>10</v>
      </c>
      <c r="DE128" s="58" t="n">
        <v>10</v>
      </c>
      <c r="DF128" s="58" t="n">
        <v>10</v>
      </c>
      <c r="DG128" s="58" t="n">
        <v>10</v>
      </c>
      <c r="DH128" s="58" t="n">
        <v>10</v>
      </c>
      <c r="DI128" s="58" t="n">
        <v>10</v>
      </c>
      <c r="DJ128" s="58" t="n">
        <v>10</v>
      </c>
      <c r="DK128" s="58" t="n">
        <v>10</v>
      </c>
      <c r="DL128" s="58" t="n">
        <v>10</v>
      </c>
      <c r="DM128" s="58" t="n">
        <v>10</v>
      </c>
      <c r="DN128" s="58" t="n">
        <v>10</v>
      </c>
      <c r="DO128" s="58" t="n">
        <v>10</v>
      </c>
      <c r="DP128" s="58" t="n">
        <v>10</v>
      </c>
      <c r="DQ128" s="58" t="n">
        <v>10</v>
      </c>
      <c r="DR128" s="58" t="n">
        <v>10</v>
      </c>
      <c r="DS128" s="58" t="n">
        <v>10</v>
      </c>
      <c r="DT128" s="58" t="n">
        <v>10</v>
      </c>
      <c r="DU128" s="58" t="n">
        <v>10</v>
      </c>
      <c r="DV128" s="58" t="n">
        <v>10</v>
      </c>
      <c r="DW128" s="58" t="n">
        <v>10</v>
      </c>
      <c r="DX128" s="58" t="n">
        <v>10</v>
      </c>
      <c r="DY128" s="58" t="n">
        <v>10</v>
      </c>
      <c r="DZ128" s="58" t="n">
        <v>10</v>
      </c>
      <c r="EA128" s="58" t="n">
        <v>10</v>
      </c>
      <c r="EB128" s="58" t="n">
        <v>10</v>
      </c>
      <c r="EC128" s="58" t="n">
        <v>10</v>
      </c>
      <c r="ED128" s="58" t="n">
        <v>10</v>
      </c>
      <c r="EE128" s="58" t="n">
        <v>10</v>
      </c>
      <c r="EF128" s="58" t="n">
        <v>10</v>
      </c>
      <c r="EG128" s="58" t="n">
        <v>10</v>
      </c>
      <c r="EH128" s="58" t="n">
        <v>10</v>
      </c>
      <c r="EI128" s="58" t="n">
        <v>10</v>
      </c>
      <c r="EJ128" s="58" t="n">
        <v>10</v>
      </c>
      <c r="EK128" s="58" t="n">
        <v>10</v>
      </c>
      <c r="EL128" s="58" t="n">
        <v>10</v>
      </c>
      <c r="EM128" s="58" t="n">
        <v>10</v>
      </c>
      <c r="EN128" s="58" t="n">
        <v>10</v>
      </c>
      <c r="EO128" s="58" t="n">
        <v>10</v>
      </c>
      <c r="EP128" s="58" t="n">
        <v>10</v>
      </c>
      <c r="EQ128" s="58" t="n">
        <v>10</v>
      </c>
      <c r="ER128" s="58" t="n">
        <v>10</v>
      </c>
      <c r="ES128" s="58" t="n">
        <v>10</v>
      </c>
      <c r="ET128" s="58" t="n">
        <v>10</v>
      </c>
      <c r="EU128" s="58" t="n">
        <v>10</v>
      </c>
      <c r="EV128" s="58" t="n">
        <v>10</v>
      </c>
      <c r="EW128" s="58" t="n">
        <v>10</v>
      </c>
      <c r="EX128" s="58" t="n">
        <v>10</v>
      </c>
      <c r="EY128" s="58" t="n">
        <v>10</v>
      </c>
      <c r="EZ128" s="58" t="n">
        <v>10</v>
      </c>
      <c r="FA128" s="58" t="n">
        <v>10</v>
      </c>
      <c r="FB128" s="58" t="n">
        <v>10</v>
      </c>
      <c r="FC128" s="58" t="n">
        <v>10</v>
      </c>
      <c r="FD128" s="58" t="n">
        <v>10</v>
      </c>
      <c r="FE128" s="58" t="n">
        <v>10</v>
      </c>
      <c r="FF128" s="58" t="n">
        <v>10</v>
      </c>
      <c r="FG128" s="58" t="n">
        <v>10</v>
      </c>
      <c r="FH128" s="58" t="n">
        <v>10</v>
      </c>
      <c r="FI128" s="58" t="n">
        <v>10</v>
      </c>
      <c r="FJ128" s="58" t="n">
        <v>10</v>
      </c>
      <c r="FK128" s="58" t="n">
        <v>10</v>
      </c>
      <c r="FL128" s="58" t="n">
        <v>10</v>
      </c>
      <c r="FM128" s="58" t="n">
        <v>10</v>
      </c>
      <c r="FN128" s="58" t="n">
        <v>10</v>
      </c>
      <c r="FO128" s="58" t="n">
        <v>10</v>
      </c>
      <c r="FP128" s="58" t="n">
        <v>10</v>
      </c>
      <c r="FQ128" s="58" t="n">
        <v>10</v>
      </c>
      <c r="FR128" s="58" t="n">
        <v>10</v>
      </c>
      <c r="FS128" s="58" t="n">
        <v>10</v>
      </c>
      <c r="FT128" s="58" t="n">
        <v>10</v>
      </c>
      <c r="FU128" s="58" t="n">
        <v>10</v>
      </c>
      <c r="FV128" s="58" t="n">
        <v>10</v>
      </c>
      <c r="FW128" s="58" t="n">
        <v>10</v>
      </c>
      <c r="FX128" s="58" t="n">
        <v>10</v>
      </c>
      <c r="FY128" s="58" t="n">
        <v>10</v>
      </c>
      <c r="FZ128" s="58" t="n">
        <v>10</v>
      </c>
      <c r="GA128" s="58" t="n">
        <v>10</v>
      </c>
      <c r="GB128" s="58" t="n">
        <v>10</v>
      </c>
      <c r="GC128" s="58" t="n">
        <v>10</v>
      </c>
      <c r="GD128" s="58" t="n">
        <v>10</v>
      </c>
      <c r="GE128" s="58" t="n">
        <v>10</v>
      </c>
      <c r="GF128" s="58" t="n">
        <v>10</v>
      </c>
      <c r="GG128" s="58" t="n">
        <v>10</v>
      </c>
      <c r="GH128" s="58" t="n">
        <v>10</v>
      </c>
      <c r="GI128" s="58" t="n">
        <v>10</v>
      </c>
      <c r="GJ128" s="58" t="n">
        <v>10</v>
      </c>
      <c r="GK128" s="58" t="n">
        <v>10</v>
      </c>
      <c r="GL128" s="58" t="n">
        <v>10</v>
      </c>
      <c r="GM128" s="58" t="n">
        <v>10</v>
      </c>
      <c r="GN128" s="58" t="n">
        <v>10</v>
      </c>
      <c r="GO128" s="58" t="n">
        <v>10</v>
      </c>
      <c r="GP128" s="58" t="n">
        <v>10</v>
      </c>
      <c r="GQ128" s="58" t="n">
        <v>10</v>
      </c>
      <c r="GR128" s="58" t="n">
        <v>10</v>
      </c>
      <c r="GS128" s="58" t="n">
        <v>10</v>
      </c>
      <c r="GT128" s="58" t="n">
        <v>10</v>
      </c>
      <c r="GU128" s="58" t="n">
        <v>10</v>
      </c>
      <c r="GV128" s="58" t="n">
        <v>10</v>
      </c>
      <c r="GW128" s="58" t="n">
        <v>10</v>
      </c>
      <c r="GX128" s="58" t="n">
        <v>10</v>
      </c>
      <c r="GY128" s="58" t="n">
        <v>10</v>
      </c>
      <c r="GZ128" s="58" t="n">
        <v>10</v>
      </c>
      <c r="HA128" s="58" t="n">
        <v>10</v>
      </c>
      <c r="HB128" s="58" t="n">
        <v>10</v>
      </c>
      <c r="HC128" s="58" t="n">
        <v>10</v>
      </c>
      <c r="HD128" s="58" t="n">
        <v>10</v>
      </c>
      <c r="HE128" s="58" t="n">
        <v>10</v>
      </c>
      <c r="HF128" s="58" t="n">
        <v>10</v>
      </c>
      <c r="HG128" s="58" t="n">
        <v>10</v>
      </c>
      <c r="HH128" s="58" t="n">
        <v>10</v>
      </c>
      <c r="HI128" s="58" t="n">
        <v>10</v>
      </c>
      <c r="HJ128" s="58" t="n">
        <v>10</v>
      </c>
      <c r="HK128" s="58" t="n">
        <v>10</v>
      </c>
      <c r="HL128" s="58" t="n">
        <v>10</v>
      </c>
      <c r="HM128" s="58" t="n">
        <v>10</v>
      </c>
      <c r="HN128" s="58" t="n">
        <v>10</v>
      </c>
      <c r="HO128" s="58" t="n">
        <v>10</v>
      </c>
      <c r="HP128" s="58" t="n">
        <v>10</v>
      </c>
      <c r="HQ128" s="58" t="n">
        <v>10</v>
      </c>
      <c r="HR128" s="58" t="n">
        <v>10</v>
      </c>
      <c r="HS128" s="58" t="n">
        <v>10</v>
      </c>
      <c r="HT128" s="58" t="n">
        <v>10</v>
      </c>
      <c r="HU128" s="58" t="n">
        <v>10</v>
      </c>
      <c r="HV128" s="58" t="n">
        <v>10</v>
      </c>
      <c r="HW128" s="58" t="n">
        <v>10</v>
      </c>
      <c r="HX128" s="58" t="n">
        <v>10</v>
      </c>
      <c r="HY128" s="58" t="n">
        <v>10</v>
      </c>
      <c r="HZ128" s="58" t="n">
        <v>10</v>
      </c>
      <c r="IA128" s="58" t="n">
        <v>10</v>
      </c>
      <c r="IB128" s="58" t="n">
        <v>10</v>
      </c>
      <c r="IC128" s="58" t="n">
        <v>10</v>
      </c>
      <c r="ID128" s="58" t="n">
        <v>10</v>
      </c>
      <c r="IE128" s="58" t="n">
        <v>10</v>
      </c>
      <c r="IF128" s="58" t="n">
        <v>10</v>
      </c>
      <c r="IG128" s="58" t="n">
        <v>10</v>
      </c>
      <c r="IH128" s="58" t="n">
        <v>10</v>
      </c>
      <c r="II128" s="58" t="n">
        <v>10</v>
      </c>
      <c r="IJ128" s="58" t="n">
        <v>10</v>
      </c>
      <c r="IK128" s="58" t="n">
        <v>10</v>
      </c>
      <c r="IL128" s="58" t="n">
        <v>10</v>
      </c>
      <c r="IM128" s="58" t="n">
        <v>10</v>
      </c>
      <c r="IN128" s="58" t="n">
        <v>10</v>
      </c>
      <c r="IO128" s="58" t="n">
        <v>10</v>
      </c>
      <c r="IP128" s="58" t="n">
        <v>10</v>
      </c>
      <c r="IQ128" s="58" t="n">
        <v>10</v>
      </c>
      <c r="IR128" s="58" t="n">
        <v>10</v>
      </c>
      <c r="IS128" s="58" t="n">
        <v>10</v>
      </c>
      <c r="IT128" s="58" t="n">
        <v>10</v>
      </c>
      <c r="IU128" s="58" t="n">
        <v>10</v>
      </c>
      <c r="IV128" s="59" t="n">
        <v>100</v>
      </c>
    </row>
    <row r="129" s="127" customFormat="true" ht="18.75" hidden="false" customHeight="true" outlineLevel="0" collapsed="false">
      <c r="A129" s="137" t="s">
        <v>182</v>
      </c>
      <c r="B129" s="35" t="s">
        <v>21</v>
      </c>
      <c r="C129" s="41" t="s">
        <v>42</v>
      </c>
      <c r="D129" s="41" t="s">
        <v>183</v>
      </c>
      <c r="E129" s="97"/>
      <c r="F129" s="72"/>
      <c r="G129" s="69" t="n">
        <f aca="false">G130+G140</f>
        <v>3368.492</v>
      </c>
      <c r="H129" s="69" t="n">
        <f aca="false">H130+H140</f>
        <v>150</v>
      </c>
      <c r="I129" s="69" t="n">
        <f aca="false">I130+I140</f>
        <v>150</v>
      </c>
      <c r="J129" s="69" t="n">
        <f aca="false">J130+J140</f>
        <v>150</v>
      </c>
      <c r="K129" s="69" t="n">
        <f aca="false">K130+K140</f>
        <v>150</v>
      </c>
      <c r="L129" s="69" t="n">
        <f aca="false">L130+L140</f>
        <v>150</v>
      </c>
      <c r="M129" s="69" t="n">
        <f aca="false">M130+M140</f>
        <v>150</v>
      </c>
      <c r="N129" s="69" t="n">
        <f aca="false">N130+N140</f>
        <v>150</v>
      </c>
      <c r="O129" s="69" t="n">
        <f aca="false">O130+O140</f>
        <v>150</v>
      </c>
      <c r="P129" s="69" t="n">
        <f aca="false">P130+P140</f>
        <v>150</v>
      </c>
      <c r="Q129" s="69" t="n">
        <f aca="false">Q130+Q140</f>
        <v>150</v>
      </c>
      <c r="R129" s="69" t="n">
        <f aca="false">R130+R140</f>
        <v>150</v>
      </c>
      <c r="S129" s="69" t="n">
        <f aca="false">S130+S140</f>
        <v>150</v>
      </c>
      <c r="T129" s="69" t="n">
        <f aca="false">T130+T140</f>
        <v>150</v>
      </c>
      <c r="U129" s="69" t="n">
        <f aca="false">U130+U140</f>
        <v>150</v>
      </c>
      <c r="V129" s="69" t="n">
        <f aca="false">V130+V140</f>
        <v>150</v>
      </c>
      <c r="W129" s="69" t="n">
        <f aca="false">W130+W140</f>
        <v>150</v>
      </c>
      <c r="X129" s="69" t="n">
        <f aca="false">X130+X140</f>
        <v>150</v>
      </c>
      <c r="Y129" s="69" t="n">
        <f aca="false">Y130+Y140</f>
        <v>150</v>
      </c>
      <c r="Z129" s="69" t="n">
        <f aca="false">Z130+Z140</f>
        <v>150</v>
      </c>
      <c r="AA129" s="69" t="n">
        <f aca="false">AA130+AA140</f>
        <v>150</v>
      </c>
      <c r="AB129" s="69" t="n">
        <f aca="false">AB130+AB140</f>
        <v>150</v>
      </c>
      <c r="AC129" s="69" t="n">
        <f aca="false">AC130+AC140</f>
        <v>150</v>
      </c>
      <c r="AD129" s="69" t="n">
        <f aca="false">AD130+AD140</f>
        <v>150</v>
      </c>
      <c r="AE129" s="69" t="n">
        <f aca="false">AE130+AE140</f>
        <v>150</v>
      </c>
      <c r="AF129" s="69" t="n">
        <f aca="false">AF130+AF140</f>
        <v>150</v>
      </c>
      <c r="AG129" s="69" t="n">
        <f aca="false">AG130+AG140</f>
        <v>150</v>
      </c>
      <c r="AH129" s="69" t="n">
        <f aca="false">AH130+AH140</f>
        <v>150</v>
      </c>
      <c r="AI129" s="69" t="n">
        <f aca="false">AI130+AI140</f>
        <v>150</v>
      </c>
      <c r="AJ129" s="69" t="n">
        <f aca="false">AJ130+AJ140</f>
        <v>150</v>
      </c>
      <c r="AK129" s="69" t="n">
        <f aca="false">AK130+AK140</f>
        <v>150</v>
      </c>
      <c r="AL129" s="69" t="n">
        <f aca="false">AL130+AL140</f>
        <v>150</v>
      </c>
      <c r="AM129" s="69" t="n">
        <f aca="false">AM130+AM140</f>
        <v>150</v>
      </c>
      <c r="AN129" s="69" t="n">
        <f aca="false">AN130+AN140</f>
        <v>150</v>
      </c>
      <c r="AO129" s="69" t="n">
        <f aca="false">AO130+AO140</f>
        <v>150</v>
      </c>
      <c r="AP129" s="69" t="n">
        <f aca="false">AP130+AP140</f>
        <v>150</v>
      </c>
      <c r="AQ129" s="69" t="n">
        <f aca="false">AQ130+AQ140</f>
        <v>150</v>
      </c>
      <c r="AR129" s="69" t="n">
        <f aca="false">AR130+AR140</f>
        <v>150</v>
      </c>
      <c r="AS129" s="69" t="n">
        <f aca="false">AS130+AS140</f>
        <v>150</v>
      </c>
      <c r="AT129" s="69" t="n">
        <f aca="false">AT130+AT140</f>
        <v>150</v>
      </c>
      <c r="AU129" s="69" t="n">
        <f aca="false">AU130+AU140</f>
        <v>150</v>
      </c>
      <c r="AV129" s="69" t="n">
        <f aca="false">AV130+AV140</f>
        <v>150</v>
      </c>
      <c r="AW129" s="69" t="n">
        <f aca="false">AW130+AW140</f>
        <v>150</v>
      </c>
      <c r="AX129" s="69" t="n">
        <f aca="false">AX130+AX140</f>
        <v>150</v>
      </c>
      <c r="AY129" s="69" t="n">
        <f aca="false">AY130+AY140</f>
        <v>150</v>
      </c>
      <c r="AZ129" s="69" t="n">
        <f aca="false">AZ130+AZ140</f>
        <v>150</v>
      </c>
      <c r="BA129" s="69" t="n">
        <f aca="false">BA130+BA140</f>
        <v>150</v>
      </c>
      <c r="BB129" s="69" t="n">
        <f aca="false">BB130+BB140</f>
        <v>150</v>
      </c>
      <c r="BC129" s="69" t="n">
        <f aca="false">BC130+BC140</f>
        <v>150</v>
      </c>
      <c r="BD129" s="69" t="n">
        <f aca="false">BD130+BD140</f>
        <v>150</v>
      </c>
      <c r="BE129" s="69" t="n">
        <f aca="false">BE130+BE140</f>
        <v>150</v>
      </c>
      <c r="BF129" s="69" t="n">
        <f aca="false">BF130+BF140</f>
        <v>150</v>
      </c>
      <c r="BG129" s="69" t="n">
        <f aca="false">BG130+BG140</f>
        <v>150</v>
      </c>
      <c r="BH129" s="69" t="n">
        <f aca="false">BH130+BH140</f>
        <v>150</v>
      </c>
      <c r="BI129" s="69" t="n">
        <f aca="false">BI130+BI140</f>
        <v>150</v>
      </c>
      <c r="BJ129" s="69" t="n">
        <f aca="false">BJ130+BJ140</f>
        <v>150</v>
      </c>
      <c r="BK129" s="69" t="n">
        <f aca="false">BK130+BK140</f>
        <v>150</v>
      </c>
      <c r="BL129" s="69" t="n">
        <f aca="false">BL130+BL140</f>
        <v>150</v>
      </c>
      <c r="BM129" s="69" t="n">
        <f aca="false">BM130+BM140</f>
        <v>150</v>
      </c>
      <c r="BN129" s="69" t="n">
        <f aca="false">BN130+BN140</f>
        <v>150</v>
      </c>
      <c r="BO129" s="69" t="n">
        <f aca="false">BO130+BO140</f>
        <v>150</v>
      </c>
      <c r="BP129" s="69" t="n">
        <f aca="false">BP130+BP140</f>
        <v>150</v>
      </c>
      <c r="BQ129" s="69" t="n">
        <f aca="false">BQ130+BQ140</f>
        <v>150</v>
      </c>
      <c r="BR129" s="69" t="n">
        <f aca="false">BR130+BR140</f>
        <v>150</v>
      </c>
      <c r="BS129" s="69" t="n">
        <f aca="false">BS130+BS140</f>
        <v>150</v>
      </c>
      <c r="BT129" s="69" t="n">
        <f aca="false">BT130+BT140</f>
        <v>150</v>
      </c>
      <c r="BU129" s="69" t="n">
        <f aca="false">BU130+BU140</f>
        <v>150</v>
      </c>
      <c r="BV129" s="69" t="n">
        <f aca="false">BV130+BV140</f>
        <v>150</v>
      </c>
      <c r="BW129" s="69" t="n">
        <f aca="false">BW130+BW140</f>
        <v>150</v>
      </c>
      <c r="BX129" s="69" t="n">
        <f aca="false">BX130+BX140</f>
        <v>150</v>
      </c>
      <c r="BY129" s="69" t="n">
        <f aca="false">BY130+BY140</f>
        <v>150</v>
      </c>
      <c r="BZ129" s="69" t="n">
        <f aca="false">BZ130+BZ140</f>
        <v>150</v>
      </c>
      <c r="CA129" s="69" t="n">
        <f aca="false">CA130+CA140</f>
        <v>150</v>
      </c>
      <c r="CB129" s="69" t="n">
        <f aca="false">CB130+CB140</f>
        <v>150</v>
      </c>
      <c r="CC129" s="69" t="n">
        <f aca="false">CC130+CC140</f>
        <v>150</v>
      </c>
      <c r="CD129" s="69" t="n">
        <f aca="false">CD130+CD140</f>
        <v>150</v>
      </c>
      <c r="CE129" s="69" t="n">
        <f aca="false">CE130+CE140</f>
        <v>150</v>
      </c>
      <c r="CF129" s="69" t="n">
        <f aca="false">CF130+CF140</f>
        <v>150</v>
      </c>
      <c r="CG129" s="69" t="n">
        <f aca="false">CG130+CG140</f>
        <v>150</v>
      </c>
      <c r="CH129" s="69" t="n">
        <f aca="false">CH130+CH140</f>
        <v>150</v>
      </c>
      <c r="CI129" s="69" t="n">
        <f aca="false">CI130+CI140</f>
        <v>150</v>
      </c>
      <c r="CJ129" s="69" t="n">
        <f aca="false">CJ130+CJ140</f>
        <v>150</v>
      </c>
      <c r="CK129" s="69" t="n">
        <f aca="false">CK130+CK140</f>
        <v>150</v>
      </c>
      <c r="CL129" s="69" t="n">
        <f aca="false">CL130+CL140</f>
        <v>150</v>
      </c>
      <c r="CM129" s="69" t="n">
        <f aca="false">CM130+CM140</f>
        <v>150</v>
      </c>
      <c r="CN129" s="69" t="n">
        <f aca="false">CN130+CN140</f>
        <v>150</v>
      </c>
      <c r="CO129" s="69" t="n">
        <f aca="false">CO130+CO140</f>
        <v>150</v>
      </c>
      <c r="CP129" s="69" t="n">
        <f aca="false">CP130+CP140</f>
        <v>150</v>
      </c>
      <c r="CQ129" s="69" t="n">
        <f aca="false">CQ130+CQ140</f>
        <v>150</v>
      </c>
      <c r="CR129" s="69" t="n">
        <f aca="false">CR130+CR140</f>
        <v>150</v>
      </c>
      <c r="CS129" s="69" t="n">
        <f aca="false">CS130+CS140</f>
        <v>150</v>
      </c>
      <c r="CT129" s="69" t="n">
        <f aca="false">CT130+CT140</f>
        <v>150</v>
      </c>
      <c r="CU129" s="69" t="n">
        <f aca="false">CU130+CU140</f>
        <v>150</v>
      </c>
      <c r="CV129" s="69" t="n">
        <f aca="false">CV130+CV140</f>
        <v>150</v>
      </c>
      <c r="CW129" s="69" t="n">
        <f aca="false">CW130+CW140</f>
        <v>150</v>
      </c>
      <c r="CX129" s="69" t="n">
        <f aca="false">CX130+CX140</f>
        <v>150</v>
      </c>
      <c r="CY129" s="69" t="n">
        <f aca="false">CY130+CY140</f>
        <v>150</v>
      </c>
      <c r="CZ129" s="69" t="n">
        <f aca="false">CZ130+CZ140</f>
        <v>150</v>
      </c>
      <c r="DA129" s="69" t="n">
        <f aca="false">DA130+DA140</f>
        <v>150</v>
      </c>
      <c r="DB129" s="69" t="n">
        <f aca="false">DB130+DB140</f>
        <v>150</v>
      </c>
      <c r="DC129" s="69" t="n">
        <f aca="false">DC130+DC140</f>
        <v>150</v>
      </c>
      <c r="DD129" s="69" t="n">
        <f aca="false">DD130+DD140</f>
        <v>150</v>
      </c>
      <c r="DE129" s="69" t="n">
        <f aca="false">DE130+DE140</f>
        <v>150</v>
      </c>
      <c r="DF129" s="69" t="n">
        <f aca="false">DF130+DF140</f>
        <v>150</v>
      </c>
      <c r="DG129" s="69" t="n">
        <f aca="false">DG130+DG140</f>
        <v>150</v>
      </c>
      <c r="DH129" s="69" t="n">
        <f aca="false">DH130+DH140</f>
        <v>150</v>
      </c>
      <c r="DI129" s="69" t="n">
        <f aca="false">DI130+DI140</f>
        <v>150</v>
      </c>
      <c r="DJ129" s="69" t="n">
        <f aca="false">DJ130+DJ140</f>
        <v>150</v>
      </c>
      <c r="DK129" s="69" t="n">
        <f aca="false">DK130+DK140</f>
        <v>150</v>
      </c>
      <c r="DL129" s="69" t="n">
        <f aca="false">DL130+DL140</f>
        <v>150</v>
      </c>
      <c r="DM129" s="69" t="n">
        <f aca="false">DM130+DM140</f>
        <v>150</v>
      </c>
      <c r="DN129" s="69" t="n">
        <f aca="false">DN130+DN140</f>
        <v>150</v>
      </c>
      <c r="DO129" s="69" t="n">
        <f aca="false">DO130+DO140</f>
        <v>150</v>
      </c>
      <c r="DP129" s="69" t="n">
        <f aca="false">DP130+DP140</f>
        <v>150</v>
      </c>
      <c r="DQ129" s="69" t="n">
        <f aca="false">DQ130+DQ140</f>
        <v>150</v>
      </c>
      <c r="DR129" s="69" t="n">
        <f aca="false">DR130+DR140</f>
        <v>150</v>
      </c>
      <c r="DS129" s="69" t="n">
        <f aca="false">DS130+DS140</f>
        <v>150</v>
      </c>
      <c r="DT129" s="69" t="n">
        <f aca="false">DT130+DT140</f>
        <v>150</v>
      </c>
      <c r="DU129" s="69" t="n">
        <f aca="false">DU130+DU140</f>
        <v>150</v>
      </c>
      <c r="DV129" s="69" t="n">
        <f aca="false">DV130+DV140</f>
        <v>150</v>
      </c>
      <c r="DW129" s="69" t="n">
        <f aca="false">DW130+DW140</f>
        <v>150</v>
      </c>
      <c r="DX129" s="69" t="n">
        <f aca="false">DX130+DX140</f>
        <v>150</v>
      </c>
      <c r="DY129" s="69" t="n">
        <f aca="false">DY130+DY140</f>
        <v>150</v>
      </c>
      <c r="DZ129" s="69" t="n">
        <f aca="false">DZ130+DZ140</f>
        <v>150</v>
      </c>
      <c r="EA129" s="69" t="n">
        <f aca="false">EA130+EA140</f>
        <v>150</v>
      </c>
      <c r="EB129" s="69" t="n">
        <f aca="false">EB130+EB140</f>
        <v>150</v>
      </c>
      <c r="EC129" s="69" t="n">
        <f aca="false">EC130+EC140</f>
        <v>150</v>
      </c>
      <c r="ED129" s="69" t="n">
        <f aca="false">ED130+ED140</f>
        <v>150</v>
      </c>
      <c r="EE129" s="69" t="n">
        <f aca="false">EE130+EE140</f>
        <v>150</v>
      </c>
      <c r="EF129" s="69" t="n">
        <f aca="false">EF130+EF140</f>
        <v>150</v>
      </c>
      <c r="EG129" s="69" t="n">
        <f aca="false">EG130+EG140</f>
        <v>150</v>
      </c>
      <c r="EH129" s="69" t="n">
        <f aca="false">EH130+EH140</f>
        <v>150</v>
      </c>
      <c r="EI129" s="69" t="n">
        <f aca="false">EI130+EI140</f>
        <v>150</v>
      </c>
      <c r="EJ129" s="69" t="n">
        <f aca="false">EJ130+EJ140</f>
        <v>150</v>
      </c>
      <c r="EK129" s="69" t="n">
        <f aca="false">EK130+EK140</f>
        <v>150</v>
      </c>
      <c r="EL129" s="69" t="n">
        <f aca="false">EL130+EL140</f>
        <v>150</v>
      </c>
      <c r="EM129" s="69" t="n">
        <f aca="false">EM130+EM140</f>
        <v>150</v>
      </c>
      <c r="EN129" s="69" t="n">
        <f aca="false">EN130+EN140</f>
        <v>150</v>
      </c>
      <c r="EO129" s="69" t="n">
        <f aca="false">EO130+EO140</f>
        <v>150</v>
      </c>
      <c r="EP129" s="69" t="n">
        <f aca="false">EP130+EP140</f>
        <v>150</v>
      </c>
      <c r="EQ129" s="69" t="n">
        <f aca="false">EQ130+EQ140</f>
        <v>150</v>
      </c>
      <c r="ER129" s="69" t="n">
        <f aca="false">ER130+ER140</f>
        <v>150</v>
      </c>
      <c r="ES129" s="69" t="n">
        <f aca="false">ES130+ES140</f>
        <v>150</v>
      </c>
      <c r="ET129" s="69" t="n">
        <f aca="false">ET130+ET140</f>
        <v>150</v>
      </c>
      <c r="EU129" s="69" t="n">
        <f aca="false">EU130+EU140</f>
        <v>150</v>
      </c>
      <c r="EV129" s="69" t="n">
        <f aca="false">EV130+EV140</f>
        <v>150</v>
      </c>
      <c r="EW129" s="69" t="n">
        <f aca="false">EW130+EW140</f>
        <v>150</v>
      </c>
      <c r="EX129" s="69" t="n">
        <f aca="false">EX130+EX140</f>
        <v>150</v>
      </c>
      <c r="EY129" s="69" t="n">
        <f aca="false">EY130+EY140</f>
        <v>150</v>
      </c>
      <c r="EZ129" s="69" t="n">
        <f aca="false">EZ130+EZ140</f>
        <v>150</v>
      </c>
      <c r="FA129" s="69" t="n">
        <f aca="false">FA130+FA140</f>
        <v>150</v>
      </c>
      <c r="FB129" s="69" t="n">
        <f aca="false">FB130+FB140</f>
        <v>150</v>
      </c>
      <c r="FC129" s="69" t="n">
        <f aca="false">FC130+FC140</f>
        <v>150</v>
      </c>
      <c r="FD129" s="69" t="n">
        <f aca="false">FD130+FD140</f>
        <v>150</v>
      </c>
      <c r="FE129" s="69" t="n">
        <f aca="false">FE130+FE140</f>
        <v>150</v>
      </c>
      <c r="FF129" s="69" t="n">
        <f aca="false">FF130+FF140</f>
        <v>150</v>
      </c>
      <c r="FG129" s="69" t="n">
        <f aca="false">FG130+FG140</f>
        <v>150</v>
      </c>
      <c r="FH129" s="69" t="n">
        <f aca="false">FH130+FH140</f>
        <v>150</v>
      </c>
      <c r="FI129" s="69" t="n">
        <f aca="false">FI130+FI140</f>
        <v>150</v>
      </c>
      <c r="FJ129" s="69" t="n">
        <f aca="false">FJ130+FJ140</f>
        <v>150</v>
      </c>
      <c r="FK129" s="69" t="n">
        <f aca="false">FK130+FK140</f>
        <v>150</v>
      </c>
      <c r="FL129" s="69" t="n">
        <f aca="false">FL130+FL140</f>
        <v>150</v>
      </c>
      <c r="FM129" s="69" t="n">
        <f aca="false">FM130+FM140</f>
        <v>150</v>
      </c>
      <c r="FN129" s="69" t="n">
        <f aca="false">FN130+FN140</f>
        <v>150</v>
      </c>
      <c r="FO129" s="69" t="n">
        <f aca="false">FO130+FO140</f>
        <v>150</v>
      </c>
      <c r="FP129" s="69" t="n">
        <f aca="false">FP130+FP140</f>
        <v>150</v>
      </c>
      <c r="FQ129" s="69" t="n">
        <f aca="false">FQ130+FQ140</f>
        <v>150</v>
      </c>
      <c r="FR129" s="69" t="n">
        <f aca="false">FR130+FR140</f>
        <v>150</v>
      </c>
      <c r="FS129" s="69" t="n">
        <f aca="false">FS130+FS140</f>
        <v>150</v>
      </c>
      <c r="FT129" s="69" t="n">
        <f aca="false">FT130+FT140</f>
        <v>150</v>
      </c>
      <c r="FU129" s="69" t="n">
        <f aca="false">FU130+FU140</f>
        <v>150</v>
      </c>
      <c r="FV129" s="69" t="n">
        <f aca="false">FV130+FV140</f>
        <v>150</v>
      </c>
      <c r="FW129" s="69" t="n">
        <f aca="false">FW130+FW140</f>
        <v>150</v>
      </c>
      <c r="FX129" s="69" t="n">
        <f aca="false">FX130+FX140</f>
        <v>150</v>
      </c>
      <c r="FY129" s="69" t="n">
        <f aca="false">FY130+FY140</f>
        <v>150</v>
      </c>
      <c r="FZ129" s="69" t="n">
        <f aca="false">FZ130+FZ140</f>
        <v>150</v>
      </c>
      <c r="GA129" s="69" t="n">
        <f aca="false">GA130+GA140</f>
        <v>150</v>
      </c>
      <c r="GB129" s="69" t="n">
        <f aca="false">GB130+GB140</f>
        <v>150</v>
      </c>
      <c r="GC129" s="69" t="n">
        <f aca="false">GC130+GC140</f>
        <v>150</v>
      </c>
      <c r="GD129" s="69" t="n">
        <f aca="false">GD130+GD140</f>
        <v>150</v>
      </c>
      <c r="GE129" s="69" t="n">
        <f aca="false">GE130+GE140</f>
        <v>150</v>
      </c>
      <c r="GF129" s="69" t="n">
        <f aca="false">GF130+GF140</f>
        <v>150</v>
      </c>
      <c r="GG129" s="69" t="n">
        <f aca="false">GG130+GG140</f>
        <v>150</v>
      </c>
      <c r="GH129" s="69" t="n">
        <f aca="false">GH130+GH140</f>
        <v>150</v>
      </c>
      <c r="GI129" s="69" t="n">
        <f aca="false">GI130+GI140</f>
        <v>150</v>
      </c>
      <c r="GJ129" s="69" t="n">
        <f aca="false">GJ130+GJ140</f>
        <v>150</v>
      </c>
      <c r="GK129" s="69" t="n">
        <f aca="false">GK130+GK140</f>
        <v>150</v>
      </c>
      <c r="GL129" s="69" t="n">
        <f aca="false">GL130+GL140</f>
        <v>150</v>
      </c>
      <c r="GM129" s="69" t="n">
        <f aca="false">GM130+GM140</f>
        <v>150</v>
      </c>
      <c r="GN129" s="69" t="n">
        <f aca="false">GN130+GN140</f>
        <v>150</v>
      </c>
      <c r="GO129" s="69" t="n">
        <f aca="false">GO130+GO140</f>
        <v>150</v>
      </c>
      <c r="GP129" s="69" t="n">
        <f aca="false">GP130+GP140</f>
        <v>150</v>
      </c>
      <c r="GQ129" s="69" t="n">
        <f aca="false">GQ130+GQ140</f>
        <v>150</v>
      </c>
      <c r="GR129" s="69" t="n">
        <f aca="false">GR130+GR140</f>
        <v>150</v>
      </c>
      <c r="GS129" s="69" t="n">
        <f aca="false">GS130+GS140</f>
        <v>150</v>
      </c>
      <c r="GT129" s="69" t="n">
        <f aca="false">GT130+GT140</f>
        <v>150</v>
      </c>
      <c r="GU129" s="69" t="n">
        <f aca="false">GU130+GU140</f>
        <v>150</v>
      </c>
      <c r="GV129" s="69" t="n">
        <f aca="false">GV130+GV140</f>
        <v>150</v>
      </c>
      <c r="GW129" s="69" t="n">
        <f aca="false">GW130+GW140</f>
        <v>150</v>
      </c>
      <c r="GX129" s="69" t="n">
        <f aca="false">GX130+GX140</f>
        <v>150</v>
      </c>
      <c r="GY129" s="69" t="n">
        <f aca="false">GY130+GY140</f>
        <v>150</v>
      </c>
      <c r="GZ129" s="69" t="n">
        <f aca="false">GZ130+GZ140</f>
        <v>150</v>
      </c>
      <c r="HA129" s="69" t="n">
        <f aca="false">HA130+HA140</f>
        <v>150</v>
      </c>
      <c r="HB129" s="69" t="n">
        <f aca="false">HB130+HB140</f>
        <v>150</v>
      </c>
      <c r="HC129" s="69" t="n">
        <f aca="false">HC130+HC140</f>
        <v>150</v>
      </c>
      <c r="HD129" s="69" t="n">
        <f aca="false">HD130+HD140</f>
        <v>150</v>
      </c>
      <c r="HE129" s="69" t="n">
        <f aca="false">HE130+HE140</f>
        <v>150</v>
      </c>
      <c r="HF129" s="69" t="n">
        <f aca="false">HF130+HF140</f>
        <v>150</v>
      </c>
      <c r="HG129" s="69" t="n">
        <f aca="false">HG130+HG140</f>
        <v>150</v>
      </c>
      <c r="HH129" s="69" t="n">
        <f aca="false">HH130+HH140</f>
        <v>150</v>
      </c>
      <c r="HI129" s="69" t="n">
        <f aca="false">HI130+HI140</f>
        <v>150</v>
      </c>
      <c r="HJ129" s="69" t="n">
        <f aca="false">HJ130+HJ140</f>
        <v>150</v>
      </c>
      <c r="HK129" s="69" t="n">
        <f aca="false">HK130+HK140</f>
        <v>150</v>
      </c>
      <c r="HL129" s="69" t="n">
        <f aca="false">HL130+HL140</f>
        <v>150</v>
      </c>
      <c r="HM129" s="69" t="n">
        <f aca="false">HM130+HM140</f>
        <v>150</v>
      </c>
      <c r="HN129" s="69" t="n">
        <f aca="false">HN130+HN140</f>
        <v>150</v>
      </c>
      <c r="HO129" s="69" t="n">
        <f aca="false">HO130+HO140</f>
        <v>150</v>
      </c>
      <c r="HP129" s="69" t="n">
        <f aca="false">HP130+HP140</f>
        <v>150</v>
      </c>
      <c r="HQ129" s="69" t="n">
        <f aca="false">HQ130+HQ140</f>
        <v>150</v>
      </c>
      <c r="HR129" s="69" t="n">
        <f aca="false">HR130+HR140</f>
        <v>150</v>
      </c>
      <c r="HS129" s="69" t="n">
        <f aca="false">HS130+HS140</f>
        <v>150</v>
      </c>
      <c r="HT129" s="69" t="n">
        <f aca="false">HT130+HT140</f>
        <v>150</v>
      </c>
      <c r="HU129" s="69" t="n">
        <f aca="false">HU130+HU140</f>
        <v>150</v>
      </c>
      <c r="HV129" s="69" t="n">
        <f aca="false">HV130+HV140</f>
        <v>150</v>
      </c>
      <c r="HW129" s="69" t="n">
        <f aca="false">HW130+HW140</f>
        <v>150</v>
      </c>
      <c r="HX129" s="69" t="n">
        <f aca="false">HX130+HX140</f>
        <v>150</v>
      </c>
      <c r="HY129" s="69" t="n">
        <f aca="false">HY130+HY140</f>
        <v>150</v>
      </c>
      <c r="HZ129" s="69" t="n">
        <f aca="false">HZ130+HZ140</f>
        <v>150</v>
      </c>
      <c r="IA129" s="69" t="n">
        <f aca="false">IA130+IA140</f>
        <v>150</v>
      </c>
      <c r="IB129" s="69" t="n">
        <f aca="false">IB130+IB140</f>
        <v>150</v>
      </c>
      <c r="IC129" s="69" t="n">
        <f aca="false">IC130+IC140</f>
        <v>150</v>
      </c>
      <c r="ID129" s="69" t="n">
        <f aca="false">ID130+ID140</f>
        <v>150</v>
      </c>
      <c r="IE129" s="69" t="n">
        <f aca="false">IE130+IE140</f>
        <v>150</v>
      </c>
      <c r="IF129" s="69" t="n">
        <f aca="false">IF130+IF140</f>
        <v>150</v>
      </c>
      <c r="IG129" s="69" t="n">
        <f aca="false">IG130+IG140</f>
        <v>150</v>
      </c>
      <c r="IH129" s="69" t="n">
        <f aca="false">IH130+IH140</f>
        <v>150</v>
      </c>
      <c r="II129" s="69" t="n">
        <f aca="false">II130+II140</f>
        <v>150</v>
      </c>
      <c r="IJ129" s="69" t="n">
        <f aca="false">IJ130+IJ140</f>
        <v>150</v>
      </c>
      <c r="IK129" s="69" t="n">
        <f aca="false">IK130+IK140</f>
        <v>150</v>
      </c>
      <c r="IL129" s="69" t="n">
        <f aca="false">IL130+IL140</f>
        <v>150</v>
      </c>
      <c r="IM129" s="69" t="n">
        <f aca="false">IM130+IM140</f>
        <v>150</v>
      </c>
      <c r="IN129" s="69" t="n">
        <f aca="false">IN130+IN140</f>
        <v>150</v>
      </c>
      <c r="IO129" s="69" t="n">
        <f aca="false">IO130+IO140</f>
        <v>150</v>
      </c>
      <c r="IP129" s="69" t="n">
        <f aca="false">IP130+IP140</f>
        <v>150</v>
      </c>
      <c r="IQ129" s="69" t="n">
        <f aca="false">IQ130+IQ140</f>
        <v>150</v>
      </c>
      <c r="IR129" s="69" t="n">
        <f aca="false">IR130+IR140</f>
        <v>150</v>
      </c>
      <c r="IS129" s="69" t="n">
        <f aca="false">IS130+IS140</f>
        <v>150</v>
      </c>
      <c r="IT129" s="69" t="n">
        <f aca="false">IT130+IT140</f>
        <v>150</v>
      </c>
      <c r="IU129" s="69" t="n">
        <f aca="false">IU130+IU140</f>
        <v>150</v>
      </c>
      <c r="IV129" s="62" t="n">
        <f aca="false">IV130+IV140</f>
        <v>2592.552</v>
      </c>
    </row>
    <row r="130" s="127" customFormat="true" ht="54" hidden="false" customHeight="true" outlineLevel="0" collapsed="false">
      <c r="A130" s="138" t="s">
        <v>184</v>
      </c>
      <c r="B130" s="45" t="s">
        <v>21</v>
      </c>
      <c r="C130" s="83" t="s">
        <v>42</v>
      </c>
      <c r="D130" s="83" t="s">
        <v>183</v>
      </c>
      <c r="E130" s="139" t="s">
        <v>185</v>
      </c>
      <c r="F130" s="52"/>
      <c r="G130" s="84" t="n">
        <f aca="false">G131</f>
        <v>3218.492</v>
      </c>
      <c r="H130" s="84" t="n">
        <f aca="false">H131</f>
        <v>100</v>
      </c>
      <c r="I130" s="84" t="n">
        <f aca="false">I131</f>
        <v>100</v>
      </c>
      <c r="J130" s="84" t="n">
        <f aca="false">J131</f>
        <v>100</v>
      </c>
      <c r="K130" s="84" t="n">
        <f aca="false">K131</f>
        <v>100</v>
      </c>
      <c r="L130" s="84" t="n">
        <f aca="false">L131</f>
        <v>100</v>
      </c>
      <c r="M130" s="84" t="n">
        <f aca="false">M131</f>
        <v>100</v>
      </c>
      <c r="N130" s="84" t="n">
        <f aca="false">N131</f>
        <v>100</v>
      </c>
      <c r="O130" s="84" t="n">
        <f aca="false">O131</f>
        <v>100</v>
      </c>
      <c r="P130" s="84" t="n">
        <f aca="false">P131</f>
        <v>100</v>
      </c>
      <c r="Q130" s="84" t="n">
        <f aca="false">Q131</f>
        <v>100</v>
      </c>
      <c r="R130" s="84" t="n">
        <f aca="false">R131</f>
        <v>100</v>
      </c>
      <c r="S130" s="84" t="n">
        <f aca="false">S131</f>
        <v>100</v>
      </c>
      <c r="T130" s="84" t="n">
        <f aca="false">T131</f>
        <v>100</v>
      </c>
      <c r="U130" s="84" t="n">
        <f aca="false">U131</f>
        <v>100</v>
      </c>
      <c r="V130" s="84" t="n">
        <f aca="false">V131</f>
        <v>100</v>
      </c>
      <c r="W130" s="84" t="n">
        <f aca="false">W131</f>
        <v>100</v>
      </c>
      <c r="X130" s="84" t="n">
        <f aca="false">X131</f>
        <v>100</v>
      </c>
      <c r="Y130" s="84" t="n">
        <f aca="false">Y131</f>
        <v>100</v>
      </c>
      <c r="Z130" s="84" t="n">
        <f aca="false">Z131</f>
        <v>100</v>
      </c>
      <c r="AA130" s="84" t="n">
        <f aca="false">AA131</f>
        <v>100</v>
      </c>
      <c r="AB130" s="84" t="n">
        <f aca="false">AB131</f>
        <v>100</v>
      </c>
      <c r="AC130" s="84" t="n">
        <f aca="false">AC131</f>
        <v>100</v>
      </c>
      <c r="AD130" s="84" t="n">
        <f aca="false">AD131</f>
        <v>100</v>
      </c>
      <c r="AE130" s="84" t="n">
        <f aca="false">AE131</f>
        <v>100</v>
      </c>
      <c r="AF130" s="84" t="n">
        <f aca="false">AF131</f>
        <v>100</v>
      </c>
      <c r="AG130" s="84" t="n">
        <f aca="false">AG131</f>
        <v>100</v>
      </c>
      <c r="AH130" s="84" t="n">
        <f aca="false">AH131</f>
        <v>100</v>
      </c>
      <c r="AI130" s="84" t="n">
        <f aca="false">AI131</f>
        <v>100</v>
      </c>
      <c r="AJ130" s="84" t="n">
        <f aca="false">AJ131</f>
        <v>100</v>
      </c>
      <c r="AK130" s="84" t="n">
        <f aca="false">AK131</f>
        <v>100</v>
      </c>
      <c r="AL130" s="84" t="n">
        <f aca="false">AL131</f>
        <v>100</v>
      </c>
      <c r="AM130" s="84" t="n">
        <f aca="false">AM131</f>
        <v>100</v>
      </c>
      <c r="AN130" s="84" t="n">
        <f aca="false">AN131</f>
        <v>100</v>
      </c>
      <c r="AO130" s="84" t="n">
        <f aca="false">AO131</f>
        <v>100</v>
      </c>
      <c r="AP130" s="84" t="n">
        <f aca="false">AP131</f>
        <v>100</v>
      </c>
      <c r="AQ130" s="84" t="n">
        <f aca="false">AQ131</f>
        <v>100</v>
      </c>
      <c r="AR130" s="84" t="n">
        <f aca="false">AR131</f>
        <v>100</v>
      </c>
      <c r="AS130" s="84" t="n">
        <f aca="false">AS131</f>
        <v>100</v>
      </c>
      <c r="AT130" s="84" t="n">
        <f aca="false">AT131</f>
        <v>100</v>
      </c>
      <c r="AU130" s="84" t="n">
        <f aca="false">AU131</f>
        <v>100</v>
      </c>
      <c r="AV130" s="84" t="n">
        <f aca="false">AV131</f>
        <v>100</v>
      </c>
      <c r="AW130" s="84" t="n">
        <f aca="false">AW131</f>
        <v>100</v>
      </c>
      <c r="AX130" s="84" t="n">
        <f aca="false">AX131</f>
        <v>100</v>
      </c>
      <c r="AY130" s="84" t="n">
        <f aca="false">AY131</f>
        <v>100</v>
      </c>
      <c r="AZ130" s="84" t="n">
        <f aca="false">AZ131</f>
        <v>100</v>
      </c>
      <c r="BA130" s="84" t="n">
        <f aca="false">BA131</f>
        <v>100</v>
      </c>
      <c r="BB130" s="84" t="n">
        <f aca="false">BB131</f>
        <v>100</v>
      </c>
      <c r="BC130" s="84" t="n">
        <f aca="false">BC131</f>
        <v>100</v>
      </c>
      <c r="BD130" s="84" t="n">
        <f aca="false">BD131</f>
        <v>100</v>
      </c>
      <c r="BE130" s="84" t="n">
        <f aca="false">BE131</f>
        <v>100</v>
      </c>
      <c r="BF130" s="84" t="n">
        <f aca="false">BF131</f>
        <v>100</v>
      </c>
      <c r="BG130" s="84" t="n">
        <f aca="false">BG131</f>
        <v>100</v>
      </c>
      <c r="BH130" s="84" t="n">
        <f aca="false">BH131</f>
        <v>100</v>
      </c>
      <c r="BI130" s="84" t="n">
        <f aca="false">BI131</f>
        <v>100</v>
      </c>
      <c r="BJ130" s="84" t="n">
        <f aca="false">BJ131</f>
        <v>100</v>
      </c>
      <c r="BK130" s="84" t="n">
        <f aca="false">BK131</f>
        <v>100</v>
      </c>
      <c r="BL130" s="84" t="n">
        <f aca="false">BL131</f>
        <v>100</v>
      </c>
      <c r="BM130" s="84" t="n">
        <f aca="false">BM131</f>
        <v>100</v>
      </c>
      <c r="BN130" s="84" t="n">
        <f aca="false">BN131</f>
        <v>100</v>
      </c>
      <c r="BO130" s="84" t="n">
        <f aca="false">BO131</f>
        <v>100</v>
      </c>
      <c r="BP130" s="84" t="n">
        <f aca="false">BP131</f>
        <v>100</v>
      </c>
      <c r="BQ130" s="84" t="n">
        <f aca="false">BQ131</f>
        <v>100</v>
      </c>
      <c r="BR130" s="84" t="n">
        <f aca="false">BR131</f>
        <v>100</v>
      </c>
      <c r="BS130" s="84" t="n">
        <f aca="false">BS131</f>
        <v>100</v>
      </c>
      <c r="BT130" s="84" t="n">
        <f aca="false">BT131</f>
        <v>100</v>
      </c>
      <c r="BU130" s="84" t="n">
        <f aca="false">BU131</f>
        <v>100</v>
      </c>
      <c r="BV130" s="84" t="n">
        <f aca="false">BV131</f>
        <v>100</v>
      </c>
      <c r="BW130" s="84" t="n">
        <f aca="false">BW131</f>
        <v>100</v>
      </c>
      <c r="BX130" s="84" t="n">
        <f aca="false">BX131</f>
        <v>100</v>
      </c>
      <c r="BY130" s="84" t="n">
        <f aca="false">BY131</f>
        <v>100</v>
      </c>
      <c r="BZ130" s="84" t="n">
        <f aca="false">BZ131</f>
        <v>100</v>
      </c>
      <c r="CA130" s="84" t="n">
        <f aca="false">CA131</f>
        <v>100</v>
      </c>
      <c r="CB130" s="84" t="n">
        <f aca="false">CB131</f>
        <v>100</v>
      </c>
      <c r="CC130" s="84" t="n">
        <f aca="false">CC131</f>
        <v>100</v>
      </c>
      <c r="CD130" s="84" t="n">
        <f aca="false">CD131</f>
        <v>100</v>
      </c>
      <c r="CE130" s="84" t="n">
        <f aca="false">CE131</f>
        <v>100</v>
      </c>
      <c r="CF130" s="84" t="n">
        <f aca="false">CF131</f>
        <v>100</v>
      </c>
      <c r="CG130" s="84" t="n">
        <f aca="false">CG131</f>
        <v>100</v>
      </c>
      <c r="CH130" s="84" t="n">
        <f aca="false">CH131</f>
        <v>100</v>
      </c>
      <c r="CI130" s="84" t="n">
        <f aca="false">CI131</f>
        <v>100</v>
      </c>
      <c r="CJ130" s="84" t="n">
        <f aca="false">CJ131</f>
        <v>100</v>
      </c>
      <c r="CK130" s="84" t="n">
        <f aca="false">CK131</f>
        <v>100</v>
      </c>
      <c r="CL130" s="84" t="n">
        <f aca="false">CL131</f>
        <v>100</v>
      </c>
      <c r="CM130" s="84" t="n">
        <f aca="false">CM131</f>
        <v>100</v>
      </c>
      <c r="CN130" s="84" t="n">
        <f aca="false">CN131</f>
        <v>100</v>
      </c>
      <c r="CO130" s="84" t="n">
        <f aca="false">CO131</f>
        <v>100</v>
      </c>
      <c r="CP130" s="84" t="n">
        <f aca="false">CP131</f>
        <v>100</v>
      </c>
      <c r="CQ130" s="84" t="n">
        <f aca="false">CQ131</f>
        <v>100</v>
      </c>
      <c r="CR130" s="84" t="n">
        <f aca="false">CR131</f>
        <v>100</v>
      </c>
      <c r="CS130" s="84" t="n">
        <f aca="false">CS131</f>
        <v>100</v>
      </c>
      <c r="CT130" s="84" t="n">
        <f aca="false">CT131</f>
        <v>100</v>
      </c>
      <c r="CU130" s="84" t="n">
        <f aca="false">CU131</f>
        <v>100</v>
      </c>
      <c r="CV130" s="84" t="n">
        <f aca="false">CV131</f>
        <v>100</v>
      </c>
      <c r="CW130" s="84" t="n">
        <f aca="false">CW131</f>
        <v>100</v>
      </c>
      <c r="CX130" s="84" t="n">
        <f aca="false">CX131</f>
        <v>100</v>
      </c>
      <c r="CY130" s="84" t="n">
        <f aca="false">CY131</f>
        <v>100</v>
      </c>
      <c r="CZ130" s="84" t="n">
        <f aca="false">CZ131</f>
        <v>100</v>
      </c>
      <c r="DA130" s="84" t="n">
        <f aca="false">DA131</f>
        <v>100</v>
      </c>
      <c r="DB130" s="84" t="n">
        <f aca="false">DB131</f>
        <v>100</v>
      </c>
      <c r="DC130" s="84" t="n">
        <f aca="false">DC131</f>
        <v>100</v>
      </c>
      <c r="DD130" s="84" t="n">
        <f aca="false">DD131</f>
        <v>100</v>
      </c>
      <c r="DE130" s="84" t="n">
        <f aca="false">DE131</f>
        <v>100</v>
      </c>
      <c r="DF130" s="84" t="n">
        <f aca="false">DF131</f>
        <v>100</v>
      </c>
      <c r="DG130" s="84" t="n">
        <f aca="false">DG131</f>
        <v>100</v>
      </c>
      <c r="DH130" s="84" t="n">
        <f aca="false">DH131</f>
        <v>100</v>
      </c>
      <c r="DI130" s="84" t="n">
        <f aca="false">DI131</f>
        <v>100</v>
      </c>
      <c r="DJ130" s="84" t="n">
        <f aca="false">DJ131</f>
        <v>100</v>
      </c>
      <c r="DK130" s="84" t="n">
        <f aca="false">DK131</f>
        <v>100</v>
      </c>
      <c r="DL130" s="84" t="n">
        <f aca="false">DL131</f>
        <v>100</v>
      </c>
      <c r="DM130" s="84" t="n">
        <f aca="false">DM131</f>
        <v>100</v>
      </c>
      <c r="DN130" s="84" t="n">
        <f aca="false">DN131</f>
        <v>100</v>
      </c>
      <c r="DO130" s="84" t="n">
        <f aca="false">DO131</f>
        <v>100</v>
      </c>
      <c r="DP130" s="84" t="n">
        <f aca="false">DP131</f>
        <v>100</v>
      </c>
      <c r="DQ130" s="84" t="n">
        <f aca="false">DQ131</f>
        <v>100</v>
      </c>
      <c r="DR130" s="84" t="n">
        <f aca="false">DR131</f>
        <v>100</v>
      </c>
      <c r="DS130" s="84" t="n">
        <f aca="false">DS131</f>
        <v>100</v>
      </c>
      <c r="DT130" s="84" t="n">
        <f aca="false">DT131</f>
        <v>100</v>
      </c>
      <c r="DU130" s="84" t="n">
        <f aca="false">DU131</f>
        <v>100</v>
      </c>
      <c r="DV130" s="84" t="n">
        <f aca="false">DV131</f>
        <v>100</v>
      </c>
      <c r="DW130" s="84" t="n">
        <f aca="false">DW131</f>
        <v>100</v>
      </c>
      <c r="DX130" s="84" t="n">
        <f aca="false">DX131</f>
        <v>100</v>
      </c>
      <c r="DY130" s="84" t="n">
        <f aca="false">DY131</f>
        <v>100</v>
      </c>
      <c r="DZ130" s="84" t="n">
        <f aca="false">DZ131</f>
        <v>100</v>
      </c>
      <c r="EA130" s="84" t="n">
        <f aca="false">EA131</f>
        <v>100</v>
      </c>
      <c r="EB130" s="84" t="n">
        <f aca="false">EB131</f>
        <v>100</v>
      </c>
      <c r="EC130" s="84" t="n">
        <f aca="false">EC131</f>
        <v>100</v>
      </c>
      <c r="ED130" s="84" t="n">
        <f aca="false">ED131</f>
        <v>100</v>
      </c>
      <c r="EE130" s="84" t="n">
        <f aca="false">EE131</f>
        <v>100</v>
      </c>
      <c r="EF130" s="84" t="n">
        <f aca="false">EF131</f>
        <v>100</v>
      </c>
      <c r="EG130" s="84" t="n">
        <f aca="false">EG131</f>
        <v>100</v>
      </c>
      <c r="EH130" s="84" t="n">
        <f aca="false">EH131</f>
        <v>100</v>
      </c>
      <c r="EI130" s="84" t="n">
        <f aca="false">EI131</f>
        <v>100</v>
      </c>
      <c r="EJ130" s="84" t="n">
        <f aca="false">EJ131</f>
        <v>100</v>
      </c>
      <c r="EK130" s="84" t="n">
        <f aca="false">EK131</f>
        <v>100</v>
      </c>
      <c r="EL130" s="84" t="n">
        <f aca="false">EL131</f>
        <v>100</v>
      </c>
      <c r="EM130" s="84" t="n">
        <f aca="false">EM131</f>
        <v>100</v>
      </c>
      <c r="EN130" s="84" t="n">
        <f aca="false">EN131</f>
        <v>100</v>
      </c>
      <c r="EO130" s="84" t="n">
        <f aca="false">EO131</f>
        <v>100</v>
      </c>
      <c r="EP130" s="84" t="n">
        <f aca="false">EP131</f>
        <v>100</v>
      </c>
      <c r="EQ130" s="84" t="n">
        <f aca="false">EQ131</f>
        <v>100</v>
      </c>
      <c r="ER130" s="84" t="n">
        <f aca="false">ER131</f>
        <v>100</v>
      </c>
      <c r="ES130" s="84" t="n">
        <f aca="false">ES131</f>
        <v>100</v>
      </c>
      <c r="ET130" s="84" t="n">
        <f aca="false">ET131</f>
        <v>100</v>
      </c>
      <c r="EU130" s="84" t="n">
        <f aca="false">EU131</f>
        <v>100</v>
      </c>
      <c r="EV130" s="84" t="n">
        <f aca="false">EV131</f>
        <v>100</v>
      </c>
      <c r="EW130" s="84" t="n">
        <f aca="false">EW131</f>
        <v>100</v>
      </c>
      <c r="EX130" s="84" t="n">
        <f aca="false">EX131</f>
        <v>100</v>
      </c>
      <c r="EY130" s="84" t="n">
        <f aca="false">EY131</f>
        <v>100</v>
      </c>
      <c r="EZ130" s="84" t="n">
        <f aca="false">EZ131</f>
        <v>100</v>
      </c>
      <c r="FA130" s="84" t="n">
        <f aca="false">FA131</f>
        <v>100</v>
      </c>
      <c r="FB130" s="84" t="n">
        <f aca="false">FB131</f>
        <v>100</v>
      </c>
      <c r="FC130" s="84" t="n">
        <f aca="false">FC131</f>
        <v>100</v>
      </c>
      <c r="FD130" s="84" t="n">
        <f aca="false">FD131</f>
        <v>100</v>
      </c>
      <c r="FE130" s="84" t="n">
        <f aca="false">FE131</f>
        <v>100</v>
      </c>
      <c r="FF130" s="84" t="n">
        <f aca="false">FF131</f>
        <v>100</v>
      </c>
      <c r="FG130" s="84" t="n">
        <f aca="false">FG131</f>
        <v>100</v>
      </c>
      <c r="FH130" s="84" t="n">
        <f aca="false">FH131</f>
        <v>100</v>
      </c>
      <c r="FI130" s="84" t="n">
        <f aca="false">FI131</f>
        <v>100</v>
      </c>
      <c r="FJ130" s="84" t="n">
        <f aca="false">FJ131</f>
        <v>100</v>
      </c>
      <c r="FK130" s="84" t="n">
        <f aca="false">FK131</f>
        <v>100</v>
      </c>
      <c r="FL130" s="84" t="n">
        <f aca="false">FL131</f>
        <v>100</v>
      </c>
      <c r="FM130" s="84" t="n">
        <f aca="false">FM131</f>
        <v>100</v>
      </c>
      <c r="FN130" s="84" t="n">
        <f aca="false">FN131</f>
        <v>100</v>
      </c>
      <c r="FO130" s="84" t="n">
        <f aca="false">FO131</f>
        <v>100</v>
      </c>
      <c r="FP130" s="84" t="n">
        <f aca="false">FP131</f>
        <v>100</v>
      </c>
      <c r="FQ130" s="84" t="n">
        <f aca="false">FQ131</f>
        <v>100</v>
      </c>
      <c r="FR130" s="84" t="n">
        <f aca="false">FR131</f>
        <v>100</v>
      </c>
      <c r="FS130" s="84" t="n">
        <f aca="false">FS131</f>
        <v>100</v>
      </c>
      <c r="FT130" s="84" t="n">
        <f aca="false">FT131</f>
        <v>100</v>
      </c>
      <c r="FU130" s="84" t="n">
        <f aca="false">FU131</f>
        <v>100</v>
      </c>
      <c r="FV130" s="84" t="n">
        <f aca="false">FV131</f>
        <v>100</v>
      </c>
      <c r="FW130" s="84" t="n">
        <f aca="false">FW131</f>
        <v>100</v>
      </c>
      <c r="FX130" s="84" t="n">
        <f aca="false">FX131</f>
        <v>100</v>
      </c>
      <c r="FY130" s="84" t="n">
        <f aca="false">FY131</f>
        <v>100</v>
      </c>
      <c r="FZ130" s="84" t="n">
        <f aca="false">FZ131</f>
        <v>100</v>
      </c>
      <c r="GA130" s="84" t="n">
        <f aca="false">GA131</f>
        <v>100</v>
      </c>
      <c r="GB130" s="84" t="n">
        <f aca="false">GB131</f>
        <v>100</v>
      </c>
      <c r="GC130" s="84" t="n">
        <f aca="false">GC131</f>
        <v>100</v>
      </c>
      <c r="GD130" s="84" t="n">
        <f aca="false">GD131</f>
        <v>100</v>
      </c>
      <c r="GE130" s="84" t="n">
        <f aca="false">GE131</f>
        <v>100</v>
      </c>
      <c r="GF130" s="84" t="n">
        <f aca="false">GF131</f>
        <v>100</v>
      </c>
      <c r="GG130" s="84" t="n">
        <f aca="false">GG131</f>
        <v>100</v>
      </c>
      <c r="GH130" s="84" t="n">
        <f aca="false">GH131</f>
        <v>100</v>
      </c>
      <c r="GI130" s="84" t="n">
        <f aca="false">GI131</f>
        <v>100</v>
      </c>
      <c r="GJ130" s="84" t="n">
        <f aca="false">GJ131</f>
        <v>100</v>
      </c>
      <c r="GK130" s="84" t="n">
        <f aca="false">GK131</f>
        <v>100</v>
      </c>
      <c r="GL130" s="84" t="n">
        <f aca="false">GL131</f>
        <v>100</v>
      </c>
      <c r="GM130" s="84" t="n">
        <f aca="false">GM131</f>
        <v>100</v>
      </c>
      <c r="GN130" s="84" t="n">
        <f aca="false">GN131</f>
        <v>100</v>
      </c>
      <c r="GO130" s="84" t="n">
        <f aca="false">GO131</f>
        <v>100</v>
      </c>
      <c r="GP130" s="84" t="n">
        <f aca="false">GP131</f>
        <v>100</v>
      </c>
      <c r="GQ130" s="84" t="n">
        <f aca="false">GQ131</f>
        <v>100</v>
      </c>
      <c r="GR130" s="84" t="n">
        <f aca="false">GR131</f>
        <v>100</v>
      </c>
      <c r="GS130" s="84" t="n">
        <f aca="false">GS131</f>
        <v>100</v>
      </c>
      <c r="GT130" s="84" t="n">
        <f aca="false">GT131</f>
        <v>100</v>
      </c>
      <c r="GU130" s="84" t="n">
        <f aca="false">GU131</f>
        <v>100</v>
      </c>
      <c r="GV130" s="84" t="n">
        <f aca="false">GV131</f>
        <v>100</v>
      </c>
      <c r="GW130" s="84" t="n">
        <f aca="false">GW131</f>
        <v>100</v>
      </c>
      <c r="GX130" s="84" t="n">
        <f aca="false">GX131</f>
        <v>100</v>
      </c>
      <c r="GY130" s="84" t="n">
        <f aca="false">GY131</f>
        <v>100</v>
      </c>
      <c r="GZ130" s="84" t="n">
        <f aca="false">GZ131</f>
        <v>100</v>
      </c>
      <c r="HA130" s="84" t="n">
        <f aca="false">HA131</f>
        <v>100</v>
      </c>
      <c r="HB130" s="84" t="n">
        <f aca="false">HB131</f>
        <v>100</v>
      </c>
      <c r="HC130" s="84" t="n">
        <f aca="false">HC131</f>
        <v>100</v>
      </c>
      <c r="HD130" s="84" t="n">
        <f aca="false">HD131</f>
        <v>100</v>
      </c>
      <c r="HE130" s="84" t="n">
        <f aca="false">HE131</f>
        <v>100</v>
      </c>
      <c r="HF130" s="84" t="n">
        <f aca="false">HF131</f>
        <v>100</v>
      </c>
      <c r="HG130" s="84" t="n">
        <f aca="false">HG131</f>
        <v>100</v>
      </c>
      <c r="HH130" s="84" t="n">
        <f aca="false">HH131</f>
        <v>100</v>
      </c>
      <c r="HI130" s="84" t="n">
        <f aca="false">HI131</f>
        <v>100</v>
      </c>
      <c r="HJ130" s="84" t="n">
        <f aca="false">HJ131</f>
        <v>100</v>
      </c>
      <c r="HK130" s="84" t="n">
        <f aca="false">HK131</f>
        <v>100</v>
      </c>
      <c r="HL130" s="84" t="n">
        <f aca="false">HL131</f>
        <v>100</v>
      </c>
      <c r="HM130" s="84" t="n">
        <f aca="false">HM131</f>
        <v>100</v>
      </c>
      <c r="HN130" s="84" t="n">
        <f aca="false">HN131</f>
        <v>100</v>
      </c>
      <c r="HO130" s="84" t="n">
        <f aca="false">HO131</f>
        <v>100</v>
      </c>
      <c r="HP130" s="84" t="n">
        <f aca="false">HP131</f>
        <v>100</v>
      </c>
      <c r="HQ130" s="84" t="n">
        <f aca="false">HQ131</f>
        <v>100</v>
      </c>
      <c r="HR130" s="84" t="n">
        <f aca="false">HR131</f>
        <v>100</v>
      </c>
      <c r="HS130" s="84" t="n">
        <f aca="false">HS131</f>
        <v>100</v>
      </c>
      <c r="HT130" s="84" t="n">
        <f aca="false">HT131</f>
        <v>100</v>
      </c>
      <c r="HU130" s="84" t="n">
        <f aca="false">HU131</f>
        <v>100</v>
      </c>
      <c r="HV130" s="84" t="n">
        <f aca="false">HV131</f>
        <v>100</v>
      </c>
      <c r="HW130" s="84" t="n">
        <f aca="false">HW131</f>
        <v>100</v>
      </c>
      <c r="HX130" s="84" t="n">
        <f aca="false">HX131</f>
        <v>100</v>
      </c>
      <c r="HY130" s="84" t="n">
        <f aca="false">HY131</f>
        <v>100</v>
      </c>
      <c r="HZ130" s="84" t="n">
        <f aca="false">HZ131</f>
        <v>100</v>
      </c>
      <c r="IA130" s="84" t="n">
        <f aca="false">IA131</f>
        <v>100</v>
      </c>
      <c r="IB130" s="84" t="n">
        <f aca="false">IB131</f>
        <v>100</v>
      </c>
      <c r="IC130" s="84" t="n">
        <f aca="false">IC131</f>
        <v>100</v>
      </c>
      <c r="ID130" s="84" t="n">
        <f aca="false">ID131</f>
        <v>100</v>
      </c>
      <c r="IE130" s="84" t="n">
        <f aca="false">IE131</f>
        <v>100</v>
      </c>
      <c r="IF130" s="84" t="n">
        <f aca="false">IF131</f>
        <v>100</v>
      </c>
      <c r="IG130" s="84" t="n">
        <f aca="false">IG131</f>
        <v>100</v>
      </c>
      <c r="IH130" s="84" t="n">
        <f aca="false">IH131</f>
        <v>100</v>
      </c>
      <c r="II130" s="84" t="n">
        <f aca="false">II131</f>
        <v>100</v>
      </c>
      <c r="IJ130" s="84" t="n">
        <f aca="false">IJ131</f>
        <v>100</v>
      </c>
      <c r="IK130" s="84" t="n">
        <f aca="false">IK131</f>
        <v>100</v>
      </c>
      <c r="IL130" s="84" t="n">
        <f aca="false">IL131</f>
        <v>100</v>
      </c>
      <c r="IM130" s="84" t="n">
        <f aca="false">IM131</f>
        <v>100</v>
      </c>
      <c r="IN130" s="84" t="n">
        <f aca="false">IN131</f>
        <v>100</v>
      </c>
      <c r="IO130" s="84" t="n">
        <f aca="false">IO131</f>
        <v>100</v>
      </c>
      <c r="IP130" s="84" t="n">
        <f aca="false">IP131</f>
        <v>100</v>
      </c>
      <c r="IQ130" s="84" t="n">
        <f aca="false">IQ131</f>
        <v>100</v>
      </c>
      <c r="IR130" s="84" t="n">
        <f aca="false">IR131</f>
        <v>100</v>
      </c>
      <c r="IS130" s="84" t="n">
        <f aca="false">IS131</f>
        <v>100</v>
      </c>
      <c r="IT130" s="84" t="n">
        <f aca="false">IT131</f>
        <v>100</v>
      </c>
      <c r="IU130" s="84" t="n">
        <f aca="false">IU131</f>
        <v>100</v>
      </c>
      <c r="IV130" s="65" t="n">
        <f aca="false">IV131</f>
        <v>2442.552</v>
      </c>
    </row>
    <row r="131" s="127" customFormat="true" ht="47.25" hidden="false" customHeight="true" outlineLevel="0" collapsed="false">
      <c r="A131" s="140" t="s">
        <v>186</v>
      </c>
      <c r="B131" s="51" t="s">
        <v>21</v>
      </c>
      <c r="C131" s="72" t="s">
        <v>42</v>
      </c>
      <c r="D131" s="136" t="s">
        <v>183</v>
      </c>
      <c r="E131" s="97" t="s">
        <v>187</v>
      </c>
      <c r="F131" s="72"/>
      <c r="G131" s="74" t="n">
        <f aca="false">G132</f>
        <v>3218.492</v>
      </c>
      <c r="H131" s="74" t="n">
        <f aca="false">H132</f>
        <v>100</v>
      </c>
      <c r="I131" s="74" t="n">
        <f aca="false">I132</f>
        <v>100</v>
      </c>
      <c r="J131" s="74" t="n">
        <f aca="false">J132</f>
        <v>100</v>
      </c>
      <c r="K131" s="74" t="n">
        <f aca="false">K132</f>
        <v>100</v>
      </c>
      <c r="L131" s="74" t="n">
        <f aca="false">L132</f>
        <v>100</v>
      </c>
      <c r="M131" s="74" t="n">
        <f aca="false">M132</f>
        <v>100</v>
      </c>
      <c r="N131" s="74" t="n">
        <f aca="false">N132</f>
        <v>100</v>
      </c>
      <c r="O131" s="74" t="n">
        <f aca="false">O132</f>
        <v>100</v>
      </c>
      <c r="P131" s="74" t="n">
        <f aca="false">P132</f>
        <v>100</v>
      </c>
      <c r="Q131" s="74" t="n">
        <f aca="false">Q132</f>
        <v>100</v>
      </c>
      <c r="R131" s="74" t="n">
        <f aca="false">R132</f>
        <v>100</v>
      </c>
      <c r="S131" s="74" t="n">
        <f aca="false">S132</f>
        <v>100</v>
      </c>
      <c r="T131" s="74" t="n">
        <f aca="false">T132</f>
        <v>100</v>
      </c>
      <c r="U131" s="74" t="n">
        <f aca="false">U132</f>
        <v>100</v>
      </c>
      <c r="V131" s="74" t="n">
        <f aca="false">V132</f>
        <v>100</v>
      </c>
      <c r="W131" s="74" t="n">
        <f aca="false">W132</f>
        <v>100</v>
      </c>
      <c r="X131" s="74" t="n">
        <f aca="false">X132</f>
        <v>100</v>
      </c>
      <c r="Y131" s="74" t="n">
        <f aca="false">Y132</f>
        <v>100</v>
      </c>
      <c r="Z131" s="74" t="n">
        <f aca="false">Z132</f>
        <v>100</v>
      </c>
      <c r="AA131" s="74" t="n">
        <f aca="false">AA132</f>
        <v>100</v>
      </c>
      <c r="AB131" s="74" t="n">
        <f aca="false">AB132</f>
        <v>100</v>
      </c>
      <c r="AC131" s="74" t="n">
        <f aca="false">AC132</f>
        <v>100</v>
      </c>
      <c r="AD131" s="74" t="n">
        <f aca="false">AD132</f>
        <v>100</v>
      </c>
      <c r="AE131" s="74" t="n">
        <f aca="false">AE132</f>
        <v>100</v>
      </c>
      <c r="AF131" s="74" t="n">
        <f aca="false">AF132</f>
        <v>100</v>
      </c>
      <c r="AG131" s="74" t="n">
        <f aca="false">AG132</f>
        <v>100</v>
      </c>
      <c r="AH131" s="74" t="n">
        <f aca="false">AH132</f>
        <v>100</v>
      </c>
      <c r="AI131" s="74" t="n">
        <f aca="false">AI132</f>
        <v>100</v>
      </c>
      <c r="AJ131" s="74" t="n">
        <f aca="false">AJ132</f>
        <v>100</v>
      </c>
      <c r="AK131" s="74" t="n">
        <f aca="false">AK132</f>
        <v>100</v>
      </c>
      <c r="AL131" s="74" t="n">
        <f aca="false">AL132</f>
        <v>100</v>
      </c>
      <c r="AM131" s="74" t="n">
        <f aca="false">AM132</f>
        <v>100</v>
      </c>
      <c r="AN131" s="74" t="n">
        <f aca="false">AN132</f>
        <v>100</v>
      </c>
      <c r="AO131" s="74" t="n">
        <f aca="false">AO132</f>
        <v>100</v>
      </c>
      <c r="AP131" s="74" t="n">
        <f aca="false">AP132</f>
        <v>100</v>
      </c>
      <c r="AQ131" s="74" t="n">
        <f aca="false">AQ132</f>
        <v>100</v>
      </c>
      <c r="AR131" s="74" t="n">
        <f aca="false">AR132</f>
        <v>100</v>
      </c>
      <c r="AS131" s="74" t="n">
        <f aca="false">AS132</f>
        <v>100</v>
      </c>
      <c r="AT131" s="74" t="n">
        <f aca="false">AT132</f>
        <v>100</v>
      </c>
      <c r="AU131" s="74" t="n">
        <f aca="false">AU132</f>
        <v>100</v>
      </c>
      <c r="AV131" s="74" t="n">
        <f aca="false">AV132</f>
        <v>100</v>
      </c>
      <c r="AW131" s="74" t="n">
        <f aca="false">AW132</f>
        <v>100</v>
      </c>
      <c r="AX131" s="74" t="n">
        <f aca="false">AX132</f>
        <v>100</v>
      </c>
      <c r="AY131" s="74" t="n">
        <f aca="false">AY132</f>
        <v>100</v>
      </c>
      <c r="AZ131" s="74" t="n">
        <f aca="false">AZ132</f>
        <v>100</v>
      </c>
      <c r="BA131" s="74" t="n">
        <f aca="false">BA132</f>
        <v>100</v>
      </c>
      <c r="BB131" s="74" t="n">
        <f aca="false">BB132</f>
        <v>100</v>
      </c>
      <c r="BC131" s="74" t="n">
        <f aca="false">BC132</f>
        <v>100</v>
      </c>
      <c r="BD131" s="74" t="n">
        <f aca="false">BD132</f>
        <v>100</v>
      </c>
      <c r="BE131" s="74" t="n">
        <f aca="false">BE132</f>
        <v>100</v>
      </c>
      <c r="BF131" s="74" t="n">
        <f aca="false">BF132</f>
        <v>100</v>
      </c>
      <c r="BG131" s="74" t="n">
        <f aca="false">BG132</f>
        <v>100</v>
      </c>
      <c r="BH131" s="74" t="n">
        <f aca="false">BH132</f>
        <v>100</v>
      </c>
      <c r="BI131" s="74" t="n">
        <f aca="false">BI132</f>
        <v>100</v>
      </c>
      <c r="BJ131" s="74" t="n">
        <f aca="false">BJ132</f>
        <v>100</v>
      </c>
      <c r="BK131" s="74" t="n">
        <f aca="false">BK132</f>
        <v>100</v>
      </c>
      <c r="BL131" s="74" t="n">
        <f aca="false">BL132</f>
        <v>100</v>
      </c>
      <c r="BM131" s="74" t="n">
        <f aca="false">BM132</f>
        <v>100</v>
      </c>
      <c r="BN131" s="74" t="n">
        <f aca="false">BN132</f>
        <v>100</v>
      </c>
      <c r="BO131" s="74" t="n">
        <f aca="false">BO132</f>
        <v>100</v>
      </c>
      <c r="BP131" s="74" t="n">
        <f aca="false">BP132</f>
        <v>100</v>
      </c>
      <c r="BQ131" s="74" t="n">
        <f aca="false">BQ132</f>
        <v>100</v>
      </c>
      <c r="BR131" s="74" t="n">
        <f aca="false">BR132</f>
        <v>100</v>
      </c>
      <c r="BS131" s="74" t="n">
        <f aca="false">BS132</f>
        <v>100</v>
      </c>
      <c r="BT131" s="74" t="n">
        <f aca="false">BT132</f>
        <v>100</v>
      </c>
      <c r="BU131" s="74" t="n">
        <f aca="false">BU132</f>
        <v>100</v>
      </c>
      <c r="BV131" s="74" t="n">
        <f aca="false">BV132</f>
        <v>100</v>
      </c>
      <c r="BW131" s="74" t="n">
        <f aca="false">BW132</f>
        <v>100</v>
      </c>
      <c r="BX131" s="74" t="n">
        <f aca="false">BX132</f>
        <v>100</v>
      </c>
      <c r="BY131" s="74" t="n">
        <f aca="false">BY132</f>
        <v>100</v>
      </c>
      <c r="BZ131" s="74" t="n">
        <f aca="false">BZ132</f>
        <v>100</v>
      </c>
      <c r="CA131" s="74" t="n">
        <f aca="false">CA132</f>
        <v>100</v>
      </c>
      <c r="CB131" s="74" t="n">
        <f aca="false">CB132</f>
        <v>100</v>
      </c>
      <c r="CC131" s="74" t="n">
        <f aca="false">CC132</f>
        <v>100</v>
      </c>
      <c r="CD131" s="74" t="n">
        <f aca="false">CD132</f>
        <v>100</v>
      </c>
      <c r="CE131" s="74" t="n">
        <f aca="false">CE132</f>
        <v>100</v>
      </c>
      <c r="CF131" s="74" t="n">
        <f aca="false">CF132</f>
        <v>100</v>
      </c>
      <c r="CG131" s="74" t="n">
        <f aca="false">CG132</f>
        <v>100</v>
      </c>
      <c r="CH131" s="74" t="n">
        <f aca="false">CH132</f>
        <v>100</v>
      </c>
      <c r="CI131" s="74" t="n">
        <f aca="false">CI132</f>
        <v>100</v>
      </c>
      <c r="CJ131" s="74" t="n">
        <f aca="false">CJ132</f>
        <v>100</v>
      </c>
      <c r="CK131" s="74" t="n">
        <f aca="false">CK132</f>
        <v>100</v>
      </c>
      <c r="CL131" s="74" t="n">
        <f aca="false">CL132</f>
        <v>100</v>
      </c>
      <c r="CM131" s="74" t="n">
        <f aca="false">CM132</f>
        <v>100</v>
      </c>
      <c r="CN131" s="74" t="n">
        <f aca="false">CN132</f>
        <v>100</v>
      </c>
      <c r="CO131" s="74" t="n">
        <f aca="false">CO132</f>
        <v>100</v>
      </c>
      <c r="CP131" s="74" t="n">
        <f aca="false">CP132</f>
        <v>100</v>
      </c>
      <c r="CQ131" s="74" t="n">
        <f aca="false">CQ132</f>
        <v>100</v>
      </c>
      <c r="CR131" s="74" t="n">
        <f aca="false">CR132</f>
        <v>100</v>
      </c>
      <c r="CS131" s="74" t="n">
        <f aca="false">CS132</f>
        <v>100</v>
      </c>
      <c r="CT131" s="74" t="n">
        <f aca="false">CT132</f>
        <v>100</v>
      </c>
      <c r="CU131" s="74" t="n">
        <f aca="false">CU132</f>
        <v>100</v>
      </c>
      <c r="CV131" s="74" t="n">
        <f aca="false">CV132</f>
        <v>100</v>
      </c>
      <c r="CW131" s="74" t="n">
        <f aca="false">CW132</f>
        <v>100</v>
      </c>
      <c r="CX131" s="74" t="n">
        <f aca="false">CX132</f>
        <v>100</v>
      </c>
      <c r="CY131" s="74" t="n">
        <f aca="false">CY132</f>
        <v>100</v>
      </c>
      <c r="CZ131" s="74" t="n">
        <f aca="false">CZ132</f>
        <v>100</v>
      </c>
      <c r="DA131" s="74" t="n">
        <f aca="false">DA132</f>
        <v>100</v>
      </c>
      <c r="DB131" s="74" t="n">
        <f aca="false">DB132</f>
        <v>100</v>
      </c>
      <c r="DC131" s="74" t="n">
        <f aca="false">DC132</f>
        <v>100</v>
      </c>
      <c r="DD131" s="74" t="n">
        <f aca="false">DD132</f>
        <v>100</v>
      </c>
      <c r="DE131" s="74" t="n">
        <f aca="false">DE132</f>
        <v>100</v>
      </c>
      <c r="DF131" s="74" t="n">
        <f aca="false">DF132</f>
        <v>100</v>
      </c>
      <c r="DG131" s="74" t="n">
        <f aca="false">DG132</f>
        <v>100</v>
      </c>
      <c r="DH131" s="74" t="n">
        <f aca="false">DH132</f>
        <v>100</v>
      </c>
      <c r="DI131" s="74" t="n">
        <f aca="false">DI132</f>
        <v>100</v>
      </c>
      <c r="DJ131" s="74" t="n">
        <f aca="false">DJ132</f>
        <v>100</v>
      </c>
      <c r="DK131" s="74" t="n">
        <f aca="false">DK132</f>
        <v>100</v>
      </c>
      <c r="DL131" s="74" t="n">
        <f aca="false">DL132</f>
        <v>100</v>
      </c>
      <c r="DM131" s="74" t="n">
        <f aca="false">DM132</f>
        <v>100</v>
      </c>
      <c r="DN131" s="74" t="n">
        <f aca="false">DN132</f>
        <v>100</v>
      </c>
      <c r="DO131" s="74" t="n">
        <f aca="false">DO132</f>
        <v>100</v>
      </c>
      <c r="DP131" s="74" t="n">
        <f aca="false">DP132</f>
        <v>100</v>
      </c>
      <c r="DQ131" s="74" t="n">
        <f aca="false">DQ132</f>
        <v>100</v>
      </c>
      <c r="DR131" s="74" t="n">
        <f aca="false">DR132</f>
        <v>100</v>
      </c>
      <c r="DS131" s="74" t="n">
        <f aca="false">DS132</f>
        <v>100</v>
      </c>
      <c r="DT131" s="74" t="n">
        <f aca="false">DT132</f>
        <v>100</v>
      </c>
      <c r="DU131" s="74" t="n">
        <f aca="false">DU132</f>
        <v>100</v>
      </c>
      <c r="DV131" s="74" t="n">
        <f aca="false">DV132</f>
        <v>100</v>
      </c>
      <c r="DW131" s="74" t="n">
        <f aca="false">DW132</f>
        <v>100</v>
      </c>
      <c r="DX131" s="74" t="n">
        <f aca="false">DX132</f>
        <v>100</v>
      </c>
      <c r="DY131" s="74" t="n">
        <f aca="false">DY132</f>
        <v>100</v>
      </c>
      <c r="DZ131" s="74" t="n">
        <f aca="false">DZ132</f>
        <v>100</v>
      </c>
      <c r="EA131" s="74" t="n">
        <f aca="false">EA132</f>
        <v>100</v>
      </c>
      <c r="EB131" s="74" t="n">
        <f aca="false">EB132</f>
        <v>100</v>
      </c>
      <c r="EC131" s="74" t="n">
        <f aca="false">EC132</f>
        <v>100</v>
      </c>
      <c r="ED131" s="74" t="n">
        <f aca="false">ED132</f>
        <v>100</v>
      </c>
      <c r="EE131" s="74" t="n">
        <f aca="false">EE132</f>
        <v>100</v>
      </c>
      <c r="EF131" s="74" t="n">
        <f aca="false">EF132</f>
        <v>100</v>
      </c>
      <c r="EG131" s="74" t="n">
        <f aca="false">EG132</f>
        <v>100</v>
      </c>
      <c r="EH131" s="74" t="n">
        <f aca="false">EH132</f>
        <v>100</v>
      </c>
      <c r="EI131" s="74" t="n">
        <f aca="false">EI132</f>
        <v>100</v>
      </c>
      <c r="EJ131" s="74" t="n">
        <f aca="false">EJ132</f>
        <v>100</v>
      </c>
      <c r="EK131" s="74" t="n">
        <f aca="false">EK132</f>
        <v>100</v>
      </c>
      <c r="EL131" s="74" t="n">
        <f aca="false">EL132</f>
        <v>100</v>
      </c>
      <c r="EM131" s="74" t="n">
        <f aca="false">EM132</f>
        <v>100</v>
      </c>
      <c r="EN131" s="74" t="n">
        <f aca="false">EN132</f>
        <v>100</v>
      </c>
      <c r="EO131" s="74" t="n">
        <f aca="false">EO132</f>
        <v>100</v>
      </c>
      <c r="EP131" s="74" t="n">
        <f aca="false">EP132</f>
        <v>100</v>
      </c>
      <c r="EQ131" s="74" t="n">
        <f aca="false">EQ132</f>
        <v>100</v>
      </c>
      <c r="ER131" s="74" t="n">
        <f aca="false">ER132</f>
        <v>100</v>
      </c>
      <c r="ES131" s="74" t="n">
        <f aca="false">ES132</f>
        <v>100</v>
      </c>
      <c r="ET131" s="74" t="n">
        <f aca="false">ET132</f>
        <v>100</v>
      </c>
      <c r="EU131" s="74" t="n">
        <f aca="false">EU132</f>
        <v>100</v>
      </c>
      <c r="EV131" s="74" t="n">
        <f aca="false">EV132</f>
        <v>100</v>
      </c>
      <c r="EW131" s="74" t="n">
        <f aca="false">EW132</f>
        <v>100</v>
      </c>
      <c r="EX131" s="74" t="n">
        <f aca="false">EX132</f>
        <v>100</v>
      </c>
      <c r="EY131" s="74" t="n">
        <f aca="false">EY132</f>
        <v>100</v>
      </c>
      <c r="EZ131" s="74" t="n">
        <f aca="false">EZ132</f>
        <v>100</v>
      </c>
      <c r="FA131" s="74" t="n">
        <f aca="false">FA132</f>
        <v>100</v>
      </c>
      <c r="FB131" s="74" t="n">
        <f aca="false">FB132</f>
        <v>100</v>
      </c>
      <c r="FC131" s="74" t="n">
        <f aca="false">FC132</f>
        <v>100</v>
      </c>
      <c r="FD131" s="74" t="n">
        <f aca="false">FD132</f>
        <v>100</v>
      </c>
      <c r="FE131" s="74" t="n">
        <f aca="false">FE132</f>
        <v>100</v>
      </c>
      <c r="FF131" s="74" t="n">
        <f aca="false">FF132</f>
        <v>100</v>
      </c>
      <c r="FG131" s="74" t="n">
        <f aca="false">FG132</f>
        <v>100</v>
      </c>
      <c r="FH131" s="74" t="n">
        <f aca="false">FH132</f>
        <v>100</v>
      </c>
      <c r="FI131" s="74" t="n">
        <f aca="false">FI132</f>
        <v>100</v>
      </c>
      <c r="FJ131" s="74" t="n">
        <f aca="false">FJ132</f>
        <v>100</v>
      </c>
      <c r="FK131" s="74" t="n">
        <f aca="false">FK132</f>
        <v>100</v>
      </c>
      <c r="FL131" s="74" t="n">
        <f aca="false">FL132</f>
        <v>100</v>
      </c>
      <c r="FM131" s="74" t="n">
        <f aca="false">FM132</f>
        <v>100</v>
      </c>
      <c r="FN131" s="74" t="n">
        <f aca="false">FN132</f>
        <v>100</v>
      </c>
      <c r="FO131" s="74" t="n">
        <f aca="false">FO132</f>
        <v>100</v>
      </c>
      <c r="FP131" s="74" t="n">
        <f aca="false">FP132</f>
        <v>100</v>
      </c>
      <c r="FQ131" s="74" t="n">
        <f aca="false">FQ132</f>
        <v>100</v>
      </c>
      <c r="FR131" s="74" t="n">
        <f aca="false">FR132</f>
        <v>100</v>
      </c>
      <c r="FS131" s="74" t="n">
        <f aca="false">FS132</f>
        <v>100</v>
      </c>
      <c r="FT131" s="74" t="n">
        <f aca="false">FT132</f>
        <v>100</v>
      </c>
      <c r="FU131" s="74" t="n">
        <f aca="false">FU132</f>
        <v>100</v>
      </c>
      <c r="FV131" s="74" t="n">
        <f aca="false">FV132</f>
        <v>100</v>
      </c>
      <c r="FW131" s="74" t="n">
        <f aca="false">FW132</f>
        <v>100</v>
      </c>
      <c r="FX131" s="74" t="n">
        <f aca="false">FX132</f>
        <v>100</v>
      </c>
      <c r="FY131" s="74" t="n">
        <f aca="false">FY132</f>
        <v>100</v>
      </c>
      <c r="FZ131" s="74" t="n">
        <f aca="false">FZ132</f>
        <v>100</v>
      </c>
      <c r="GA131" s="74" t="n">
        <f aca="false">GA132</f>
        <v>100</v>
      </c>
      <c r="GB131" s="74" t="n">
        <f aca="false">GB132</f>
        <v>100</v>
      </c>
      <c r="GC131" s="74" t="n">
        <f aca="false">GC132</f>
        <v>100</v>
      </c>
      <c r="GD131" s="74" t="n">
        <f aca="false">GD132</f>
        <v>100</v>
      </c>
      <c r="GE131" s="74" t="n">
        <f aca="false">GE132</f>
        <v>100</v>
      </c>
      <c r="GF131" s="74" t="n">
        <f aca="false">GF132</f>
        <v>100</v>
      </c>
      <c r="GG131" s="74" t="n">
        <f aca="false">GG132</f>
        <v>100</v>
      </c>
      <c r="GH131" s="74" t="n">
        <f aca="false">GH132</f>
        <v>100</v>
      </c>
      <c r="GI131" s="74" t="n">
        <f aca="false">GI132</f>
        <v>100</v>
      </c>
      <c r="GJ131" s="74" t="n">
        <f aca="false">GJ132</f>
        <v>100</v>
      </c>
      <c r="GK131" s="74" t="n">
        <f aca="false">GK132</f>
        <v>100</v>
      </c>
      <c r="GL131" s="74" t="n">
        <f aca="false">GL132</f>
        <v>100</v>
      </c>
      <c r="GM131" s="74" t="n">
        <f aca="false">GM132</f>
        <v>100</v>
      </c>
      <c r="GN131" s="74" t="n">
        <f aca="false">GN132</f>
        <v>100</v>
      </c>
      <c r="GO131" s="74" t="n">
        <f aca="false">GO132</f>
        <v>100</v>
      </c>
      <c r="GP131" s="74" t="n">
        <f aca="false">GP132</f>
        <v>100</v>
      </c>
      <c r="GQ131" s="74" t="n">
        <f aca="false">GQ132</f>
        <v>100</v>
      </c>
      <c r="GR131" s="74" t="n">
        <f aca="false">GR132</f>
        <v>100</v>
      </c>
      <c r="GS131" s="74" t="n">
        <f aca="false">GS132</f>
        <v>100</v>
      </c>
      <c r="GT131" s="74" t="n">
        <f aca="false">GT132</f>
        <v>100</v>
      </c>
      <c r="GU131" s="74" t="n">
        <f aca="false">GU132</f>
        <v>100</v>
      </c>
      <c r="GV131" s="74" t="n">
        <f aca="false">GV132</f>
        <v>100</v>
      </c>
      <c r="GW131" s="74" t="n">
        <f aca="false">GW132</f>
        <v>100</v>
      </c>
      <c r="GX131" s="74" t="n">
        <f aca="false">GX132</f>
        <v>100</v>
      </c>
      <c r="GY131" s="74" t="n">
        <f aca="false">GY132</f>
        <v>100</v>
      </c>
      <c r="GZ131" s="74" t="n">
        <f aca="false">GZ132</f>
        <v>100</v>
      </c>
      <c r="HA131" s="74" t="n">
        <f aca="false">HA132</f>
        <v>100</v>
      </c>
      <c r="HB131" s="74" t="n">
        <f aca="false">HB132</f>
        <v>100</v>
      </c>
      <c r="HC131" s="74" t="n">
        <f aca="false">HC132</f>
        <v>100</v>
      </c>
      <c r="HD131" s="74" t="n">
        <f aca="false">HD132</f>
        <v>100</v>
      </c>
      <c r="HE131" s="74" t="n">
        <f aca="false">HE132</f>
        <v>100</v>
      </c>
      <c r="HF131" s="74" t="n">
        <f aca="false">HF132</f>
        <v>100</v>
      </c>
      <c r="HG131" s="74" t="n">
        <f aca="false">HG132</f>
        <v>100</v>
      </c>
      <c r="HH131" s="74" t="n">
        <f aca="false">HH132</f>
        <v>100</v>
      </c>
      <c r="HI131" s="74" t="n">
        <f aca="false">HI132</f>
        <v>100</v>
      </c>
      <c r="HJ131" s="74" t="n">
        <f aca="false">HJ132</f>
        <v>100</v>
      </c>
      <c r="HK131" s="74" t="n">
        <f aca="false">HK132</f>
        <v>100</v>
      </c>
      <c r="HL131" s="74" t="n">
        <f aca="false">HL132</f>
        <v>100</v>
      </c>
      <c r="HM131" s="74" t="n">
        <f aca="false">HM132</f>
        <v>100</v>
      </c>
      <c r="HN131" s="74" t="n">
        <f aca="false">HN132</f>
        <v>100</v>
      </c>
      <c r="HO131" s="74" t="n">
        <f aca="false">HO132</f>
        <v>100</v>
      </c>
      <c r="HP131" s="74" t="n">
        <f aca="false">HP132</f>
        <v>100</v>
      </c>
      <c r="HQ131" s="74" t="n">
        <f aca="false">HQ132</f>
        <v>100</v>
      </c>
      <c r="HR131" s="74" t="n">
        <f aca="false">HR132</f>
        <v>100</v>
      </c>
      <c r="HS131" s="74" t="n">
        <f aca="false">HS132</f>
        <v>100</v>
      </c>
      <c r="HT131" s="74" t="n">
        <f aca="false">HT132</f>
        <v>100</v>
      </c>
      <c r="HU131" s="74" t="n">
        <f aca="false">HU132</f>
        <v>100</v>
      </c>
      <c r="HV131" s="74" t="n">
        <f aca="false">HV132</f>
        <v>100</v>
      </c>
      <c r="HW131" s="74" t="n">
        <f aca="false">HW132</f>
        <v>100</v>
      </c>
      <c r="HX131" s="74" t="n">
        <f aca="false">HX132</f>
        <v>100</v>
      </c>
      <c r="HY131" s="74" t="n">
        <f aca="false">HY132</f>
        <v>100</v>
      </c>
      <c r="HZ131" s="74" t="n">
        <f aca="false">HZ132</f>
        <v>100</v>
      </c>
      <c r="IA131" s="74" t="n">
        <f aca="false">IA132</f>
        <v>100</v>
      </c>
      <c r="IB131" s="74" t="n">
        <f aca="false">IB132</f>
        <v>100</v>
      </c>
      <c r="IC131" s="74" t="n">
        <f aca="false">IC132</f>
        <v>100</v>
      </c>
      <c r="ID131" s="74" t="n">
        <f aca="false">ID132</f>
        <v>100</v>
      </c>
      <c r="IE131" s="74" t="n">
        <f aca="false">IE132</f>
        <v>100</v>
      </c>
      <c r="IF131" s="74" t="n">
        <f aca="false">IF132</f>
        <v>100</v>
      </c>
      <c r="IG131" s="74" t="n">
        <f aca="false">IG132</f>
        <v>100</v>
      </c>
      <c r="IH131" s="74" t="n">
        <f aca="false">IH132</f>
        <v>100</v>
      </c>
      <c r="II131" s="74" t="n">
        <f aca="false">II132</f>
        <v>100</v>
      </c>
      <c r="IJ131" s="74" t="n">
        <f aca="false">IJ132</f>
        <v>100</v>
      </c>
      <c r="IK131" s="74" t="n">
        <f aca="false">IK132</f>
        <v>100</v>
      </c>
      <c r="IL131" s="74" t="n">
        <f aca="false">IL132</f>
        <v>100</v>
      </c>
      <c r="IM131" s="74" t="n">
        <f aca="false">IM132</f>
        <v>100</v>
      </c>
      <c r="IN131" s="74" t="n">
        <f aca="false">IN132</f>
        <v>100</v>
      </c>
      <c r="IO131" s="74" t="n">
        <f aca="false">IO132</f>
        <v>100</v>
      </c>
      <c r="IP131" s="74" t="n">
        <f aca="false">IP132</f>
        <v>100</v>
      </c>
      <c r="IQ131" s="74" t="n">
        <f aca="false">IQ132</f>
        <v>100</v>
      </c>
      <c r="IR131" s="74" t="n">
        <f aca="false">IR132</f>
        <v>100</v>
      </c>
      <c r="IS131" s="74" t="n">
        <f aca="false">IS132</f>
        <v>100</v>
      </c>
      <c r="IT131" s="74" t="n">
        <f aca="false">IT132</f>
        <v>100</v>
      </c>
      <c r="IU131" s="74" t="n">
        <f aca="false">IU132</f>
        <v>100</v>
      </c>
      <c r="IV131" s="59" t="n">
        <f aca="false">IV132</f>
        <v>2442.552</v>
      </c>
    </row>
    <row r="132" s="127" customFormat="true" ht="37.5" hidden="false" customHeight="true" outlineLevel="0" collapsed="false">
      <c r="A132" s="141" t="s">
        <v>188</v>
      </c>
      <c r="B132" s="51" t="s">
        <v>21</v>
      </c>
      <c r="C132" s="136" t="s">
        <v>42</v>
      </c>
      <c r="D132" s="72" t="s">
        <v>183</v>
      </c>
      <c r="E132" s="97" t="s">
        <v>189</v>
      </c>
      <c r="F132" s="72"/>
      <c r="G132" s="74" t="n">
        <f aca="false">G133+G135+G137</f>
        <v>3218.492</v>
      </c>
      <c r="H132" s="74" t="n">
        <f aca="false">H133+H135+H137</f>
        <v>100</v>
      </c>
      <c r="I132" s="74" t="n">
        <f aca="false">I133+I135+I137</f>
        <v>100</v>
      </c>
      <c r="J132" s="74" t="n">
        <f aca="false">J133+J135+J137</f>
        <v>100</v>
      </c>
      <c r="K132" s="74" t="n">
        <f aca="false">K133+K135+K137</f>
        <v>100</v>
      </c>
      <c r="L132" s="74" t="n">
        <f aca="false">L133+L135+L137</f>
        <v>100</v>
      </c>
      <c r="M132" s="74" t="n">
        <f aca="false">M133+M135+M137</f>
        <v>100</v>
      </c>
      <c r="N132" s="74" t="n">
        <f aca="false">N133+N135+N137</f>
        <v>100</v>
      </c>
      <c r="O132" s="74" t="n">
        <f aca="false">O133+O135+O137</f>
        <v>100</v>
      </c>
      <c r="P132" s="74" t="n">
        <f aca="false">P133+P135+P137</f>
        <v>100</v>
      </c>
      <c r="Q132" s="74" t="n">
        <f aca="false">Q133+Q135+Q137</f>
        <v>100</v>
      </c>
      <c r="R132" s="74" t="n">
        <f aca="false">R133+R135+R137</f>
        <v>100</v>
      </c>
      <c r="S132" s="74" t="n">
        <f aca="false">S133+S135+S137</f>
        <v>100</v>
      </c>
      <c r="T132" s="74" t="n">
        <f aca="false">T133+T135+T137</f>
        <v>100</v>
      </c>
      <c r="U132" s="74" t="n">
        <f aca="false">U133+U135+U137</f>
        <v>100</v>
      </c>
      <c r="V132" s="74" t="n">
        <f aca="false">V133+V135+V137</f>
        <v>100</v>
      </c>
      <c r="W132" s="74" t="n">
        <f aca="false">W133+W135+W137</f>
        <v>100</v>
      </c>
      <c r="X132" s="74" t="n">
        <f aca="false">X133+X135+X137</f>
        <v>100</v>
      </c>
      <c r="Y132" s="74" t="n">
        <f aca="false">Y133+Y135+Y137</f>
        <v>100</v>
      </c>
      <c r="Z132" s="74" t="n">
        <f aca="false">Z133+Z135+Z137</f>
        <v>100</v>
      </c>
      <c r="AA132" s="74" t="n">
        <f aca="false">AA133+AA135+AA137</f>
        <v>100</v>
      </c>
      <c r="AB132" s="74" t="n">
        <f aca="false">AB133+AB135+AB137</f>
        <v>100</v>
      </c>
      <c r="AC132" s="74" t="n">
        <f aca="false">AC133+AC135+AC137</f>
        <v>100</v>
      </c>
      <c r="AD132" s="74" t="n">
        <f aca="false">AD133+AD135+AD137</f>
        <v>100</v>
      </c>
      <c r="AE132" s="74" t="n">
        <f aca="false">AE133+AE135+AE137</f>
        <v>100</v>
      </c>
      <c r="AF132" s="74" t="n">
        <f aca="false">AF133+AF135+AF137</f>
        <v>100</v>
      </c>
      <c r="AG132" s="74" t="n">
        <f aca="false">AG133+AG135+AG137</f>
        <v>100</v>
      </c>
      <c r="AH132" s="74" t="n">
        <f aca="false">AH133+AH135+AH137</f>
        <v>100</v>
      </c>
      <c r="AI132" s="74" t="n">
        <f aca="false">AI133+AI135+AI137</f>
        <v>100</v>
      </c>
      <c r="AJ132" s="74" t="n">
        <f aca="false">AJ133+AJ135+AJ137</f>
        <v>100</v>
      </c>
      <c r="AK132" s="74" t="n">
        <f aca="false">AK133+AK135+AK137</f>
        <v>100</v>
      </c>
      <c r="AL132" s="74" t="n">
        <f aca="false">AL133+AL135+AL137</f>
        <v>100</v>
      </c>
      <c r="AM132" s="74" t="n">
        <f aca="false">AM133+AM135+AM137</f>
        <v>100</v>
      </c>
      <c r="AN132" s="74" t="n">
        <f aca="false">AN133+AN135+AN137</f>
        <v>100</v>
      </c>
      <c r="AO132" s="74" t="n">
        <f aca="false">AO133+AO135+AO137</f>
        <v>100</v>
      </c>
      <c r="AP132" s="74" t="n">
        <f aca="false">AP133+AP135+AP137</f>
        <v>100</v>
      </c>
      <c r="AQ132" s="74" t="n">
        <f aca="false">AQ133+AQ135+AQ137</f>
        <v>100</v>
      </c>
      <c r="AR132" s="74" t="n">
        <f aca="false">AR133+AR135+AR137</f>
        <v>100</v>
      </c>
      <c r="AS132" s="74" t="n">
        <f aca="false">AS133+AS135+AS137</f>
        <v>100</v>
      </c>
      <c r="AT132" s="74" t="n">
        <f aca="false">AT133+AT135+AT137</f>
        <v>100</v>
      </c>
      <c r="AU132" s="74" t="n">
        <f aca="false">AU133+AU135+AU137</f>
        <v>100</v>
      </c>
      <c r="AV132" s="74" t="n">
        <f aca="false">AV133+AV135+AV137</f>
        <v>100</v>
      </c>
      <c r="AW132" s="74" t="n">
        <f aca="false">AW133+AW135+AW137</f>
        <v>100</v>
      </c>
      <c r="AX132" s="74" t="n">
        <f aca="false">AX133+AX135+AX137</f>
        <v>100</v>
      </c>
      <c r="AY132" s="74" t="n">
        <f aca="false">AY133+AY135+AY137</f>
        <v>100</v>
      </c>
      <c r="AZ132" s="74" t="n">
        <f aca="false">AZ133+AZ135+AZ137</f>
        <v>100</v>
      </c>
      <c r="BA132" s="74" t="n">
        <f aca="false">BA133+BA135+BA137</f>
        <v>100</v>
      </c>
      <c r="BB132" s="74" t="n">
        <f aca="false">BB133+BB135+BB137</f>
        <v>100</v>
      </c>
      <c r="BC132" s="74" t="n">
        <f aca="false">BC133+BC135+BC137</f>
        <v>100</v>
      </c>
      <c r="BD132" s="74" t="n">
        <f aca="false">BD133+BD135+BD137</f>
        <v>100</v>
      </c>
      <c r="BE132" s="74" t="n">
        <f aca="false">BE133+BE135+BE137</f>
        <v>100</v>
      </c>
      <c r="BF132" s="74" t="n">
        <f aca="false">BF133+BF135+BF137</f>
        <v>100</v>
      </c>
      <c r="BG132" s="74" t="n">
        <f aca="false">BG133+BG135+BG137</f>
        <v>100</v>
      </c>
      <c r="BH132" s="74" t="n">
        <f aca="false">BH133+BH135+BH137</f>
        <v>100</v>
      </c>
      <c r="BI132" s="74" t="n">
        <f aca="false">BI133+BI135+BI137</f>
        <v>100</v>
      </c>
      <c r="BJ132" s="74" t="n">
        <f aca="false">BJ133+BJ135+BJ137</f>
        <v>100</v>
      </c>
      <c r="BK132" s="74" t="n">
        <f aca="false">BK133+BK135+BK137</f>
        <v>100</v>
      </c>
      <c r="BL132" s="74" t="n">
        <f aca="false">BL133+BL135+BL137</f>
        <v>100</v>
      </c>
      <c r="BM132" s="74" t="n">
        <f aca="false">BM133+BM135+BM137</f>
        <v>100</v>
      </c>
      <c r="BN132" s="74" t="n">
        <f aca="false">BN133+BN135+BN137</f>
        <v>100</v>
      </c>
      <c r="BO132" s="74" t="n">
        <f aca="false">BO133+BO135+BO137</f>
        <v>100</v>
      </c>
      <c r="BP132" s="74" t="n">
        <f aca="false">BP133+BP135+BP137</f>
        <v>100</v>
      </c>
      <c r="BQ132" s="74" t="n">
        <f aca="false">BQ133+BQ135+BQ137</f>
        <v>100</v>
      </c>
      <c r="BR132" s="74" t="n">
        <f aca="false">BR133+BR135+BR137</f>
        <v>100</v>
      </c>
      <c r="BS132" s="74" t="n">
        <f aca="false">BS133+BS135+BS137</f>
        <v>100</v>
      </c>
      <c r="BT132" s="74" t="n">
        <f aca="false">BT133+BT135+BT137</f>
        <v>100</v>
      </c>
      <c r="BU132" s="74" t="n">
        <f aca="false">BU133+BU135+BU137</f>
        <v>100</v>
      </c>
      <c r="BV132" s="74" t="n">
        <f aca="false">BV133+BV135+BV137</f>
        <v>100</v>
      </c>
      <c r="BW132" s="74" t="n">
        <f aca="false">BW133+BW135+BW137</f>
        <v>100</v>
      </c>
      <c r="BX132" s="74" t="n">
        <f aca="false">BX133+BX135+BX137</f>
        <v>100</v>
      </c>
      <c r="BY132" s="74" t="n">
        <f aca="false">BY133+BY135+BY137</f>
        <v>100</v>
      </c>
      <c r="BZ132" s="74" t="n">
        <f aca="false">BZ133+BZ135+BZ137</f>
        <v>100</v>
      </c>
      <c r="CA132" s="74" t="n">
        <f aca="false">CA133+CA135+CA137</f>
        <v>100</v>
      </c>
      <c r="CB132" s="74" t="n">
        <f aca="false">CB133+CB135+CB137</f>
        <v>100</v>
      </c>
      <c r="CC132" s="74" t="n">
        <f aca="false">CC133+CC135+CC137</f>
        <v>100</v>
      </c>
      <c r="CD132" s="74" t="n">
        <f aca="false">CD133+CD135+CD137</f>
        <v>100</v>
      </c>
      <c r="CE132" s="74" t="n">
        <f aca="false">CE133+CE135+CE137</f>
        <v>100</v>
      </c>
      <c r="CF132" s="74" t="n">
        <f aca="false">CF133+CF135+CF137</f>
        <v>100</v>
      </c>
      <c r="CG132" s="74" t="n">
        <f aca="false">CG133+CG135+CG137</f>
        <v>100</v>
      </c>
      <c r="CH132" s="74" t="n">
        <f aca="false">CH133+CH135+CH137</f>
        <v>100</v>
      </c>
      <c r="CI132" s="74" t="n">
        <f aca="false">CI133+CI135+CI137</f>
        <v>100</v>
      </c>
      <c r="CJ132" s="74" t="n">
        <f aca="false">CJ133+CJ135+CJ137</f>
        <v>100</v>
      </c>
      <c r="CK132" s="74" t="n">
        <f aca="false">CK133+CK135+CK137</f>
        <v>100</v>
      </c>
      <c r="CL132" s="74" t="n">
        <f aca="false">CL133+CL135+CL137</f>
        <v>100</v>
      </c>
      <c r="CM132" s="74" t="n">
        <f aca="false">CM133+CM135+CM137</f>
        <v>100</v>
      </c>
      <c r="CN132" s="74" t="n">
        <f aca="false">CN133+CN135+CN137</f>
        <v>100</v>
      </c>
      <c r="CO132" s="74" t="n">
        <f aca="false">CO133+CO135+CO137</f>
        <v>100</v>
      </c>
      <c r="CP132" s="74" t="n">
        <f aca="false">CP133+CP135+CP137</f>
        <v>100</v>
      </c>
      <c r="CQ132" s="74" t="n">
        <f aca="false">CQ133+CQ135+CQ137</f>
        <v>100</v>
      </c>
      <c r="CR132" s="74" t="n">
        <f aca="false">CR133+CR135+CR137</f>
        <v>100</v>
      </c>
      <c r="CS132" s="74" t="n">
        <f aca="false">CS133+CS135+CS137</f>
        <v>100</v>
      </c>
      <c r="CT132" s="74" t="n">
        <f aca="false">CT133+CT135+CT137</f>
        <v>100</v>
      </c>
      <c r="CU132" s="74" t="n">
        <f aca="false">CU133+CU135+CU137</f>
        <v>100</v>
      </c>
      <c r="CV132" s="74" t="n">
        <f aca="false">CV133+CV135+CV137</f>
        <v>100</v>
      </c>
      <c r="CW132" s="74" t="n">
        <f aca="false">CW133+CW135+CW137</f>
        <v>100</v>
      </c>
      <c r="CX132" s="74" t="n">
        <f aca="false">CX133+CX135+CX137</f>
        <v>100</v>
      </c>
      <c r="CY132" s="74" t="n">
        <f aca="false">CY133+CY135+CY137</f>
        <v>100</v>
      </c>
      <c r="CZ132" s="74" t="n">
        <f aca="false">CZ133+CZ135+CZ137</f>
        <v>100</v>
      </c>
      <c r="DA132" s="74" t="n">
        <f aca="false">DA133+DA135+DA137</f>
        <v>100</v>
      </c>
      <c r="DB132" s="74" t="n">
        <f aca="false">DB133+DB135+DB137</f>
        <v>100</v>
      </c>
      <c r="DC132" s="74" t="n">
        <f aca="false">DC133+DC135+DC137</f>
        <v>100</v>
      </c>
      <c r="DD132" s="74" t="n">
        <f aca="false">DD133+DD135+DD137</f>
        <v>100</v>
      </c>
      <c r="DE132" s="74" t="n">
        <f aca="false">DE133+DE135+DE137</f>
        <v>100</v>
      </c>
      <c r="DF132" s="74" t="n">
        <f aca="false">DF133+DF135+DF137</f>
        <v>100</v>
      </c>
      <c r="DG132" s="74" t="n">
        <f aca="false">DG133+DG135+DG137</f>
        <v>100</v>
      </c>
      <c r="DH132" s="74" t="n">
        <f aca="false">DH133+DH135+DH137</f>
        <v>100</v>
      </c>
      <c r="DI132" s="74" t="n">
        <f aca="false">DI133+DI135+DI137</f>
        <v>100</v>
      </c>
      <c r="DJ132" s="74" t="n">
        <f aca="false">DJ133+DJ135+DJ137</f>
        <v>100</v>
      </c>
      <c r="DK132" s="74" t="n">
        <f aca="false">DK133+DK135+DK137</f>
        <v>100</v>
      </c>
      <c r="DL132" s="74" t="n">
        <f aca="false">DL133+DL135+DL137</f>
        <v>100</v>
      </c>
      <c r="DM132" s="74" t="n">
        <f aca="false">DM133+DM135+DM137</f>
        <v>100</v>
      </c>
      <c r="DN132" s="74" t="n">
        <f aca="false">DN133+DN135+DN137</f>
        <v>100</v>
      </c>
      <c r="DO132" s="74" t="n">
        <f aca="false">DO133+DO135+DO137</f>
        <v>100</v>
      </c>
      <c r="DP132" s="74" t="n">
        <f aca="false">DP133+DP135+DP137</f>
        <v>100</v>
      </c>
      <c r="DQ132" s="74" t="n">
        <f aca="false">DQ133+DQ135+DQ137</f>
        <v>100</v>
      </c>
      <c r="DR132" s="74" t="n">
        <f aca="false">DR133+DR135+DR137</f>
        <v>100</v>
      </c>
      <c r="DS132" s="74" t="n">
        <f aca="false">DS133+DS135+DS137</f>
        <v>100</v>
      </c>
      <c r="DT132" s="74" t="n">
        <f aca="false">DT133+DT135+DT137</f>
        <v>100</v>
      </c>
      <c r="DU132" s="74" t="n">
        <f aca="false">DU133+DU135+DU137</f>
        <v>100</v>
      </c>
      <c r="DV132" s="74" t="n">
        <f aca="false">DV133+DV135+DV137</f>
        <v>100</v>
      </c>
      <c r="DW132" s="74" t="n">
        <f aca="false">DW133+DW135+DW137</f>
        <v>100</v>
      </c>
      <c r="DX132" s="74" t="n">
        <f aca="false">DX133+DX135+DX137</f>
        <v>100</v>
      </c>
      <c r="DY132" s="74" t="n">
        <f aca="false">DY133+DY135+DY137</f>
        <v>100</v>
      </c>
      <c r="DZ132" s="74" t="n">
        <f aca="false">DZ133+DZ135+DZ137</f>
        <v>100</v>
      </c>
      <c r="EA132" s="74" t="n">
        <f aca="false">EA133+EA135+EA137</f>
        <v>100</v>
      </c>
      <c r="EB132" s="74" t="n">
        <f aca="false">EB133+EB135+EB137</f>
        <v>100</v>
      </c>
      <c r="EC132" s="74" t="n">
        <f aca="false">EC133+EC135+EC137</f>
        <v>100</v>
      </c>
      <c r="ED132" s="74" t="n">
        <f aca="false">ED133+ED135+ED137</f>
        <v>100</v>
      </c>
      <c r="EE132" s="74" t="n">
        <f aca="false">EE133+EE135+EE137</f>
        <v>100</v>
      </c>
      <c r="EF132" s="74" t="n">
        <f aca="false">EF133+EF135+EF137</f>
        <v>100</v>
      </c>
      <c r="EG132" s="74" t="n">
        <f aca="false">EG133+EG135+EG137</f>
        <v>100</v>
      </c>
      <c r="EH132" s="74" t="n">
        <f aca="false">EH133+EH135+EH137</f>
        <v>100</v>
      </c>
      <c r="EI132" s="74" t="n">
        <f aca="false">EI133+EI135+EI137</f>
        <v>100</v>
      </c>
      <c r="EJ132" s="74" t="n">
        <f aca="false">EJ133+EJ135+EJ137</f>
        <v>100</v>
      </c>
      <c r="EK132" s="74" t="n">
        <f aca="false">EK133+EK135+EK137</f>
        <v>100</v>
      </c>
      <c r="EL132" s="74" t="n">
        <f aca="false">EL133+EL135+EL137</f>
        <v>100</v>
      </c>
      <c r="EM132" s="74" t="n">
        <f aca="false">EM133+EM135+EM137</f>
        <v>100</v>
      </c>
      <c r="EN132" s="74" t="n">
        <f aca="false">EN133+EN135+EN137</f>
        <v>100</v>
      </c>
      <c r="EO132" s="74" t="n">
        <f aca="false">EO133+EO135+EO137</f>
        <v>100</v>
      </c>
      <c r="EP132" s="74" t="n">
        <f aca="false">EP133+EP135+EP137</f>
        <v>100</v>
      </c>
      <c r="EQ132" s="74" t="n">
        <f aca="false">EQ133+EQ135+EQ137</f>
        <v>100</v>
      </c>
      <c r="ER132" s="74" t="n">
        <f aca="false">ER133+ER135+ER137</f>
        <v>100</v>
      </c>
      <c r="ES132" s="74" t="n">
        <f aca="false">ES133+ES135+ES137</f>
        <v>100</v>
      </c>
      <c r="ET132" s="74" t="n">
        <f aca="false">ET133+ET135+ET137</f>
        <v>100</v>
      </c>
      <c r="EU132" s="74" t="n">
        <f aca="false">EU133+EU135+EU137</f>
        <v>100</v>
      </c>
      <c r="EV132" s="74" t="n">
        <f aca="false">EV133+EV135+EV137</f>
        <v>100</v>
      </c>
      <c r="EW132" s="74" t="n">
        <f aca="false">EW133+EW135+EW137</f>
        <v>100</v>
      </c>
      <c r="EX132" s="74" t="n">
        <f aca="false">EX133+EX135+EX137</f>
        <v>100</v>
      </c>
      <c r="EY132" s="74" t="n">
        <f aca="false">EY133+EY135+EY137</f>
        <v>100</v>
      </c>
      <c r="EZ132" s="74" t="n">
        <f aca="false">EZ133+EZ135+EZ137</f>
        <v>100</v>
      </c>
      <c r="FA132" s="74" t="n">
        <f aca="false">FA133+FA135+FA137</f>
        <v>100</v>
      </c>
      <c r="FB132" s="74" t="n">
        <f aca="false">FB133+FB135+FB137</f>
        <v>100</v>
      </c>
      <c r="FC132" s="74" t="n">
        <f aca="false">FC133+FC135+FC137</f>
        <v>100</v>
      </c>
      <c r="FD132" s="74" t="n">
        <f aca="false">FD133+FD135+FD137</f>
        <v>100</v>
      </c>
      <c r="FE132" s="74" t="n">
        <f aca="false">FE133+FE135+FE137</f>
        <v>100</v>
      </c>
      <c r="FF132" s="74" t="n">
        <f aca="false">FF133+FF135+FF137</f>
        <v>100</v>
      </c>
      <c r="FG132" s="74" t="n">
        <f aca="false">FG133+FG135+FG137</f>
        <v>100</v>
      </c>
      <c r="FH132" s="74" t="n">
        <f aca="false">FH133+FH135+FH137</f>
        <v>100</v>
      </c>
      <c r="FI132" s="74" t="n">
        <f aca="false">FI133+FI135+FI137</f>
        <v>100</v>
      </c>
      <c r="FJ132" s="74" t="n">
        <f aca="false">FJ133+FJ135+FJ137</f>
        <v>100</v>
      </c>
      <c r="FK132" s="74" t="n">
        <f aca="false">FK133+FK135+FK137</f>
        <v>100</v>
      </c>
      <c r="FL132" s="74" t="n">
        <f aca="false">FL133+FL135+FL137</f>
        <v>100</v>
      </c>
      <c r="FM132" s="74" t="n">
        <f aca="false">FM133+FM135+FM137</f>
        <v>100</v>
      </c>
      <c r="FN132" s="74" t="n">
        <f aca="false">FN133+FN135+FN137</f>
        <v>100</v>
      </c>
      <c r="FO132" s="74" t="n">
        <f aca="false">FO133+FO135+FO137</f>
        <v>100</v>
      </c>
      <c r="FP132" s="74" t="n">
        <f aca="false">FP133+FP135+FP137</f>
        <v>100</v>
      </c>
      <c r="FQ132" s="74" t="n">
        <f aca="false">FQ133+FQ135+FQ137</f>
        <v>100</v>
      </c>
      <c r="FR132" s="74" t="n">
        <f aca="false">FR133+FR135+FR137</f>
        <v>100</v>
      </c>
      <c r="FS132" s="74" t="n">
        <f aca="false">FS133+FS135+FS137</f>
        <v>100</v>
      </c>
      <c r="FT132" s="74" t="n">
        <f aca="false">FT133+FT135+FT137</f>
        <v>100</v>
      </c>
      <c r="FU132" s="74" t="n">
        <f aca="false">FU133+FU135+FU137</f>
        <v>100</v>
      </c>
      <c r="FV132" s="74" t="n">
        <f aca="false">FV133+FV135+FV137</f>
        <v>100</v>
      </c>
      <c r="FW132" s="74" t="n">
        <f aca="false">FW133+FW135+FW137</f>
        <v>100</v>
      </c>
      <c r="FX132" s="74" t="n">
        <f aca="false">FX133+FX135+FX137</f>
        <v>100</v>
      </c>
      <c r="FY132" s="74" t="n">
        <f aca="false">FY133+FY135+FY137</f>
        <v>100</v>
      </c>
      <c r="FZ132" s="74" t="n">
        <f aca="false">FZ133+FZ135+FZ137</f>
        <v>100</v>
      </c>
      <c r="GA132" s="74" t="n">
        <f aca="false">GA133+GA135+GA137</f>
        <v>100</v>
      </c>
      <c r="GB132" s="74" t="n">
        <f aca="false">GB133+GB135+GB137</f>
        <v>100</v>
      </c>
      <c r="GC132" s="74" t="n">
        <f aca="false">GC133+GC135+GC137</f>
        <v>100</v>
      </c>
      <c r="GD132" s="74" t="n">
        <f aca="false">GD133+GD135+GD137</f>
        <v>100</v>
      </c>
      <c r="GE132" s="74" t="n">
        <f aca="false">GE133+GE135+GE137</f>
        <v>100</v>
      </c>
      <c r="GF132" s="74" t="n">
        <f aca="false">GF133+GF135+GF137</f>
        <v>100</v>
      </c>
      <c r="GG132" s="74" t="n">
        <f aca="false">GG133+GG135+GG137</f>
        <v>100</v>
      </c>
      <c r="GH132" s="74" t="n">
        <f aca="false">GH133+GH135+GH137</f>
        <v>100</v>
      </c>
      <c r="GI132" s="74" t="n">
        <f aca="false">GI133+GI135+GI137</f>
        <v>100</v>
      </c>
      <c r="GJ132" s="74" t="n">
        <f aca="false">GJ133+GJ135+GJ137</f>
        <v>100</v>
      </c>
      <c r="GK132" s="74" t="n">
        <f aca="false">GK133+GK135+GK137</f>
        <v>100</v>
      </c>
      <c r="GL132" s="74" t="n">
        <f aca="false">GL133+GL135+GL137</f>
        <v>100</v>
      </c>
      <c r="GM132" s="74" t="n">
        <f aca="false">GM133+GM135+GM137</f>
        <v>100</v>
      </c>
      <c r="GN132" s="74" t="n">
        <f aca="false">GN133+GN135+GN137</f>
        <v>100</v>
      </c>
      <c r="GO132" s="74" t="n">
        <f aca="false">GO133+GO135+GO137</f>
        <v>100</v>
      </c>
      <c r="GP132" s="74" t="n">
        <f aca="false">GP133+GP135+GP137</f>
        <v>100</v>
      </c>
      <c r="GQ132" s="74" t="n">
        <f aca="false">GQ133+GQ135+GQ137</f>
        <v>100</v>
      </c>
      <c r="GR132" s="74" t="n">
        <f aca="false">GR133+GR135+GR137</f>
        <v>100</v>
      </c>
      <c r="GS132" s="74" t="n">
        <f aca="false">GS133+GS135+GS137</f>
        <v>100</v>
      </c>
      <c r="GT132" s="74" t="n">
        <f aca="false">GT133+GT135+GT137</f>
        <v>100</v>
      </c>
      <c r="GU132" s="74" t="n">
        <f aca="false">GU133+GU135+GU137</f>
        <v>100</v>
      </c>
      <c r="GV132" s="74" t="n">
        <f aca="false">GV133+GV135+GV137</f>
        <v>100</v>
      </c>
      <c r="GW132" s="74" t="n">
        <f aca="false">GW133+GW135+GW137</f>
        <v>100</v>
      </c>
      <c r="GX132" s="74" t="n">
        <f aca="false">GX133+GX135+GX137</f>
        <v>100</v>
      </c>
      <c r="GY132" s="74" t="n">
        <f aca="false">GY133+GY135+GY137</f>
        <v>100</v>
      </c>
      <c r="GZ132" s="74" t="n">
        <f aca="false">GZ133+GZ135+GZ137</f>
        <v>100</v>
      </c>
      <c r="HA132" s="74" t="n">
        <f aca="false">HA133+HA135+HA137</f>
        <v>100</v>
      </c>
      <c r="HB132" s="74" t="n">
        <f aca="false">HB133+HB135+HB137</f>
        <v>100</v>
      </c>
      <c r="HC132" s="74" t="n">
        <f aca="false">HC133+HC135+HC137</f>
        <v>100</v>
      </c>
      <c r="HD132" s="74" t="n">
        <f aca="false">HD133+HD135+HD137</f>
        <v>100</v>
      </c>
      <c r="HE132" s="74" t="n">
        <f aca="false">HE133+HE135+HE137</f>
        <v>100</v>
      </c>
      <c r="HF132" s="74" t="n">
        <f aca="false">HF133+HF135+HF137</f>
        <v>100</v>
      </c>
      <c r="HG132" s="74" t="n">
        <f aca="false">HG133+HG135+HG137</f>
        <v>100</v>
      </c>
      <c r="HH132" s="74" t="n">
        <f aca="false">HH133+HH135+HH137</f>
        <v>100</v>
      </c>
      <c r="HI132" s="74" t="n">
        <f aca="false">HI133+HI135+HI137</f>
        <v>100</v>
      </c>
      <c r="HJ132" s="74" t="n">
        <f aca="false">HJ133+HJ135+HJ137</f>
        <v>100</v>
      </c>
      <c r="HK132" s="74" t="n">
        <f aca="false">HK133+HK135+HK137</f>
        <v>100</v>
      </c>
      <c r="HL132" s="74" t="n">
        <f aca="false">HL133+HL135+HL137</f>
        <v>100</v>
      </c>
      <c r="HM132" s="74" t="n">
        <f aca="false">HM133+HM135+HM137</f>
        <v>100</v>
      </c>
      <c r="HN132" s="74" t="n">
        <f aca="false">HN133+HN135+HN137</f>
        <v>100</v>
      </c>
      <c r="HO132" s="74" t="n">
        <f aca="false">HO133+HO135+HO137</f>
        <v>100</v>
      </c>
      <c r="HP132" s="74" t="n">
        <f aca="false">HP133+HP135+HP137</f>
        <v>100</v>
      </c>
      <c r="HQ132" s="74" t="n">
        <f aca="false">HQ133+HQ135+HQ137</f>
        <v>100</v>
      </c>
      <c r="HR132" s="74" t="n">
        <f aca="false">HR133+HR135+HR137</f>
        <v>100</v>
      </c>
      <c r="HS132" s="74" t="n">
        <f aca="false">HS133+HS135+HS137</f>
        <v>100</v>
      </c>
      <c r="HT132" s="74" t="n">
        <f aca="false">HT133+HT135+HT137</f>
        <v>100</v>
      </c>
      <c r="HU132" s="74" t="n">
        <f aca="false">HU133+HU135+HU137</f>
        <v>100</v>
      </c>
      <c r="HV132" s="74" t="n">
        <f aca="false">HV133+HV135+HV137</f>
        <v>100</v>
      </c>
      <c r="HW132" s="74" t="n">
        <f aca="false">HW133+HW135+HW137</f>
        <v>100</v>
      </c>
      <c r="HX132" s="74" t="n">
        <f aca="false">HX133+HX135+HX137</f>
        <v>100</v>
      </c>
      <c r="HY132" s="74" t="n">
        <f aca="false">HY133+HY135+HY137</f>
        <v>100</v>
      </c>
      <c r="HZ132" s="74" t="n">
        <f aca="false">HZ133+HZ135+HZ137</f>
        <v>100</v>
      </c>
      <c r="IA132" s="74" t="n">
        <f aca="false">IA133+IA135+IA137</f>
        <v>100</v>
      </c>
      <c r="IB132" s="74" t="n">
        <f aca="false">IB133+IB135+IB137</f>
        <v>100</v>
      </c>
      <c r="IC132" s="74" t="n">
        <f aca="false">IC133+IC135+IC137</f>
        <v>100</v>
      </c>
      <c r="ID132" s="74" t="n">
        <f aca="false">ID133+ID135+ID137</f>
        <v>100</v>
      </c>
      <c r="IE132" s="74" t="n">
        <f aca="false">IE133+IE135+IE137</f>
        <v>100</v>
      </c>
      <c r="IF132" s="74" t="n">
        <f aca="false">IF133+IF135+IF137</f>
        <v>100</v>
      </c>
      <c r="IG132" s="74" t="n">
        <f aca="false">IG133+IG135+IG137</f>
        <v>100</v>
      </c>
      <c r="IH132" s="74" t="n">
        <f aca="false">IH133+IH135+IH137</f>
        <v>100</v>
      </c>
      <c r="II132" s="74" t="n">
        <f aca="false">II133+II135+II137</f>
        <v>100</v>
      </c>
      <c r="IJ132" s="74" t="n">
        <f aca="false">IJ133+IJ135+IJ137</f>
        <v>100</v>
      </c>
      <c r="IK132" s="74" t="n">
        <f aca="false">IK133+IK135+IK137</f>
        <v>100</v>
      </c>
      <c r="IL132" s="74" t="n">
        <f aca="false">IL133+IL135+IL137</f>
        <v>100</v>
      </c>
      <c r="IM132" s="74" t="n">
        <f aca="false">IM133+IM135+IM137</f>
        <v>100</v>
      </c>
      <c r="IN132" s="74" t="n">
        <f aca="false">IN133+IN135+IN137</f>
        <v>100</v>
      </c>
      <c r="IO132" s="74" t="n">
        <f aca="false">IO133+IO135+IO137</f>
        <v>100</v>
      </c>
      <c r="IP132" s="74" t="n">
        <f aca="false">IP133+IP135+IP137</f>
        <v>100</v>
      </c>
      <c r="IQ132" s="74" t="n">
        <f aca="false">IQ133+IQ135+IQ137</f>
        <v>100</v>
      </c>
      <c r="IR132" s="74" t="n">
        <f aca="false">IR133+IR135+IR137</f>
        <v>100</v>
      </c>
      <c r="IS132" s="74" t="n">
        <f aca="false">IS133+IS135+IS137</f>
        <v>100</v>
      </c>
      <c r="IT132" s="74" t="n">
        <f aca="false">IT133+IT135+IT137</f>
        <v>100</v>
      </c>
      <c r="IU132" s="74" t="n">
        <f aca="false">IU133+IU135+IU137</f>
        <v>100</v>
      </c>
      <c r="IV132" s="59" t="n">
        <f aca="false">IV133+IV135+IV137</f>
        <v>2442.552</v>
      </c>
    </row>
    <row r="133" s="81" customFormat="true" ht="64.5" hidden="false" customHeight="true" outlineLevel="0" collapsed="false">
      <c r="A133" s="101" t="s">
        <v>190</v>
      </c>
      <c r="B133" s="51" t="s">
        <v>21</v>
      </c>
      <c r="C133" s="136" t="s">
        <v>42</v>
      </c>
      <c r="D133" s="72" t="s">
        <v>183</v>
      </c>
      <c r="E133" s="97" t="s">
        <v>191</v>
      </c>
      <c r="F133" s="142"/>
      <c r="G133" s="74" t="n">
        <f aca="false">G134</f>
        <v>936.512</v>
      </c>
      <c r="H133" s="74" t="n">
        <f aca="false">H134</f>
        <v>0</v>
      </c>
      <c r="I133" s="74" t="n">
        <f aca="false">I134</f>
        <v>0</v>
      </c>
      <c r="J133" s="74" t="n">
        <f aca="false">J134</f>
        <v>0</v>
      </c>
      <c r="K133" s="74" t="n">
        <f aca="false">K134</f>
        <v>0</v>
      </c>
      <c r="L133" s="74" t="n">
        <f aca="false">L134</f>
        <v>0</v>
      </c>
      <c r="M133" s="74" t="n">
        <f aca="false">M134</f>
        <v>0</v>
      </c>
      <c r="N133" s="74" t="n">
        <f aca="false">N134</f>
        <v>0</v>
      </c>
      <c r="O133" s="74" t="n">
        <f aca="false">O134</f>
        <v>0</v>
      </c>
      <c r="P133" s="74" t="n">
        <f aca="false">P134</f>
        <v>0</v>
      </c>
      <c r="Q133" s="74" t="n">
        <f aca="false">Q134</f>
        <v>0</v>
      </c>
      <c r="R133" s="74" t="n">
        <f aca="false">R134</f>
        <v>0</v>
      </c>
      <c r="S133" s="74" t="n">
        <f aca="false">S134</f>
        <v>0</v>
      </c>
      <c r="T133" s="74" t="n">
        <f aca="false">T134</f>
        <v>0</v>
      </c>
      <c r="U133" s="74" t="n">
        <f aca="false">U134</f>
        <v>0</v>
      </c>
      <c r="V133" s="74" t="n">
        <f aca="false">V134</f>
        <v>0</v>
      </c>
      <c r="W133" s="74" t="n">
        <f aca="false">W134</f>
        <v>0</v>
      </c>
      <c r="X133" s="74" t="n">
        <f aca="false">X134</f>
        <v>0</v>
      </c>
      <c r="Y133" s="74" t="n">
        <f aca="false">Y134</f>
        <v>0</v>
      </c>
      <c r="Z133" s="74" t="n">
        <f aca="false">Z134</f>
        <v>0</v>
      </c>
      <c r="AA133" s="74" t="n">
        <f aca="false">AA134</f>
        <v>0</v>
      </c>
      <c r="AB133" s="74" t="n">
        <f aca="false">AB134</f>
        <v>0</v>
      </c>
      <c r="AC133" s="74" t="n">
        <f aca="false">AC134</f>
        <v>0</v>
      </c>
      <c r="AD133" s="74" t="n">
        <f aca="false">AD134</f>
        <v>0</v>
      </c>
      <c r="AE133" s="74" t="n">
        <f aca="false">AE134</f>
        <v>0</v>
      </c>
      <c r="AF133" s="74" t="n">
        <f aca="false">AF134</f>
        <v>0</v>
      </c>
      <c r="AG133" s="74" t="n">
        <f aca="false">AG134</f>
        <v>0</v>
      </c>
      <c r="AH133" s="74" t="n">
        <f aca="false">AH134</f>
        <v>0</v>
      </c>
      <c r="AI133" s="74" t="n">
        <f aca="false">AI134</f>
        <v>0</v>
      </c>
      <c r="AJ133" s="74" t="n">
        <f aca="false">AJ134</f>
        <v>0</v>
      </c>
      <c r="AK133" s="74" t="n">
        <f aca="false">AK134</f>
        <v>0</v>
      </c>
      <c r="AL133" s="74" t="n">
        <f aca="false">AL134</f>
        <v>0</v>
      </c>
      <c r="AM133" s="74" t="n">
        <f aca="false">AM134</f>
        <v>0</v>
      </c>
      <c r="AN133" s="74" t="n">
        <f aca="false">AN134</f>
        <v>0</v>
      </c>
      <c r="AO133" s="74" t="n">
        <f aca="false">AO134</f>
        <v>0</v>
      </c>
      <c r="AP133" s="74" t="n">
        <f aca="false">AP134</f>
        <v>0</v>
      </c>
      <c r="AQ133" s="74" t="n">
        <f aca="false">AQ134</f>
        <v>0</v>
      </c>
      <c r="AR133" s="74" t="n">
        <f aca="false">AR134</f>
        <v>0</v>
      </c>
      <c r="AS133" s="74" t="n">
        <f aca="false">AS134</f>
        <v>0</v>
      </c>
      <c r="AT133" s="74" t="n">
        <f aca="false">AT134</f>
        <v>0</v>
      </c>
      <c r="AU133" s="74" t="n">
        <f aca="false">AU134</f>
        <v>0</v>
      </c>
      <c r="AV133" s="74" t="n">
        <f aca="false">AV134</f>
        <v>0</v>
      </c>
      <c r="AW133" s="74" t="n">
        <f aca="false">AW134</f>
        <v>0</v>
      </c>
      <c r="AX133" s="74" t="n">
        <f aca="false">AX134</f>
        <v>0</v>
      </c>
      <c r="AY133" s="74" t="n">
        <f aca="false">AY134</f>
        <v>0</v>
      </c>
      <c r="AZ133" s="74" t="n">
        <f aca="false">AZ134</f>
        <v>0</v>
      </c>
      <c r="BA133" s="74" t="n">
        <f aca="false">BA134</f>
        <v>0</v>
      </c>
      <c r="BB133" s="74" t="n">
        <f aca="false">BB134</f>
        <v>0</v>
      </c>
      <c r="BC133" s="74" t="n">
        <f aca="false">BC134</f>
        <v>0</v>
      </c>
      <c r="BD133" s="74" t="n">
        <f aca="false">BD134</f>
        <v>0</v>
      </c>
      <c r="BE133" s="74" t="n">
        <f aca="false">BE134</f>
        <v>0</v>
      </c>
      <c r="BF133" s="74" t="n">
        <f aca="false">BF134</f>
        <v>0</v>
      </c>
      <c r="BG133" s="74" t="n">
        <f aca="false">BG134</f>
        <v>0</v>
      </c>
      <c r="BH133" s="74" t="n">
        <f aca="false">BH134</f>
        <v>0</v>
      </c>
      <c r="BI133" s="74" t="n">
        <f aca="false">BI134</f>
        <v>0</v>
      </c>
      <c r="BJ133" s="74" t="n">
        <f aca="false">BJ134</f>
        <v>0</v>
      </c>
      <c r="BK133" s="74" t="n">
        <f aca="false">BK134</f>
        <v>0</v>
      </c>
      <c r="BL133" s="74" t="n">
        <f aca="false">BL134</f>
        <v>0</v>
      </c>
      <c r="BM133" s="74" t="n">
        <f aca="false">BM134</f>
        <v>0</v>
      </c>
      <c r="BN133" s="74" t="n">
        <f aca="false">BN134</f>
        <v>0</v>
      </c>
      <c r="BO133" s="74" t="n">
        <f aca="false">BO134</f>
        <v>0</v>
      </c>
      <c r="BP133" s="74" t="n">
        <f aca="false">BP134</f>
        <v>0</v>
      </c>
      <c r="BQ133" s="74" t="n">
        <f aca="false">BQ134</f>
        <v>0</v>
      </c>
      <c r="BR133" s="74" t="n">
        <f aca="false">BR134</f>
        <v>0</v>
      </c>
      <c r="BS133" s="74" t="n">
        <f aca="false">BS134</f>
        <v>0</v>
      </c>
      <c r="BT133" s="74" t="n">
        <f aca="false">BT134</f>
        <v>0</v>
      </c>
      <c r="BU133" s="74" t="n">
        <f aca="false">BU134</f>
        <v>0</v>
      </c>
      <c r="BV133" s="74" t="n">
        <f aca="false">BV134</f>
        <v>0</v>
      </c>
      <c r="BW133" s="74" t="n">
        <f aca="false">BW134</f>
        <v>0</v>
      </c>
      <c r="BX133" s="74" t="n">
        <f aca="false">BX134</f>
        <v>0</v>
      </c>
      <c r="BY133" s="74" t="n">
        <f aca="false">BY134</f>
        <v>0</v>
      </c>
      <c r="BZ133" s="74" t="n">
        <f aca="false">BZ134</f>
        <v>0</v>
      </c>
      <c r="CA133" s="74" t="n">
        <f aca="false">CA134</f>
        <v>0</v>
      </c>
      <c r="CB133" s="74" t="n">
        <f aca="false">CB134</f>
        <v>0</v>
      </c>
      <c r="CC133" s="74" t="n">
        <f aca="false">CC134</f>
        <v>0</v>
      </c>
      <c r="CD133" s="74" t="n">
        <f aca="false">CD134</f>
        <v>0</v>
      </c>
      <c r="CE133" s="74" t="n">
        <f aca="false">CE134</f>
        <v>0</v>
      </c>
      <c r="CF133" s="74" t="n">
        <f aca="false">CF134</f>
        <v>0</v>
      </c>
      <c r="CG133" s="74" t="n">
        <f aca="false">CG134</f>
        <v>0</v>
      </c>
      <c r="CH133" s="74" t="n">
        <f aca="false">CH134</f>
        <v>0</v>
      </c>
      <c r="CI133" s="74" t="n">
        <f aca="false">CI134</f>
        <v>0</v>
      </c>
      <c r="CJ133" s="74" t="n">
        <f aca="false">CJ134</f>
        <v>0</v>
      </c>
      <c r="CK133" s="74" t="n">
        <f aca="false">CK134</f>
        <v>0</v>
      </c>
      <c r="CL133" s="74" t="n">
        <f aca="false">CL134</f>
        <v>0</v>
      </c>
      <c r="CM133" s="74" t="n">
        <f aca="false">CM134</f>
        <v>0</v>
      </c>
      <c r="CN133" s="74" t="n">
        <f aca="false">CN134</f>
        <v>0</v>
      </c>
      <c r="CO133" s="74" t="n">
        <f aca="false">CO134</f>
        <v>0</v>
      </c>
      <c r="CP133" s="74" t="n">
        <f aca="false">CP134</f>
        <v>0</v>
      </c>
      <c r="CQ133" s="74" t="n">
        <f aca="false">CQ134</f>
        <v>0</v>
      </c>
      <c r="CR133" s="74" t="n">
        <f aca="false">CR134</f>
        <v>0</v>
      </c>
      <c r="CS133" s="74" t="n">
        <f aca="false">CS134</f>
        <v>0</v>
      </c>
      <c r="CT133" s="74" t="n">
        <f aca="false">CT134</f>
        <v>0</v>
      </c>
      <c r="CU133" s="74" t="n">
        <f aca="false">CU134</f>
        <v>0</v>
      </c>
      <c r="CV133" s="74" t="n">
        <f aca="false">CV134</f>
        <v>0</v>
      </c>
      <c r="CW133" s="74" t="n">
        <f aca="false">CW134</f>
        <v>0</v>
      </c>
      <c r="CX133" s="74" t="n">
        <f aca="false">CX134</f>
        <v>0</v>
      </c>
      <c r="CY133" s="74" t="n">
        <f aca="false">CY134</f>
        <v>0</v>
      </c>
      <c r="CZ133" s="74" t="n">
        <f aca="false">CZ134</f>
        <v>0</v>
      </c>
      <c r="DA133" s="74" t="n">
        <f aca="false">DA134</f>
        <v>0</v>
      </c>
      <c r="DB133" s="74" t="n">
        <f aca="false">DB134</f>
        <v>0</v>
      </c>
      <c r="DC133" s="74" t="n">
        <f aca="false">DC134</f>
        <v>0</v>
      </c>
      <c r="DD133" s="74" t="n">
        <f aca="false">DD134</f>
        <v>0</v>
      </c>
      <c r="DE133" s="74" t="n">
        <f aca="false">DE134</f>
        <v>0</v>
      </c>
      <c r="DF133" s="74" t="n">
        <f aca="false">DF134</f>
        <v>0</v>
      </c>
      <c r="DG133" s="74" t="n">
        <f aca="false">DG134</f>
        <v>0</v>
      </c>
      <c r="DH133" s="74" t="n">
        <f aca="false">DH134</f>
        <v>0</v>
      </c>
      <c r="DI133" s="74" t="n">
        <f aca="false">DI134</f>
        <v>0</v>
      </c>
      <c r="DJ133" s="74" t="n">
        <f aca="false">DJ134</f>
        <v>0</v>
      </c>
      <c r="DK133" s="74" t="n">
        <f aca="false">DK134</f>
        <v>0</v>
      </c>
      <c r="DL133" s="74" t="n">
        <f aca="false">DL134</f>
        <v>0</v>
      </c>
      <c r="DM133" s="74" t="n">
        <f aca="false">DM134</f>
        <v>0</v>
      </c>
      <c r="DN133" s="74" t="n">
        <f aca="false">DN134</f>
        <v>0</v>
      </c>
      <c r="DO133" s="74" t="n">
        <f aca="false">DO134</f>
        <v>0</v>
      </c>
      <c r="DP133" s="74" t="n">
        <f aca="false">DP134</f>
        <v>0</v>
      </c>
      <c r="DQ133" s="74" t="n">
        <f aca="false">DQ134</f>
        <v>0</v>
      </c>
      <c r="DR133" s="74" t="n">
        <f aca="false">DR134</f>
        <v>0</v>
      </c>
      <c r="DS133" s="74" t="n">
        <f aca="false">DS134</f>
        <v>0</v>
      </c>
      <c r="DT133" s="74" t="n">
        <f aca="false">DT134</f>
        <v>0</v>
      </c>
      <c r="DU133" s="74" t="n">
        <f aca="false">DU134</f>
        <v>0</v>
      </c>
      <c r="DV133" s="74" t="n">
        <f aca="false">DV134</f>
        <v>0</v>
      </c>
      <c r="DW133" s="74" t="n">
        <f aca="false">DW134</f>
        <v>0</v>
      </c>
      <c r="DX133" s="74" t="n">
        <f aca="false">DX134</f>
        <v>0</v>
      </c>
      <c r="DY133" s="74" t="n">
        <f aca="false">DY134</f>
        <v>0</v>
      </c>
      <c r="DZ133" s="74" t="n">
        <f aca="false">DZ134</f>
        <v>0</v>
      </c>
      <c r="EA133" s="74" t="n">
        <f aca="false">EA134</f>
        <v>0</v>
      </c>
      <c r="EB133" s="74" t="n">
        <f aca="false">EB134</f>
        <v>0</v>
      </c>
      <c r="EC133" s="74" t="n">
        <f aca="false">EC134</f>
        <v>0</v>
      </c>
      <c r="ED133" s="74" t="n">
        <f aca="false">ED134</f>
        <v>0</v>
      </c>
      <c r="EE133" s="74" t="n">
        <f aca="false">EE134</f>
        <v>0</v>
      </c>
      <c r="EF133" s="74" t="n">
        <f aca="false">EF134</f>
        <v>0</v>
      </c>
      <c r="EG133" s="74" t="n">
        <f aca="false">EG134</f>
        <v>0</v>
      </c>
      <c r="EH133" s="74" t="n">
        <f aca="false">EH134</f>
        <v>0</v>
      </c>
      <c r="EI133" s="74" t="n">
        <f aca="false">EI134</f>
        <v>0</v>
      </c>
      <c r="EJ133" s="74" t="n">
        <f aca="false">EJ134</f>
        <v>0</v>
      </c>
      <c r="EK133" s="74" t="n">
        <f aca="false">EK134</f>
        <v>0</v>
      </c>
      <c r="EL133" s="74" t="n">
        <f aca="false">EL134</f>
        <v>0</v>
      </c>
      <c r="EM133" s="74" t="n">
        <f aca="false">EM134</f>
        <v>0</v>
      </c>
      <c r="EN133" s="74" t="n">
        <f aca="false">EN134</f>
        <v>0</v>
      </c>
      <c r="EO133" s="74" t="n">
        <f aca="false">EO134</f>
        <v>0</v>
      </c>
      <c r="EP133" s="74" t="n">
        <f aca="false">EP134</f>
        <v>0</v>
      </c>
      <c r="EQ133" s="74" t="n">
        <f aca="false">EQ134</f>
        <v>0</v>
      </c>
      <c r="ER133" s="74" t="n">
        <f aca="false">ER134</f>
        <v>0</v>
      </c>
      <c r="ES133" s="74" t="n">
        <f aca="false">ES134</f>
        <v>0</v>
      </c>
      <c r="ET133" s="74" t="n">
        <f aca="false">ET134</f>
        <v>0</v>
      </c>
      <c r="EU133" s="74" t="n">
        <f aca="false">EU134</f>
        <v>0</v>
      </c>
      <c r="EV133" s="74" t="n">
        <f aca="false">EV134</f>
        <v>0</v>
      </c>
      <c r="EW133" s="74" t="n">
        <f aca="false">EW134</f>
        <v>0</v>
      </c>
      <c r="EX133" s="74" t="n">
        <f aca="false">EX134</f>
        <v>0</v>
      </c>
      <c r="EY133" s="74" t="n">
        <f aca="false">EY134</f>
        <v>0</v>
      </c>
      <c r="EZ133" s="74" t="n">
        <f aca="false">EZ134</f>
        <v>0</v>
      </c>
      <c r="FA133" s="74" t="n">
        <f aca="false">FA134</f>
        <v>0</v>
      </c>
      <c r="FB133" s="74" t="n">
        <f aca="false">FB134</f>
        <v>0</v>
      </c>
      <c r="FC133" s="74" t="n">
        <f aca="false">FC134</f>
        <v>0</v>
      </c>
      <c r="FD133" s="74" t="n">
        <f aca="false">FD134</f>
        <v>0</v>
      </c>
      <c r="FE133" s="74" t="n">
        <f aca="false">FE134</f>
        <v>0</v>
      </c>
      <c r="FF133" s="74" t="n">
        <f aca="false">FF134</f>
        <v>0</v>
      </c>
      <c r="FG133" s="74" t="n">
        <f aca="false">FG134</f>
        <v>0</v>
      </c>
      <c r="FH133" s="74" t="n">
        <f aca="false">FH134</f>
        <v>0</v>
      </c>
      <c r="FI133" s="74" t="n">
        <f aca="false">FI134</f>
        <v>0</v>
      </c>
      <c r="FJ133" s="74" t="n">
        <f aca="false">FJ134</f>
        <v>0</v>
      </c>
      <c r="FK133" s="74" t="n">
        <f aca="false">FK134</f>
        <v>0</v>
      </c>
      <c r="FL133" s="74" t="n">
        <f aca="false">FL134</f>
        <v>0</v>
      </c>
      <c r="FM133" s="74" t="n">
        <f aca="false">FM134</f>
        <v>0</v>
      </c>
      <c r="FN133" s="74" t="n">
        <f aca="false">FN134</f>
        <v>0</v>
      </c>
      <c r="FO133" s="74" t="n">
        <f aca="false">FO134</f>
        <v>0</v>
      </c>
      <c r="FP133" s="74" t="n">
        <f aca="false">FP134</f>
        <v>0</v>
      </c>
      <c r="FQ133" s="74" t="n">
        <f aca="false">FQ134</f>
        <v>0</v>
      </c>
      <c r="FR133" s="74" t="n">
        <f aca="false">FR134</f>
        <v>0</v>
      </c>
      <c r="FS133" s="74" t="n">
        <f aca="false">FS134</f>
        <v>0</v>
      </c>
      <c r="FT133" s="74" t="n">
        <f aca="false">FT134</f>
        <v>0</v>
      </c>
      <c r="FU133" s="74" t="n">
        <f aca="false">FU134</f>
        <v>0</v>
      </c>
      <c r="FV133" s="74" t="n">
        <f aca="false">FV134</f>
        <v>0</v>
      </c>
      <c r="FW133" s="74" t="n">
        <f aca="false">FW134</f>
        <v>0</v>
      </c>
      <c r="FX133" s="74" t="n">
        <f aca="false">FX134</f>
        <v>0</v>
      </c>
      <c r="FY133" s="74" t="n">
        <f aca="false">FY134</f>
        <v>0</v>
      </c>
      <c r="FZ133" s="74" t="n">
        <f aca="false">FZ134</f>
        <v>0</v>
      </c>
      <c r="GA133" s="74" t="n">
        <f aca="false">GA134</f>
        <v>0</v>
      </c>
      <c r="GB133" s="74" t="n">
        <f aca="false">GB134</f>
        <v>0</v>
      </c>
      <c r="GC133" s="74" t="n">
        <f aca="false">GC134</f>
        <v>0</v>
      </c>
      <c r="GD133" s="74" t="n">
        <f aca="false">GD134</f>
        <v>0</v>
      </c>
      <c r="GE133" s="74" t="n">
        <f aca="false">GE134</f>
        <v>0</v>
      </c>
      <c r="GF133" s="74" t="n">
        <f aca="false">GF134</f>
        <v>0</v>
      </c>
      <c r="GG133" s="74" t="n">
        <f aca="false">GG134</f>
        <v>0</v>
      </c>
      <c r="GH133" s="74" t="n">
        <f aca="false">GH134</f>
        <v>0</v>
      </c>
      <c r="GI133" s="74" t="n">
        <f aca="false">GI134</f>
        <v>0</v>
      </c>
      <c r="GJ133" s="74" t="n">
        <f aca="false">GJ134</f>
        <v>0</v>
      </c>
      <c r="GK133" s="74" t="n">
        <f aca="false">GK134</f>
        <v>0</v>
      </c>
      <c r="GL133" s="74" t="n">
        <f aca="false">GL134</f>
        <v>0</v>
      </c>
      <c r="GM133" s="74" t="n">
        <f aca="false">GM134</f>
        <v>0</v>
      </c>
      <c r="GN133" s="74" t="n">
        <f aca="false">GN134</f>
        <v>0</v>
      </c>
      <c r="GO133" s="74" t="n">
        <f aca="false">GO134</f>
        <v>0</v>
      </c>
      <c r="GP133" s="74" t="n">
        <f aca="false">GP134</f>
        <v>0</v>
      </c>
      <c r="GQ133" s="74" t="n">
        <f aca="false">GQ134</f>
        <v>0</v>
      </c>
      <c r="GR133" s="74" t="n">
        <f aca="false">GR134</f>
        <v>0</v>
      </c>
      <c r="GS133" s="74" t="n">
        <f aca="false">GS134</f>
        <v>0</v>
      </c>
      <c r="GT133" s="74" t="n">
        <f aca="false">GT134</f>
        <v>0</v>
      </c>
      <c r="GU133" s="74" t="n">
        <f aca="false">GU134</f>
        <v>0</v>
      </c>
      <c r="GV133" s="74" t="n">
        <f aca="false">GV134</f>
        <v>0</v>
      </c>
      <c r="GW133" s="74" t="n">
        <f aca="false">GW134</f>
        <v>0</v>
      </c>
      <c r="GX133" s="74" t="n">
        <f aca="false">GX134</f>
        <v>0</v>
      </c>
      <c r="GY133" s="74" t="n">
        <f aca="false">GY134</f>
        <v>0</v>
      </c>
      <c r="GZ133" s="74" t="n">
        <f aca="false">GZ134</f>
        <v>0</v>
      </c>
      <c r="HA133" s="74" t="n">
        <f aca="false">HA134</f>
        <v>0</v>
      </c>
      <c r="HB133" s="74" t="n">
        <f aca="false">HB134</f>
        <v>0</v>
      </c>
      <c r="HC133" s="74" t="n">
        <f aca="false">HC134</f>
        <v>0</v>
      </c>
      <c r="HD133" s="74" t="n">
        <f aca="false">HD134</f>
        <v>0</v>
      </c>
      <c r="HE133" s="74" t="n">
        <f aca="false">HE134</f>
        <v>0</v>
      </c>
      <c r="HF133" s="74" t="n">
        <f aca="false">HF134</f>
        <v>0</v>
      </c>
      <c r="HG133" s="74" t="n">
        <f aca="false">HG134</f>
        <v>0</v>
      </c>
      <c r="HH133" s="74" t="n">
        <f aca="false">HH134</f>
        <v>0</v>
      </c>
      <c r="HI133" s="74" t="n">
        <f aca="false">HI134</f>
        <v>0</v>
      </c>
      <c r="HJ133" s="74" t="n">
        <f aca="false">HJ134</f>
        <v>0</v>
      </c>
      <c r="HK133" s="74" t="n">
        <f aca="false">HK134</f>
        <v>0</v>
      </c>
      <c r="HL133" s="74" t="n">
        <f aca="false">HL134</f>
        <v>0</v>
      </c>
      <c r="HM133" s="74" t="n">
        <f aca="false">HM134</f>
        <v>0</v>
      </c>
      <c r="HN133" s="74" t="n">
        <f aca="false">HN134</f>
        <v>0</v>
      </c>
      <c r="HO133" s="74" t="n">
        <f aca="false">HO134</f>
        <v>0</v>
      </c>
      <c r="HP133" s="74" t="n">
        <f aca="false">HP134</f>
        <v>0</v>
      </c>
      <c r="HQ133" s="74" t="n">
        <f aca="false">HQ134</f>
        <v>0</v>
      </c>
      <c r="HR133" s="74" t="n">
        <f aca="false">HR134</f>
        <v>0</v>
      </c>
      <c r="HS133" s="74" t="n">
        <f aca="false">HS134</f>
        <v>0</v>
      </c>
      <c r="HT133" s="74" t="n">
        <f aca="false">HT134</f>
        <v>0</v>
      </c>
      <c r="HU133" s="74" t="n">
        <f aca="false">HU134</f>
        <v>0</v>
      </c>
      <c r="HV133" s="74" t="n">
        <f aca="false">HV134</f>
        <v>0</v>
      </c>
      <c r="HW133" s="74" t="n">
        <f aca="false">HW134</f>
        <v>0</v>
      </c>
      <c r="HX133" s="74" t="n">
        <f aca="false">HX134</f>
        <v>0</v>
      </c>
      <c r="HY133" s="74" t="n">
        <f aca="false">HY134</f>
        <v>0</v>
      </c>
      <c r="HZ133" s="74" t="n">
        <f aca="false">HZ134</f>
        <v>0</v>
      </c>
      <c r="IA133" s="74" t="n">
        <f aca="false">IA134</f>
        <v>0</v>
      </c>
      <c r="IB133" s="74" t="n">
        <f aca="false">IB134</f>
        <v>0</v>
      </c>
      <c r="IC133" s="74" t="n">
        <f aca="false">IC134</f>
        <v>0</v>
      </c>
      <c r="ID133" s="74" t="n">
        <f aca="false">ID134</f>
        <v>0</v>
      </c>
      <c r="IE133" s="74" t="n">
        <f aca="false">IE134</f>
        <v>0</v>
      </c>
      <c r="IF133" s="74" t="n">
        <f aca="false">IF134</f>
        <v>0</v>
      </c>
      <c r="IG133" s="74" t="n">
        <f aca="false">IG134</f>
        <v>0</v>
      </c>
      <c r="IH133" s="74" t="n">
        <f aca="false">IH134</f>
        <v>0</v>
      </c>
      <c r="II133" s="74" t="n">
        <f aca="false">II134</f>
        <v>0</v>
      </c>
      <c r="IJ133" s="74" t="n">
        <f aca="false">IJ134</f>
        <v>0</v>
      </c>
      <c r="IK133" s="74" t="n">
        <f aca="false">IK134</f>
        <v>0</v>
      </c>
      <c r="IL133" s="74" t="n">
        <f aca="false">IL134</f>
        <v>0</v>
      </c>
      <c r="IM133" s="74" t="n">
        <f aca="false">IM134</f>
        <v>0</v>
      </c>
      <c r="IN133" s="74" t="n">
        <f aca="false">IN134</f>
        <v>0</v>
      </c>
      <c r="IO133" s="74" t="n">
        <f aca="false">IO134</f>
        <v>0</v>
      </c>
      <c r="IP133" s="74" t="n">
        <f aca="false">IP134</f>
        <v>0</v>
      </c>
      <c r="IQ133" s="74" t="n">
        <f aca="false">IQ134</f>
        <v>0</v>
      </c>
      <c r="IR133" s="74" t="n">
        <f aca="false">IR134</f>
        <v>0</v>
      </c>
      <c r="IS133" s="74" t="n">
        <f aca="false">IS134</f>
        <v>0</v>
      </c>
      <c r="IT133" s="74" t="n">
        <f aca="false">IT134</f>
        <v>0</v>
      </c>
      <c r="IU133" s="74" t="n">
        <f aca="false">IU134</f>
        <v>0</v>
      </c>
      <c r="IV133" s="59" t="n">
        <f aca="false">IV134</f>
        <v>0</v>
      </c>
    </row>
    <row r="134" s="81" customFormat="true" ht="32.25" hidden="false" customHeight="true" outlineLevel="0" collapsed="false">
      <c r="A134" s="101" t="s">
        <v>56</v>
      </c>
      <c r="B134" s="51" t="s">
        <v>21</v>
      </c>
      <c r="C134" s="136" t="s">
        <v>42</v>
      </c>
      <c r="D134" s="72" t="s">
        <v>183</v>
      </c>
      <c r="E134" s="97" t="s">
        <v>191</v>
      </c>
      <c r="F134" s="72" t="s">
        <v>57</v>
      </c>
      <c r="G134" s="74" t="n">
        <v>936.512</v>
      </c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67" t="n">
        <v>0</v>
      </c>
    </row>
    <row r="135" s="143" customFormat="true" ht="49.5" hidden="false" customHeight="true" outlineLevel="0" collapsed="false">
      <c r="A135" s="101" t="s">
        <v>192</v>
      </c>
      <c r="B135" s="51" t="s">
        <v>21</v>
      </c>
      <c r="C135" s="72" t="s">
        <v>42</v>
      </c>
      <c r="D135" s="72" t="s">
        <v>183</v>
      </c>
      <c r="E135" s="97" t="s">
        <v>193</v>
      </c>
      <c r="F135" s="72"/>
      <c r="G135" s="74" t="n">
        <f aca="false">G136</f>
        <v>391.98</v>
      </c>
      <c r="H135" s="74" t="n">
        <f aca="false">H136</f>
        <v>0</v>
      </c>
      <c r="I135" s="74" t="n">
        <f aca="false">I136</f>
        <v>0</v>
      </c>
      <c r="J135" s="74" t="n">
        <f aca="false">J136</f>
        <v>0</v>
      </c>
      <c r="K135" s="74" t="n">
        <f aca="false">K136</f>
        <v>0</v>
      </c>
      <c r="L135" s="74" t="n">
        <f aca="false">L136</f>
        <v>0</v>
      </c>
      <c r="M135" s="74" t="n">
        <f aca="false">M136</f>
        <v>0</v>
      </c>
      <c r="N135" s="74" t="n">
        <f aca="false">N136</f>
        <v>0</v>
      </c>
      <c r="O135" s="74" t="n">
        <f aca="false">O136</f>
        <v>0</v>
      </c>
      <c r="P135" s="74" t="n">
        <f aca="false">P136</f>
        <v>0</v>
      </c>
      <c r="Q135" s="74" t="n">
        <f aca="false">Q136</f>
        <v>0</v>
      </c>
      <c r="R135" s="74" t="n">
        <f aca="false">R136</f>
        <v>0</v>
      </c>
      <c r="S135" s="74" t="n">
        <f aca="false">S136</f>
        <v>0</v>
      </c>
      <c r="T135" s="74" t="n">
        <f aca="false">T136</f>
        <v>0</v>
      </c>
      <c r="U135" s="74" t="n">
        <f aca="false">U136</f>
        <v>0</v>
      </c>
      <c r="V135" s="74" t="n">
        <f aca="false">V136</f>
        <v>0</v>
      </c>
      <c r="W135" s="74" t="n">
        <f aca="false">W136</f>
        <v>0</v>
      </c>
      <c r="X135" s="74" t="n">
        <f aca="false">X136</f>
        <v>0</v>
      </c>
      <c r="Y135" s="74" t="n">
        <f aca="false">Y136</f>
        <v>0</v>
      </c>
      <c r="Z135" s="74" t="n">
        <f aca="false">Z136</f>
        <v>0</v>
      </c>
      <c r="AA135" s="74" t="n">
        <f aca="false">AA136</f>
        <v>0</v>
      </c>
      <c r="AB135" s="74" t="n">
        <f aca="false">AB136</f>
        <v>0</v>
      </c>
      <c r="AC135" s="74" t="n">
        <f aca="false">AC136</f>
        <v>0</v>
      </c>
      <c r="AD135" s="74" t="n">
        <f aca="false">AD136</f>
        <v>0</v>
      </c>
      <c r="AE135" s="74" t="n">
        <f aca="false">AE136</f>
        <v>0</v>
      </c>
      <c r="AF135" s="74" t="n">
        <f aca="false">AF136</f>
        <v>0</v>
      </c>
      <c r="AG135" s="74" t="n">
        <f aca="false">AG136</f>
        <v>0</v>
      </c>
      <c r="AH135" s="74" t="n">
        <f aca="false">AH136</f>
        <v>0</v>
      </c>
      <c r="AI135" s="74" t="n">
        <f aca="false">AI136</f>
        <v>0</v>
      </c>
      <c r="AJ135" s="74" t="n">
        <f aca="false">AJ136</f>
        <v>0</v>
      </c>
      <c r="AK135" s="74" t="n">
        <f aca="false">AK136</f>
        <v>0</v>
      </c>
      <c r="AL135" s="74" t="n">
        <f aca="false">AL136</f>
        <v>0</v>
      </c>
      <c r="AM135" s="74" t="n">
        <f aca="false">AM136</f>
        <v>0</v>
      </c>
      <c r="AN135" s="74" t="n">
        <f aca="false">AN136</f>
        <v>0</v>
      </c>
      <c r="AO135" s="74" t="n">
        <f aca="false">AO136</f>
        <v>0</v>
      </c>
      <c r="AP135" s="74" t="n">
        <f aca="false">AP136</f>
        <v>0</v>
      </c>
      <c r="AQ135" s="74" t="n">
        <f aca="false">AQ136</f>
        <v>0</v>
      </c>
      <c r="AR135" s="74" t="n">
        <f aca="false">AR136</f>
        <v>0</v>
      </c>
      <c r="AS135" s="74" t="n">
        <f aca="false">AS136</f>
        <v>0</v>
      </c>
      <c r="AT135" s="74" t="n">
        <f aca="false">AT136</f>
        <v>0</v>
      </c>
      <c r="AU135" s="74" t="n">
        <f aca="false">AU136</f>
        <v>0</v>
      </c>
      <c r="AV135" s="74" t="n">
        <f aca="false">AV136</f>
        <v>0</v>
      </c>
      <c r="AW135" s="74" t="n">
        <f aca="false">AW136</f>
        <v>0</v>
      </c>
      <c r="AX135" s="74" t="n">
        <f aca="false">AX136</f>
        <v>0</v>
      </c>
      <c r="AY135" s="74" t="n">
        <f aca="false">AY136</f>
        <v>0</v>
      </c>
      <c r="AZ135" s="74" t="n">
        <f aca="false">AZ136</f>
        <v>0</v>
      </c>
      <c r="BA135" s="74" t="n">
        <f aca="false">BA136</f>
        <v>0</v>
      </c>
      <c r="BB135" s="74" t="n">
        <f aca="false">BB136</f>
        <v>0</v>
      </c>
      <c r="BC135" s="74" t="n">
        <f aca="false">BC136</f>
        <v>0</v>
      </c>
      <c r="BD135" s="74" t="n">
        <f aca="false">BD136</f>
        <v>0</v>
      </c>
      <c r="BE135" s="74" t="n">
        <f aca="false">BE136</f>
        <v>0</v>
      </c>
      <c r="BF135" s="74" t="n">
        <f aca="false">BF136</f>
        <v>0</v>
      </c>
      <c r="BG135" s="74" t="n">
        <f aca="false">BG136</f>
        <v>0</v>
      </c>
      <c r="BH135" s="74" t="n">
        <f aca="false">BH136</f>
        <v>0</v>
      </c>
      <c r="BI135" s="74" t="n">
        <f aca="false">BI136</f>
        <v>0</v>
      </c>
      <c r="BJ135" s="74" t="n">
        <f aca="false">BJ136</f>
        <v>0</v>
      </c>
      <c r="BK135" s="74" t="n">
        <f aca="false">BK136</f>
        <v>0</v>
      </c>
      <c r="BL135" s="74" t="n">
        <f aca="false">BL136</f>
        <v>0</v>
      </c>
      <c r="BM135" s="74" t="n">
        <f aca="false">BM136</f>
        <v>0</v>
      </c>
      <c r="BN135" s="74" t="n">
        <f aca="false">BN136</f>
        <v>0</v>
      </c>
      <c r="BO135" s="74" t="n">
        <f aca="false">BO136</f>
        <v>0</v>
      </c>
      <c r="BP135" s="74" t="n">
        <f aca="false">BP136</f>
        <v>0</v>
      </c>
      <c r="BQ135" s="74" t="n">
        <f aca="false">BQ136</f>
        <v>0</v>
      </c>
      <c r="BR135" s="74" t="n">
        <f aca="false">BR136</f>
        <v>0</v>
      </c>
      <c r="BS135" s="74" t="n">
        <f aca="false">BS136</f>
        <v>0</v>
      </c>
      <c r="BT135" s="74" t="n">
        <f aca="false">BT136</f>
        <v>0</v>
      </c>
      <c r="BU135" s="74" t="n">
        <f aca="false">BU136</f>
        <v>0</v>
      </c>
      <c r="BV135" s="74" t="n">
        <f aca="false">BV136</f>
        <v>0</v>
      </c>
      <c r="BW135" s="74" t="n">
        <f aca="false">BW136</f>
        <v>0</v>
      </c>
      <c r="BX135" s="74" t="n">
        <f aca="false">BX136</f>
        <v>0</v>
      </c>
      <c r="BY135" s="74" t="n">
        <f aca="false">BY136</f>
        <v>0</v>
      </c>
      <c r="BZ135" s="74" t="n">
        <f aca="false">BZ136</f>
        <v>0</v>
      </c>
      <c r="CA135" s="74" t="n">
        <f aca="false">CA136</f>
        <v>0</v>
      </c>
      <c r="CB135" s="74" t="n">
        <f aca="false">CB136</f>
        <v>0</v>
      </c>
      <c r="CC135" s="74" t="n">
        <f aca="false">CC136</f>
        <v>0</v>
      </c>
      <c r="CD135" s="74" t="n">
        <f aca="false">CD136</f>
        <v>0</v>
      </c>
      <c r="CE135" s="74" t="n">
        <f aca="false">CE136</f>
        <v>0</v>
      </c>
      <c r="CF135" s="74" t="n">
        <f aca="false">CF136</f>
        <v>0</v>
      </c>
      <c r="CG135" s="74" t="n">
        <f aca="false">CG136</f>
        <v>0</v>
      </c>
      <c r="CH135" s="74" t="n">
        <f aca="false">CH136</f>
        <v>0</v>
      </c>
      <c r="CI135" s="74" t="n">
        <f aca="false">CI136</f>
        <v>0</v>
      </c>
      <c r="CJ135" s="74" t="n">
        <f aca="false">CJ136</f>
        <v>0</v>
      </c>
      <c r="CK135" s="74" t="n">
        <f aca="false">CK136</f>
        <v>0</v>
      </c>
      <c r="CL135" s="74" t="n">
        <f aca="false">CL136</f>
        <v>0</v>
      </c>
      <c r="CM135" s="74" t="n">
        <f aca="false">CM136</f>
        <v>0</v>
      </c>
      <c r="CN135" s="74" t="n">
        <f aca="false">CN136</f>
        <v>0</v>
      </c>
      <c r="CO135" s="74" t="n">
        <f aca="false">CO136</f>
        <v>0</v>
      </c>
      <c r="CP135" s="74" t="n">
        <f aca="false">CP136</f>
        <v>0</v>
      </c>
      <c r="CQ135" s="74" t="n">
        <f aca="false">CQ136</f>
        <v>0</v>
      </c>
      <c r="CR135" s="74" t="n">
        <f aca="false">CR136</f>
        <v>0</v>
      </c>
      <c r="CS135" s="74" t="n">
        <f aca="false">CS136</f>
        <v>0</v>
      </c>
      <c r="CT135" s="74" t="n">
        <f aca="false">CT136</f>
        <v>0</v>
      </c>
      <c r="CU135" s="74" t="n">
        <f aca="false">CU136</f>
        <v>0</v>
      </c>
      <c r="CV135" s="74" t="n">
        <f aca="false">CV136</f>
        <v>0</v>
      </c>
      <c r="CW135" s="74" t="n">
        <f aca="false">CW136</f>
        <v>0</v>
      </c>
      <c r="CX135" s="74" t="n">
        <f aca="false">CX136</f>
        <v>0</v>
      </c>
      <c r="CY135" s="74" t="n">
        <f aca="false">CY136</f>
        <v>0</v>
      </c>
      <c r="CZ135" s="74" t="n">
        <f aca="false">CZ136</f>
        <v>0</v>
      </c>
      <c r="DA135" s="74" t="n">
        <f aca="false">DA136</f>
        <v>0</v>
      </c>
      <c r="DB135" s="74" t="n">
        <f aca="false">DB136</f>
        <v>0</v>
      </c>
      <c r="DC135" s="74" t="n">
        <f aca="false">DC136</f>
        <v>0</v>
      </c>
      <c r="DD135" s="74" t="n">
        <f aca="false">DD136</f>
        <v>0</v>
      </c>
      <c r="DE135" s="74" t="n">
        <f aca="false">DE136</f>
        <v>0</v>
      </c>
      <c r="DF135" s="74" t="n">
        <f aca="false">DF136</f>
        <v>0</v>
      </c>
      <c r="DG135" s="74" t="n">
        <f aca="false">DG136</f>
        <v>0</v>
      </c>
      <c r="DH135" s="74" t="n">
        <f aca="false">DH136</f>
        <v>0</v>
      </c>
      <c r="DI135" s="74" t="n">
        <f aca="false">DI136</f>
        <v>0</v>
      </c>
      <c r="DJ135" s="74" t="n">
        <f aca="false">DJ136</f>
        <v>0</v>
      </c>
      <c r="DK135" s="74" t="n">
        <f aca="false">DK136</f>
        <v>0</v>
      </c>
      <c r="DL135" s="74" t="n">
        <f aca="false">DL136</f>
        <v>0</v>
      </c>
      <c r="DM135" s="74" t="n">
        <f aca="false">DM136</f>
        <v>0</v>
      </c>
      <c r="DN135" s="74" t="n">
        <f aca="false">DN136</f>
        <v>0</v>
      </c>
      <c r="DO135" s="74" t="n">
        <f aca="false">DO136</f>
        <v>0</v>
      </c>
      <c r="DP135" s="74" t="n">
        <f aca="false">DP136</f>
        <v>0</v>
      </c>
      <c r="DQ135" s="74" t="n">
        <f aca="false">DQ136</f>
        <v>0</v>
      </c>
      <c r="DR135" s="74" t="n">
        <f aca="false">DR136</f>
        <v>0</v>
      </c>
      <c r="DS135" s="74" t="n">
        <f aca="false">DS136</f>
        <v>0</v>
      </c>
      <c r="DT135" s="74" t="n">
        <f aca="false">DT136</f>
        <v>0</v>
      </c>
      <c r="DU135" s="74" t="n">
        <f aca="false">DU136</f>
        <v>0</v>
      </c>
      <c r="DV135" s="74" t="n">
        <f aca="false">DV136</f>
        <v>0</v>
      </c>
      <c r="DW135" s="74" t="n">
        <f aca="false">DW136</f>
        <v>0</v>
      </c>
      <c r="DX135" s="74" t="n">
        <f aca="false">DX136</f>
        <v>0</v>
      </c>
      <c r="DY135" s="74" t="n">
        <f aca="false">DY136</f>
        <v>0</v>
      </c>
      <c r="DZ135" s="74" t="n">
        <f aca="false">DZ136</f>
        <v>0</v>
      </c>
      <c r="EA135" s="74" t="n">
        <f aca="false">EA136</f>
        <v>0</v>
      </c>
      <c r="EB135" s="74" t="n">
        <f aca="false">EB136</f>
        <v>0</v>
      </c>
      <c r="EC135" s="74" t="n">
        <f aca="false">EC136</f>
        <v>0</v>
      </c>
      <c r="ED135" s="74" t="n">
        <f aca="false">ED136</f>
        <v>0</v>
      </c>
      <c r="EE135" s="74" t="n">
        <f aca="false">EE136</f>
        <v>0</v>
      </c>
      <c r="EF135" s="74" t="n">
        <f aca="false">EF136</f>
        <v>0</v>
      </c>
      <c r="EG135" s="74" t="n">
        <f aca="false">EG136</f>
        <v>0</v>
      </c>
      <c r="EH135" s="74" t="n">
        <f aca="false">EH136</f>
        <v>0</v>
      </c>
      <c r="EI135" s="74" t="n">
        <f aca="false">EI136</f>
        <v>0</v>
      </c>
      <c r="EJ135" s="74" t="n">
        <f aca="false">EJ136</f>
        <v>0</v>
      </c>
      <c r="EK135" s="74" t="n">
        <f aca="false">EK136</f>
        <v>0</v>
      </c>
      <c r="EL135" s="74" t="n">
        <f aca="false">EL136</f>
        <v>0</v>
      </c>
      <c r="EM135" s="74" t="n">
        <f aca="false">EM136</f>
        <v>0</v>
      </c>
      <c r="EN135" s="74" t="n">
        <f aca="false">EN136</f>
        <v>0</v>
      </c>
      <c r="EO135" s="74" t="n">
        <f aca="false">EO136</f>
        <v>0</v>
      </c>
      <c r="EP135" s="74" t="n">
        <f aca="false">EP136</f>
        <v>0</v>
      </c>
      <c r="EQ135" s="74" t="n">
        <f aca="false">EQ136</f>
        <v>0</v>
      </c>
      <c r="ER135" s="74" t="n">
        <f aca="false">ER136</f>
        <v>0</v>
      </c>
      <c r="ES135" s="74" t="n">
        <f aca="false">ES136</f>
        <v>0</v>
      </c>
      <c r="ET135" s="74" t="n">
        <f aca="false">ET136</f>
        <v>0</v>
      </c>
      <c r="EU135" s="74" t="n">
        <f aca="false">EU136</f>
        <v>0</v>
      </c>
      <c r="EV135" s="74" t="n">
        <f aca="false">EV136</f>
        <v>0</v>
      </c>
      <c r="EW135" s="74" t="n">
        <f aca="false">EW136</f>
        <v>0</v>
      </c>
      <c r="EX135" s="74" t="n">
        <f aca="false">EX136</f>
        <v>0</v>
      </c>
      <c r="EY135" s="74" t="n">
        <f aca="false">EY136</f>
        <v>0</v>
      </c>
      <c r="EZ135" s="74" t="n">
        <f aca="false">EZ136</f>
        <v>0</v>
      </c>
      <c r="FA135" s="74" t="n">
        <f aca="false">FA136</f>
        <v>0</v>
      </c>
      <c r="FB135" s="74" t="n">
        <f aca="false">FB136</f>
        <v>0</v>
      </c>
      <c r="FC135" s="74" t="n">
        <f aca="false">FC136</f>
        <v>0</v>
      </c>
      <c r="FD135" s="74" t="n">
        <f aca="false">FD136</f>
        <v>0</v>
      </c>
      <c r="FE135" s="74" t="n">
        <f aca="false">FE136</f>
        <v>0</v>
      </c>
      <c r="FF135" s="74" t="n">
        <f aca="false">FF136</f>
        <v>0</v>
      </c>
      <c r="FG135" s="74" t="n">
        <f aca="false">FG136</f>
        <v>0</v>
      </c>
      <c r="FH135" s="74" t="n">
        <f aca="false">FH136</f>
        <v>0</v>
      </c>
      <c r="FI135" s="74" t="n">
        <f aca="false">FI136</f>
        <v>0</v>
      </c>
      <c r="FJ135" s="74" t="n">
        <f aca="false">FJ136</f>
        <v>0</v>
      </c>
      <c r="FK135" s="74" t="n">
        <f aca="false">FK136</f>
        <v>0</v>
      </c>
      <c r="FL135" s="74" t="n">
        <f aca="false">FL136</f>
        <v>0</v>
      </c>
      <c r="FM135" s="74" t="n">
        <f aca="false">FM136</f>
        <v>0</v>
      </c>
      <c r="FN135" s="74" t="n">
        <f aca="false">FN136</f>
        <v>0</v>
      </c>
      <c r="FO135" s="74" t="n">
        <f aca="false">FO136</f>
        <v>0</v>
      </c>
      <c r="FP135" s="74" t="n">
        <f aca="false">FP136</f>
        <v>0</v>
      </c>
      <c r="FQ135" s="74" t="n">
        <f aca="false">FQ136</f>
        <v>0</v>
      </c>
      <c r="FR135" s="74" t="n">
        <f aca="false">FR136</f>
        <v>0</v>
      </c>
      <c r="FS135" s="74" t="n">
        <f aca="false">FS136</f>
        <v>0</v>
      </c>
      <c r="FT135" s="74" t="n">
        <f aca="false">FT136</f>
        <v>0</v>
      </c>
      <c r="FU135" s="74" t="n">
        <f aca="false">FU136</f>
        <v>0</v>
      </c>
      <c r="FV135" s="74" t="n">
        <f aca="false">FV136</f>
        <v>0</v>
      </c>
      <c r="FW135" s="74" t="n">
        <f aca="false">FW136</f>
        <v>0</v>
      </c>
      <c r="FX135" s="74" t="n">
        <f aca="false">FX136</f>
        <v>0</v>
      </c>
      <c r="FY135" s="74" t="n">
        <f aca="false">FY136</f>
        <v>0</v>
      </c>
      <c r="FZ135" s="74" t="n">
        <f aca="false">FZ136</f>
        <v>0</v>
      </c>
      <c r="GA135" s="74" t="n">
        <f aca="false">GA136</f>
        <v>0</v>
      </c>
      <c r="GB135" s="74" t="n">
        <f aca="false">GB136</f>
        <v>0</v>
      </c>
      <c r="GC135" s="74" t="n">
        <f aca="false">GC136</f>
        <v>0</v>
      </c>
      <c r="GD135" s="74" t="n">
        <f aca="false">GD136</f>
        <v>0</v>
      </c>
      <c r="GE135" s="74" t="n">
        <f aca="false">GE136</f>
        <v>0</v>
      </c>
      <c r="GF135" s="74" t="n">
        <f aca="false">GF136</f>
        <v>0</v>
      </c>
      <c r="GG135" s="74" t="n">
        <f aca="false">GG136</f>
        <v>0</v>
      </c>
      <c r="GH135" s="74" t="n">
        <f aca="false">GH136</f>
        <v>0</v>
      </c>
      <c r="GI135" s="74" t="n">
        <f aca="false">GI136</f>
        <v>0</v>
      </c>
      <c r="GJ135" s="74" t="n">
        <f aca="false">GJ136</f>
        <v>0</v>
      </c>
      <c r="GK135" s="74" t="n">
        <f aca="false">GK136</f>
        <v>0</v>
      </c>
      <c r="GL135" s="74" t="n">
        <f aca="false">GL136</f>
        <v>0</v>
      </c>
      <c r="GM135" s="74" t="n">
        <f aca="false">GM136</f>
        <v>0</v>
      </c>
      <c r="GN135" s="74" t="n">
        <f aca="false">GN136</f>
        <v>0</v>
      </c>
      <c r="GO135" s="74" t="n">
        <f aca="false">GO136</f>
        <v>0</v>
      </c>
      <c r="GP135" s="74" t="n">
        <f aca="false">GP136</f>
        <v>0</v>
      </c>
      <c r="GQ135" s="74" t="n">
        <f aca="false">GQ136</f>
        <v>0</v>
      </c>
      <c r="GR135" s="74" t="n">
        <f aca="false">GR136</f>
        <v>0</v>
      </c>
      <c r="GS135" s="74" t="n">
        <f aca="false">GS136</f>
        <v>0</v>
      </c>
      <c r="GT135" s="74" t="n">
        <f aca="false">GT136</f>
        <v>0</v>
      </c>
      <c r="GU135" s="74" t="n">
        <f aca="false">GU136</f>
        <v>0</v>
      </c>
      <c r="GV135" s="74" t="n">
        <f aca="false">GV136</f>
        <v>0</v>
      </c>
      <c r="GW135" s="74" t="n">
        <f aca="false">GW136</f>
        <v>0</v>
      </c>
      <c r="GX135" s="74" t="n">
        <f aca="false">GX136</f>
        <v>0</v>
      </c>
      <c r="GY135" s="74" t="n">
        <f aca="false">GY136</f>
        <v>0</v>
      </c>
      <c r="GZ135" s="74" t="n">
        <f aca="false">GZ136</f>
        <v>0</v>
      </c>
      <c r="HA135" s="74" t="n">
        <f aca="false">HA136</f>
        <v>0</v>
      </c>
      <c r="HB135" s="74" t="n">
        <f aca="false">HB136</f>
        <v>0</v>
      </c>
      <c r="HC135" s="74" t="n">
        <f aca="false">HC136</f>
        <v>0</v>
      </c>
      <c r="HD135" s="74" t="n">
        <f aca="false">HD136</f>
        <v>0</v>
      </c>
      <c r="HE135" s="74" t="n">
        <f aca="false">HE136</f>
        <v>0</v>
      </c>
      <c r="HF135" s="74" t="n">
        <f aca="false">HF136</f>
        <v>0</v>
      </c>
      <c r="HG135" s="74" t="n">
        <f aca="false">HG136</f>
        <v>0</v>
      </c>
      <c r="HH135" s="74" t="n">
        <f aca="false">HH136</f>
        <v>0</v>
      </c>
      <c r="HI135" s="74" t="n">
        <f aca="false">HI136</f>
        <v>0</v>
      </c>
      <c r="HJ135" s="74" t="n">
        <f aca="false">HJ136</f>
        <v>0</v>
      </c>
      <c r="HK135" s="74" t="n">
        <f aca="false">HK136</f>
        <v>0</v>
      </c>
      <c r="HL135" s="74" t="n">
        <f aca="false">HL136</f>
        <v>0</v>
      </c>
      <c r="HM135" s="74" t="n">
        <f aca="false">HM136</f>
        <v>0</v>
      </c>
      <c r="HN135" s="74" t="n">
        <f aca="false">HN136</f>
        <v>0</v>
      </c>
      <c r="HO135" s="74" t="n">
        <f aca="false">HO136</f>
        <v>0</v>
      </c>
      <c r="HP135" s="74" t="n">
        <f aca="false">HP136</f>
        <v>0</v>
      </c>
      <c r="HQ135" s="74" t="n">
        <f aca="false">HQ136</f>
        <v>0</v>
      </c>
      <c r="HR135" s="74" t="n">
        <f aca="false">HR136</f>
        <v>0</v>
      </c>
      <c r="HS135" s="74" t="n">
        <f aca="false">HS136</f>
        <v>0</v>
      </c>
      <c r="HT135" s="74" t="n">
        <f aca="false">HT136</f>
        <v>0</v>
      </c>
      <c r="HU135" s="74" t="n">
        <f aca="false">HU136</f>
        <v>0</v>
      </c>
      <c r="HV135" s="74" t="n">
        <f aca="false">HV136</f>
        <v>0</v>
      </c>
      <c r="HW135" s="74" t="n">
        <f aca="false">HW136</f>
        <v>0</v>
      </c>
      <c r="HX135" s="74" t="n">
        <f aca="false">HX136</f>
        <v>0</v>
      </c>
      <c r="HY135" s="74" t="n">
        <f aca="false">HY136</f>
        <v>0</v>
      </c>
      <c r="HZ135" s="74" t="n">
        <f aca="false">HZ136</f>
        <v>0</v>
      </c>
      <c r="IA135" s="74" t="n">
        <f aca="false">IA136</f>
        <v>0</v>
      </c>
      <c r="IB135" s="74" t="n">
        <f aca="false">IB136</f>
        <v>0</v>
      </c>
      <c r="IC135" s="74" t="n">
        <f aca="false">IC136</f>
        <v>0</v>
      </c>
      <c r="ID135" s="74" t="n">
        <f aca="false">ID136</f>
        <v>0</v>
      </c>
      <c r="IE135" s="74" t="n">
        <f aca="false">IE136</f>
        <v>0</v>
      </c>
      <c r="IF135" s="74" t="n">
        <f aca="false">IF136</f>
        <v>0</v>
      </c>
      <c r="IG135" s="74" t="n">
        <f aca="false">IG136</f>
        <v>0</v>
      </c>
      <c r="IH135" s="74" t="n">
        <f aca="false">IH136</f>
        <v>0</v>
      </c>
      <c r="II135" s="74" t="n">
        <f aca="false">II136</f>
        <v>0</v>
      </c>
      <c r="IJ135" s="74" t="n">
        <f aca="false">IJ136</f>
        <v>0</v>
      </c>
      <c r="IK135" s="74" t="n">
        <f aca="false">IK136</f>
        <v>0</v>
      </c>
      <c r="IL135" s="74" t="n">
        <f aca="false">IL136</f>
        <v>0</v>
      </c>
      <c r="IM135" s="74" t="n">
        <f aca="false">IM136</f>
        <v>0</v>
      </c>
      <c r="IN135" s="74" t="n">
        <f aca="false">IN136</f>
        <v>0</v>
      </c>
      <c r="IO135" s="74" t="n">
        <f aca="false">IO136</f>
        <v>0</v>
      </c>
      <c r="IP135" s="74" t="n">
        <f aca="false">IP136</f>
        <v>0</v>
      </c>
      <c r="IQ135" s="74" t="n">
        <f aca="false">IQ136</f>
        <v>0</v>
      </c>
      <c r="IR135" s="74" t="n">
        <f aca="false">IR136</f>
        <v>0</v>
      </c>
      <c r="IS135" s="74" t="n">
        <f aca="false">IS136</f>
        <v>0</v>
      </c>
      <c r="IT135" s="74" t="n">
        <f aca="false">IT136</f>
        <v>0</v>
      </c>
      <c r="IU135" s="74" t="n">
        <f aca="false">IU136</f>
        <v>0</v>
      </c>
      <c r="IV135" s="59" t="n">
        <f aca="false">IV136</f>
        <v>391.98</v>
      </c>
    </row>
    <row r="136" s="144" customFormat="true" ht="31.5" hidden="false" customHeight="false" outlineLevel="0" collapsed="false">
      <c r="A136" s="101" t="s">
        <v>56</v>
      </c>
      <c r="B136" s="51" t="s">
        <v>21</v>
      </c>
      <c r="C136" s="72" t="s">
        <v>42</v>
      </c>
      <c r="D136" s="72" t="s">
        <v>183</v>
      </c>
      <c r="E136" s="97" t="s">
        <v>193</v>
      </c>
      <c r="F136" s="72" t="s">
        <v>57</v>
      </c>
      <c r="G136" s="74" t="n">
        <v>391.98</v>
      </c>
      <c r="IV136" s="67" t="n">
        <v>391.98</v>
      </c>
    </row>
    <row r="137" s="143" customFormat="true" ht="47.25" hidden="false" customHeight="false" outlineLevel="0" collapsed="false">
      <c r="A137" s="57" t="s">
        <v>194</v>
      </c>
      <c r="B137" s="145" t="s">
        <v>21</v>
      </c>
      <c r="C137" s="52" t="s">
        <v>42</v>
      </c>
      <c r="D137" s="52" t="s">
        <v>183</v>
      </c>
      <c r="E137" s="99" t="s">
        <v>195</v>
      </c>
      <c r="F137" s="52"/>
      <c r="G137" s="74" t="n">
        <f aca="false">G138+G139</f>
        <v>1890</v>
      </c>
      <c r="H137" s="74" t="n">
        <f aca="false">H138+H139</f>
        <v>100</v>
      </c>
      <c r="I137" s="74" t="n">
        <f aca="false">I138+I139</f>
        <v>100</v>
      </c>
      <c r="J137" s="74" t="n">
        <f aca="false">J138+J139</f>
        <v>100</v>
      </c>
      <c r="K137" s="74" t="n">
        <f aca="false">K138+K139</f>
        <v>100</v>
      </c>
      <c r="L137" s="74" t="n">
        <f aca="false">L138+L139</f>
        <v>100</v>
      </c>
      <c r="M137" s="74" t="n">
        <f aca="false">M138+M139</f>
        <v>100</v>
      </c>
      <c r="N137" s="74" t="n">
        <f aca="false">N138+N139</f>
        <v>100</v>
      </c>
      <c r="O137" s="74" t="n">
        <f aca="false">O138+O139</f>
        <v>100</v>
      </c>
      <c r="P137" s="74" t="n">
        <f aca="false">P138+P139</f>
        <v>100</v>
      </c>
      <c r="Q137" s="74" t="n">
        <f aca="false">Q138+Q139</f>
        <v>100</v>
      </c>
      <c r="R137" s="74" t="n">
        <f aca="false">R138+R139</f>
        <v>100</v>
      </c>
      <c r="S137" s="74" t="n">
        <f aca="false">S138+S139</f>
        <v>100</v>
      </c>
      <c r="T137" s="74" t="n">
        <f aca="false">T138+T139</f>
        <v>100</v>
      </c>
      <c r="U137" s="74" t="n">
        <f aca="false">U138+U139</f>
        <v>100</v>
      </c>
      <c r="V137" s="74" t="n">
        <f aca="false">V138+V139</f>
        <v>100</v>
      </c>
      <c r="W137" s="74" t="n">
        <f aca="false">W138+W139</f>
        <v>100</v>
      </c>
      <c r="X137" s="74" t="n">
        <f aca="false">X138+X139</f>
        <v>100</v>
      </c>
      <c r="Y137" s="74" t="n">
        <f aca="false">Y138+Y139</f>
        <v>100</v>
      </c>
      <c r="Z137" s="74" t="n">
        <f aca="false">Z138+Z139</f>
        <v>100</v>
      </c>
      <c r="AA137" s="74" t="n">
        <f aca="false">AA138+AA139</f>
        <v>100</v>
      </c>
      <c r="AB137" s="74" t="n">
        <f aca="false">AB138+AB139</f>
        <v>100</v>
      </c>
      <c r="AC137" s="74" t="n">
        <f aca="false">AC138+AC139</f>
        <v>100</v>
      </c>
      <c r="AD137" s="74" t="n">
        <f aca="false">AD138+AD139</f>
        <v>100</v>
      </c>
      <c r="AE137" s="74" t="n">
        <f aca="false">AE138+AE139</f>
        <v>100</v>
      </c>
      <c r="AF137" s="74" t="n">
        <f aca="false">AF138+AF139</f>
        <v>100</v>
      </c>
      <c r="AG137" s="74" t="n">
        <f aca="false">AG138+AG139</f>
        <v>100</v>
      </c>
      <c r="AH137" s="74" t="n">
        <f aca="false">AH138+AH139</f>
        <v>100</v>
      </c>
      <c r="AI137" s="74" t="n">
        <f aca="false">AI138+AI139</f>
        <v>100</v>
      </c>
      <c r="AJ137" s="74" t="n">
        <f aca="false">AJ138+AJ139</f>
        <v>100</v>
      </c>
      <c r="AK137" s="74" t="n">
        <f aca="false">AK138+AK139</f>
        <v>100</v>
      </c>
      <c r="AL137" s="74" t="n">
        <f aca="false">AL138+AL139</f>
        <v>100</v>
      </c>
      <c r="AM137" s="74" t="n">
        <f aca="false">AM138+AM139</f>
        <v>100</v>
      </c>
      <c r="AN137" s="74" t="n">
        <f aca="false">AN138+AN139</f>
        <v>100</v>
      </c>
      <c r="AO137" s="74" t="n">
        <f aca="false">AO138+AO139</f>
        <v>100</v>
      </c>
      <c r="AP137" s="74" t="n">
        <f aca="false">AP138+AP139</f>
        <v>100</v>
      </c>
      <c r="AQ137" s="74" t="n">
        <f aca="false">AQ138+AQ139</f>
        <v>100</v>
      </c>
      <c r="AR137" s="74" t="n">
        <f aca="false">AR138+AR139</f>
        <v>100</v>
      </c>
      <c r="AS137" s="74" t="n">
        <f aca="false">AS138+AS139</f>
        <v>100</v>
      </c>
      <c r="AT137" s="74" t="n">
        <f aca="false">AT138+AT139</f>
        <v>100</v>
      </c>
      <c r="AU137" s="74" t="n">
        <f aca="false">AU138+AU139</f>
        <v>100</v>
      </c>
      <c r="AV137" s="74" t="n">
        <f aca="false">AV138+AV139</f>
        <v>100</v>
      </c>
      <c r="AW137" s="74" t="n">
        <f aca="false">AW138+AW139</f>
        <v>100</v>
      </c>
      <c r="AX137" s="74" t="n">
        <f aca="false">AX138+AX139</f>
        <v>100</v>
      </c>
      <c r="AY137" s="74" t="n">
        <f aca="false">AY138+AY139</f>
        <v>100</v>
      </c>
      <c r="AZ137" s="74" t="n">
        <f aca="false">AZ138+AZ139</f>
        <v>100</v>
      </c>
      <c r="BA137" s="74" t="n">
        <f aca="false">BA138+BA139</f>
        <v>100</v>
      </c>
      <c r="BB137" s="74" t="n">
        <f aca="false">BB138+BB139</f>
        <v>100</v>
      </c>
      <c r="BC137" s="74" t="n">
        <f aca="false">BC138+BC139</f>
        <v>100</v>
      </c>
      <c r="BD137" s="74" t="n">
        <f aca="false">BD138+BD139</f>
        <v>100</v>
      </c>
      <c r="BE137" s="74" t="n">
        <f aca="false">BE138+BE139</f>
        <v>100</v>
      </c>
      <c r="BF137" s="74" t="n">
        <f aca="false">BF138+BF139</f>
        <v>100</v>
      </c>
      <c r="BG137" s="74" t="n">
        <f aca="false">BG138+BG139</f>
        <v>100</v>
      </c>
      <c r="BH137" s="74" t="n">
        <f aca="false">BH138+BH139</f>
        <v>100</v>
      </c>
      <c r="BI137" s="74" t="n">
        <f aca="false">BI138+BI139</f>
        <v>100</v>
      </c>
      <c r="BJ137" s="74" t="n">
        <f aca="false">BJ138+BJ139</f>
        <v>100</v>
      </c>
      <c r="BK137" s="74" t="n">
        <f aca="false">BK138+BK139</f>
        <v>100</v>
      </c>
      <c r="BL137" s="74" t="n">
        <f aca="false">BL138+BL139</f>
        <v>100</v>
      </c>
      <c r="BM137" s="74" t="n">
        <f aca="false">BM138+BM139</f>
        <v>100</v>
      </c>
      <c r="BN137" s="74" t="n">
        <f aca="false">BN138+BN139</f>
        <v>100</v>
      </c>
      <c r="BO137" s="74" t="n">
        <f aca="false">BO138+BO139</f>
        <v>100</v>
      </c>
      <c r="BP137" s="74" t="n">
        <f aca="false">BP138+BP139</f>
        <v>100</v>
      </c>
      <c r="BQ137" s="74" t="n">
        <f aca="false">BQ138+BQ139</f>
        <v>100</v>
      </c>
      <c r="BR137" s="74" t="n">
        <f aca="false">BR138+BR139</f>
        <v>100</v>
      </c>
      <c r="BS137" s="74" t="n">
        <f aca="false">BS138+BS139</f>
        <v>100</v>
      </c>
      <c r="BT137" s="74" t="n">
        <f aca="false">BT138+BT139</f>
        <v>100</v>
      </c>
      <c r="BU137" s="74" t="n">
        <f aca="false">BU138+BU139</f>
        <v>100</v>
      </c>
      <c r="BV137" s="74" t="n">
        <f aca="false">BV138+BV139</f>
        <v>100</v>
      </c>
      <c r="BW137" s="74" t="n">
        <f aca="false">BW138+BW139</f>
        <v>100</v>
      </c>
      <c r="BX137" s="74" t="n">
        <f aca="false">BX138+BX139</f>
        <v>100</v>
      </c>
      <c r="BY137" s="74" t="n">
        <f aca="false">BY138+BY139</f>
        <v>100</v>
      </c>
      <c r="BZ137" s="74" t="n">
        <f aca="false">BZ138+BZ139</f>
        <v>100</v>
      </c>
      <c r="CA137" s="74" t="n">
        <f aca="false">CA138+CA139</f>
        <v>100</v>
      </c>
      <c r="CB137" s="74" t="n">
        <f aca="false">CB138+CB139</f>
        <v>100</v>
      </c>
      <c r="CC137" s="74" t="n">
        <f aca="false">CC138+CC139</f>
        <v>100</v>
      </c>
      <c r="CD137" s="74" t="n">
        <f aca="false">CD138+CD139</f>
        <v>100</v>
      </c>
      <c r="CE137" s="74" t="n">
        <f aca="false">CE138+CE139</f>
        <v>100</v>
      </c>
      <c r="CF137" s="74" t="n">
        <f aca="false">CF138+CF139</f>
        <v>100</v>
      </c>
      <c r="CG137" s="74" t="n">
        <f aca="false">CG138+CG139</f>
        <v>100</v>
      </c>
      <c r="CH137" s="74" t="n">
        <f aca="false">CH138+CH139</f>
        <v>100</v>
      </c>
      <c r="CI137" s="74" t="n">
        <f aca="false">CI138+CI139</f>
        <v>100</v>
      </c>
      <c r="CJ137" s="74" t="n">
        <f aca="false">CJ138+CJ139</f>
        <v>100</v>
      </c>
      <c r="CK137" s="74" t="n">
        <f aca="false">CK138+CK139</f>
        <v>100</v>
      </c>
      <c r="CL137" s="74" t="n">
        <f aca="false">CL138+CL139</f>
        <v>100</v>
      </c>
      <c r="CM137" s="74" t="n">
        <f aca="false">CM138+CM139</f>
        <v>100</v>
      </c>
      <c r="CN137" s="74" t="n">
        <f aca="false">CN138+CN139</f>
        <v>100</v>
      </c>
      <c r="CO137" s="74" t="n">
        <f aca="false">CO138+CO139</f>
        <v>100</v>
      </c>
      <c r="CP137" s="74" t="n">
        <f aca="false">CP138+CP139</f>
        <v>100</v>
      </c>
      <c r="CQ137" s="74" t="n">
        <f aca="false">CQ138+CQ139</f>
        <v>100</v>
      </c>
      <c r="CR137" s="74" t="n">
        <f aca="false">CR138+CR139</f>
        <v>100</v>
      </c>
      <c r="CS137" s="74" t="n">
        <f aca="false">CS138+CS139</f>
        <v>100</v>
      </c>
      <c r="CT137" s="74" t="n">
        <f aca="false">CT138+CT139</f>
        <v>100</v>
      </c>
      <c r="CU137" s="74" t="n">
        <f aca="false">CU138+CU139</f>
        <v>100</v>
      </c>
      <c r="CV137" s="74" t="n">
        <f aca="false">CV138+CV139</f>
        <v>100</v>
      </c>
      <c r="CW137" s="74" t="n">
        <f aca="false">CW138+CW139</f>
        <v>100</v>
      </c>
      <c r="CX137" s="74" t="n">
        <f aca="false">CX138+CX139</f>
        <v>100</v>
      </c>
      <c r="CY137" s="74" t="n">
        <f aca="false">CY138+CY139</f>
        <v>100</v>
      </c>
      <c r="CZ137" s="74" t="n">
        <f aca="false">CZ138+CZ139</f>
        <v>100</v>
      </c>
      <c r="DA137" s="74" t="n">
        <f aca="false">DA138+DA139</f>
        <v>100</v>
      </c>
      <c r="DB137" s="74" t="n">
        <f aca="false">DB138+DB139</f>
        <v>100</v>
      </c>
      <c r="DC137" s="74" t="n">
        <f aca="false">DC138+DC139</f>
        <v>100</v>
      </c>
      <c r="DD137" s="74" t="n">
        <f aca="false">DD138+DD139</f>
        <v>100</v>
      </c>
      <c r="DE137" s="74" t="n">
        <f aca="false">DE138+DE139</f>
        <v>100</v>
      </c>
      <c r="DF137" s="74" t="n">
        <f aca="false">DF138+DF139</f>
        <v>100</v>
      </c>
      <c r="DG137" s="74" t="n">
        <f aca="false">DG138+DG139</f>
        <v>100</v>
      </c>
      <c r="DH137" s="74" t="n">
        <f aca="false">DH138+DH139</f>
        <v>100</v>
      </c>
      <c r="DI137" s="74" t="n">
        <f aca="false">DI138+DI139</f>
        <v>100</v>
      </c>
      <c r="DJ137" s="74" t="n">
        <f aca="false">DJ138+DJ139</f>
        <v>100</v>
      </c>
      <c r="DK137" s="74" t="n">
        <f aca="false">DK138+DK139</f>
        <v>100</v>
      </c>
      <c r="DL137" s="74" t="n">
        <f aca="false">DL138+DL139</f>
        <v>100</v>
      </c>
      <c r="DM137" s="74" t="n">
        <f aca="false">DM138+DM139</f>
        <v>100</v>
      </c>
      <c r="DN137" s="74" t="n">
        <f aca="false">DN138+DN139</f>
        <v>100</v>
      </c>
      <c r="DO137" s="74" t="n">
        <f aca="false">DO138+DO139</f>
        <v>100</v>
      </c>
      <c r="DP137" s="74" t="n">
        <f aca="false">DP138+DP139</f>
        <v>100</v>
      </c>
      <c r="DQ137" s="74" t="n">
        <f aca="false">DQ138+DQ139</f>
        <v>100</v>
      </c>
      <c r="DR137" s="74" t="n">
        <f aca="false">DR138+DR139</f>
        <v>100</v>
      </c>
      <c r="DS137" s="74" t="n">
        <f aca="false">DS138+DS139</f>
        <v>100</v>
      </c>
      <c r="DT137" s="74" t="n">
        <f aca="false">DT138+DT139</f>
        <v>100</v>
      </c>
      <c r="DU137" s="74" t="n">
        <f aca="false">DU138+DU139</f>
        <v>100</v>
      </c>
      <c r="DV137" s="74" t="n">
        <f aca="false">DV138+DV139</f>
        <v>100</v>
      </c>
      <c r="DW137" s="74" t="n">
        <f aca="false">DW138+DW139</f>
        <v>100</v>
      </c>
      <c r="DX137" s="74" t="n">
        <f aca="false">DX138+DX139</f>
        <v>100</v>
      </c>
      <c r="DY137" s="74" t="n">
        <f aca="false">DY138+DY139</f>
        <v>100</v>
      </c>
      <c r="DZ137" s="74" t="n">
        <f aca="false">DZ138+DZ139</f>
        <v>100</v>
      </c>
      <c r="EA137" s="74" t="n">
        <f aca="false">EA138+EA139</f>
        <v>100</v>
      </c>
      <c r="EB137" s="74" t="n">
        <f aca="false">EB138+EB139</f>
        <v>100</v>
      </c>
      <c r="EC137" s="74" t="n">
        <f aca="false">EC138+EC139</f>
        <v>100</v>
      </c>
      <c r="ED137" s="74" t="n">
        <f aca="false">ED138+ED139</f>
        <v>100</v>
      </c>
      <c r="EE137" s="74" t="n">
        <f aca="false">EE138+EE139</f>
        <v>100</v>
      </c>
      <c r="EF137" s="74" t="n">
        <f aca="false">EF138+EF139</f>
        <v>100</v>
      </c>
      <c r="EG137" s="74" t="n">
        <f aca="false">EG138+EG139</f>
        <v>100</v>
      </c>
      <c r="EH137" s="74" t="n">
        <f aca="false">EH138+EH139</f>
        <v>100</v>
      </c>
      <c r="EI137" s="74" t="n">
        <f aca="false">EI138+EI139</f>
        <v>100</v>
      </c>
      <c r="EJ137" s="74" t="n">
        <f aca="false">EJ138+EJ139</f>
        <v>100</v>
      </c>
      <c r="EK137" s="74" t="n">
        <f aca="false">EK138+EK139</f>
        <v>100</v>
      </c>
      <c r="EL137" s="74" t="n">
        <f aca="false">EL138+EL139</f>
        <v>100</v>
      </c>
      <c r="EM137" s="74" t="n">
        <f aca="false">EM138+EM139</f>
        <v>100</v>
      </c>
      <c r="EN137" s="74" t="n">
        <f aca="false">EN138+EN139</f>
        <v>100</v>
      </c>
      <c r="EO137" s="74" t="n">
        <f aca="false">EO138+EO139</f>
        <v>100</v>
      </c>
      <c r="EP137" s="74" t="n">
        <f aca="false">EP138+EP139</f>
        <v>100</v>
      </c>
      <c r="EQ137" s="74" t="n">
        <f aca="false">EQ138+EQ139</f>
        <v>100</v>
      </c>
      <c r="ER137" s="74" t="n">
        <f aca="false">ER138+ER139</f>
        <v>100</v>
      </c>
      <c r="ES137" s="74" t="n">
        <f aca="false">ES138+ES139</f>
        <v>100</v>
      </c>
      <c r="ET137" s="74" t="n">
        <f aca="false">ET138+ET139</f>
        <v>100</v>
      </c>
      <c r="EU137" s="74" t="n">
        <f aca="false">EU138+EU139</f>
        <v>100</v>
      </c>
      <c r="EV137" s="74" t="n">
        <f aca="false">EV138+EV139</f>
        <v>100</v>
      </c>
      <c r="EW137" s="74" t="n">
        <f aca="false">EW138+EW139</f>
        <v>100</v>
      </c>
      <c r="EX137" s="74" t="n">
        <f aca="false">EX138+EX139</f>
        <v>100</v>
      </c>
      <c r="EY137" s="74" t="n">
        <f aca="false">EY138+EY139</f>
        <v>100</v>
      </c>
      <c r="EZ137" s="74" t="n">
        <f aca="false">EZ138+EZ139</f>
        <v>100</v>
      </c>
      <c r="FA137" s="74" t="n">
        <f aca="false">FA138+FA139</f>
        <v>100</v>
      </c>
      <c r="FB137" s="74" t="n">
        <f aca="false">FB138+FB139</f>
        <v>100</v>
      </c>
      <c r="FC137" s="74" t="n">
        <f aca="false">FC138+FC139</f>
        <v>100</v>
      </c>
      <c r="FD137" s="74" t="n">
        <f aca="false">FD138+FD139</f>
        <v>100</v>
      </c>
      <c r="FE137" s="74" t="n">
        <f aca="false">FE138+FE139</f>
        <v>100</v>
      </c>
      <c r="FF137" s="74" t="n">
        <f aca="false">FF138+FF139</f>
        <v>100</v>
      </c>
      <c r="FG137" s="74" t="n">
        <f aca="false">FG138+FG139</f>
        <v>100</v>
      </c>
      <c r="FH137" s="74" t="n">
        <f aca="false">FH138+FH139</f>
        <v>100</v>
      </c>
      <c r="FI137" s="74" t="n">
        <f aca="false">FI138+FI139</f>
        <v>100</v>
      </c>
      <c r="FJ137" s="74" t="n">
        <f aca="false">FJ138+FJ139</f>
        <v>100</v>
      </c>
      <c r="FK137" s="74" t="n">
        <f aca="false">FK138+FK139</f>
        <v>100</v>
      </c>
      <c r="FL137" s="74" t="n">
        <f aca="false">FL138+FL139</f>
        <v>100</v>
      </c>
      <c r="FM137" s="74" t="n">
        <f aca="false">FM138+FM139</f>
        <v>100</v>
      </c>
      <c r="FN137" s="74" t="n">
        <f aca="false">FN138+FN139</f>
        <v>100</v>
      </c>
      <c r="FO137" s="74" t="n">
        <f aca="false">FO138+FO139</f>
        <v>100</v>
      </c>
      <c r="FP137" s="74" t="n">
        <f aca="false">FP138+FP139</f>
        <v>100</v>
      </c>
      <c r="FQ137" s="74" t="n">
        <f aca="false">FQ138+FQ139</f>
        <v>100</v>
      </c>
      <c r="FR137" s="74" t="n">
        <f aca="false">FR138+FR139</f>
        <v>100</v>
      </c>
      <c r="FS137" s="74" t="n">
        <f aca="false">FS138+FS139</f>
        <v>100</v>
      </c>
      <c r="FT137" s="74" t="n">
        <f aca="false">FT138+FT139</f>
        <v>100</v>
      </c>
      <c r="FU137" s="74" t="n">
        <f aca="false">FU138+FU139</f>
        <v>100</v>
      </c>
      <c r="FV137" s="74" t="n">
        <f aca="false">FV138+FV139</f>
        <v>100</v>
      </c>
      <c r="FW137" s="74" t="n">
        <f aca="false">FW138+FW139</f>
        <v>100</v>
      </c>
      <c r="FX137" s="74" t="n">
        <f aca="false">FX138+FX139</f>
        <v>100</v>
      </c>
      <c r="FY137" s="74" t="n">
        <f aca="false">FY138+FY139</f>
        <v>100</v>
      </c>
      <c r="FZ137" s="74" t="n">
        <f aca="false">FZ138+FZ139</f>
        <v>100</v>
      </c>
      <c r="GA137" s="74" t="n">
        <f aca="false">GA138+GA139</f>
        <v>100</v>
      </c>
      <c r="GB137" s="74" t="n">
        <f aca="false">GB138+GB139</f>
        <v>100</v>
      </c>
      <c r="GC137" s="74" t="n">
        <f aca="false">GC138+GC139</f>
        <v>100</v>
      </c>
      <c r="GD137" s="74" t="n">
        <f aca="false">GD138+GD139</f>
        <v>100</v>
      </c>
      <c r="GE137" s="74" t="n">
        <f aca="false">GE138+GE139</f>
        <v>100</v>
      </c>
      <c r="GF137" s="74" t="n">
        <f aca="false">GF138+GF139</f>
        <v>100</v>
      </c>
      <c r="GG137" s="74" t="n">
        <f aca="false">GG138+GG139</f>
        <v>100</v>
      </c>
      <c r="GH137" s="74" t="n">
        <f aca="false">GH138+GH139</f>
        <v>100</v>
      </c>
      <c r="GI137" s="74" t="n">
        <f aca="false">GI138+GI139</f>
        <v>100</v>
      </c>
      <c r="GJ137" s="74" t="n">
        <f aca="false">GJ138+GJ139</f>
        <v>100</v>
      </c>
      <c r="GK137" s="74" t="n">
        <f aca="false">GK138+GK139</f>
        <v>100</v>
      </c>
      <c r="GL137" s="74" t="n">
        <f aca="false">GL138+GL139</f>
        <v>100</v>
      </c>
      <c r="GM137" s="74" t="n">
        <f aca="false">GM138+GM139</f>
        <v>100</v>
      </c>
      <c r="GN137" s="74" t="n">
        <f aca="false">GN138+GN139</f>
        <v>100</v>
      </c>
      <c r="GO137" s="74" t="n">
        <f aca="false">GO138+GO139</f>
        <v>100</v>
      </c>
      <c r="GP137" s="74" t="n">
        <f aca="false">GP138+GP139</f>
        <v>100</v>
      </c>
      <c r="GQ137" s="74" t="n">
        <f aca="false">GQ138+GQ139</f>
        <v>100</v>
      </c>
      <c r="GR137" s="74" t="n">
        <f aca="false">GR138+GR139</f>
        <v>100</v>
      </c>
      <c r="GS137" s="74" t="n">
        <f aca="false">GS138+GS139</f>
        <v>100</v>
      </c>
      <c r="GT137" s="74" t="n">
        <f aca="false">GT138+GT139</f>
        <v>100</v>
      </c>
      <c r="GU137" s="74" t="n">
        <f aca="false">GU138+GU139</f>
        <v>100</v>
      </c>
      <c r="GV137" s="74" t="n">
        <f aca="false">GV138+GV139</f>
        <v>100</v>
      </c>
      <c r="GW137" s="74" t="n">
        <f aca="false">GW138+GW139</f>
        <v>100</v>
      </c>
      <c r="GX137" s="74" t="n">
        <f aca="false">GX138+GX139</f>
        <v>100</v>
      </c>
      <c r="GY137" s="74" t="n">
        <f aca="false">GY138+GY139</f>
        <v>100</v>
      </c>
      <c r="GZ137" s="74" t="n">
        <f aca="false">GZ138+GZ139</f>
        <v>100</v>
      </c>
      <c r="HA137" s="74" t="n">
        <f aca="false">HA138+HA139</f>
        <v>100</v>
      </c>
      <c r="HB137" s="74" t="n">
        <f aca="false">HB138+HB139</f>
        <v>100</v>
      </c>
      <c r="HC137" s="74" t="n">
        <f aca="false">HC138+HC139</f>
        <v>100</v>
      </c>
      <c r="HD137" s="74" t="n">
        <f aca="false">HD138+HD139</f>
        <v>100</v>
      </c>
      <c r="HE137" s="74" t="n">
        <f aca="false">HE138+HE139</f>
        <v>100</v>
      </c>
      <c r="HF137" s="74" t="n">
        <f aca="false">HF138+HF139</f>
        <v>100</v>
      </c>
      <c r="HG137" s="74" t="n">
        <f aca="false">HG138+HG139</f>
        <v>100</v>
      </c>
      <c r="HH137" s="74" t="n">
        <f aca="false">HH138+HH139</f>
        <v>100</v>
      </c>
      <c r="HI137" s="74" t="n">
        <f aca="false">HI138+HI139</f>
        <v>100</v>
      </c>
      <c r="HJ137" s="74" t="n">
        <f aca="false">HJ138+HJ139</f>
        <v>100</v>
      </c>
      <c r="HK137" s="74" t="n">
        <f aca="false">HK138+HK139</f>
        <v>100</v>
      </c>
      <c r="HL137" s="74" t="n">
        <f aca="false">HL138+HL139</f>
        <v>100</v>
      </c>
      <c r="HM137" s="74" t="n">
        <f aca="false">HM138+HM139</f>
        <v>100</v>
      </c>
      <c r="HN137" s="74" t="n">
        <f aca="false">HN138+HN139</f>
        <v>100</v>
      </c>
      <c r="HO137" s="74" t="n">
        <f aca="false">HO138+HO139</f>
        <v>100</v>
      </c>
      <c r="HP137" s="74" t="n">
        <f aca="false">HP138+HP139</f>
        <v>100</v>
      </c>
      <c r="HQ137" s="74" t="n">
        <f aca="false">HQ138+HQ139</f>
        <v>100</v>
      </c>
      <c r="HR137" s="74" t="n">
        <f aca="false">HR138+HR139</f>
        <v>100</v>
      </c>
      <c r="HS137" s="74" t="n">
        <f aca="false">HS138+HS139</f>
        <v>100</v>
      </c>
      <c r="HT137" s="74" t="n">
        <f aca="false">HT138+HT139</f>
        <v>100</v>
      </c>
      <c r="HU137" s="74" t="n">
        <f aca="false">HU138+HU139</f>
        <v>100</v>
      </c>
      <c r="HV137" s="74" t="n">
        <f aca="false">HV138+HV139</f>
        <v>100</v>
      </c>
      <c r="HW137" s="74" t="n">
        <f aca="false">HW138+HW139</f>
        <v>100</v>
      </c>
      <c r="HX137" s="74" t="n">
        <f aca="false">HX138+HX139</f>
        <v>100</v>
      </c>
      <c r="HY137" s="74" t="n">
        <f aca="false">HY138+HY139</f>
        <v>100</v>
      </c>
      <c r="HZ137" s="74" t="n">
        <f aca="false">HZ138+HZ139</f>
        <v>100</v>
      </c>
      <c r="IA137" s="74" t="n">
        <f aca="false">IA138+IA139</f>
        <v>100</v>
      </c>
      <c r="IB137" s="74" t="n">
        <f aca="false">IB138+IB139</f>
        <v>100</v>
      </c>
      <c r="IC137" s="74" t="n">
        <f aca="false">IC138+IC139</f>
        <v>100</v>
      </c>
      <c r="ID137" s="74" t="n">
        <f aca="false">ID138+ID139</f>
        <v>100</v>
      </c>
      <c r="IE137" s="74" t="n">
        <f aca="false">IE138+IE139</f>
        <v>100</v>
      </c>
      <c r="IF137" s="74" t="n">
        <f aca="false">IF138+IF139</f>
        <v>100</v>
      </c>
      <c r="IG137" s="74" t="n">
        <f aca="false">IG138+IG139</f>
        <v>100</v>
      </c>
      <c r="IH137" s="74" t="n">
        <f aca="false">IH138+IH139</f>
        <v>100</v>
      </c>
      <c r="II137" s="74" t="n">
        <f aca="false">II138+II139</f>
        <v>100</v>
      </c>
      <c r="IJ137" s="74" t="n">
        <f aca="false">IJ138+IJ139</f>
        <v>100</v>
      </c>
      <c r="IK137" s="74" t="n">
        <f aca="false">IK138+IK139</f>
        <v>100</v>
      </c>
      <c r="IL137" s="74" t="n">
        <f aca="false">IL138+IL139</f>
        <v>100</v>
      </c>
      <c r="IM137" s="74" t="n">
        <f aca="false">IM138+IM139</f>
        <v>100</v>
      </c>
      <c r="IN137" s="74" t="n">
        <f aca="false">IN138+IN139</f>
        <v>100</v>
      </c>
      <c r="IO137" s="74" t="n">
        <f aca="false">IO138+IO139</f>
        <v>100</v>
      </c>
      <c r="IP137" s="74" t="n">
        <f aca="false">IP138+IP139</f>
        <v>100</v>
      </c>
      <c r="IQ137" s="74" t="n">
        <f aca="false">IQ138+IQ139</f>
        <v>100</v>
      </c>
      <c r="IR137" s="74" t="n">
        <f aca="false">IR138+IR139</f>
        <v>100</v>
      </c>
      <c r="IS137" s="74" t="n">
        <f aca="false">IS138+IS139</f>
        <v>100</v>
      </c>
      <c r="IT137" s="74" t="n">
        <f aca="false">IT138+IT139</f>
        <v>100</v>
      </c>
      <c r="IU137" s="74" t="n">
        <f aca="false">IU138+IU139</f>
        <v>100</v>
      </c>
      <c r="IV137" s="59" t="n">
        <f aca="false">IV138+IV139</f>
        <v>2050.572</v>
      </c>
    </row>
    <row r="138" s="81" customFormat="true" ht="31.5" hidden="false" customHeight="false" outlineLevel="0" collapsed="false">
      <c r="A138" s="101" t="s">
        <v>56</v>
      </c>
      <c r="B138" s="145" t="s">
        <v>21</v>
      </c>
      <c r="C138" s="52" t="s">
        <v>42</v>
      </c>
      <c r="D138" s="52" t="s">
        <v>183</v>
      </c>
      <c r="E138" s="99" t="s">
        <v>195</v>
      </c>
      <c r="F138" s="52" t="s">
        <v>57</v>
      </c>
      <c r="G138" s="74" t="n">
        <v>70</v>
      </c>
      <c r="H138" s="74" t="n">
        <v>100</v>
      </c>
      <c r="I138" s="74" t="n">
        <v>100</v>
      </c>
      <c r="J138" s="74" t="n">
        <v>100</v>
      </c>
      <c r="K138" s="74" t="n">
        <v>100</v>
      </c>
      <c r="L138" s="74" t="n">
        <v>100</v>
      </c>
      <c r="M138" s="74" t="n">
        <v>100</v>
      </c>
      <c r="N138" s="74" t="n">
        <v>100</v>
      </c>
      <c r="O138" s="74" t="n">
        <v>100</v>
      </c>
      <c r="P138" s="74" t="n">
        <v>100</v>
      </c>
      <c r="Q138" s="74" t="n">
        <v>100</v>
      </c>
      <c r="R138" s="74" t="n">
        <v>100</v>
      </c>
      <c r="S138" s="74" t="n">
        <v>100</v>
      </c>
      <c r="T138" s="74" t="n">
        <v>100</v>
      </c>
      <c r="U138" s="74" t="n">
        <v>100</v>
      </c>
      <c r="V138" s="74" t="n">
        <v>100</v>
      </c>
      <c r="W138" s="74" t="n">
        <v>100</v>
      </c>
      <c r="X138" s="74" t="n">
        <v>100</v>
      </c>
      <c r="Y138" s="74" t="n">
        <v>100</v>
      </c>
      <c r="Z138" s="74" t="n">
        <v>100</v>
      </c>
      <c r="AA138" s="74" t="n">
        <v>100</v>
      </c>
      <c r="AB138" s="74" t="n">
        <v>100</v>
      </c>
      <c r="AC138" s="74" t="n">
        <v>100</v>
      </c>
      <c r="AD138" s="74" t="n">
        <v>100</v>
      </c>
      <c r="AE138" s="74" t="n">
        <v>100</v>
      </c>
      <c r="AF138" s="74" t="n">
        <v>100</v>
      </c>
      <c r="AG138" s="74" t="n">
        <v>100</v>
      </c>
      <c r="AH138" s="74" t="n">
        <v>100</v>
      </c>
      <c r="AI138" s="74" t="n">
        <v>100</v>
      </c>
      <c r="AJ138" s="74" t="n">
        <v>100</v>
      </c>
      <c r="AK138" s="74" t="n">
        <v>100</v>
      </c>
      <c r="AL138" s="74" t="n">
        <v>100</v>
      </c>
      <c r="AM138" s="74" t="n">
        <v>100</v>
      </c>
      <c r="AN138" s="74" t="n">
        <v>100</v>
      </c>
      <c r="AO138" s="74" t="n">
        <v>100</v>
      </c>
      <c r="AP138" s="74" t="n">
        <v>100</v>
      </c>
      <c r="AQ138" s="74" t="n">
        <v>100</v>
      </c>
      <c r="AR138" s="74" t="n">
        <v>100</v>
      </c>
      <c r="AS138" s="74" t="n">
        <v>100</v>
      </c>
      <c r="AT138" s="74" t="n">
        <v>100</v>
      </c>
      <c r="AU138" s="74" t="n">
        <v>100</v>
      </c>
      <c r="AV138" s="74" t="n">
        <v>100</v>
      </c>
      <c r="AW138" s="74" t="n">
        <v>100</v>
      </c>
      <c r="AX138" s="74" t="n">
        <v>100</v>
      </c>
      <c r="AY138" s="74" t="n">
        <v>100</v>
      </c>
      <c r="AZ138" s="74" t="n">
        <v>100</v>
      </c>
      <c r="BA138" s="74" t="n">
        <v>100</v>
      </c>
      <c r="BB138" s="74" t="n">
        <v>100</v>
      </c>
      <c r="BC138" s="74" t="n">
        <v>100</v>
      </c>
      <c r="BD138" s="74" t="n">
        <v>100</v>
      </c>
      <c r="BE138" s="74" t="n">
        <v>100</v>
      </c>
      <c r="BF138" s="74" t="n">
        <v>100</v>
      </c>
      <c r="BG138" s="74" t="n">
        <v>100</v>
      </c>
      <c r="BH138" s="74" t="n">
        <v>100</v>
      </c>
      <c r="BI138" s="74" t="n">
        <v>100</v>
      </c>
      <c r="BJ138" s="74" t="n">
        <v>100</v>
      </c>
      <c r="BK138" s="74" t="n">
        <v>100</v>
      </c>
      <c r="BL138" s="74" t="n">
        <v>100</v>
      </c>
      <c r="BM138" s="74" t="n">
        <v>100</v>
      </c>
      <c r="BN138" s="74" t="n">
        <v>100</v>
      </c>
      <c r="BO138" s="74" t="n">
        <v>100</v>
      </c>
      <c r="BP138" s="74" t="n">
        <v>100</v>
      </c>
      <c r="BQ138" s="74" t="n">
        <v>100</v>
      </c>
      <c r="BR138" s="74" t="n">
        <v>100</v>
      </c>
      <c r="BS138" s="74" t="n">
        <v>100</v>
      </c>
      <c r="BT138" s="74" t="n">
        <v>100</v>
      </c>
      <c r="BU138" s="74" t="n">
        <v>100</v>
      </c>
      <c r="BV138" s="74" t="n">
        <v>100</v>
      </c>
      <c r="BW138" s="74" t="n">
        <v>100</v>
      </c>
      <c r="BX138" s="74" t="n">
        <v>100</v>
      </c>
      <c r="BY138" s="74" t="n">
        <v>100</v>
      </c>
      <c r="BZ138" s="74" t="n">
        <v>100</v>
      </c>
      <c r="CA138" s="74" t="n">
        <v>100</v>
      </c>
      <c r="CB138" s="74" t="n">
        <v>100</v>
      </c>
      <c r="CC138" s="74" t="n">
        <v>100</v>
      </c>
      <c r="CD138" s="74" t="n">
        <v>100</v>
      </c>
      <c r="CE138" s="74" t="n">
        <v>100</v>
      </c>
      <c r="CF138" s="74" t="n">
        <v>100</v>
      </c>
      <c r="CG138" s="74" t="n">
        <v>100</v>
      </c>
      <c r="CH138" s="74" t="n">
        <v>100</v>
      </c>
      <c r="CI138" s="74" t="n">
        <v>100</v>
      </c>
      <c r="CJ138" s="74" t="n">
        <v>100</v>
      </c>
      <c r="CK138" s="74" t="n">
        <v>100</v>
      </c>
      <c r="CL138" s="74" t="n">
        <v>100</v>
      </c>
      <c r="CM138" s="74" t="n">
        <v>100</v>
      </c>
      <c r="CN138" s="74" t="n">
        <v>100</v>
      </c>
      <c r="CO138" s="74" t="n">
        <v>100</v>
      </c>
      <c r="CP138" s="74" t="n">
        <v>100</v>
      </c>
      <c r="CQ138" s="74" t="n">
        <v>100</v>
      </c>
      <c r="CR138" s="74" t="n">
        <v>100</v>
      </c>
      <c r="CS138" s="74" t="n">
        <v>100</v>
      </c>
      <c r="CT138" s="74" t="n">
        <v>100</v>
      </c>
      <c r="CU138" s="74" t="n">
        <v>100</v>
      </c>
      <c r="CV138" s="74" t="n">
        <v>100</v>
      </c>
      <c r="CW138" s="74" t="n">
        <v>100</v>
      </c>
      <c r="CX138" s="74" t="n">
        <v>100</v>
      </c>
      <c r="CY138" s="74" t="n">
        <v>100</v>
      </c>
      <c r="CZ138" s="74" t="n">
        <v>100</v>
      </c>
      <c r="DA138" s="74" t="n">
        <v>100</v>
      </c>
      <c r="DB138" s="74" t="n">
        <v>100</v>
      </c>
      <c r="DC138" s="74" t="n">
        <v>100</v>
      </c>
      <c r="DD138" s="74" t="n">
        <v>100</v>
      </c>
      <c r="DE138" s="74" t="n">
        <v>100</v>
      </c>
      <c r="DF138" s="74" t="n">
        <v>100</v>
      </c>
      <c r="DG138" s="74" t="n">
        <v>100</v>
      </c>
      <c r="DH138" s="74" t="n">
        <v>100</v>
      </c>
      <c r="DI138" s="74" t="n">
        <v>100</v>
      </c>
      <c r="DJ138" s="74" t="n">
        <v>100</v>
      </c>
      <c r="DK138" s="74" t="n">
        <v>100</v>
      </c>
      <c r="DL138" s="74" t="n">
        <v>100</v>
      </c>
      <c r="DM138" s="74" t="n">
        <v>100</v>
      </c>
      <c r="DN138" s="74" t="n">
        <v>100</v>
      </c>
      <c r="DO138" s="74" t="n">
        <v>100</v>
      </c>
      <c r="DP138" s="74" t="n">
        <v>100</v>
      </c>
      <c r="DQ138" s="74" t="n">
        <v>100</v>
      </c>
      <c r="DR138" s="74" t="n">
        <v>100</v>
      </c>
      <c r="DS138" s="74" t="n">
        <v>100</v>
      </c>
      <c r="DT138" s="74" t="n">
        <v>100</v>
      </c>
      <c r="DU138" s="74" t="n">
        <v>100</v>
      </c>
      <c r="DV138" s="74" t="n">
        <v>100</v>
      </c>
      <c r="DW138" s="74" t="n">
        <v>100</v>
      </c>
      <c r="DX138" s="74" t="n">
        <v>100</v>
      </c>
      <c r="DY138" s="74" t="n">
        <v>100</v>
      </c>
      <c r="DZ138" s="74" t="n">
        <v>100</v>
      </c>
      <c r="EA138" s="74" t="n">
        <v>100</v>
      </c>
      <c r="EB138" s="74" t="n">
        <v>100</v>
      </c>
      <c r="EC138" s="74" t="n">
        <v>100</v>
      </c>
      <c r="ED138" s="74" t="n">
        <v>100</v>
      </c>
      <c r="EE138" s="74" t="n">
        <v>100</v>
      </c>
      <c r="EF138" s="74" t="n">
        <v>100</v>
      </c>
      <c r="EG138" s="74" t="n">
        <v>100</v>
      </c>
      <c r="EH138" s="74" t="n">
        <v>100</v>
      </c>
      <c r="EI138" s="74" t="n">
        <v>100</v>
      </c>
      <c r="EJ138" s="74" t="n">
        <v>100</v>
      </c>
      <c r="EK138" s="74" t="n">
        <v>100</v>
      </c>
      <c r="EL138" s="74" t="n">
        <v>100</v>
      </c>
      <c r="EM138" s="74" t="n">
        <v>100</v>
      </c>
      <c r="EN138" s="74" t="n">
        <v>100</v>
      </c>
      <c r="EO138" s="74" t="n">
        <v>100</v>
      </c>
      <c r="EP138" s="74" t="n">
        <v>100</v>
      </c>
      <c r="EQ138" s="74" t="n">
        <v>100</v>
      </c>
      <c r="ER138" s="74" t="n">
        <v>100</v>
      </c>
      <c r="ES138" s="74" t="n">
        <v>100</v>
      </c>
      <c r="ET138" s="74" t="n">
        <v>100</v>
      </c>
      <c r="EU138" s="74" t="n">
        <v>100</v>
      </c>
      <c r="EV138" s="74" t="n">
        <v>100</v>
      </c>
      <c r="EW138" s="74" t="n">
        <v>100</v>
      </c>
      <c r="EX138" s="74" t="n">
        <v>100</v>
      </c>
      <c r="EY138" s="74" t="n">
        <v>100</v>
      </c>
      <c r="EZ138" s="74" t="n">
        <v>100</v>
      </c>
      <c r="FA138" s="74" t="n">
        <v>100</v>
      </c>
      <c r="FB138" s="74" t="n">
        <v>100</v>
      </c>
      <c r="FC138" s="74" t="n">
        <v>100</v>
      </c>
      <c r="FD138" s="74" t="n">
        <v>100</v>
      </c>
      <c r="FE138" s="74" t="n">
        <v>100</v>
      </c>
      <c r="FF138" s="74" t="n">
        <v>100</v>
      </c>
      <c r="FG138" s="74" t="n">
        <v>100</v>
      </c>
      <c r="FH138" s="74" t="n">
        <v>100</v>
      </c>
      <c r="FI138" s="74" t="n">
        <v>100</v>
      </c>
      <c r="FJ138" s="74" t="n">
        <v>100</v>
      </c>
      <c r="FK138" s="74" t="n">
        <v>100</v>
      </c>
      <c r="FL138" s="74" t="n">
        <v>100</v>
      </c>
      <c r="FM138" s="74" t="n">
        <v>100</v>
      </c>
      <c r="FN138" s="74" t="n">
        <v>100</v>
      </c>
      <c r="FO138" s="74" t="n">
        <v>100</v>
      </c>
      <c r="FP138" s="74" t="n">
        <v>100</v>
      </c>
      <c r="FQ138" s="74" t="n">
        <v>100</v>
      </c>
      <c r="FR138" s="74" t="n">
        <v>100</v>
      </c>
      <c r="FS138" s="74" t="n">
        <v>100</v>
      </c>
      <c r="FT138" s="74" t="n">
        <v>100</v>
      </c>
      <c r="FU138" s="74" t="n">
        <v>100</v>
      </c>
      <c r="FV138" s="74" t="n">
        <v>100</v>
      </c>
      <c r="FW138" s="74" t="n">
        <v>100</v>
      </c>
      <c r="FX138" s="74" t="n">
        <v>100</v>
      </c>
      <c r="FY138" s="74" t="n">
        <v>100</v>
      </c>
      <c r="FZ138" s="74" t="n">
        <v>100</v>
      </c>
      <c r="GA138" s="74" t="n">
        <v>100</v>
      </c>
      <c r="GB138" s="74" t="n">
        <v>100</v>
      </c>
      <c r="GC138" s="74" t="n">
        <v>100</v>
      </c>
      <c r="GD138" s="74" t="n">
        <v>100</v>
      </c>
      <c r="GE138" s="74" t="n">
        <v>100</v>
      </c>
      <c r="GF138" s="74" t="n">
        <v>100</v>
      </c>
      <c r="GG138" s="74" t="n">
        <v>100</v>
      </c>
      <c r="GH138" s="74" t="n">
        <v>100</v>
      </c>
      <c r="GI138" s="74" t="n">
        <v>100</v>
      </c>
      <c r="GJ138" s="74" t="n">
        <v>100</v>
      </c>
      <c r="GK138" s="74" t="n">
        <v>100</v>
      </c>
      <c r="GL138" s="74" t="n">
        <v>100</v>
      </c>
      <c r="GM138" s="74" t="n">
        <v>100</v>
      </c>
      <c r="GN138" s="74" t="n">
        <v>100</v>
      </c>
      <c r="GO138" s="74" t="n">
        <v>100</v>
      </c>
      <c r="GP138" s="74" t="n">
        <v>100</v>
      </c>
      <c r="GQ138" s="74" t="n">
        <v>100</v>
      </c>
      <c r="GR138" s="74" t="n">
        <v>100</v>
      </c>
      <c r="GS138" s="74" t="n">
        <v>100</v>
      </c>
      <c r="GT138" s="74" t="n">
        <v>100</v>
      </c>
      <c r="GU138" s="74" t="n">
        <v>100</v>
      </c>
      <c r="GV138" s="74" t="n">
        <v>100</v>
      </c>
      <c r="GW138" s="74" t="n">
        <v>100</v>
      </c>
      <c r="GX138" s="74" t="n">
        <v>100</v>
      </c>
      <c r="GY138" s="74" t="n">
        <v>100</v>
      </c>
      <c r="GZ138" s="74" t="n">
        <v>100</v>
      </c>
      <c r="HA138" s="74" t="n">
        <v>100</v>
      </c>
      <c r="HB138" s="74" t="n">
        <v>100</v>
      </c>
      <c r="HC138" s="74" t="n">
        <v>100</v>
      </c>
      <c r="HD138" s="74" t="n">
        <v>100</v>
      </c>
      <c r="HE138" s="74" t="n">
        <v>100</v>
      </c>
      <c r="HF138" s="74" t="n">
        <v>100</v>
      </c>
      <c r="HG138" s="74" t="n">
        <v>100</v>
      </c>
      <c r="HH138" s="74" t="n">
        <v>100</v>
      </c>
      <c r="HI138" s="74" t="n">
        <v>100</v>
      </c>
      <c r="HJ138" s="74" t="n">
        <v>100</v>
      </c>
      <c r="HK138" s="74" t="n">
        <v>100</v>
      </c>
      <c r="HL138" s="74" t="n">
        <v>100</v>
      </c>
      <c r="HM138" s="74" t="n">
        <v>100</v>
      </c>
      <c r="HN138" s="74" t="n">
        <v>100</v>
      </c>
      <c r="HO138" s="74" t="n">
        <v>100</v>
      </c>
      <c r="HP138" s="74" t="n">
        <v>100</v>
      </c>
      <c r="HQ138" s="74" t="n">
        <v>100</v>
      </c>
      <c r="HR138" s="74" t="n">
        <v>100</v>
      </c>
      <c r="HS138" s="74" t="n">
        <v>100</v>
      </c>
      <c r="HT138" s="74" t="n">
        <v>100</v>
      </c>
      <c r="HU138" s="74" t="n">
        <v>100</v>
      </c>
      <c r="HV138" s="74" t="n">
        <v>100</v>
      </c>
      <c r="HW138" s="74" t="n">
        <v>100</v>
      </c>
      <c r="HX138" s="74" t="n">
        <v>100</v>
      </c>
      <c r="HY138" s="74" t="n">
        <v>100</v>
      </c>
      <c r="HZ138" s="74" t="n">
        <v>100</v>
      </c>
      <c r="IA138" s="74" t="n">
        <v>100</v>
      </c>
      <c r="IB138" s="74" t="n">
        <v>100</v>
      </c>
      <c r="IC138" s="74" t="n">
        <v>100</v>
      </c>
      <c r="ID138" s="74" t="n">
        <v>100</v>
      </c>
      <c r="IE138" s="74" t="n">
        <v>100</v>
      </c>
      <c r="IF138" s="74" t="n">
        <v>100</v>
      </c>
      <c r="IG138" s="74" t="n">
        <v>100</v>
      </c>
      <c r="IH138" s="74" t="n">
        <v>100</v>
      </c>
      <c r="II138" s="74" t="n">
        <v>100</v>
      </c>
      <c r="IJ138" s="74" t="n">
        <v>100</v>
      </c>
      <c r="IK138" s="74" t="n">
        <v>100</v>
      </c>
      <c r="IL138" s="74" t="n">
        <v>100</v>
      </c>
      <c r="IM138" s="74" t="n">
        <v>100</v>
      </c>
      <c r="IN138" s="74" t="n">
        <v>100</v>
      </c>
      <c r="IO138" s="74" t="n">
        <v>100</v>
      </c>
      <c r="IP138" s="74" t="n">
        <v>100</v>
      </c>
      <c r="IQ138" s="74" t="n">
        <v>100</v>
      </c>
      <c r="IR138" s="74" t="n">
        <v>100</v>
      </c>
      <c r="IS138" s="74" t="n">
        <v>100</v>
      </c>
      <c r="IT138" s="74" t="n">
        <v>100</v>
      </c>
      <c r="IU138" s="74" t="n">
        <v>100</v>
      </c>
      <c r="IV138" s="59" t="n">
        <v>70</v>
      </c>
    </row>
    <row r="139" s="81" customFormat="true" ht="31.5" hidden="false" customHeight="false" outlineLevel="0" collapsed="false">
      <c r="A139" s="101" t="s">
        <v>172</v>
      </c>
      <c r="B139" s="145" t="s">
        <v>21</v>
      </c>
      <c r="C139" s="52" t="s">
        <v>42</v>
      </c>
      <c r="D139" s="52" t="s">
        <v>183</v>
      </c>
      <c r="E139" s="99" t="s">
        <v>195</v>
      </c>
      <c r="F139" s="52" t="s">
        <v>173</v>
      </c>
      <c r="G139" s="74" t="n">
        <v>1820</v>
      </c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59" t="n">
        <v>1980.572</v>
      </c>
    </row>
    <row r="140" s="81" customFormat="true" ht="48.75" hidden="false" customHeight="true" outlineLevel="0" collapsed="false">
      <c r="A140" s="131" t="s">
        <v>155</v>
      </c>
      <c r="B140" s="45" t="s">
        <v>21</v>
      </c>
      <c r="C140" s="83" t="s">
        <v>42</v>
      </c>
      <c r="D140" s="120" t="n">
        <v>12</v>
      </c>
      <c r="E140" s="120" t="s">
        <v>156</v>
      </c>
      <c r="F140" s="136"/>
      <c r="G140" s="84" t="n">
        <f aca="false">G141</f>
        <v>150</v>
      </c>
      <c r="H140" s="84" t="n">
        <f aca="false">H141</f>
        <v>50</v>
      </c>
      <c r="I140" s="84" t="n">
        <f aca="false">I141</f>
        <v>50</v>
      </c>
      <c r="J140" s="84" t="n">
        <f aca="false">J141</f>
        <v>50</v>
      </c>
      <c r="K140" s="84" t="n">
        <f aca="false">K141</f>
        <v>50</v>
      </c>
      <c r="L140" s="84" t="n">
        <f aca="false">L141</f>
        <v>50</v>
      </c>
      <c r="M140" s="84" t="n">
        <f aca="false">M141</f>
        <v>50</v>
      </c>
      <c r="N140" s="84" t="n">
        <f aca="false">N141</f>
        <v>50</v>
      </c>
      <c r="O140" s="84" t="n">
        <f aca="false">O141</f>
        <v>50</v>
      </c>
      <c r="P140" s="84" t="n">
        <f aca="false">P141</f>
        <v>50</v>
      </c>
      <c r="Q140" s="84" t="n">
        <f aca="false">Q141</f>
        <v>50</v>
      </c>
      <c r="R140" s="84" t="n">
        <f aca="false">R141</f>
        <v>50</v>
      </c>
      <c r="S140" s="84" t="n">
        <f aca="false">S141</f>
        <v>50</v>
      </c>
      <c r="T140" s="84" t="n">
        <f aca="false">T141</f>
        <v>50</v>
      </c>
      <c r="U140" s="84" t="n">
        <f aca="false">U141</f>
        <v>50</v>
      </c>
      <c r="V140" s="84" t="n">
        <f aca="false">V141</f>
        <v>50</v>
      </c>
      <c r="W140" s="84" t="n">
        <f aca="false">W141</f>
        <v>50</v>
      </c>
      <c r="X140" s="84" t="n">
        <f aca="false">X141</f>
        <v>50</v>
      </c>
      <c r="Y140" s="84" t="n">
        <f aca="false">Y141</f>
        <v>50</v>
      </c>
      <c r="Z140" s="84" t="n">
        <f aca="false">Z141</f>
        <v>50</v>
      </c>
      <c r="AA140" s="84" t="n">
        <f aca="false">AA141</f>
        <v>50</v>
      </c>
      <c r="AB140" s="84" t="n">
        <f aca="false">AB141</f>
        <v>50</v>
      </c>
      <c r="AC140" s="84" t="n">
        <f aca="false">AC141</f>
        <v>50</v>
      </c>
      <c r="AD140" s="84" t="n">
        <f aca="false">AD141</f>
        <v>50</v>
      </c>
      <c r="AE140" s="84" t="n">
        <f aca="false">AE141</f>
        <v>50</v>
      </c>
      <c r="AF140" s="84" t="n">
        <f aca="false">AF141</f>
        <v>50</v>
      </c>
      <c r="AG140" s="84" t="n">
        <f aca="false">AG141</f>
        <v>50</v>
      </c>
      <c r="AH140" s="84" t="n">
        <f aca="false">AH141</f>
        <v>50</v>
      </c>
      <c r="AI140" s="84" t="n">
        <f aca="false">AI141</f>
        <v>50</v>
      </c>
      <c r="AJ140" s="84" t="n">
        <f aca="false">AJ141</f>
        <v>50</v>
      </c>
      <c r="AK140" s="84" t="n">
        <f aca="false">AK141</f>
        <v>50</v>
      </c>
      <c r="AL140" s="84" t="n">
        <f aca="false">AL141</f>
        <v>50</v>
      </c>
      <c r="AM140" s="84" t="n">
        <f aca="false">AM141</f>
        <v>50</v>
      </c>
      <c r="AN140" s="84" t="n">
        <f aca="false">AN141</f>
        <v>50</v>
      </c>
      <c r="AO140" s="84" t="n">
        <f aca="false">AO141</f>
        <v>50</v>
      </c>
      <c r="AP140" s="84" t="n">
        <f aca="false">AP141</f>
        <v>50</v>
      </c>
      <c r="AQ140" s="84" t="n">
        <f aca="false">AQ141</f>
        <v>50</v>
      </c>
      <c r="AR140" s="84" t="n">
        <f aca="false">AR141</f>
        <v>50</v>
      </c>
      <c r="AS140" s="84" t="n">
        <f aca="false">AS141</f>
        <v>50</v>
      </c>
      <c r="AT140" s="84" t="n">
        <f aca="false">AT141</f>
        <v>50</v>
      </c>
      <c r="AU140" s="84" t="n">
        <f aca="false">AU141</f>
        <v>50</v>
      </c>
      <c r="AV140" s="84" t="n">
        <f aca="false">AV141</f>
        <v>50</v>
      </c>
      <c r="AW140" s="84" t="n">
        <f aca="false">AW141</f>
        <v>50</v>
      </c>
      <c r="AX140" s="84" t="n">
        <f aca="false">AX141</f>
        <v>50</v>
      </c>
      <c r="AY140" s="84" t="n">
        <f aca="false">AY141</f>
        <v>50</v>
      </c>
      <c r="AZ140" s="84" t="n">
        <f aca="false">AZ141</f>
        <v>50</v>
      </c>
      <c r="BA140" s="84" t="n">
        <f aca="false">BA141</f>
        <v>50</v>
      </c>
      <c r="BB140" s="84" t="n">
        <f aca="false">BB141</f>
        <v>50</v>
      </c>
      <c r="BC140" s="84" t="n">
        <f aca="false">BC141</f>
        <v>50</v>
      </c>
      <c r="BD140" s="84" t="n">
        <f aca="false">BD141</f>
        <v>50</v>
      </c>
      <c r="BE140" s="84" t="n">
        <f aca="false">BE141</f>
        <v>50</v>
      </c>
      <c r="BF140" s="84" t="n">
        <f aca="false">BF141</f>
        <v>50</v>
      </c>
      <c r="BG140" s="84" t="n">
        <f aca="false">BG141</f>
        <v>50</v>
      </c>
      <c r="BH140" s="84" t="n">
        <f aca="false">BH141</f>
        <v>50</v>
      </c>
      <c r="BI140" s="84" t="n">
        <f aca="false">BI141</f>
        <v>50</v>
      </c>
      <c r="BJ140" s="84" t="n">
        <f aca="false">BJ141</f>
        <v>50</v>
      </c>
      <c r="BK140" s="84" t="n">
        <f aca="false">BK141</f>
        <v>50</v>
      </c>
      <c r="BL140" s="84" t="n">
        <f aca="false">BL141</f>
        <v>50</v>
      </c>
      <c r="BM140" s="84" t="n">
        <f aca="false">BM141</f>
        <v>50</v>
      </c>
      <c r="BN140" s="84" t="n">
        <f aca="false">BN141</f>
        <v>50</v>
      </c>
      <c r="BO140" s="84" t="n">
        <f aca="false">BO141</f>
        <v>50</v>
      </c>
      <c r="BP140" s="84" t="n">
        <f aca="false">BP141</f>
        <v>50</v>
      </c>
      <c r="BQ140" s="84" t="n">
        <f aca="false">BQ141</f>
        <v>50</v>
      </c>
      <c r="BR140" s="84" t="n">
        <f aca="false">BR141</f>
        <v>50</v>
      </c>
      <c r="BS140" s="84" t="n">
        <f aca="false">BS141</f>
        <v>50</v>
      </c>
      <c r="BT140" s="84" t="n">
        <f aca="false">BT141</f>
        <v>50</v>
      </c>
      <c r="BU140" s="84" t="n">
        <f aca="false">BU141</f>
        <v>50</v>
      </c>
      <c r="BV140" s="84" t="n">
        <f aca="false">BV141</f>
        <v>50</v>
      </c>
      <c r="BW140" s="84" t="n">
        <f aca="false">BW141</f>
        <v>50</v>
      </c>
      <c r="BX140" s="84" t="n">
        <f aca="false">BX141</f>
        <v>50</v>
      </c>
      <c r="BY140" s="84" t="n">
        <f aca="false">BY141</f>
        <v>50</v>
      </c>
      <c r="BZ140" s="84" t="n">
        <f aca="false">BZ141</f>
        <v>50</v>
      </c>
      <c r="CA140" s="84" t="n">
        <f aca="false">CA141</f>
        <v>50</v>
      </c>
      <c r="CB140" s="84" t="n">
        <f aca="false">CB141</f>
        <v>50</v>
      </c>
      <c r="CC140" s="84" t="n">
        <f aca="false">CC141</f>
        <v>50</v>
      </c>
      <c r="CD140" s="84" t="n">
        <f aca="false">CD141</f>
        <v>50</v>
      </c>
      <c r="CE140" s="84" t="n">
        <f aca="false">CE141</f>
        <v>50</v>
      </c>
      <c r="CF140" s="84" t="n">
        <f aca="false">CF141</f>
        <v>50</v>
      </c>
      <c r="CG140" s="84" t="n">
        <f aca="false">CG141</f>
        <v>50</v>
      </c>
      <c r="CH140" s="84" t="n">
        <f aca="false">CH141</f>
        <v>50</v>
      </c>
      <c r="CI140" s="84" t="n">
        <f aca="false">CI141</f>
        <v>50</v>
      </c>
      <c r="CJ140" s="84" t="n">
        <f aca="false">CJ141</f>
        <v>50</v>
      </c>
      <c r="CK140" s="84" t="n">
        <f aca="false">CK141</f>
        <v>50</v>
      </c>
      <c r="CL140" s="84" t="n">
        <f aca="false">CL141</f>
        <v>50</v>
      </c>
      <c r="CM140" s="84" t="n">
        <f aca="false">CM141</f>
        <v>50</v>
      </c>
      <c r="CN140" s="84" t="n">
        <f aca="false">CN141</f>
        <v>50</v>
      </c>
      <c r="CO140" s="84" t="n">
        <f aca="false">CO141</f>
        <v>50</v>
      </c>
      <c r="CP140" s="84" t="n">
        <f aca="false">CP141</f>
        <v>50</v>
      </c>
      <c r="CQ140" s="84" t="n">
        <f aca="false">CQ141</f>
        <v>50</v>
      </c>
      <c r="CR140" s="84" t="n">
        <f aca="false">CR141</f>
        <v>50</v>
      </c>
      <c r="CS140" s="84" t="n">
        <f aca="false">CS141</f>
        <v>50</v>
      </c>
      <c r="CT140" s="84" t="n">
        <f aca="false">CT141</f>
        <v>50</v>
      </c>
      <c r="CU140" s="84" t="n">
        <f aca="false">CU141</f>
        <v>50</v>
      </c>
      <c r="CV140" s="84" t="n">
        <f aca="false">CV141</f>
        <v>50</v>
      </c>
      <c r="CW140" s="84" t="n">
        <f aca="false">CW141</f>
        <v>50</v>
      </c>
      <c r="CX140" s="84" t="n">
        <f aca="false">CX141</f>
        <v>50</v>
      </c>
      <c r="CY140" s="84" t="n">
        <f aca="false">CY141</f>
        <v>50</v>
      </c>
      <c r="CZ140" s="84" t="n">
        <f aca="false">CZ141</f>
        <v>50</v>
      </c>
      <c r="DA140" s="84" t="n">
        <f aca="false">DA141</f>
        <v>50</v>
      </c>
      <c r="DB140" s="84" t="n">
        <f aca="false">DB141</f>
        <v>50</v>
      </c>
      <c r="DC140" s="84" t="n">
        <f aca="false">DC141</f>
        <v>50</v>
      </c>
      <c r="DD140" s="84" t="n">
        <f aca="false">DD141</f>
        <v>50</v>
      </c>
      <c r="DE140" s="84" t="n">
        <f aca="false">DE141</f>
        <v>50</v>
      </c>
      <c r="DF140" s="84" t="n">
        <f aca="false">DF141</f>
        <v>50</v>
      </c>
      <c r="DG140" s="84" t="n">
        <f aca="false">DG141</f>
        <v>50</v>
      </c>
      <c r="DH140" s="84" t="n">
        <f aca="false">DH141</f>
        <v>50</v>
      </c>
      <c r="DI140" s="84" t="n">
        <f aca="false">DI141</f>
        <v>50</v>
      </c>
      <c r="DJ140" s="84" t="n">
        <f aca="false">DJ141</f>
        <v>50</v>
      </c>
      <c r="DK140" s="84" t="n">
        <f aca="false">DK141</f>
        <v>50</v>
      </c>
      <c r="DL140" s="84" t="n">
        <f aca="false">DL141</f>
        <v>50</v>
      </c>
      <c r="DM140" s="84" t="n">
        <f aca="false">DM141</f>
        <v>50</v>
      </c>
      <c r="DN140" s="84" t="n">
        <f aca="false">DN141</f>
        <v>50</v>
      </c>
      <c r="DO140" s="84" t="n">
        <f aca="false">DO141</f>
        <v>50</v>
      </c>
      <c r="DP140" s="84" t="n">
        <f aca="false">DP141</f>
        <v>50</v>
      </c>
      <c r="DQ140" s="84" t="n">
        <f aca="false">DQ141</f>
        <v>50</v>
      </c>
      <c r="DR140" s="84" t="n">
        <f aca="false">DR141</f>
        <v>50</v>
      </c>
      <c r="DS140" s="84" t="n">
        <f aca="false">DS141</f>
        <v>50</v>
      </c>
      <c r="DT140" s="84" t="n">
        <f aca="false">DT141</f>
        <v>50</v>
      </c>
      <c r="DU140" s="84" t="n">
        <f aca="false">DU141</f>
        <v>50</v>
      </c>
      <c r="DV140" s="84" t="n">
        <f aca="false">DV141</f>
        <v>50</v>
      </c>
      <c r="DW140" s="84" t="n">
        <f aca="false">DW141</f>
        <v>50</v>
      </c>
      <c r="DX140" s="84" t="n">
        <f aca="false">DX141</f>
        <v>50</v>
      </c>
      <c r="DY140" s="84" t="n">
        <f aca="false">DY141</f>
        <v>50</v>
      </c>
      <c r="DZ140" s="84" t="n">
        <f aca="false">DZ141</f>
        <v>50</v>
      </c>
      <c r="EA140" s="84" t="n">
        <f aca="false">EA141</f>
        <v>50</v>
      </c>
      <c r="EB140" s="84" t="n">
        <f aca="false">EB141</f>
        <v>50</v>
      </c>
      <c r="EC140" s="84" t="n">
        <f aca="false">EC141</f>
        <v>50</v>
      </c>
      <c r="ED140" s="84" t="n">
        <f aca="false">ED141</f>
        <v>50</v>
      </c>
      <c r="EE140" s="84" t="n">
        <f aca="false">EE141</f>
        <v>50</v>
      </c>
      <c r="EF140" s="84" t="n">
        <f aca="false">EF141</f>
        <v>50</v>
      </c>
      <c r="EG140" s="84" t="n">
        <f aca="false">EG141</f>
        <v>50</v>
      </c>
      <c r="EH140" s="84" t="n">
        <f aca="false">EH141</f>
        <v>50</v>
      </c>
      <c r="EI140" s="84" t="n">
        <f aca="false">EI141</f>
        <v>50</v>
      </c>
      <c r="EJ140" s="84" t="n">
        <f aca="false">EJ141</f>
        <v>50</v>
      </c>
      <c r="EK140" s="84" t="n">
        <f aca="false">EK141</f>
        <v>50</v>
      </c>
      <c r="EL140" s="84" t="n">
        <f aca="false">EL141</f>
        <v>50</v>
      </c>
      <c r="EM140" s="84" t="n">
        <f aca="false">EM141</f>
        <v>50</v>
      </c>
      <c r="EN140" s="84" t="n">
        <f aca="false">EN141</f>
        <v>50</v>
      </c>
      <c r="EO140" s="84" t="n">
        <f aca="false">EO141</f>
        <v>50</v>
      </c>
      <c r="EP140" s="84" t="n">
        <f aca="false">EP141</f>
        <v>50</v>
      </c>
      <c r="EQ140" s="84" t="n">
        <f aca="false">EQ141</f>
        <v>50</v>
      </c>
      <c r="ER140" s="84" t="n">
        <f aca="false">ER141</f>
        <v>50</v>
      </c>
      <c r="ES140" s="84" t="n">
        <f aca="false">ES141</f>
        <v>50</v>
      </c>
      <c r="ET140" s="84" t="n">
        <f aca="false">ET141</f>
        <v>50</v>
      </c>
      <c r="EU140" s="84" t="n">
        <f aca="false">EU141</f>
        <v>50</v>
      </c>
      <c r="EV140" s="84" t="n">
        <f aca="false">EV141</f>
        <v>50</v>
      </c>
      <c r="EW140" s="84" t="n">
        <f aca="false">EW141</f>
        <v>50</v>
      </c>
      <c r="EX140" s="84" t="n">
        <f aca="false">EX141</f>
        <v>50</v>
      </c>
      <c r="EY140" s="84" t="n">
        <f aca="false">EY141</f>
        <v>50</v>
      </c>
      <c r="EZ140" s="84" t="n">
        <f aca="false">EZ141</f>
        <v>50</v>
      </c>
      <c r="FA140" s="84" t="n">
        <f aca="false">FA141</f>
        <v>50</v>
      </c>
      <c r="FB140" s="84" t="n">
        <f aca="false">FB141</f>
        <v>50</v>
      </c>
      <c r="FC140" s="84" t="n">
        <f aca="false">FC141</f>
        <v>50</v>
      </c>
      <c r="FD140" s="84" t="n">
        <f aca="false">FD141</f>
        <v>50</v>
      </c>
      <c r="FE140" s="84" t="n">
        <f aca="false">FE141</f>
        <v>50</v>
      </c>
      <c r="FF140" s="84" t="n">
        <f aca="false">FF141</f>
        <v>50</v>
      </c>
      <c r="FG140" s="84" t="n">
        <f aca="false">FG141</f>
        <v>50</v>
      </c>
      <c r="FH140" s="84" t="n">
        <f aca="false">FH141</f>
        <v>50</v>
      </c>
      <c r="FI140" s="84" t="n">
        <f aca="false">FI141</f>
        <v>50</v>
      </c>
      <c r="FJ140" s="84" t="n">
        <f aca="false">FJ141</f>
        <v>50</v>
      </c>
      <c r="FK140" s="84" t="n">
        <f aca="false">FK141</f>
        <v>50</v>
      </c>
      <c r="FL140" s="84" t="n">
        <f aca="false">FL141</f>
        <v>50</v>
      </c>
      <c r="FM140" s="84" t="n">
        <f aca="false">FM141</f>
        <v>50</v>
      </c>
      <c r="FN140" s="84" t="n">
        <f aca="false">FN141</f>
        <v>50</v>
      </c>
      <c r="FO140" s="84" t="n">
        <f aca="false">FO141</f>
        <v>50</v>
      </c>
      <c r="FP140" s="84" t="n">
        <f aca="false">FP141</f>
        <v>50</v>
      </c>
      <c r="FQ140" s="84" t="n">
        <f aca="false">FQ141</f>
        <v>50</v>
      </c>
      <c r="FR140" s="84" t="n">
        <f aca="false">FR141</f>
        <v>50</v>
      </c>
      <c r="FS140" s="84" t="n">
        <f aca="false">FS141</f>
        <v>50</v>
      </c>
      <c r="FT140" s="84" t="n">
        <f aca="false">FT141</f>
        <v>50</v>
      </c>
      <c r="FU140" s="84" t="n">
        <f aca="false">FU141</f>
        <v>50</v>
      </c>
      <c r="FV140" s="84" t="n">
        <f aca="false">FV141</f>
        <v>50</v>
      </c>
      <c r="FW140" s="84" t="n">
        <f aca="false">FW141</f>
        <v>50</v>
      </c>
      <c r="FX140" s="84" t="n">
        <f aca="false">FX141</f>
        <v>50</v>
      </c>
      <c r="FY140" s="84" t="n">
        <f aca="false">FY141</f>
        <v>50</v>
      </c>
      <c r="FZ140" s="84" t="n">
        <f aca="false">FZ141</f>
        <v>50</v>
      </c>
      <c r="GA140" s="84" t="n">
        <f aca="false">GA141</f>
        <v>50</v>
      </c>
      <c r="GB140" s="84" t="n">
        <f aca="false">GB141</f>
        <v>50</v>
      </c>
      <c r="GC140" s="84" t="n">
        <f aca="false">GC141</f>
        <v>50</v>
      </c>
      <c r="GD140" s="84" t="n">
        <f aca="false">GD141</f>
        <v>50</v>
      </c>
      <c r="GE140" s="84" t="n">
        <f aca="false">GE141</f>
        <v>50</v>
      </c>
      <c r="GF140" s="84" t="n">
        <f aca="false">GF141</f>
        <v>50</v>
      </c>
      <c r="GG140" s="84" t="n">
        <f aca="false">GG141</f>
        <v>50</v>
      </c>
      <c r="GH140" s="84" t="n">
        <f aca="false">GH141</f>
        <v>50</v>
      </c>
      <c r="GI140" s="84" t="n">
        <f aca="false">GI141</f>
        <v>50</v>
      </c>
      <c r="GJ140" s="84" t="n">
        <f aca="false">GJ141</f>
        <v>50</v>
      </c>
      <c r="GK140" s="84" t="n">
        <f aca="false">GK141</f>
        <v>50</v>
      </c>
      <c r="GL140" s="84" t="n">
        <f aca="false">GL141</f>
        <v>50</v>
      </c>
      <c r="GM140" s="84" t="n">
        <f aca="false">GM141</f>
        <v>50</v>
      </c>
      <c r="GN140" s="84" t="n">
        <f aca="false">GN141</f>
        <v>50</v>
      </c>
      <c r="GO140" s="84" t="n">
        <f aca="false">GO141</f>
        <v>50</v>
      </c>
      <c r="GP140" s="84" t="n">
        <f aca="false">GP141</f>
        <v>50</v>
      </c>
      <c r="GQ140" s="84" t="n">
        <f aca="false">GQ141</f>
        <v>50</v>
      </c>
      <c r="GR140" s="84" t="n">
        <f aca="false">GR141</f>
        <v>50</v>
      </c>
      <c r="GS140" s="84" t="n">
        <f aca="false">GS141</f>
        <v>50</v>
      </c>
      <c r="GT140" s="84" t="n">
        <f aca="false">GT141</f>
        <v>50</v>
      </c>
      <c r="GU140" s="84" t="n">
        <f aca="false">GU141</f>
        <v>50</v>
      </c>
      <c r="GV140" s="84" t="n">
        <f aca="false">GV141</f>
        <v>50</v>
      </c>
      <c r="GW140" s="84" t="n">
        <f aca="false">GW141</f>
        <v>50</v>
      </c>
      <c r="GX140" s="84" t="n">
        <f aca="false">GX141</f>
        <v>50</v>
      </c>
      <c r="GY140" s="84" t="n">
        <f aca="false">GY141</f>
        <v>50</v>
      </c>
      <c r="GZ140" s="84" t="n">
        <f aca="false">GZ141</f>
        <v>50</v>
      </c>
      <c r="HA140" s="84" t="n">
        <f aca="false">HA141</f>
        <v>50</v>
      </c>
      <c r="HB140" s="84" t="n">
        <f aca="false">HB141</f>
        <v>50</v>
      </c>
      <c r="HC140" s="84" t="n">
        <f aca="false">HC141</f>
        <v>50</v>
      </c>
      <c r="HD140" s="84" t="n">
        <f aca="false">HD141</f>
        <v>50</v>
      </c>
      <c r="HE140" s="84" t="n">
        <f aca="false">HE141</f>
        <v>50</v>
      </c>
      <c r="HF140" s="84" t="n">
        <f aca="false">HF141</f>
        <v>50</v>
      </c>
      <c r="HG140" s="84" t="n">
        <f aca="false">HG141</f>
        <v>50</v>
      </c>
      <c r="HH140" s="84" t="n">
        <f aca="false">HH141</f>
        <v>50</v>
      </c>
      <c r="HI140" s="84" t="n">
        <f aca="false">HI141</f>
        <v>50</v>
      </c>
      <c r="HJ140" s="84" t="n">
        <f aca="false">HJ141</f>
        <v>50</v>
      </c>
      <c r="HK140" s="84" t="n">
        <f aca="false">HK141</f>
        <v>50</v>
      </c>
      <c r="HL140" s="84" t="n">
        <f aca="false">HL141</f>
        <v>50</v>
      </c>
      <c r="HM140" s="84" t="n">
        <f aca="false">HM141</f>
        <v>50</v>
      </c>
      <c r="HN140" s="84" t="n">
        <f aca="false">HN141</f>
        <v>50</v>
      </c>
      <c r="HO140" s="84" t="n">
        <f aca="false">HO141</f>
        <v>50</v>
      </c>
      <c r="HP140" s="84" t="n">
        <f aca="false">HP141</f>
        <v>50</v>
      </c>
      <c r="HQ140" s="84" t="n">
        <f aca="false">HQ141</f>
        <v>50</v>
      </c>
      <c r="HR140" s="84" t="n">
        <f aca="false">HR141</f>
        <v>50</v>
      </c>
      <c r="HS140" s="84" t="n">
        <f aca="false">HS141</f>
        <v>50</v>
      </c>
      <c r="HT140" s="84" t="n">
        <f aca="false">HT141</f>
        <v>50</v>
      </c>
      <c r="HU140" s="84" t="n">
        <f aca="false">HU141</f>
        <v>50</v>
      </c>
      <c r="HV140" s="84" t="n">
        <f aca="false">HV141</f>
        <v>50</v>
      </c>
      <c r="HW140" s="84" t="n">
        <f aca="false">HW141</f>
        <v>50</v>
      </c>
      <c r="HX140" s="84" t="n">
        <f aca="false">HX141</f>
        <v>50</v>
      </c>
      <c r="HY140" s="84" t="n">
        <f aca="false">HY141</f>
        <v>50</v>
      </c>
      <c r="HZ140" s="84" t="n">
        <f aca="false">HZ141</f>
        <v>50</v>
      </c>
      <c r="IA140" s="84" t="n">
        <f aca="false">IA141</f>
        <v>50</v>
      </c>
      <c r="IB140" s="84" t="n">
        <f aca="false">IB141</f>
        <v>50</v>
      </c>
      <c r="IC140" s="84" t="n">
        <f aca="false">IC141</f>
        <v>50</v>
      </c>
      <c r="ID140" s="84" t="n">
        <f aca="false">ID141</f>
        <v>50</v>
      </c>
      <c r="IE140" s="84" t="n">
        <f aca="false">IE141</f>
        <v>50</v>
      </c>
      <c r="IF140" s="84" t="n">
        <f aca="false">IF141</f>
        <v>50</v>
      </c>
      <c r="IG140" s="84" t="n">
        <f aca="false">IG141</f>
        <v>50</v>
      </c>
      <c r="IH140" s="84" t="n">
        <f aca="false">IH141</f>
        <v>50</v>
      </c>
      <c r="II140" s="84" t="n">
        <f aca="false">II141</f>
        <v>50</v>
      </c>
      <c r="IJ140" s="84" t="n">
        <f aca="false">IJ141</f>
        <v>50</v>
      </c>
      <c r="IK140" s="84" t="n">
        <f aca="false">IK141</f>
        <v>50</v>
      </c>
      <c r="IL140" s="84" t="n">
        <f aca="false">IL141</f>
        <v>50</v>
      </c>
      <c r="IM140" s="84" t="n">
        <f aca="false">IM141</f>
        <v>50</v>
      </c>
      <c r="IN140" s="84" t="n">
        <f aca="false">IN141</f>
        <v>50</v>
      </c>
      <c r="IO140" s="84" t="n">
        <f aca="false">IO141</f>
        <v>50</v>
      </c>
      <c r="IP140" s="84" t="n">
        <f aca="false">IP141</f>
        <v>50</v>
      </c>
      <c r="IQ140" s="84" t="n">
        <f aca="false">IQ141</f>
        <v>50</v>
      </c>
      <c r="IR140" s="84" t="n">
        <f aca="false">IR141</f>
        <v>50</v>
      </c>
      <c r="IS140" s="84" t="n">
        <f aca="false">IS141</f>
        <v>50</v>
      </c>
      <c r="IT140" s="84" t="n">
        <f aca="false">IT141</f>
        <v>50</v>
      </c>
      <c r="IU140" s="84" t="n">
        <f aca="false">IU141</f>
        <v>50</v>
      </c>
      <c r="IV140" s="65" t="n">
        <f aca="false">IV141</f>
        <v>150</v>
      </c>
    </row>
    <row r="141" s="81" customFormat="true" ht="15.75" hidden="false" customHeight="false" outlineLevel="0" collapsed="false">
      <c r="A141" s="101" t="s">
        <v>166</v>
      </c>
      <c r="B141" s="51" t="s">
        <v>21</v>
      </c>
      <c r="C141" s="72" t="s">
        <v>42</v>
      </c>
      <c r="D141" s="72" t="s">
        <v>183</v>
      </c>
      <c r="E141" s="97" t="s">
        <v>196</v>
      </c>
      <c r="F141" s="72"/>
      <c r="G141" s="74" t="n">
        <f aca="false">G142</f>
        <v>150</v>
      </c>
      <c r="H141" s="74" t="n">
        <f aca="false">H142</f>
        <v>50</v>
      </c>
      <c r="I141" s="74" t="n">
        <f aca="false">I142</f>
        <v>50</v>
      </c>
      <c r="J141" s="74" t="n">
        <f aca="false">J142</f>
        <v>50</v>
      </c>
      <c r="K141" s="74" t="n">
        <f aca="false">K142</f>
        <v>50</v>
      </c>
      <c r="L141" s="74" t="n">
        <f aca="false">L142</f>
        <v>50</v>
      </c>
      <c r="M141" s="74" t="n">
        <f aca="false">M142</f>
        <v>50</v>
      </c>
      <c r="N141" s="74" t="n">
        <f aca="false">N142</f>
        <v>50</v>
      </c>
      <c r="O141" s="74" t="n">
        <f aca="false">O142</f>
        <v>50</v>
      </c>
      <c r="P141" s="74" t="n">
        <f aca="false">P142</f>
        <v>50</v>
      </c>
      <c r="Q141" s="74" t="n">
        <f aca="false">Q142</f>
        <v>50</v>
      </c>
      <c r="R141" s="74" t="n">
        <f aca="false">R142</f>
        <v>50</v>
      </c>
      <c r="S141" s="74" t="n">
        <f aca="false">S142</f>
        <v>50</v>
      </c>
      <c r="T141" s="74" t="n">
        <f aca="false">T142</f>
        <v>50</v>
      </c>
      <c r="U141" s="74" t="n">
        <f aca="false">U142</f>
        <v>50</v>
      </c>
      <c r="V141" s="74" t="n">
        <f aca="false">V142</f>
        <v>50</v>
      </c>
      <c r="W141" s="74" t="n">
        <f aca="false">W142</f>
        <v>50</v>
      </c>
      <c r="X141" s="74" t="n">
        <f aca="false">X142</f>
        <v>50</v>
      </c>
      <c r="Y141" s="74" t="n">
        <f aca="false">Y142</f>
        <v>50</v>
      </c>
      <c r="Z141" s="74" t="n">
        <f aca="false">Z142</f>
        <v>50</v>
      </c>
      <c r="AA141" s="74" t="n">
        <f aca="false">AA142</f>
        <v>50</v>
      </c>
      <c r="AB141" s="74" t="n">
        <f aca="false">AB142</f>
        <v>50</v>
      </c>
      <c r="AC141" s="74" t="n">
        <f aca="false">AC142</f>
        <v>50</v>
      </c>
      <c r="AD141" s="74" t="n">
        <f aca="false">AD142</f>
        <v>50</v>
      </c>
      <c r="AE141" s="74" t="n">
        <f aca="false">AE142</f>
        <v>50</v>
      </c>
      <c r="AF141" s="74" t="n">
        <f aca="false">AF142</f>
        <v>50</v>
      </c>
      <c r="AG141" s="74" t="n">
        <f aca="false">AG142</f>
        <v>50</v>
      </c>
      <c r="AH141" s="74" t="n">
        <f aca="false">AH142</f>
        <v>50</v>
      </c>
      <c r="AI141" s="74" t="n">
        <f aca="false">AI142</f>
        <v>50</v>
      </c>
      <c r="AJ141" s="74" t="n">
        <f aca="false">AJ142</f>
        <v>50</v>
      </c>
      <c r="AK141" s="74" t="n">
        <f aca="false">AK142</f>
        <v>50</v>
      </c>
      <c r="AL141" s="74" t="n">
        <f aca="false">AL142</f>
        <v>50</v>
      </c>
      <c r="AM141" s="74" t="n">
        <f aca="false">AM142</f>
        <v>50</v>
      </c>
      <c r="AN141" s="74" t="n">
        <f aca="false">AN142</f>
        <v>50</v>
      </c>
      <c r="AO141" s="74" t="n">
        <f aca="false">AO142</f>
        <v>50</v>
      </c>
      <c r="AP141" s="74" t="n">
        <f aca="false">AP142</f>
        <v>50</v>
      </c>
      <c r="AQ141" s="74" t="n">
        <f aca="false">AQ142</f>
        <v>50</v>
      </c>
      <c r="AR141" s="74" t="n">
        <f aca="false">AR142</f>
        <v>50</v>
      </c>
      <c r="AS141" s="74" t="n">
        <f aca="false">AS142</f>
        <v>50</v>
      </c>
      <c r="AT141" s="74" t="n">
        <f aca="false">AT142</f>
        <v>50</v>
      </c>
      <c r="AU141" s="74" t="n">
        <f aca="false">AU142</f>
        <v>50</v>
      </c>
      <c r="AV141" s="74" t="n">
        <f aca="false">AV142</f>
        <v>50</v>
      </c>
      <c r="AW141" s="74" t="n">
        <f aca="false">AW142</f>
        <v>50</v>
      </c>
      <c r="AX141" s="74" t="n">
        <f aca="false">AX142</f>
        <v>50</v>
      </c>
      <c r="AY141" s="74" t="n">
        <f aca="false">AY142</f>
        <v>50</v>
      </c>
      <c r="AZ141" s="74" t="n">
        <f aca="false">AZ142</f>
        <v>50</v>
      </c>
      <c r="BA141" s="74" t="n">
        <f aca="false">BA142</f>
        <v>50</v>
      </c>
      <c r="BB141" s="74" t="n">
        <f aca="false">BB142</f>
        <v>50</v>
      </c>
      <c r="BC141" s="74" t="n">
        <f aca="false">BC142</f>
        <v>50</v>
      </c>
      <c r="BD141" s="74" t="n">
        <f aca="false">BD142</f>
        <v>50</v>
      </c>
      <c r="BE141" s="74" t="n">
        <f aca="false">BE142</f>
        <v>50</v>
      </c>
      <c r="BF141" s="74" t="n">
        <f aca="false">BF142</f>
        <v>50</v>
      </c>
      <c r="BG141" s="74" t="n">
        <f aca="false">BG142</f>
        <v>50</v>
      </c>
      <c r="BH141" s="74" t="n">
        <f aca="false">BH142</f>
        <v>50</v>
      </c>
      <c r="BI141" s="74" t="n">
        <f aca="false">BI142</f>
        <v>50</v>
      </c>
      <c r="BJ141" s="74" t="n">
        <f aca="false">BJ142</f>
        <v>50</v>
      </c>
      <c r="BK141" s="74" t="n">
        <f aca="false">BK142</f>
        <v>50</v>
      </c>
      <c r="BL141" s="74" t="n">
        <f aca="false">BL142</f>
        <v>50</v>
      </c>
      <c r="BM141" s="74" t="n">
        <f aca="false">BM142</f>
        <v>50</v>
      </c>
      <c r="BN141" s="74" t="n">
        <f aca="false">BN142</f>
        <v>50</v>
      </c>
      <c r="BO141" s="74" t="n">
        <f aca="false">BO142</f>
        <v>50</v>
      </c>
      <c r="BP141" s="74" t="n">
        <f aca="false">BP142</f>
        <v>50</v>
      </c>
      <c r="BQ141" s="74" t="n">
        <f aca="false">BQ142</f>
        <v>50</v>
      </c>
      <c r="BR141" s="74" t="n">
        <f aca="false">BR142</f>
        <v>50</v>
      </c>
      <c r="BS141" s="74" t="n">
        <f aca="false">BS142</f>
        <v>50</v>
      </c>
      <c r="BT141" s="74" t="n">
        <f aca="false">BT142</f>
        <v>50</v>
      </c>
      <c r="BU141" s="74" t="n">
        <f aca="false">BU142</f>
        <v>50</v>
      </c>
      <c r="BV141" s="74" t="n">
        <f aca="false">BV142</f>
        <v>50</v>
      </c>
      <c r="BW141" s="74" t="n">
        <f aca="false">BW142</f>
        <v>50</v>
      </c>
      <c r="BX141" s="74" t="n">
        <f aca="false">BX142</f>
        <v>50</v>
      </c>
      <c r="BY141" s="74" t="n">
        <f aca="false">BY142</f>
        <v>50</v>
      </c>
      <c r="BZ141" s="74" t="n">
        <f aca="false">BZ142</f>
        <v>50</v>
      </c>
      <c r="CA141" s="74" t="n">
        <f aca="false">CA142</f>
        <v>50</v>
      </c>
      <c r="CB141" s="74" t="n">
        <f aca="false">CB142</f>
        <v>50</v>
      </c>
      <c r="CC141" s="74" t="n">
        <f aca="false">CC142</f>
        <v>50</v>
      </c>
      <c r="CD141" s="74" t="n">
        <f aca="false">CD142</f>
        <v>50</v>
      </c>
      <c r="CE141" s="74" t="n">
        <f aca="false">CE142</f>
        <v>50</v>
      </c>
      <c r="CF141" s="74" t="n">
        <f aca="false">CF142</f>
        <v>50</v>
      </c>
      <c r="CG141" s="74" t="n">
        <f aca="false">CG142</f>
        <v>50</v>
      </c>
      <c r="CH141" s="74" t="n">
        <f aca="false">CH142</f>
        <v>50</v>
      </c>
      <c r="CI141" s="74" t="n">
        <f aca="false">CI142</f>
        <v>50</v>
      </c>
      <c r="CJ141" s="74" t="n">
        <f aca="false">CJ142</f>
        <v>50</v>
      </c>
      <c r="CK141" s="74" t="n">
        <f aca="false">CK142</f>
        <v>50</v>
      </c>
      <c r="CL141" s="74" t="n">
        <f aca="false">CL142</f>
        <v>50</v>
      </c>
      <c r="CM141" s="74" t="n">
        <f aca="false">CM142</f>
        <v>50</v>
      </c>
      <c r="CN141" s="74" t="n">
        <f aca="false">CN142</f>
        <v>50</v>
      </c>
      <c r="CO141" s="74" t="n">
        <f aca="false">CO142</f>
        <v>50</v>
      </c>
      <c r="CP141" s="74" t="n">
        <f aca="false">CP142</f>
        <v>50</v>
      </c>
      <c r="CQ141" s="74" t="n">
        <f aca="false">CQ142</f>
        <v>50</v>
      </c>
      <c r="CR141" s="74" t="n">
        <f aca="false">CR142</f>
        <v>50</v>
      </c>
      <c r="CS141" s="74" t="n">
        <f aca="false">CS142</f>
        <v>50</v>
      </c>
      <c r="CT141" s="74" t="n">
        <f aca="false">CT142</f>
        <v>50</v>
      </c>
      <c r="CU141" s="74" t="n">
        <f aca="false">CU142</f>
        <v>50</v>
      </c>
      <c r="CV141" s="74" t="n">
        <f aca="false">CV142</f>
        <v>50</v>
      </c>
      <c r="CW141" s="74" t="n">
        <f aca="false">CW142</f>
        <v>50</v>
      </c>
      <c r="CX141" s="74" t="n">
        <f aca="false">CX142</f>
        <v>50</v>
      </c>
      <c r="CY141" s="74" t="n">
        <f aca="false">CY142</f>
        <v>50</v>
      </c>
      <c r="CZ141" s="74" t="n">
        <f aca="false">CZ142</f>
        <v>50</v>
      </c>
      <c r="DA141" s="74" t="n">
        <f aca="false">DA142</f>
        <v>50</v>
      </c>
      <c r="DB141" s="74" t="n">
        <f aca="false">DB142</f>
        <v>50</v>
      </c>
      <c r="DC141" s="74" t="n">
        <f aca="false">DC142</f>
        <v>50</v>
      </c>
      <c r="DD141" s="74" t="n">
        <f aca="false">DD142</f>
        <v>50</v>
      </c>
      <c r="DE141" s="74" t="n">
        <f aca="false">DE142</f>
        <v>50</v>
      </c>
      <c r="DF141" s="74" t="n">
        <f aca="false">DF142</f>
        <v>50</v>
      </c>
      <c r="DG141" s="74" t="n">
        <f aca="false">DG142</f>
        <v>50</v>
      </c>
      <c r="DH141" s="74" t="n">
        <f aca="false">DH142</f>
        <v>50</v>
      </c>
      <c r="DI141" s="74" t="n">
        <f aca="false">DI142</f>
        <v>50</v>
      </c>
      <c r="DJ141" s="74" t="n">
        <f aca="false">DJ142</f>
        <v>50</v>
      </c>
      <c r="DK141" s="74" t="n">
        <f aca="false">DK142</f>
        <v>50</v>
      </c>
      <c r="DL141" s="74" t="n">
        <f aca="false">DL142</f>
        <v>50</v>
      </c>
      <c r="DM141" s="74" t="n">
        <f aca="false">DM142</f>
        <v>50</v>
      </c>
      <c r="DN141" s="74" t="n">
        <f aca="false">DN142</f>
        <v>50</v>
      </c>
      <c r="DO141" s="74" t="n">
        <f aca="false">DO142</f>
        <v>50</v>
      </c>
      <c r="DP141" s="74" t="n">
        <f aca="false">DP142</f>
        <v>50</v>
      </c>
      <c r="DQ141" s="74" t="n">
        <f aca="false">DQ142</f>
        <v>50</v>
      </c>
      <c r="DR141" s="74" t="n">
        <f aca="false">DR142</f>
        <v>50</v>
      </c>
      <c r="DS141" s="74" t="n">
        <f aca="false">DS142</f>
        <v>50</v>
      </c>
      <c r="DT141" s="74" t="n">
        <f aca="false">DT142</f>
        <v>50</v>
      </c>
      <c r="DU141" s="74" t="n">
        <f aca="false">DU142</f>
        <v>50</v>
      </c>
      <c r="DV141" s="74" t="n">
        <f aca="false">DV142</f>
        <v>50</v>
      </c>
      <c r="DW141" s="74" t="n">
        <f aca="false">DW142</f>
        <v>50</v>
      </c>
      <c r="DX141" s="74" t="n">
        <f aca="false">DX142</f>
        <v>50</v>
      </c>
      <c r="DY141" s="74" t="n">
        <f aca="false">DY142</f>
        <v>50</v>
      </c>
      <c r="DZ141" s="74" t="n">
        <f aca="false">DZ142</f>
        <v>50</v>
      </c>
      <c r="EA141" s="74" t="n">
        <f aca="false">EA142</f>
        <v>50</v>
      </c>
      <c r="EB141" s="74" t="n">
        <f aca="false">EB142</f>
        <v>50</v>
      </c>
      <c r="EC141" s="74" t="n">
        <f aca="false">EC142</f>
        <v>50</v>
      </c>
      <c r="ED141" s="74" t="n">
        <f aca="false">ED142</f>
        <v>50</v>
      </c>
      <c r="EE141" s="74" t="n">
        <f aca="false">EE142</f>
        <v>50</v>
      </c>
      <c r="EF141" s="74" t="n">
        <f aca="false">EF142</f>
        <v>50</v>
      </c>
      <c r="EG141" s="74" t="n">
        <f aca="false">EG142</f>
        <v>50</v>
      </c>
      <c r="EH141" s="74" t="n">
        <f aca="false">EH142</f>
        <v>50</v>
      </c>
      <c r="EI141" s="74" t="n">
        <f aca="false">EI142</f>
        <v>50</v>
      </c>
      <c r="EJ141" s="74" t="n">
        <f aca="false">EJ142</f>
        <v>50</v>
      </c>
      <c r="EK141" s="74" t="n">
        <f aca="false">EK142</f>
        <v>50</v>
      </c>
      <c r="EL141" s="74" t="n">
        <f aca="false">EL142</f>
        <v>50</v>
      </c>
      <c r="EM141" s="74" t="n">
        <f aca="false">EM142</f>
        <v>50</v>
      </c>
      <c r="EN141" s="74" t="n">
        <f aca="false">EN142</f>
        <v>50</v>
      </c>
      <c r="EO141" s="74" t="n">
        <f aca="false">EO142</f>
        <v>50</v>
      </c>
      <c r="EP141" s="74" t="n">
        <f aca="false">EP142</f>
        <v>50</v>
      </c>
      <c r="EQ141" s="74" t="n">
        <f aca="false">EQ142</f>
        <v>50</v>
      </c>
      <c r="ER141" s="74" t="n">
        <f aca="false">ER142</f>
        <v>50</v>
      </c>
      <c r="ES141" s="74" t="n">
        <f aca="false">ES142</f>
        <v>50</v>
      </c>
      <c r="ET141" s="74" t="n">
        <f aca="false">ET142</f>
        <v>50</v>
      </c>
      <c r="EU141" s="74" t="n">
        <f aca="false">EU142</f>
        <v>50</v>
      </c>
      <c r="EV141" s="74" t="n">
        <f aca="false">EV142</f>
        <v>50</v>
      </c>
      <c r="EW141" s="74" t="n">
        <f aca="false">EW142</f>
        <v>50</v>
      </c>
      <c r="EX141" s="74" t="n">
        <f aca="false">EX142</f>
        <v>50</v>
      </c>
      <c r="EY141" s="74" t="n">
        <f aca="false">EY142</f>
        <v>50</v>
      </c>
      <c r="EZ141" s="74" t="n">
        <f aca="false">EZ142</f>
        <v>50</v>
      </c>
      <c r="FA141" s="74" t="n">
        <f aca="false">FA142</f>
        <v>50</v>
      </c>
      <c r="FB141" s="74" t="n">
        <f aca="false">FB142</f>
        <v>50</v>
      </c>
      <c r="FC141" s="74" t="n">
        <f aca="false">FC142</f>
        <v>50</v>
      </c>
      <c r="FD141" s="74" t="n">
        <f aca="false">FD142</f>
        <v>50</v>
      </c>
      <c r="FE141" s="74" t="n">
        <f aca="false">FE142</f>
        <v>50</v>
      </c>
      <c r="FF141" s="74" t="n">
        <f aca="false">FF142</f>
        <v>50</v>
      </c>
      <c r="FG141" s="74" t="n">
        <f aca="false">FG142</f>
        <v>50</v>
      </c>
      <c r="FH141" s="74" t="n">
        <f aca="false">FH142</f>
        <v>50</v>
      </c>
      <c r="FI141" s="74" t="n">
        <f aca="false">FI142</f>
        <v>50</v>
      </c>
      <c r="FJ141" s="74" t="n">
        <f aca="false">FJ142</f>
        <v>50</v>
      </c>
      <c r="FK141" s="74" t="n">
        <f aca="false">FK142</f>
        <v>50</v>
      </c>
      <c r="FL141" s="74" t="n">
        <f aca="false">FL142</f>
        <v>50</v>
      </c>
      <c r="FM141" s="74" t="n">
        <f aca="false">FM142</f>
        <v>50</v>
      </c>
      <c r="FN141" s="74" t="n">
        <f aca="false">FN142</f>
        <v>50</v>
      </c>
      <c r="FO141" s="74" t="n">
        <f aca="false">FO142</f>
        <v>50</v>
      </c>
      <c r="FP141" s="74" t="n">
        <f aca="false">FP142</f>
        <v>50</v>
      </c>
      <c r="FQ141" s="74" t="n">
        <f aca="false">FQ142</f>
        <v>50</v>
      </c>
      <c r="FR141" s="74" t="n">
        <f aca="false">FR142</f>
        <v>50</v>
      </c>
      <c r="FS141" s="74" t="n">
        <f aca="false">FS142</f>
        <v>50</v>
      </c>
      <c r="FT141" s="74" t="n">
        <f aca="false">FT142</f>
        <v>50</v>
      </c>
      <c r="FU141" s="74" t="n">
        <f aca="false">FU142</f>
        <v>50</v>
      </c>
      <c r="FV141" s="74" t="n">
        <f aca="false">FV142</f>
        <v>50</v>
      </c>
      <c r="FW141" s="74" t="n">
        <f aca="false">FW142</f>
        <v>50</v>
      </c>
      <c r="FX141" s="74" t="n">
        <f aca="false">FX142</f>
        <v>50</v>
      </c>
      <c r="FY141" s="74" t="n">
        <f aca="false">FY142</f>
        <v>50</v>
      </c>
      <c r="FZ141" s="74" t="n">
        <f aca="false">FZ142</f>
        <v>50</v>
      </c>
      <c r="GA141" s="74" t="n">
        <f aca="false">GA142</f>
        <v>50</v>
      </c>
      <c r="GB141" s="74" t="n">
        <f aca="false">GB142</f>
        <v>50</v>
      </c>
      <c r="GC141" s="74" t="n">
        <f aca="false">GC142</f>
        <v>50</v>
      </c>
      <c r="GD141" s="74" t="n">
        <f aca="false">GD142</f>
        <v>50</v>
      </c>
      <c r="GE141" s="74" t="n">
        <f aca="false">GE142</f>
        <v>50</v>
      </c>
      <c r="GF141" s="74" t="n">
        <f aca="false">GF142</f>
        <v>50</v>
      </c>
      <c r="GG141" s="74" t="n">
        <f aca="false">GG142</f>
        <v>50</v>
      </c>
      <c r="GH141" s="74" t="n">
        <f aca="false">GH142</f>
        <v>50</v>
      </c>
      <c r="GI141" s="74" t="n">
        <f aca="false">GI142</f>
        <v>50</v>
      </c>
      <c r="GJ141" s="74" t="n">
        <f aca="false">GJ142</f>
        <v>50</v>
      </c>
      <c r="GK141" s="74" t="n">
        <f aca="false">GK142</f>
        <v>50</v>
      </c>
      <c r="GL141" s="74" t="n">
        <f aca="false">GL142</f>
        <v>50</v>
      </c>
      <c r="GM141" s="74" t="n">
        <f aca="false">GM142</f>
        <v>50</v>
      </c>
      <c r="GN141" s="74" t="n">
        <f aca="false">GN142</f>
        <v>50</v>
      </c>
      <c r="GO141" s="74" t="n">
        <f aca="false">GO142</f>
        <v>50</v>
      </c>
      <c r="GP141" s="74" t="n">
        <f aca="false">GP142</f>
        <v>50</v>
      </c>
      <c r="GQ141" s="74" t="n">
        <f aca="false">GQ142</f>
        <v>50</v>
      </c>
      <c r="GR141" s="74" t="n">
        <f aca="false">GR142</f>
        <v>50</v>
      </c>
      <c r="GS141" s="74" t="n">
        <f aca="false">GS142</f>
        <v>50</v>
      </c>
      <c r="GT141" s="74" t="n">
        <f aca="false">GT142</f>
        <v>50</v>
      </c>
      <c r="GU141" s="74" t="n">
        <f aca="false">GU142</f>
        <v>50</v>
      </c>
      <c r="GV141" s="74" t="n">
        <f aca="false">GV142</f>
        <v>50</v>
      </c>
      <c r="GW141" s="74" t="n">
        <f aca="false">GW142</f>
        <v>50</v>
      </c>
      <c r="GX141" s="74" t="n">
        <f aca="false">GX142</f>
        <v>50</v>
      </c>
      <c r="GY141" s="74" t="n">
        <f aca="false">GY142</f>
        <v>50</v>
      </c>
      <c r="GZ141" s="74" t="n">
        <f aca="false">GZ142</f>
        <v>50</v>
      </c>
      <c r="HA141" s="74" t="n">
        <f aca="false">HA142</f>
        <v>50</v>
      </c>
      <c r="HB141" s="74" t="n">
        <f aca="false">HB142</f>
        <v>50</v>
      </c>
      <c r="HC141" s="74" t="n">
        <f aca="false">HC142</f>
        <v>50</v>
      </c>
      <c r="HD141" s="74" t="n">
        <f aca="false">HD142</f>
        <v>50</v>
      </c>
      <c r="HE141" s="74" t="n">
        <f aca="false">HE142</f>
        <v>50</v>
      </c>
      <c r="HF141" s="74" t="n">
        <f aca="false">HF142</f>
        <v>50</v>
      </c>
      <c r="HG141" s="74" t="n">
        <f aca="false">HG142</f>
        <v>50</v>
      </c>
      <c r="HH141" s="74" t="n">
        <f aca="false">HH142</f>
        <v>50</v>
      </c>
      <c r="HI141" s="74" t="n">
        <f aca="false">HI142</f>
        <v>50</v>
      </c>
      <c r="HJ141" s="74" t="n">
        <f aca="false">HJ142</f>
        <v>50</v>
      </c>
      <c r="HK141" s="74" t="n">
        <f aca="false">HK142</f>
        <v>50</v>
      </c>
      <c r="HL141" s="74" t="n">
        <f aca="false">HL142</f>
        <v>50</v>
      </c>
      <c r="HM141" s="74" t="n">
        <f aca="false">HM142</f>
        <v>50</v>
      </c>
      <c r="HN141" s="74" t="n">
        <f aca="false">HN142</f>
        <v>50</v>
      </c>
      <c r="HO141" s="74" t="n">
        <f aca="false">HO142</f>
        <v>50</v>
      </c>
      <c r="HP141" s="74" t="n">
        <f aca="false">HP142</f>
        <v>50</v>
      </c>
      <c r="HQ141" s="74" t="n">
        <f aca="false">HQ142</f>
        <v>50</v>
      </c>
      <c r="HR141" s="74" t="n">
        <f aca="false">HR142</f>
        <v>50</v>
      </c>
      <c r="HS141" s="74" t="n">
        <f aca="false">HS142</f>
        <v>50</v>
      </c>
      <c r="HT141" s="74" t="n">
        <f aca="false">HT142</f>
        <v>50</v>
      </c>
      <c r="HU141" s="74" t="n">
        <f aca="false">HU142</f>
        <v>50</v>
      </c>
      <c r="HV141" s="74" t="n">
        <f aca="false">HV142</f>
        <v>50</v>
      </c>
      <c r="HW141" s="74" t="n">
        <f aca="false">HW142</f>
        <v>50</v>
      </c>
      <c r="HX141" s="74" t="n">
        <f aca="false">HX142</f>
        <v>50</v>
      </c>
      <c r="HY141" s="74" t="n">
        <f aca="false">HY142</f>
        <v>50</v>
      </c>
      <c r="HZ141" s="74" t="n">
        <f aca="false">HZ142</f>
        <v>50</v>
      </c>
      <c r="IA141" s="74" t="n">
        <f aca="false">IA142</f>
        <v>50</v>
      </c>
      <c r="IB141" s="74" t="n">
        <f aca="false">IB142</f>
        <v>50</v>
      </c>
      <c r="IC141" s="74" t="n">
        <f aca="false">IC142</f>
        <v>50</v>
      </c>
      <c r="ID141" s="74" t="n">
        <f aca="false">ID142</f>
        <v>50</v>
      </c>
      <c r="IE141" s="74" t="n">
        <f aca="false">IE142</f>
        <v>50</v>
      </c>
      <c r="IF141" s="74" t="n">
        <f aca="false">IF142</f>
        <v>50</v>
      </c>
      <c r="IG141" s="74" t="n">
        <f aca="false">IG142</f>
        <v>50</v>
      </c>
      <c r="IH141" s="74" t="n">
        <f aca="false">IH142</f>
        <v>50</v>
      </c>
      <c r="II141" s="74" t="n">
        <f aca="false">II142</f>
        <v>50</v>
      </c>
      <c r="IJ141" s="74" t="n">
        <f aca="false">IJ142</f>
        <v>50</v>
      </c>
      <c r="IK141" s="74" t="n">
        <f aca="false">IK142</f>
        <v>50</v>
      </c>
      <c r="IL141" s="74" t="n">
        <f aca="false">IL142</f>
        <v>50</v>
      </c>
      <c r="IM141" s="74" t="n">
        <f aca="false">IM142</f>
        <v>50</v>
      </c>
      <c r="IN141" s="74" t="n">
        <f aca="false">IN142</f>
        <v>50</v>
      </c>
      <c r="IO141" s="74" t="n">
        <f aca="false">IO142</f>
        <v>50</v>
      </c>
      <c r="IP141" s="74" t="n">
        <f aca="false">IP142</f>
        <v>50</v>
      </c>
      <c r="IQ141" s="74" t="n">
        <f aca="false">IQ142</f>
        <v>50</v>
      </c>
      <c r="IR141" s="74" t="n">
        <f aca="false">IR142</f>
        <v>50</v>
      </c>
      <c r="IS141" s="74" t="n">
        <f aca="false">IS142</f>
        <v>50</v>
      </c>
      <c r="IT141" s="74" t="n">
        <f aca="false">IT142</f>
        <v>50</v>
      </c>
      <c r="IU141" s="74" t="n">
        <f aca="false">IU142</f>
        <v>50</v>
      </c>
      <c r="IV141" s="59" t="n">
        <f aca="false">IV142</f>
        <v>150</v>
      </c>
    </row>
    <row r="142" s="81" customFormat="true" ht="33.75" hidden="false" customHeight="true" outlineLevel="0" collapsed="false">
      <c r="A142" s="57" t="s">
        <v>197</v>
      </c>
      <c r="B142" s="51" t="s">
        <v>21</v>
      </c>
      <c r="C142" s="72" t="s">
        <v>42</v>
      </c>
      <c r="D142" s="72" t="s">
        <v>183</v>
      </c>
      <c r="E142" s="99" t="s">
        <v>198</v>
      </c>
      <c r="F142" s="72"/>
      <c r="G142" s="74" t="n">
        <f aca="false">G143</f>
        <v>150</v>
      </c>
      <c r="H142" s="74" t="n">
        <f aca="false">H143</f>
        <v>50</v>
      </c>
      <c r="I142" s="74" t="n">
        <f aca="false">I143</f>
        <v>50</v>
      </c>
      <c r="J142" s="74" t="n">
        <f aca="false">J143</f>
        <v>50</v>
      </c>
      <c r="K142" s="74" t="n">
        <f aca="false">K143</f>
        <v>50</v>
      </c>
      <c r="L142" s="74" t="n">
        <f aca="false">L143</f>
        <v>50</v>
      </c>
      <c r="M142" s="74" t="n">
        <f aca="false">M143</f>
        <v>50</v>
      </c>
      <c r="N142" s="74" t="n">
        <f aca="false">N143</f>
        <v>50</v>
      </c>
      <c r="O142" s="74" t="n">
        <f aca="false">O143</f>
        <v>50</v>
      </c>
      <c r="P142" s="74" t="n">
        <f aca="false">P143</f>
        <v>50</v>
      </c>
      <c r="Q142" s="74" t="n">
        <f aca="false">Q143</f>
        <v>50</v>
      </c>
      <c r="R142" s="74" t="n">
        <f aca="false">R143</f>
        <v>50</v>
      </c>
      <c r="S142" s="74" t="n">
        <f aca="false">S143</f>
        <v>50</v>
      </c>
      <c r="T142" s="74" t="n">
        <f aca="false">T143</f>
        <v>50</v>
      </c>
      <c r="U142" s="74" t="n">
        <f aca="false">U143</f>
        <v>50</v>
      </c>
      <c r="V142" s="74" t="n">
        <f aca="false">V143</f>
        <v>50</v>
      </c>
      <c r="W142" s="74" t="n">
        <f aca="false">W143</f>
        <v>50</v>
      </c>
      <c r="X142" s="74" t="n">
        <f aca="false">X143</f>
        <v>50</v>
      </c>
      <c r="Y142" s="74" t="n">
        <f aca="false">Y143</f>
        <v>50</v>
      </c>
      <c r="Z142" s="74" t="n">
        <f aca="false">Z143</f>
        <v>50</v>
      </c>
      <c r="AA142" s="74" t="n">
        <f aca="false">AA143</f>
        <v>50</v>
      </c>
      <c r="AB142" s="74" t="n">
        <f aca="false">AB143</f>
        <v>50</v>
      </c>
      <c r="AC142" s="74" t="n">
        <f aca="false">AC143</f>
        <v>50</v>
      </c>
      <c r="AD142" s="74" t="n">
        <f aca="false">AD143</f>
        <v>50</v>
      </c>
      <c r="AE142" s="74" t="n">
        <f aca="false">AE143</f>
        <v>50</v>
      </c>
      <c r="AF142" s="74" t="n">
        <f aca="false">AF143</f>
        <v>50</v>
      </c>
      <c r="AG142" s="74" t="n">
        <f aca="false">AG143</f>
        <v>50</v>
      </c>
      <c r="AH142" s="74" t="n">
        <f aca="false">AH143</f>
        <v>50</v>
      </c>
      <c r="AI142" s="74" t="n">
        <f aca="false">AI143</f>
        <v>50</v>
      </c>
      <c r="AJ142" s="74" t="n">
        <f aca="false">AJ143</f>
        <v>50</v>
      </c>
      <c r="AK142" s="74" t="n">
        <f aca="false">AK143</f>
        <v>50</v>
      </c>
      <c r="AL142" s="74" t="n">
        <f aca="false">AL143</f>
        <v>50</v>
      </c>
      <c r="AM142" s="74" t="n">
        <f aca="false">AM143</f>
        <v>50</v>
      </c>
      <c r="AN142" s="74" t="n">
        <f aca="false">AN143</f>
        <v>50</v>
      </c>
      <c r="AO142" s="74" t="n">
        <f aca="false">AO143</f>
        <v>50</v>
      </c>
      <c r="AP142" s="74" t="n">
        <f aca="false">AP143</f>
        <v>50</v>
      </c>
      <c r="AQ142" s="74" t="n">
        <f aca="false">AQ143</f>
        <v>50</v>
      </c>
      <c r="AR142" s="74" t="n">
        <f aca="false">AR143</f>
        <v>50</v>
      </c>
      <c r="AS142" s="74" t="n">
        <f aca="false">AS143</f>
        <v>50</v>
      </c>
      <c r="AT142" s="74" t="n">
        <f aca="false">AT143</f>
        <v>50</v>
      </c>
      <c r="AU142" s="74" t="n">
        <f aca="false">AU143</f>
        <v>50</v>
      </c>
      <c r="AV142" s="74" t="n">
        <f aca="false">AV143</f>
        <v>50</v>
      </c>
      <c r="AW142" s="74" t="n">
        <f aca="false">AW143</f>
        <v>50</v>
      </c>
      <c r="AX142" s="74" t="n">
        <f aca="false">AX143</f>
        <v>50</v>
      </c>
      <c r="AY142" s="74" t="n">
        <f aca="false">AY143</f>
        <v>50</v>
      </c>
      <c r="AZ142" s="74" t="n">
        <f aca="false">AZ143</f>
        <v>50</v>
      </c>
      <c r="BA142" s="74" t="n">
        <f aca="false">BA143</f>
        <v>50</v>
      </c>
      <c r="BB142" s="74" t="n">
        <f aca="false">BB143</f>
        <v>50</v>
      </c>
      <c r="BC142" s="74" t="n">
        <f aca="false">BC143</f>
        <v>50</v>
      </c>
      <c r="BD142" s="74" t="n">
        <f aca="false">BD143</f>
        <v>50</v>
      </c>
      <c r="BE142" s="74" t="n">
        <f aca="false">BE143</f>
        <v>50</v>
      </c>
      <c r="BF142" s="74" t="n">
        <f aca="false">BF143</f>
        <v>50</v>
      </c>
      <c r="BG142" s="74" t="n">
        <f aca="false">BG143</f>
        <v>50</v>
      </c>
      <c r="BH142" s="74" t="n">
        <f aca="false">BH143</f>
        <v>50</v>
      </c>
      <c r="BI142" s="74" t="n">
        <f aca="false">BI143</f>
        <v>50</v>
      </c>
      <c r="BJ142" s="74" t="n">
        <f aca="false">BJ143</f>
        <v>50</v>
      </c>
      <c r="BK142" s="74" t="n">
        <f aca="false">BK143</f>
        <v>50</v>
      </c>
      <c r="BL142" s="74" t="n">
        <f aca="false">BL143</f>
        <v>50</v>
      </c>
      <c r="BM142" s="74" t="n">
        <f aca="false">BM143</f>
        <v>50</v>
      </c>
      <c r="BN142" s="74" t="n">
        <f aca="false">BN143</f>
        <v>50</v>
      </c>
      <c r="BO142" s="74" t="n">
        <f aca="false">BO143</f>
        <v>50</v>
      </c>
      <c r="BP142" s="74" t="n">
        <f aca="false">BP143</f>
        <v>50</v>
      </c>
      <c r="BQ142" s="74" t="n">
        <f aca="false">BQ143</f>
        <v>50</v>
      </c>
      <c r="BR142" s="74" t="n">
        <f aca="false">BR143</f>
        <v>50</v>
      </c>
      <c r="BS142" s="74" t="n">
        <f aca="false">BS143</f>
        <v>50</v>
      </c>
      <c r="BT142" s="74" t="n">
        <f aca="false">BT143</f>
        <v>50</v>
      </c>
      <c r="BU142" s="74" t="n">
        <f aca="false">BU143</f>
        <v>50</v>
      </c>
      <c r="BV142" s="74" t="n">
        <f aca="false">BV143</f>
        <v>50</v>
      </c>
      <c r="BW142" s="74" t="n">
        <f aca="false">BW143</f>
        <v>50</v>
      </c>
      <c r="BX142" s="74" t="n">
        <f aca="false">BX143</f>
        <v>50</v>
      </c>
      <c r="BY142" s="74" t="n">
        <f aca="false">BY143</f>
        <v>50</v>
      </c>
      <c r="BZ142" s="74" t="n">
        <f aca="false">BZ143</f>
        <v>50</v>
      </c>
      <c r="CA142" s="74" t="n">
        <f aca="false">CA143</f>
        <v>50</v>
      </c>
      <c r="CB142" s="74" t="n">
        <f aca="false">CB143</f>
        <v>50</v>
      </c>
      <c r="CC142" s="74" t="n">
        <f aca="false">CC143</f>
        <v>50</v>
      </c>
      <c r="CD142" s="74" t="n">
        <f aca="false">CD143</f>
        <v>50</v>
      </c>
      <c r="CE142" s="74" t="n">
        <f aca="false">CE143</f>
        <v>50</v>
      </c>
      <c r="CF142" s="74" t="n">
        <f aca="false">CF143</f>
        <v>50</v>
      </c>
      <c r="CG142" s="74" t="n">
        <f aca="false">CG143</f>
        <v>50</v>
      </c>
      <c r="CH142" s="74" t="n">
        <f aca="false">CH143</f>
        <v>50</v>
      </c>
      <c r="CI142" s="74" t="n">
        <f aca="false">CI143</f>
        <v>50</v>
      </c>
      <c r="CJ142" s="74" t="n">
        <f aca="false">CJ143</f>
        <v>50</v>
      </c>
      <c r="CK142" s="74" t="n">
        <f aca="false">CK143</f>
        <v>50</v>
      </c>
      <c r="CL142" s="74" t="n">
        <f aca="false">CL143</f>
        <v>50</v>
      </c>
      <c r="CM142" s="74" t="n">
        <f aca="false">CM143</f>
        <v>50</v>
      </c>
      <c r="CN142" s="74" t="n">
        <f aca="false">CN143</f>
        <v>50</v>
      </c>
      <c r="CO142" s="74" t="n">
        <f aca="false">CO143</f>
        <v>50</v>
      </c>
      <c r="CP142" s="74" t="n">
        <f aca="false">CP143</f>
        <v>50</v>
      </c>
      <c r="CQ142" s="74" t="n">
        <f aca="false">CQ143</f>
        <v>50</v>
      </c>
      <c r="CR142" s="74" t="n">
        <f aca="false">CR143</f>
        <v>50</v>
      </c>
      <c r="CS142" s="74" t="n">
        <f aca="false">CS143</f>
        <v>50</v>
      </c>
      <c r="CT142" s="74" t="n">
        <f aca="false">CT143</f>
        <v>50</v>
      </c>
      <c r="CU142" s="74" t="n">
        <f aca="false">CU143</f>
        <v>50</v>
      </c>
      <c r="CV142" s="74" t="n">
        <f aca="false">CV143</f>
        <v>50</v>
      </c>
      <c r="CW142" s="74" t="n">
        <f aca="false">CW143</f>
        <v>50</v>
      </c>
      <c r="CX142" s="74" t="n">
        <f aca="false">CX143</f>
        <v>50</v>
      </c>
      <c r="CY142" s="74" t="n">
        <f aca="false">CY143</f>
        <v>50</v>
      </c>
      <c r="CZ142" s="74" t="n">
        <f aca="false">CZ143</f>
        <v>50</v>
      </c>
      <c r="DA142" s="74" t="n">
        <f aca="false">DA143</f>
        <v>50</v>
      </c>
      <c r="DB142" s="74" t="n">
        <f aca="false">DB143</f>
        <v>50</v>
      </c>
      <c r="DC142" s="74" t="n">
        <f aca="false">DC143</f>
        <v>50</v>
      </c>
      <c r="DD142" s="74" t="n">
        <f aca="false">DD143</f>
        <v>50</v>
      </c>
      <c r="DE142" s="74" t="n">
        <f aca="false">DE143</f>
        <v>50</v>
      </c>
      <c r="DF142" s="74" t="n">
        <f aca="false">DF143</f>
        <v>50</v>
      </c>
      <c r="DG142" s="74" t="n">
        <f aca="false">DG143</f>
        <v>50</v>
      </c>
      <c r="DH142" s="74" t="n">
        <f aca="false">DH143</f>
        <v>50</v>
      </c>
      <c r="DI142" s="74" t="n">
        <f aca="false">DI143</f>
        <v>50</v>
      </c>
      <c r="DJ142" s="74" t="n">
        <f aca="false">DJ143</f>
        <v>50</v>
      </c>
      <c r="DK142" s="74" t="n">
        <f aca="false">DK143</f>
        <v>50</v>
      </c>
      <c r="DL142" s="74" t="n">
        <f aca="false">DL143</f>
        <v>50</v>
      </c>
      <c r="DM142" s="74" t="n">
        <f aca="false">DM143</f>
        <v>50</v>
      </c>
      <c r="DN142" s="74" t="n">
        <f aca="false">DN143</f>
        <v>50</v>
      </c>
      <c r="DO142" s="74" t="n">
        <f aca="false">DO143</f>
        <v>50</v>
      </c>
      <c r="DP142" s="74" t="n">
        <f aca="false">DP143</f>
        <v>50</v>
      </c>
      <c r="DQ142" s="74" t="n">
        <f aca="false">DQ143</f>
        <v>50</v>
      </c>
      <c r="DR142" s="74" t="n">
        <f aca="false">DR143</f>
        <v>50</v>
      </c>
      <c r="DS142" s="74" t="n">
        <f aca="false">DS143</f>
        <v>50</v>
      </c>
      <c r="DT142" s="74" t="n">
        <f aca="false">DT143</f>
        <v>50</v>
      </c>
      <c r="DU142" s="74" t="n">
        <f aca="false">DU143</f>
        <v>50</v>
      </c>
      <c r="DV142" s="74" t="n">
        <f aca="false">DV143</f>
        <v>50</v>
      </c>
      <c r="DW142" s="74" t="n">
        <f aca="false">DW143</f>
        <v>50</v>
      </c>
      <c r="DX142" s="74" t="n">
        <f aca="false">DX143</f>
        <v>50</v>
      </c>
      <c r="DY142" s="74" t="n">
        <f aca="false">DY143</f>
        <v>50</v>
      </c>
      <c r="DZ142" s="74" t="n">
        <f aca="false">DZ143</f>
        <v>50</v>
      </c>
      <c r="EA142" s="74" t="n">
        <f aca="false">EA143</f>
        <v>50</v>
      </c>
      <c r="EB142" s="74" t="n">
        <f aca="false">EB143</f>
        <v>50</v>
      </c>
      <c r="EC142" s="74" t="n">
        <f aca="false">EC143</f>
        <v>50</v>
      </c>
      <c r="ED142" s="74" t="n">
        <f aca="false">ED143</f>
        <v>50</v>
      </c>
      <c r="EE142" s="74" t="n">
        <f aca="false">EE143</f>
        <v>50</v>
      </c>
      <c r="EF142" s="74" t="n">
        <f aca="false">EF143</f>
        <v>50</v>
      </c>
      <c r="EG142" s="74" t="n">
        <f aca="false">EG143</f>
        <v>50</v>
      </c>
      <c r="EH142" s="74" t="n">
        <f aca="false">EH143</f>
        <v>50</v>
      </c>
      <c r="EI142" s="74" t="n">
        <f aca="false">EI143</f>
        <v>50</v>
      </c>
      <c r="EJ142" s="74" t="n">
        <f aca="false">EJ143</f>
        <v>50</v>
      </c>
      <c r="EK142" s="74" t="n">
        <f aca="false">EK143</f>
        <v>50</v>
      </c>
      <c r="EL142" s="74" t="n">
        <f aca="false">EL143</f>
        <v>50</v>
      </c>
      <c r="EM142" s="74" t="n">
        <f aca="false">EM143</f>
        <v>50</v>
      </c>
      <c r="EN142" s="74" t="n">
        <f aca="false">EN143</f>
        <v>50</v>
      </c>
      <c r="EO142" s="74" t="n">
        <f aca="false">EO143</f>
        <v>50</v>
      </c>
      <c r="EP142" s="74" t="n">
        <f aca="false">EP143</f>
        <v>50</v>
      </c>
      <c r="EQ142" s="74" t="n">
        <f aca="false">EQ143</f>
        <v>50</v>
      </c>
      <c r="ER142" s="74" t="n">
        <f aca="false">ER143</f>
        <v>50</v>
      </c>
      <c r="ES142" s="74" t="n">
        <f aca="false">ES143</f>
        <v>50</v>
      </c>
      <c r="ET142" s="74" t="n">
        <f aca="false">ET143</f>
        <v>50</v>
      </c>
      <c r="EU142" s="74" t="n">
        <f aca="false">EU143</f>
        <v>50</v>
      </c>
      <c r="EV142" s="74" t="n">
        <f aca="false">EV143</f>
        <v>50</v>
      </c>
      <c r="EW142" s="74" t="n">
        <f aca="false">EW143</f>
        <v>50</v>
      </c>
      <c r="EX142" s="74" t="n">
        <f aca="false">EX143</f>
        <v>50</v>
      </c>
      <c r="EY142" s="74" t="n">
        <f aca="false">EY143</f>
        <v>50</v>
      </c>
      <c r="EZ142" s="74" t="n">
        <f aca="false">EZ143</f>
        <v>50</v>
      </c>
      <c r="FA142" s="74" t="n">
        <f aca="false">FA143</f>
        <v>50</v>
      </c>
      <c r="FB142" s="74" t="n">
        <f aca="false">FB143</f>
        <v>50</v>
      </c>
      <c r="FC142" s="74" t="n">
        <f aca="false">FC143</f>
        <v>50</v>
      </c>
      <c r="FD142" s="74" t="n">
        <f aca="false">FD143</f>
        <v>50</v>
      </c>
      <c r="FE142" s="74" t="n">
        <f aca="false">FE143</f>
        <v>50</v>
      </c>
      <c r="FF142" s="74" t="n">
        <f aca="false">FF143</f>
        <v>50</v>
      </c>
      <c r="FG142" s="74" t="n">
        <f aca="false">FG143</f>
        <v>50</v>
      </c>
      <c r="FH142" s="74" t="n">
        <f aca="false">FH143</f>
        <v>50</v>
      </c>
      <c r="FI142" s="74" t="n">
        <f aca="false">FI143</f>
        <v>50</v>
      </c>
      <c r="FJ142" s="74" t="n">
        <f aca="false">FJ143</f>
        <v>50</v>
      </c>
      <c r="FK142" s="74" t="n">
        <f aca="false">FK143</f>
        <v>50</v>
      </c>
      <c r="FL142" s="74" t="n">
        <f aca="false">FL143</f>
        <v>50</v>
      </c>
      <c r="FM142" s="74" t="n">
        <f aca="false">FM143</f>
        <v>50</v>
      </c>
      <c r="FN142" s="74" t="n">
        <f aca="false">FN143</f>
        <v>50</v>
      </c>
      <c r="FO142" s="74" t="n">
        <f aca="false">FO143</f>
        <v>50</v>
      </c>
      <c r="FP142" s="74" t="n">
        <f aca="false">FP143</f>
        <v>50</v>
      </c>
      <c r="FQ142" s="74" t="n">
        <f aca="false">FQ143</f>
        <v>50</v>
      </c>
      <c r="FR142" s="74" t="n">
        <f aca="false">FR143</f>
        <v>50</v>
      </c>
      <c r="FS142" s="74" t="n">
        <f aca="false">FS143</f>
        <v>50</v>
      </c>
      <c r="FT142" s="74" t="n">
        <f aca="false">FT143</f>
        <v>50</v>
      </c>
      <c r="FU142" s="74" t="n">
        <f aca="false">FU143</f>
        <v>50</v>
      </c>
      <c r="FV142" s="74" t="n">
        <f aca="false">FV143</f>
        <v>50</v>
      </c>
      <c r="FW142" s="74" t="n">
        <f aca="false">FW143</f>
        <v>50</v>
      </c>
      <c r="FX142" s="74" t="n">
        <f aca="false">FX143</f>
        <v>50</v>
      </c>
      <c r="FY142" s="74" t="n">
        <f aca="false">FY143</f>
        <v>50</v>
      </c>
      <c r="FZ142" s="74" t="n">
        <f aca="false">FZ143</f>
        <v>50</v>
      </c>
      <c r="GA142" s="74" t="n">
        <f aca="false">GA143</f>
        <v>50</v>
      </c>
      <c r="GB142" s="74" t="n">
        <f aca="false">GB143</f>
        <v>50</v>
      </c>
      <c r="GC142" s="74" t="n">
        <f aca="false">GC143</f>
        <v>50</v>
      </c>
      <c r="GD142" s="74" t="n">
        <f aca="false">GD143</f>
        <v>50</v>
      </c>
      <c r="GE142" s="74" t="n">
        <f aca="false">GE143</f>
        <v>50</v>
      </c>
      <c r="GF142" s="74" t="n">
        <f aca="false">GF143</f>
        <v>50</v>
      </c>
      <c r="GG142" s="74" t="n">
        <f aca="false">GG143</f>
        <v>50</v>
      </c>
      <c r="GH142" s="74" t="n">
        <f aca="false">GH143</f>
        <v>50</v>
      </c>
      <c r="GI142" s="74" t="n">
        <f aca="false">GI143</f>
        <v>50</v>
      </c>
      <c r="GJ142" s="74" t="n">
        <f aca="false">GJ143</f>
        <v>50</v>
      </c>
      <c r="GK142" s="74" t="n">
        <f aca="false">GK143</f>
        <v>50</v>
      </c>
      <c r="GL142" s="74" t="n">
        <f aca="false">GL143</f>
        <v>50</v>
      </c>
      <c r="GM142" s="74" t="n">
        <f aca="false">GM143</f>
        <v>50</v>
      </c>
      <c r="GN142" s="74" t="n">
        <f aca="false">GN143</f>
        <v>50</v>
      </c>
      <c r="GO142" s="74" t="n">
        <f aca="false">GO143</f>
        <v>50</v>
      </c>
      <c r="GP142" s="74" t="n">
        <f aca="false">GP143</f>
        <v>50</v>
      </c>
      <c r="GQ142" s="74" t="n">
        <f aca="false">GQ143</f>
        <v>50</v>
      </c>
      <c r="GR142" s="74" t="n">
        <f aca="false">GR143</f>
        <v>50</v>
      </c>
      <c r="GS142" s="74" t="n">
        <f aca="false">GS143</f>
        <v>50</v>
      </c>
      <c r="GT142" s="74" t="n">
        <f aca="false">GT143</f>
        <v>50</v>
      </c>
      <c r="GU142" s="74" t="n">
        <f aca="false">GU143</f>
        <v>50</v>
      </c>
      <c r="GV142" s="74" t="n">
        <f aca="false">GV143</f>
        <v>50</v>
      </c>
      <c r="GW142" s="74" t="n">
        <f aca="false">GW143</f>
        <v>50</v>
      </c>
      <c r="GX142" s="74" t="n">
        <f aca="false">GX143</f>
        <v>50</v>
      </c>
      <c r="GY142" s="74" t="n">
        <f aca="false">GY143</f>
        <v>50</v>
      </c>
      <c r="GZ142" s="74" t="n">
        <f aca="false">GZ143</f>
        <v>50</v>
      </c>
      <c r="HA142" s="74" t="n">
        <f aca="false">HA143</f>
        <v>50</v>
      </c>
      <c r="HB142" s="74" t="n">
        <f aca="false">HB143</f>
        <v>50</v>
      </c>
      <c r="HC142" s="74" t="n">
        <f aca="false">HC143</f>
        <v>50</v>
      </c>
      <c r="HD142" s="74" t="n">
        <f aca="false">HD143</f>
        <v>50</v>
      </c>
      <c r="HE142" s="74" t="n">
        <f aca="false">HE143</f>
        <v>50</v>
      </c>
      <c r="HF142" s="74" t="n">
        <f aca="false">HF143</f>
        <v>50</v>
      </c>
      <c r="HG142" s="74" t="n">
        <f aca="false">HG143</f>
        <v>50</v>
      </c>
      <c r="HH142" s="74" t="n">
        <f aca="false">HH143</f>
        <v>50</v>
      </c>
      <c r="HI142" s="74" t="n">
        <f aca="false">HI143</f>
        <v>50</v>
      </c>
      <c r="HJ142" s="74" t="n">
        <f aca="false">HJ143</f>
        <v>50</v>
      </c>
      <c r="HK142" s="74" t="n">
        <f aca="false">HK143</f>
        <v>50</v>
      </c>
      <c r="HL142" s="74" t="n">
        <f aca="false">HL143</f>
        <v>50</v>
      </c>
      <c r="HM142" s="74" t="n">
        <f aca="false">HM143</f>
        <v>50</v>
      </c>
      <c r="HN142" s="74" t="n">
        <f aca="false">HN143</f>
        <v>50</v>
      </c>
      <c r="HO142" s="74" t="n">
        <f aca="false">HO143</f>
        <v>50</v>
      </c>
      <c r="HP142" s="74" t="n">
        <f aca="false">HP143</f>
        <v>50</v>
      </c>
      <c r="HQ142" s="74" t="n">
        <f aca="false">HQ143</f>
        <v>50</v>
      </c>
      <c r="HR142" s="74" t="n">
        <f aca="false">HR143</f>
        <v>50</v>
      </c>
      <c r="HS142" s="74" t="n">
        <f aca="false">HS143</f>
        <v>50</v>
      </c>
      <c r="HT142" s="74" t="n">
        <f aca="false">HT143</f>
        <v>50</v>
      </c>
      <c r="HU142" s="74" t="n">
        <f aca="false">HU143</f>
        <v>50</v>
      </c>
      <c r="HV142" s="74" t="n">
        <f aca="false">HV143</f>
        <v>50</v>
      </c>
      <c r="HW142" s="74" t="n">
        <f aca="false">HW143</f>
        <v>50</v>
      </c>
      <c r="HX142" s="74" t="n">
        <f aca="false">HX143</f>
        <v>50</v>
      </c>
      <c r="HY142" s="74" t="n">
        <f aca="false">HY143</f>
        <v>50</v>
      </c>
      <c r="HZ142" s="74" t="n">
        <f aca="false">HZ143</f>
        <v>50</v>
      </c>
      <c r="IA142" s="74" t="n">
        <f aca="false">IA143</f>
        <v>50</v>
      </c>
      <c r="IB142" s="74" t="n">
        <f aca="false">IB143</f>
        <v>50</v>
      </c>
      <c r="IC142" s="74" t="n">
        <f aca="false">IC143</f>
        <v>50</v>
      </c>
      <c r="ID142" s="74" t="n">
        <f aca="false">ID143</f>
        <v>50</v>
      </c>
      <c r="IE142" s="74" t="n">
        <f aca="false">IE143</f>
        <v>50</v>
      </c>
      <c r="IF142" s="74" t="n">
        <f aca="false">IF143</f>
        <v>50</v>
      </c>
      <c r="IG142" s="74" t="n">
        <f aca="false">IG143</f>
        <v>50</v>
      </c>
      <c r="IH142" s="74" t="n">
        <f aca="false">IH143</f>
        <v>50</v>
      </c>
      <c r="II142" s="74" t="n">
        <f aca="false">II143</f>
        <v>50</v>
      </c>
      <c r="IJ142" s="74" t="n">
        <f aca="false">IJ143</f>
        <v>50</v>
      </c>
      <c r="IK142" s="74" t="n">
        <f aca="false">IK143</f>
        <v>50</v>
      </c>
      <c r="IL142" s="74" t="n">
        <f aca="false">IL143</f>
        <v>50</v>
      </c>
      <c r="IM142" s="74" t="n">
        <f aca="false">IM143</f>
        <v>50</v>
      </c>
      <c r="IN142" s="74" t="n">
        <f aca="false">IN143</f>
        <v>50</v>
      </c>
      <c r="IO142" s="74" t="n">
        <f aca="false">IO143</f>
        <v>50</v>
      </c>
      <c r="IP142" s="74" t="n">
        <f aca="false">IP143</f>
        <v>50</v>
      </c>
      <c r="IQ142" s="74" t="n">
        <f aca="false">IQ143</f>
        <v>50</v>
      </c>
      <c r="IR142" s="74" t="n">
        <f aca="false">IR143</f>
        <v>50</v>
      </c>
      <c r="IS142" s="74" t="n">
        <f aca="false">IS143</f>
        <v>50</v>
      </c>
      <c r="IT142" s="74" t="n">
        <f aca="false">IT143</f>
        <v>50</v>
      </c>
      <c r="IU142" s="74" t="n">
        <f aca="false">IU143</f>
        <v>50</v>
      </c>
      <c r="IV142" s="59" t="n">
        <f aca="false">IV143</f>
        <v>150</v>
      </c>
    </row>
    <row r="143" s="81" customFormat="true" ht="31.5" hidden="false" customHeight="false" outlineLevel="0" collapsed="false">
      <c r="A143" s="57" t="s">
        <v>199</v>
      </c>
      <c r="B143" s="51" t="s">
        <v>21</v>
      </c>
      <c r="C143" s="72" t="s">
        <v>42</v>
      </c>
      <c r="D143" s="72" t="s">
        <v>183</v>
      </c>
      <c r="E143" s="97" t="s">
        <v>200</v>
      </c>
      <c r="F143" s="83"/>
      <c r="G143" s="74" t="n">
        <f aca="false">G144</f>
        <v>150</v>
      </c>
      <c r="H143" s="74" t="n">
        <f aca="false">H144</f>
        <v>50</v>
      </c>
      <c r="I143" s="74" t="n">
        <f aca="false">I144</f>
        <v>50</v>
      </c>
      <c r="J143" s="74" t="n">
        <f aca="false">J144</f>
        <v>50</v>
      </c>
      <c r="K143" s="74" t="n">
        <f aca="false">K144</f>
        <v>50</v>
      </c>
      <c r="L143" s="74" t="n">
        <f aca="false">L144</f>
        <v>50</v>
      </c>
      <c r="M143" s="74" t="n">
        <f aca="false">M144</f>
        <v>50</v>
      </c>
      <c r="N143" s="74" t="n">
        <f aca="false">N144</f>
        <v>50</v>
      </c>
      <c r="O143" s="74" t="n">
        <f aca="false">O144</f>
        <v>50</v>
      </c>
      <c r="P143" s="74" t="n">
        <f aca="false">P144</f>
        <v>50</v>
      </c>
      <c r="Q143" s="74" t="n">
        <f aca="false">Q144</f>
        <v>50</v>
      </c>
      <c r="R143" s="74" t="n">
        <f aca="false">R144</f>
        <v>50</v>
      </c>
      <c r="S143" s="74" t="n">
        <f aca="false">S144</f>
        <v>50</v>
      </c>
      <c r="T143" s="74" t="n">
        <f aca="false">T144</f>
        <v>50</v>
      </c>
      <c r="U143" s="74" t="n">
        <f aca="false">U144</f>
        <v>50</v>
      </c>
      <c r="V143" s="74" t="n">
        <f aca="false">V144</f>
        <v>50</v>
      </c>
      <c r="W143" s="74" t="n">
        <f aca="false">W144</f>
        <v>50</v>
      </c>
      <c r="X143" s="74" t="n">
        <f aca="false">X144</f>
        <v>50</v>
      </c>
      <c r="Y143" s="74" t="n">
        <f aca="false">Y144</f>
        <v>50</v>
      </c>
      <c r="Z143" s="74" t="n">
        <f aca="false">Z144</f>
        <v>50</v>
      </c>
      <c r="AA143" s="74" t="n">
        <f aca="false">AA144</f>
        <v>50</v>
      </c>
      <c r="AB143" s="74" t="n">
        <f aca="false">AB144</f>
        <v>50</v>
      </c>
      <c r="AC143" s="74" t="n">
        <f aca="false">AC144</f>
        <v>50</v>
      </c>
      <c r="AD143" s="74" t="n">
        <f aca="false">AD144</f>
        <v>50</v>
      </c>
      <c r="AE143" s="74" t="n">
        <f aca="false">AE144</f>
        <v>50</v>
      </c>
      <c r="AF143" s="74" t="n">
        <f aca="false">AF144</f>
        <v>50</v>
      </c>
      <c r="AG143" s="74" t="n">
        <f aca="false">AG144</f>
        <v>50</v>
      </c>
      <c r="AH143" s="74" t="n">
        <f aca="false">AH144</f>
        <v>50</v>
      </c>
      <c r="AI143" s="74" t="n">
        <f aca="false">AI144</f>
        <v>50</v>
      </c>
      <c r="AJ143" s="74" t="n">
        <f aca="false">AJ144</f>
        <v>50</v>
      </c>
      <c r="AK143" s="74" t="n">
        <f aca="false">AK144</f>
        <v>50</v>
      </c>
      <c r="AL143" s="74" t="n">
        <f aca="false">AL144</f>
        <v>50</v>
      </c>
      <c r="AM143" s="74" t="n">
        <f aca="false">AM144</f>
        <v>50</v>
      </c>
      <c r="AN143" s="74" t="n">
        <f aca="false">AN144</f>
        <v>50</v>
      </c>
      <c r="AO143" s="74" t="n">
        <f aca="false">AO144</f>
        <v>50</v>
      </c>
      <c r="AP143" s="74" t="n">
        <f aca="false">AP144</f>
        <v>50</v>
      </c>
      <c r="AQ143" s="74" t="n">
        <f aca="false">AQ144</f>
        <v>50</v>
      </c>
      <c r="AR143" s="74" t="n">
        <f aca="false">AR144</f>
        <v>50</v>
      </c>
      <c r="AS143" s="74" t="n">
        <f aca="false">AS144</f>
        <v>50</v>
      </c>
      <c r="AT143" s="74" t="n">
        <f aca="false">AT144</f>
        <v>50</v>
      </c>
      <c r="AU143" s="74" t="n">
        <f aca="false">AU144</f>
        <v>50</v>
      </c>
      <c r="AV143" s="74" t="n">
        <f aca="false">AV144</f>
        <v>50</v>
      </c>
      <c r="AW143" s="74" t="n">
        <f aca="false">AW144</f>
        <v>50</v>
      </c>
      <c r="AX143" s="74" t="n">
        <f aca="false">AX144</f>
        <v>50</v>
      </c>
      <c r="AY143" s="74" t="n">
        <f aca="false">AY144</f>
        <v>50</v>
      </c>
      <c r="AZ143" s="74" t="n">
        <f aca="false">AZ144</f>
        <v>50</v>
      </c>
      <c r="BA143" s="74" t="n">
        <f aca="false">BA144</f>
        <v>50</v>
      </c>
      <c r="BB143" s="74" t="n">
        <f aca="false">BB144</f>
        <v>50</v>
      </c>
      <c r="BC143" s="74" t="n">
        <f aca="false">BC144</f>
        <v>50</v>
      </c>
      <c r="BD143" s="74" t="n">
        <f aca="false">BD144</f>
        <v>50</v>
      </c>
      <c r="BE143" s="74" t="n">
        <f aca="false">BE144</f>
        <v>50</v>
      </c>
      <c r="BF143" s="74" t="n">
        <f aca="false">BF144</f>
        <v>50</v>
      </c>
      <c r="BG143" s="74" t="n">
        <f aca="false">BG144</f>
        <v>50</v>
      </c>
      <c r="BH143" s="74" t="n">
        <f aca="false">BH144</f>
        <v>50</v>
      </c>
      <c r="BI143" s="74" t="n">
        <f aca="false">BI144</f>
        <v>50</v>
      </c>
      <c r="BJ143" s="74" t="n">
        <f aca="false">BJ144</f>
        <v>50</v>
      </c>
      <c r="BK143" s="74" t="n">
        <f aca="false">BK144</f>
        <v>50</v>
      </c>
      <c r="BL143" s="74" t="n">
        <f aca="false">BL144</f>
        <v>50</v>
      </c>
      <c r="BM143" s="74" t="n">
        <f aca="false">BM144</f>
        <v>50</v>
      </c>
      <c r="BN143" s="74" t="n">
        <f aca="false">BN144</f>
        <v>50</v>
      </c>
      <c r="BO143" s="74" t="n">
        <f aca="false">BO144</f>
        <v>50</v>
      </c>
      <c r="BP143" s="74" t="n">
        <f aca="false">BP144</f>
        <v>50</v>
      </c>
      <c r="BQ143" s="74" t="n">
        <f aca="false">BQ144</f>
        <v>50</v>
      </c>
      <c r="BR143" s="74" t="n">
        <f aca="false">BR144</f>
        <v>50</v>
      </c>
      <c r="BS143" s="74" t="n">
        <f aca="false">BS144</f>
        <v>50</v>
      </c>
      <c r="BT143" s="74" t="n">
        <f aca="false">BT144</f>
        <v>50</v>
      </c>
      <c r="BU143" s="74" t="n">
        <f aca="false">BU144</f>
        <v>50</v>
      </c>
      <c r="BV143" s="74" t="n">
        <f aca="false">BV144</f>
        <v>50</v>
      </c>
      <c r="BW143" s="74" t="n">
        <f aca="false">BW144</f>
        <v>50</v>
      </c>
      <c r="BX143" s="74" t="n">
        <f aca="false">BX144</f>
        <v>50</v>
      </c>
      <c r="BY143" s="74" t="n">
        <f aca="false">BY144</f>
        <v>50</v>
      </c>
      <c r="BZ143" s="74" t="n">
        <f aca="false">BZ144</f>
        <v>50</v>
      </c>
      <c r="CA143" s="74" t="n">
        <f aca="false">CA144</f>
        <v>50</v>
      </c>
      <c r="CB143" s="74" t="n">
        <f aca="false">CB144</f>
        <v>50</v>
      </c>
      <c r="CC143" s="74" t="n">
        <f aca="false">CC144</f>
        <v>50</v>
      </c>
      <c r="CD143" s="74" t="n">
        <f aca="false">CD144</f>
        <v>50</v>
      </c>
      <c r="CE143" s="74" t="n">
        <f aca="false">CE144</f>
        <v>50</v>
      </c>
      <c r="CF143" s="74" t="n">
        <f aca="false">CF144</f>
        <v>50</v>
      </c>
      <c r="CG143" s="74" t="n">
        <f aca="false">CG144</f>
        <v>50</v>
      </c>
      <c r="CH143" s="74" t="n">
        <f aca="false">CH144</f>
        <v>50</v>
      </c>
      <c r="CI143" s="74" t="n">
        <f aca="false">CI144</f>
        <v>50</v>
      </c>
      <c r="CJ143" s="74" t="n">
        <f aca="false">CJ144</f>
        <v>50</v>
      </c>
      <c r="CK143" s="74" t="n">
        <f aca="false">CK144</f>
        <v>50</v>
      </c>
      <c r="CL143" s="74" t="n">
        <f aca="false">CL144</f>
        <v>50</v>
      </c>
      <c r="CM143" s="74" t="n">
        <f aca="false">CM144</f>
        <v>50</v>
      </c>
      <c r="CN143" s="74" t="n">
        <f aca="false">CN144</f>
        <v>50</v>
      </c>
      <c r="CO143" s="74" t="n">
        <f aca="false">CO144</f>
        <v>50</v>
      </c>
      <c r="CP143" s="74" t="n">
        <f aca="false">CP144</f>
        <v>50</v>
      </c>
      <c r="CQ143" s="74" t="n">
        <f aca="false">CQ144</f>
        <v>50</v>
      </c>
      <c r="CR143" s="74" t="n">
        <f aca="false">CR144</f>
        <v>50</v>
      </c>
      <c r="CS143" s="74" t="n">
        <f aca="false">CS144</f>
        <v>50</v>
      </c>
      <c r="CT143" s="74" t="n">
        <f aca="false">CT144</f>
        <v>50</v>
      </c>
      <c r="CU143" s="74" t="n">
        <f aca="false">CU144</f>
        <v>50</v>
      </c>
      <c r="CV143" s="74" t="n">
        <f aca="false">CV144</f>
        <v>50</v>
      </c>
      <c r="CW143" s="74" t="n">
        <f aca="false">CW144</f>
        <v>50</v>
      </c>
      <c r="CX143" s="74" t="n">
        <f aca="false">CX144</f>
        <v>50</v>
      </c>
      <c r="CY143" s="74" t="n">
        <f aca="false">CY144</f>
        <v>50</v>
      </c>
      <c r="CZ143" s="74" t="n">
        <f aca="false">CZ144</f>
        <v>50</v>
      </c>
      <c r="DA143" s="74" t="n">
        <f aca="false">DA144</f>
        <v>50</v>
      </c>
      <c r="DB143" s="74" t="n">
        <f aca="false">DB144</f>
        <v>50</v>
      </c>
      <c r="DC143" s="74" t="n">
        <f aca="false">DC144</f>
        <v>50</v>
      </c>
      <c r="DD143" s="74" t="n">
        <f aca="false">DD144</f>
        <v>50</v>
      </c>
      <c r="DE143" s="74" t="n">
        <f aca="false">DE144</f>
        <v>50</v>
      </c>
      <c r="DF143" s="74" t="n">
        <f aca="false">DF144</f>
        <v>50</v>
      </c>
      <c r="DG143" s="74" t="n">
        <f aca="false">DG144</f>
        <v>50</v>
      </c>
      <c r="DH143" s="74" t="n">
        <f aca="false">DH144</f>
        <v>50</v>
      </c>
      <c r="DI143" s="74" t="n">
        <f aca="false">DI144</f>
        <v>50</v>
      </c>
      <c r="DJ143" s="74" t="n">
        <f aca="false">DJ144</f>
        <v>50</v>
      </c>
      <c r="DK143" s="74" t="n">
        <f aca="false">DK144</f>
        <v>50</v>
      </c>
      <c r="DL143" s="74" t="n">
        <f aca="false">DL144</f>
        <v>50</v>
      </c>
      <c r="DM143" s="74" t="n">
        <f aca="false">DM144</f>
        <v>50</v>
      </c>
      <c r="DN143" s="74" t="n">
        <f aca="false">DN144</f>
        <v>50</v>
      </c>
      <c r="DO143" s="74" t="n">
        <f aca="false">DO144</f>
        <v>50</v>
      </c>
      <c r="DP143" s="74" t="n">
        <f aca="false">DP144</f>
        <v>50</v>
      </c>
      <c r="DQ143" s="74" t="n">
        <f aca="false">DQ144</f>
        <v>50</v>
      </c>
      <c r="DR143" s="74" t="n">
        <f aca="false">DR144</f>
        <v>50</v>
      </c>
      <c r="DS143" s="74" t="n">
        <f aca="false">DS144</f>
        <v>50</v>
      </c>
      <c r="DT143" s="74" t="n">
        <f aca="false">DT144</f>
        <v>50</v>
      </c>
      <c r="DU143" s="74" t="n">
        <f aca="false">DU144</f>
        <v>50</v>
      </c>
      <c r="DV143" s="74" t="n">
        <f aca="false">DV144</f>
        <v>50</v>
      </c>
      <c r="DW143" s="74" t="n">
        <f aca="false">DW144</f>
        <v>50</v>
      </c>
      <c r="DX143" s="74" t="n">
        <f aca="false">DX144</f>
        <v>50</v>
      </c>
      <c r="DY143" s="74" t="n">
        <f aca="false">DY144</f>
        <v>50</v>
      </c>
      <c r="DZ143" s="74" t="n">
        <f aca="false">DZ144</f>
        <v>50</v>
      </c>
      <c r="EA143" s="74" t="n">
        <f aca="false">EA144</f>
        <v>50</v>
      </c>
      <c r="EB143" s="74" t="n">
        <f aca="false">EB144</f>
        <v>50</v>
      </c>
      <c r="EC143" s="74" t="n">
        <f aca="false">EC144</f>
        <v>50</v>
      </c>
      <c r="ED143" s="74" t="n">
        <f aca="false">ED144</f>
        <v>50</v>
      </c>
      <c r="EE143" s="74" t="n">
        <f aca="false">EE144</f>
        <v>50</v>
      </c>
      <c r="EF143" s="74" t="n">
        <f aca="false">EF144</f>
        <v>50</v>
      </c>
      <c r="EG143" s="74" t="n">
        <f aca="false">EG144</f>
        <v>50</v>
      </c>
      <c r="EH143" s="74" t="n">
        <f aca="false">EH144</f>
        <v>50</v>
      </c>
      <c r="EI143" s="74" t="n">
        <f aca="false">EI144</f>
        <v>50</v>
      </c>
      <c r="EJ143" s="74" t="n">
        <f aca="false">EJ144</f>
        <v>50</v>
      </c>
      <c r="EK143" s="74" t="n">
        <f aca="false">EK144</f>
        <v>50</v>
      </c>
      <c r="EL143" s="74" t="n">
        <f aca="false">EL144</f>
        <v>50</v>
      </c>
      <c r="EM143" s="74" t="n">
        <f aca="false">EM144</f>
        <v>50</v>
      </c>
      <c r="EN143" s="74" t="n">
        <f aca="false">EN144</f>
        <v>50</v>
      </c>
      <c r="EO143" s="74" t="n">
        <f aca="false">EO144</f>
        <v>50</v>
      </c>
      <c r="EP143" s="74" t="n">
        <f aca="false">EP144</f>
        <v>50</v>
      </c>
      <c r="EQ143" s="74" t="n">
        <f aca="false">EQ144</f>
        <v>50</v>
      </c>
      <c r="ER143" s="74" t="n">
        <f aca="false">ER144</f>
        <v>50</v>
      </c>
      <c r="ES143" s="74" t="n">
        <f aca="false">ES144</f>
        <v>50</v>
      </c>
      <c r="ET143" s="74" t="n">
        <f aca="false">ET144</f>
        <v>50</v>
      </c>
      <c r="EU143" s="74" t="n">
        <f aca="false">EU144</f>
        <v>50</v>
      </c>
      <c r="EV143" s="74" t="n">
        <f aca="false">EV144</f>
        <v>50</v>
      </c>
      <c r="EW143" s="74" t="n">
        <f aca="false">EW144</f>
        <v>50</v>
      </c>
      <c r="EX143" s="74" t="n">
        <f aca="false">EX144</f>
        <v>50</v>
      </c>
      <c r="EY143" s="74" t="n">
        <f aca="false">EY144</f>
        <v>50</v>
      </c>
      <c r="EZ143" s="74" t="n">
        <f aca="false">EZ144</f>
        <v>50</v>
      </c>
      <c r="FA143" s="74" t="n">
        <f aca="false">FA144</f>
        <v>50</v>
      </c>
      <c r="FB143" s="74" t="n">
        <f aca="false">FB144</f>
        <v>50</v>
      </c>
      <c r="FC143" s="74" t="n">
        <f aca="false">FC144</f>
        <v>50</v>
      </c>
      <c r="FD143" s="74" t="n">
        <f aca="false">FD144</f>
        <v>50</v>
      </c>
      <c r="FE143" s="74" t="n">
        <f aca="false">FE144</f>
        <v>50</v>
      </c>
      <c r="FF143" s="74" t="n">
        <f aca="false">FF144</f>
        <v>50</v>
      </c>
      <c r="FG143" s="74" t="n">
        <f aca="false">FG144</f>
        <v>50</v>
      </c>
      <c r="FH143" s="74" t="n">
        <f aca="false">FH144</f>
        <v>50</v>
      </c>
      <c r="FI143" s="74" t="n">
        <f aca="false">FI144</f>
        <v>50</v>
      </c>
      <c r="FJ143" s="74" t="n">
        <f aca="false">FJ144</f>
        <v>50</v>
      </c>
      <c r="FK143" s="74" t="n">
        <f aca="false">FK144</f>
        <v>50</v>
      </c>
      <c r="FL143" s="74" t="n">
        <f aca="false">FL144</f>
        <v>50</v>
      </c>
      <c r="FM143" s="74" t="n">
        <f aca="false">FM144</f>
        <v>50</v>
      </c>
      <c r="FN143" s="74" t="n">
        <f aca="false">FN144</f>
        <v>50</v>
      </c>
      <c r="FO143" s="74" t="n">
        <f aca="false">FO144</f>
        <v>50</v>
      </c>
      <c r="FP143" s="74" t="n">
        <f aca="false">FP144</f>
        <v>50</v>
      </c>
      <c r="FQ143" s="74" t="n">
        <f aca="false">FQ144</f>
        <v>50</v>
      </c>
      <c r="FR143" s="74" t="n">
        <f aca="false">FR144</f>
        <v>50</v>
      </c>
      <c r="FS143" s="74" t="n">
        <f aca="false">FS144</f>
        <v>50</v>
      </c>
      <c r="FT143" s="74" t="n">
        <f aca="false">FT144</f>
        <v>50</v>
      </c>
      <c r="FU143" s="74" t="n">
        <f aca="false">FU144</f>
        <v>50</v>
      </c>
      <c r="FV143" s="74" t="n">
        <f aca="false">FV144</f>
        <v>50</v>
      </c>
      <c r="FW143" s="74" t="n">
        <f aca="false">FW144</f>
        <v>50</v>
      </c>
      <c r="FX143" s="74" t="n">
        <f aca="false">FX144</f>
        <v>50</v>
      </c>
      <c r="FY143" s="74" t="n">
        <f aca="false">FY144</f>
        <v>50</v>
      </c>
      <c r="FZ143" s="74" t="n">
        <f aca="false">FZ144</f>
        <v>50</v>
      </c>
      <c r="GA143" s="74" t="n">
        <f aca="false">GA144</f>
        <v>50</v>
      </c>
      <c r="GB143" s="74" t="n">
        <f aca="false">GB144</f>
        <v>50</v>
      </c>
      <c r="GC143" s="74" t="n">
        <f aca="false">GC144</f>
        <v>50</v>
      </c>
      <c r="GD143" s="74" t="n">
        <f aca="false">GD144</f>
        <v>50</v>
      </c>
      <c r="GE143" s="74" t="n">
        <f aca="false">GE144</f>
        <v>50</v>
      </c>
      <c r="GF143" s="74" t="n">
        <f aca="false">GF144</f>
        <v>50</v>
      </c>
      <c r="GG143" s="74" t="n">
        <f aca="false">GG144</f>
        <v>50</v>
      </c>
      <c r="GH143" s="74" t="n">
        <f aca="false">GH144</f>
        <v>50</v>
      </c>
      <c r="GI143" s="74" t="n">
        <f aca="false">GI144</f>
        <v>50</v>
      </c>
      <c r="GJ143" s="74" t="n">
        <f aca="false">GJ144</f>
        <v>50</v>
      </c>
      <c r="GK143" s="74" t="n">
        <f aca="false">GK144</f>
        <v>50</v>
      </c>
      <c r="GL143" s="74" t="n">
        <f aca="false">GL144</f>
        <v>50</v>
      </c>
      <c r="GM143" s="74" t="n">
        <f aca="false">GM144</f>
        <v>50</v>
      </c>
      <c r="GN143" s="74" t="n">
        <f aca="false">GN144</f>
        <v>50</v>
      </c>
      <c r="GO143" s="74" t="n">
        <f aca="false">GO144</f>
        <v>50</v>
      </c>
      <c r="GP143" s="74" t="n">
        <f aca="false">GP144</f>
        <v>50</v>
      </c>
      <c r="GQ143" s="74" t="n">
        <f aca="false">GQ144</f>
        <v>50</v>
      </c>
      <c r="GR143" s="74" t="n">
        <f aca="false">GR144</f>
        <v>50</v>
      </c>
      <c r="GS143" s="74" t="n">
        <f aca="false">GS144</f>
        <v>50</v>
      </c>
      <c r="GT143" s="74" t="n">
        <f aca="false">GT144</f>
        <v>50</v>
      </c>
      <c r="GU143" s="74" t="n">
        <f aca="false">GU144</f>
        <v>50</v>
      </c>
      <c r="GV143" s="74" t="n">
        <f aca="false">GV144</f>
        <v>50</v>
      </c>
      <c r="GW143" s="74" t="n">
        <f aca="false">GW144</f>
        <v>50</v>
      </c>
      <c r="GX143" s="74" t="n">
        <f aca="false">GX144</f>
        <v>50</v>
      </c>
      <c r="GY143" s="74" t="n">
        <f aca="false">GY144</f>
        <v>50</v>
      </c>
      <c r="GZ143" s="74" t="n">
        <f aca="false">GZ144</f>
        <v>50</v>
      </c>
      <c r="HA143" s="74" t="n">
        <f aca="false">HA144</f>
        <v>50</v>
      </c>
      <c r="HB143" s="74" t="n">
        <f aca="false">HB144</f>
        <v>50</v>
      </c>
      <c r="HC143" s="74" t="n">
        <f aca="false">HC144</f>
        <v>50</v>
      </c>
      <c r="HD143" s="74" t="n">
        <f aca="false">HD144</f>
        <v>50</v>
      </c>
      <c r="HE143" s="74" t="n">
        <f aca="false">HE144</f>
        <v>50</v>
      </c>
      <c r="HF143" s="74" t="n">
        <f aca="false">HF144</f>
        <v>50</v>
      </c>
      <c r="HG143" s="74" t="n">
        <f aca="false">HG144</f>
        <v>50</v>
      </c>
      <c r="HH143" s="74" t="n">
        <f aca="false">HH144</f>
        <v>50</v>
      </c>
      <c r="HI143" s="74" t="n">
        <f aca="false">HI144</f>
        <v>50</v>
      </c>
      <c r="HJ143" s="74" t="n">
        <f aca="false">HJ144</f>
        <v>50</v>
      </c>
      <c r="HK143" s="74" t="n">
        <f aca="false">HK144</f>
        <v>50</v>
      </c>
      <c r="HL143" s="74" t="n">
        <f aca="false">HL144</f>
        <v>50</v>
      </c>
      <c r="HM143" s="74" t="n">
        <f aca="false">HM144</f>
        <v>50</v>
      </c>
      <c r="HN143" s="74" t="n">
        <f aca="false">HN144</f>
        <v>50</v>
      </c>
      <c r="HO143" s="74" t="n">
        <f aca="false">HO144</f>
        <v>50</v>
      </c>
      <c r="HP143" s="74" t="n">
        <f aca="false">HP144</f>
        <v>50</v>
      </c>
      <c r="HQ143" s="74" t="n">
        <f aca="false">HQ144</f>
        <v>50</v>
      </c>
      <c r="HR143" s="74" t="n">
        <f aca="false">HR144</f>
        <v>50</v>
      </c>
      <c r="HS143" s="74" t="n">
        <f aca="false">HS144</f>
        <v>50</v>
      </c>
      <c r="HT143" s="74" t="n">
        <f aca="false">HT144</f>
        <v>50</v>
      </c>
      <c r="HU143" s="74" t="n">
        <f aca="false">HU144</f>
        <v>50</v>
      </c>
      <c r="HV143" s="74" t="n">
        <f aca="false">HV144</f>
        <v>50</v>
      </c>
      <c r="HW143" s="74" t="n">
        <f aca="false">HW144</f>
        <v>50</v>
      </c>
      <c r="HX143" s="74" t="n">
        <f aca="false">HX144</f>
        <v>50</v>
      </c>
      <c r="HY143" s="74" t="n">
        <f aca="false">HY144</f>
        <v>50</v>
      </c>
      <c r="HZ143" s="74" t="n">
        <f aca="false">HZ144</f>
        <v>50</v>
      </c>
      <c r="IA143" s="74" t="n">
        <f aca="false">IA144</f>
        <v>50</v>
      </c>
      <c r="IB143" s="74" t="n">
        <f aca="false">IB144</f>
        <v>50</v>
      </c>
      <c r="IC143" s="74" t="n">
        <f aca="false">IC144</f>
        <v>50</v>
      </c>
      <c r="ID143" s="74" t="n">
        <f aca="false">ID144</f>
        <v>50</v>
      </c>
      <c r="IE143" s="74" t="n">
        <f aca="false">IE144</f>
        <v>50</v>
      </c>
      <c r="IF143" s="74" t="n">
        <f aca="false">IF144</f>
        <v>50</v>
      </c>
      <c r="IG143" s="74" t="n">
        <f aca="false">IG144</f>
        <v>50</v>
      </c>
      <c r="IH143" s="74" t="n">
        <f aca="false">IH144</f>
        <v>50</v>
      </c>
      <c r="II143" s="74" t="n">
        <f aca="false">II144</f>
        <v>50</v>
      </c>
      <c r="IJ143" s="74" t="n">
        <f aca="false">IJ144</f>
        <v>50</v>
      </c>
      <c r="IK143" s="74" t="n">
        <f aca="false">IK144</f>
        <v>50</v>
      </c>
      <c r="IL143" s="74" t="n">
        <f aca="false">IL144</f>
        <v>50</v>
      </c>
      <c r="IM143" s="74" t="n">
        <f aca="false">IM144</f>
        <v>50</v>
      </c>
      <c r="IN143" s="74" t="n">
        <f aca="false">IN144</f>
        <v>50</v>
      </c>
      <c r="IO143" s="74" t="n">
        <f aca="false">IO144</f>
        <v>50</v>
      </c>
      <c r="IP143" s="74" t="n">
        <f aca="false">IP144</f>
        <v>50</v>
      </c>
      <c r="IQ143" s="74" t="n">
        <f aca="false">IQ144</f>
        <v>50</v>
      </c>
      <c r="IR143" s="74" t="n">
        <f aca="false">IR144</f>
        <v>50</v>
      </c>
      <c r="IS143" s="74" t="n">
        <f aca="false">IS144</f>
        <v>50</v>
      </c>
      <c r="IT143" s="74" t="n">
        <f aca="false">IT144</f>
        <v>50</v>
      </c>
      <c r="IU143" s="74" t="n">
        <f aca="false">IU144</f>
        <v>50</v>
      </c>
      <c r="IV143" s="59" t="n">
        <f aca="false">IV144</f>
        <v>150</v>
      </c>
    </row>
    <row r="144" s="81" customFormat="true" ht="31.5" hidden="false" customHeight="false" outlineLevel="0" collapsed="false">
      <c r="A144" s="101" t="s">
        <v>56</v>
      </c>
      <c r="B144" s="51" t="s">
        <v>21</v>
      </c>
      <c r="C144" s="72" t="s">
        <v>42</v>
      </c>
      <c r="D144" s="72" t="s">
        <v>183</v>
      </c>
      <c r="E144" s="97" t="s">
        <v>200</v>
      </c>
      <c r="F144" s="72" t="s">
        <v>57</v>
      </c>
      <c r="G144" s="74" t="n">
        <v>150</v>
      </c>
      <c r="H144" s="74" t="n">
        <v>50</v>
      </c>
      <c r="I144" s="74" t="n">
        <v>50</v>
      </c>
      <c r="J144" s="74" t="n">
        <v>50</v>
      </c>
      <c r="K144" s="74" t="n">
        <v>50</v>
      </c>
      <c r="L144" s="74" t="n">
        <v>50</v>
      </c>
      <c r="M144" s="74" t="n">
        <v>50</v>
      </c>
      <c r="N144" s="74" t="n">
        <v>50</v>
      </c>
      <c r="O144" s="74" t="n">
        <v>50</v>
      </c>
      <c r="P144" s="74" t="n">
        <v>50</v>
      </c>
      <c r="Q144" s="74" t="n">
        <v>50</v>
      </c>
      <c r="R144" s="74" t="n">
        <v>50</v>
      </c>
      <c r="S144" s="74" t="n">
        <v>50</v>
      </c>
      <c r="T144" s="74" t="n">
        <v>50</v>
      </c>
      <c r="U144" s="74" t="n">
        <v>50</v>
      </c>
      <c r="V144" s="74" t="n">
        <v>50</v>
      </c>
      <c r="W144" s="74" t="n">
        <v>50</v>
      </c>
      <c r="X144" s="74" t="n">
        <v>50</v>
      </c>
      <c r="Y144" s="74" t="n">
        <v>50</v>
      </c>
      <c r="Z144" s="74" t="n">
        <v>50</v>
      </c>
      <c r="AA144" s="74" t="n">
        <v>50</v>
      </c>
      <c r="AB144" s="74" t="n">
        <v>50</v>
      </c>
      <c r="AC144" s="74" t="n">
        <v>50</v>
      </c>
      <c r="AD144" s="74" t="n">
        <v>50</v>
      </c>
      <c r="AE144" s="74" t="n">
        <v>50</v>
      </c>
      <c r="AF144" s="74" t="n">
        <v>50</v>
      </c>
      <c r="AG144" s="74" t="n">
        <v>50</v>
      </c>
      <c r="AH144" s="74" t="n">
        <v>50</v>
      </c>
      <c r="AI144" s="74" t="n">
        <v>50</v>
      </c>
      <c r="AJ144" s="74" t="n">
        <v>50</v>
      </c>
      <c r="AK144" s="74" t="n">
        <v>50</v>
      </c>
      <c r="AL144" s="74" t="n">
        <v>50</v>
      </c>
      <c r="AM144" s="74" t="n">
        <v>50</v>
      </c>
      <c r="AN144" s="74" t="n">
        <v>50</v>
      </c>
      <c r="AO144" s="74" t="n">
        <v>50</v>
      </c>
      <c r="AP144" s="74" t="n">
        <v>50</v>
      </c>
      <c r="AQ144" s="74" t="n">
        <v>50</v>
      </c>
      <c r="AR144" s="74" t="n">
        <v>50</v>
      </c>
      <c r="AS144" s="74" t="n">
        <v>50</v>
      </c>
      <c r="AT144" s="74" t="n">
        <v>50</v>
      </c>
      <c r="AU144" s="74" t="n">
        <v>50</v>
      </c>
      <c r="AV144" s="74" t="n">
        <v>50</v>
      </c>
      <c r="AW144" s="74" t="n">
        <v>50</v>
      </c>
      <c r="AX144" s="74" t="n">
        <v>50</v>
      </c>
      <c r="AY144" s="74" t="n">
        <v>50</v>
      </c>
      <c r="AZ144" s="74" t="n">
        <v>50</v>
      </c>
      <c r="BA144" s="74" t="n">
        <v>50</v>
      </c>
      <c r="BB144" s="74" t="n">
        <v>50</v>
      </c>
      <c r="BC144" s="74" t="n">
        <v>50</v>
      </c>
      <c r="BD144" s="74" t="n">
        <v>50</v>
      </c>
      <c r="BE144" s="74" t="n">
        <v>50</v>
      </c>
      <c r="BF144" s="74" t="n">
        <v>50</v>
      </c>
      <c r="BG144" s="74" t="n">
        <v>50</v>
      </c>
      <c r="BH144" s="74" t="n">
        <v>50</v>
      </c>
      <c r="BI144" s="74" t="n">
        <v>50</v>
      </c>
      <c r="BJ144" s="74" t="n">
        <v>50</v>
      </c>
      <c r="BK144" s="74" t="n">
        <v>50</v>
      </c>
      <c r="BL144" s="74" t="n">
        <v>50</v>
      </c>
      <c r="BM144" s="74" t="n">
        <v>50</v>
      </c>
      <c r="BN144" s="74" t="n">
        <v>50</v>
      </c>
      <c r="BO144" s="74" t="n">
        <v>50</v>
      </c>
      <c r="BP144" s="74" t="n">
        <v>50</v>
      </c>
      <c r="BQ144" s="74" t="n">
        <v>50</v>
      </c>
      <c r="BR144" s="74" t="n">
        <v>50</v>
      </c>
      <c r="BS144" s="74" t="n">
        <v>50</v>
      </c>
      <c r="BT144" s="74" t="n">
        <v>50</v>
      </c>
      <c r="BU144" s="74" t="n">
        <v>50</v>
      </c>
      <c r="BV144" s="74" t="n">
        <v>50</v>
      </c>
      <c r="BW144" s="74" t="n">
        <v>50</v>
      </c>
      <c r="BX144" s="74" t="n">
        <v>50</v>
      </c>
      <c r="BY144" s="74" t="n">
        <v>50</v>
      </c>
      <c r="BZ144" s="74" t="n">
        <v>50</v>
      </c>
      <c r="CA144" s="74" t="n">
        <v>50</v>
      </c>
      <c r="CB144" s="74" t="n">
        <v>50</v>
      </c>
      <c r="CC144" s="74" t="n">
        <v>50</v>
      </c>
      <c r="CD144" s="74" t="n">
        <v>50</v>
      </c>
      <c r="CE144" s="74" t="n">
        <v>50</v>
      </c>
      <c r="CF144" s="74" t="n">
        <v>50</v>
      </c>
      <c r="CG144" s="74" t="n">
        <v>50</v>
      </c>
      <c r="CH144" s="74" t="n">
        <v>50</v>
      </c>
      <c r="CI144" s="74" t="n">
        <v>50</v>
      </c>
      <c r="CJ144" s="74" t="n">
        <v>50</v>
      </c>
      <c r="CK144" s="74" t="n">
        <v>50</v>
      </c>
      <c r="CL144" s="74" t="n">
        <v>50</v>
      </c>
      <c r="CM144" s="74" t="n">
        <v>50</v>
      </c>
      <c r="CN144" s="74" t="n">
        <v>50</v>
      </c>
      <c r="CO144" s="74" t="n">
        <v>50</v>
      </c>
      <c r="CP144" s="74" t="n">
        <v>50</v>
      </c>
      <c r="CQ144" s="74" t="n">
        <v>50</v>
      </c>
      <c r="CR144" s="74" t="n">
        <v>50</v>
      </c>
      <c r="CS144" s="74" t="n">
        <v>50</v>
      </c>
      <c r="CT144" s="74" t="n">
        <v>50</v>
      </c>
      <c r="CU144" s="74" t="n">
        <v>50</v>
      </c>
      <c r="CV144" s="74" t="n">
        <v>50</v>
      </c>
      <c r="CW144" s="74" t="n">
        <v>50</v>
      </c>
      <c r="CX144" s="74" t="n">
        <v>50</v>
      </c>
      <c r="CY144" s="74" t="n">
        <v>50</v>
      </c>
      <c r="CZ144" s="74" t="n">
        <v>50</v>
      </c>
      <c r="DA144" s="74" t="n">
        <v>50</v>
      </c>
      <c r="DB144" s="74" t="n">
        <v>50</v>
      </c>
      <c r="DC144" s="74" t="n">
        <v>50</v>
      </c>
      <c r="DD144" s="74" t="n">
        <v>50</v>
      </c>
      <c r="DE144" s="74" t="n">
        <v>50</v>
      </c>
      <c r="DF144" s="74" t="n">
        <v>50</v>
      </c>
      <c r="DG144" s="74" t="n">
        <v>50</v>
      </c>
      <c r="DH144" s="74" t="n">
        <v>50</v>
      </c>
      <c r="DI144" s="74" t="n">
        <v>50</v>
      </c>
      <c r="DJ144" s="74" t="n">
        <v>50</v>
      </c>
      <c r="DK144" s="74" t="n">
        <v>50</v>
      </c>
      <c r="DL144" s="74" t="n">
        <v>50</v>
      </c>
      <c r="DM144" s="74" t="n">
        <v>50</v>
      </c>
      <c r="DN144" s="74" t="n">
        <v>50</v>
      </c>
      <c r="DO144" s="74" t="n">
        <v>50</v>
      </c>
      <c r="DP144" s="74" t="n">
        <v>50</v>
      </c>
      <c r="DQ144" s="74" t="n">
        <v>50</v>
      </c>
      <c r="DR144" s="74" t="n">
        <v>50</v>
      </c>
      <c r="DS144" s="74" t="n">
        <v>50</v>
      </c>
      <c r="DT144" s="74" t="n">
        <v>50</v>
      </c>
      <c r="DU144" s="74" t="n">
        <v>50</v>
      </c>
      <c r="DV144" s="74" t="n">
        <v>50</v>
      </c>
      <c r="DW144" s="74" t="n">
        <v>50</v>
      </c>
      <c r="DX144" s="74" t="n">
        <v>50</v>
      </c>
      <c r="DY144" s="74" t="n">
        <v>50</v>
      </c>
      <c r="DZ144" s="74" t="n">
        <v>50</v>
      </c>
      <c r="EA144" s="74" t="n">
        <v>50</v>
      </c>
      <c r="EB144" s="74" t="n">
        <v>50</v>
      </c>
      <c r="EC144" s="74" t="n">
        <v>50</v>
      </c>
      <c r="ED144" s="74" t="n">
        <v>50</v>
      </c>
      <c r="EE144" s="74" t="n">
        <v>50</v>
      </c>
      <c r="EF144" s="74" t="n">
        <v>50</v>
      </c>
      <c r="EG144" s="74" t="n">
        <v>50</v>
      </c>
      <c r="EH144" s="74" t="n">
        <v>50</v>
      </c>
      <c r="EI144" s="74" t="n">
        <v>50</v>
      </c>
      <c r="EJ144" s="74" t="n">
        <v>50</v>
      </c>
      <c r="EK144" s="74" t="n">
        <v>50</v>
      </c>
      <c r="EL144" s="74" t="n">
        <v>50</v>
      </c>
      <c r="EM144" s="74" t="n">
        <v>50</v>
      </c>
      <c r="EN144" s="74" t="n">
        <v>50</v>
      </c>
      <c r="EO144" s="74" t="n">
        <v>50</v>
      </c>
      <c r="EP144" s="74" t="n">
        <v>50</v>
      </c>
      <c r="EQ144" s="74" t="n">
        <v>50</v>
      </c>
      <c r="ER144" s="74" t="n">
        <v>50</v>
      </c>
      <c r="ES144" s="74" t="n">
        <v>50</v>
      </c>
      <c r="ET144" s="74" t="n">
        <v>50</v>
      </c>
      <c r="EU144" s="74" t="n">
        <v>50</v>
      </c>
      <c r="EV144" s="74" t="n">
        <v>50</v>
      </c>
      <c r="EW144" s="74" t="n">
        <v>50</v>
      </c>
      <c r="EX144" s="74" t="n">
        <v>50</v>
      </c>
      <c r="EY144" s="74" t="n">
        <v>50</v>
      </c>
      <c r="EZ144" s="74" t="n">
        <v>50</v>
      </c>
      <c r="FA144" s="74" t="n">
        <v>50</v>
      </c>
      <c r="FB144" s="74" t="n">
        <v>50</v>
      </c>
      <c r="FC144" s="74" t="n">
        <v>50</v>
      </c>
      <c r="FD144" s="74" t="n">
        <v>50</v>
      </c>
      <c r="FE144" s="74" t="n">
        <v>50</v>
      </c>
      <c r="FF144" s="74" t="n">
        <v>50</v>
      </c>
      <c r="FG144" s="74" t="n">
        <v>50</v>
      </c>
      <c r="FH144" s="74" t="n">
        <v>50</v>
      </c>
      <c r="FI144" s="74" t="n">
        <v>50</v>
      </c>
      <c r="FJ144" s="74" t="n">
        <v>50</v>
      </c>
      <c r="FK144" s="74" t="n">
        <v>50</v>
      </c>
      <c r="FL144" s="74" t="n">
        <v>50</v>
      </c>
      <c r="FM144" s="74" t="n">
        <v>50</v>
      </c>
      <c r="FN144" s="74" t="n">
        <v>50</v>
      </c>
      <c r="FO144" s="74" t="n">
        <v>50</v>
      </c>
      <c r="FP144" s="74" t="n">
        <v>50</v>
      </c>
      <c r="FQ144" s="74" t="n">
        <v>50</v>
      </c>
      <c r="FR144" s="74" t="n">
        <v>50</v>
      </c>
      <c r="FS144" s="74" t="n">
        <v>50</v>
      </c>
      <c r="FT144" s="74" t="n">
        <v>50</v>
      </c>
      <c r="FU144" s="74" t="n">
        <v>50</v>
      </c>
      <c r="FV144" s="74" t="n">
        <v>50</v>
      </c>
      <c r="FW144" s="74" t="n">
        <v>50</v>
      </c>
      <c r="FX144" s="74" t="n">
        <v>50</v>
      </c>
      <c r="FY144" s="74" t="n">
        <v>50</v>
      </c>
      <c r="FZ144" s="74" t="n">
        <v>50</v>
      </c>
      <c r="GA144" s="74" t="n">
        <v>50</v>
      </c>
      <c r="GB144" s="74" t="n">
        <v>50</v>
      </c>
      <c r="GC144" s="74" t="n">
        <v>50</v>
      </c>
      <c r="GD144" s="74" t="n">
        <v>50</v>
      </c>
      <c r="GE144" s="74" t="n">
        <v>50</v>
      </c>
      <c r="GF144" s="74" t="n">
        <v>50</v>
      </c>
      <c r="GG144" s="74" t="n">
        <v>50</v>
      </c>
      <c r="GH144" s="74" t="n">
        <v>50</v>
      </c>
      <c r="GI144" s="74" t="n">
        <v>50</v>
      </c>
      <c r="GJ144" s="74" t="n">
        <v>50</v>
      </c>
      <c r="GK144" s="74" t="n">
        <v>50</v>
      </c>
      <c r="GL144" s="74" t="n">
        <v>50</v>
      </c>
      <c r="GM144" s="74" t="n">
        <v>50</v>
      </c>
      <c r="GN144" s="74" t="n">
        <v>50</v>
      </c>
      <c r="GO144" s="74" t="n">
        <v>50</v>
      </c>
      <c r="GP144" s="74" t="n">
        <v>50</v>
      </c>
      <c r="GQ144" s="74" t="n">
        <v>50</v>
      </c>
      <c r="GR144" s="74" t="n">
        <v>50</v>
      </c>
      <c r="GS144" s="74" t="n">
        <v>50</v>
      </c>
      <c r="GT144" s="74" t="n">
        <v>50</v>
      </c>
      <c r="GU144" s="74" t="n">
        <v>50</v>
      </c>
      <c r="GV144" s="74" t="n">
        <v>50</v>
      </c>
      <c r="GW144" s="74" t="n">
        <v>50</v>
      </c>
      <c r="GX144" s="74" t="n">
        <v>50</v>
      </c>
      <c r="GY144" s="74" t="n">
        <v>50</v>
      </c>
      <c r="GZ144" s="74" t="n">
        <v>50</v>
      </c>
      <c r="HA144" s="74" t="n">
        <v>50</v>
      </c>
      <c r="HB144" s="74" t="n">
        <v>50</v>
      </c>
      <c r="HC144" s="74" t="n">
        <v>50</v>
      </c>
      <c r="HD144" s="74" t="n">
        <v>50</v>
      </c>
      <c r="HE144" s="74" t="n">
        <v>50</v>
      </c>
      <c r="HF144" s="74" t="n">
        <v>50</v>
      </c>
      <c r="HG144" s="74" t="n">
        <v>50</v>
      </c>
      <c r="HH144" s="74" t="n">
        <v>50</v>
      </c>
      <c r="HI144" s="74" t="n">
        <v>50</v>
      </c>
      <c r="HJ144" s="74" t="n">
        <v>50</v>
      </c>
      <c r="HK144" s="74" t="n">
        <v>50</v>
      </c>
      <c r="HL144" s="74" t="n">
        <v>50</v>
      </c>
      <c r="HM144" s="74" t="n">
        <v>50</v>
      </c>
      <c r="HN144" s="74" t="n">
        <v>50</v>
      </c>
      <c r="HO144" s="74" t="n">
        <v>50</v>
      </c>
      <c r="HP144" s="74" t="n">
        <v>50</v>
      </c>
      <c r="HQ144" s="74" t="n">
        <v>50</v>
      </c>
      <c r="HR144" s="74" t="n">
        <v>50</v>
      </c>
      <c r="HS144" s="74" t="n">
        <v>50</v>
      </c>
      <c r="HT144" s="74" t="n">
        <v>50</v>
      </c>
      <c r="HU144" s="74" t="n">
        <v>50</v>
      </c>
      <c r="HV144" s="74" t="n">
        <v>50</v>
      </c>
      <c r="HW144" s="74" t="n">
        <v>50</v>
      </c>
      <c r="HX144" s="74" t="n">
        <v>50</v>
      </c>
      <c r="HY144" s="74" t="n">
        <v>50</v>
      </c>
      <c r="HZ144" s="74" t="n">
        <v>50</v>
      </c>
      <c r="IA144" s="74" t="n">
        <v>50</v>
      </c>
      <c r="IB144" s="74" t="n">
        <v>50</v>
      </c>
      <c r="IC144" s="74" t="n">
        <v>50</v>
      </c>
      <c r="ID144" s="74" t="n">
        <v>50</v>
      </c>
      <c r="IE144" s="74" t="n">
        <v>50</v>
      </c>
      <c r="IF144" s="74" t="n">
        <v>50</v>
      </c>
      <c r="IG144" s="74" t="n">
        <v>50</v>
      </c>
      <c r="IH144" s="74" t="n">
        <v>50</v>
      </c>
      <c r="II144" s="74" t="n">
        <v>50</v>
      </c>
      <c r="IJ144" s="74" t="n">
        <v>50</v>
      </c>
      <c r="IK144" s="74" t="n">
        <v>50</v>
      </c>
      <c r="IL144" s="74" t="n">
        <v>50</v>
      </c>
      <c r="IM144" s="74" t="n">
        <v>50</v>
      </c>
      <c r="IN144" s="74" t="n">
        <v>50</v>
      </c>
      <c r="IO144" s="74" t="n">
        <v>50</v>
      </c>
      <c r="IP144" s="74" t="n">
        <v>50</v>
      </c>
      <c r="IQ144" s="74" t="n">
        <v>50</v>
      </c>
      <c r="IR144" s="74" t="n">
        <v>50</v>
      </c>
      <c r="IS144" s="74" t="n">
        <v>50</v>
      </c>
      <c r="IT144" s="74" t="n">
        <v>50</v>
      </c>
      <c r="IU144" s="74" t="n">
        <v>50</v>
      </c>
      <c r="IV144" s="59" t="n">
        <v>150</v>
      </c>
    </row>
    <row r="145" s="81" customFormat="true" ht="16.5" hidden="false" customHeight="true" outlineLevel="0" collapsed="false">
      <c r="A145" s="146" t="s">
        <v>201</v>
      </c>
      <c r="B145" s="35" t="s">
        <v>21</v>
      </c>
      <c r="C145" s="37" t="s">
        <v>202</v>
      </c>
      <c r="D145" s="72"/>
      <c r="E145" s="88"/>
      <c r="F145" s="83"/>
      <c r="G145" s="69" t="n">
        <f aca="false">G146</f>
        <v>521.973</v>
      </c>
      <c r="H145" s="69" t="n">
        <f aca="false">H146</f>
        <v>500</v>
      </c>
      <c r="I145" s="69" t="n">
        <f aca="false">I146</f>
        <v>500</v>
      </c>
      <c r="J145" s="69" t="n">
        <f aca="false">J146</f>
        <v>500</v>
      </c>
      <c r="K145" s="69" t="n">
        <f aca="false">K146</f>
        <v>500</v>
      </c>
      <c r="L145" s="69" t="n">
        <f aca="false">L146</f>
        <v>500</v>
      </c>
      <c r="M145" s="69" t="n">
        <f aca="false">M146</f>
        <v>500</v>
      </c>
      <c r="N145" s="69" t="n">
        <f aca="false">N146</f>
        <v>500</v>
      </c>
      <c r="O145" s="69" t="n">
        <f aca="false">O146</f>
        <v>500</v>
      </c>
      <c r="P145" s="69" t="n">
        <f aca="false">P146</f>
        <v>500</v>
      </c>
      <c r="Q145" s="69" t="n">
        <f aca="false">Q146</f>
        <v>500</v>
      </c>
      <c r="R145" s="69" t="n">
        <f aca="false">R146</f>
        <v>500</v>
      </c>
      <c r="S145" s="69" t="n">
        <f aca="false">S146</f>
        <v>500</v>
      </c>
      <c r="T145" s="69" t="n">
        <f aca="false">T146</f>
        <v>500</v>
      </c>
      <c r="U145" s="69" t="n">
        <f aca="false">U146</f>
        <v>500</v>
      </c>
      <c r="V145" s="69" t="n">
        <f aca="false">V146</f>
        <v>500</v>
      </c>
      <c r="W145" s="69" t="n">
        <f aca="false">W146</f>
        <v>500</v>
      </c>
      <c r="X145" s="69" t="n">
        <f aca="false">X146</f>
        <v>500</v>
      </c>
      <c r="Y145" s="69" t="n">
        <f aca="false">Y146</f>
        <v>500</v>
      </c>
      <c r="Z145" s="69" t="n">
        <f aca="false">Z146</f>
        <v>500</v>
      </c>
      <c r="AA145" s="69" t="n">
        <f aca="false">AA146</f>
        <v>500</v>
      </c>
      <c r="AB145" s="69" t="n">
        <f aca="false">AB146</f>
        <v>500</v>
      </c>
      <c r="AC145" s="69" t="n">
        <f aca="false">AC146</f>
        <v>500</v>
      </c>
      <c r="AD145" s="69" t="n">
        <f aca="false">AD146</f>
        <v>500</v>
      </c>
      <c r="AE145" s="69" t="n">
        <f aca="false">AE146</f>
        <v>500</v>
      </c>
      <c r="AF145" s="69" t="n">
        <f aca="false">AF146</f>
        <v>500</v>
      </c>
      <c r="AG145" s="69" t="n">
        <f aca="false">AG146</f>
        <v>500</v>
      </c>
      <c r="AH145" s="69" t="n">
        <f aca="false">AH146</f>
        <v>500</v>
      </c>
      <c r="AI145" s="69" t="n">
        <f aca="false">AI146</f>
        <v>500</v>
      </c>
      <c r="AJ145" s="69" t="n">
        <f aca="false">AJ146</f>
        <v>500</v>
      </c>
      <c r="AK145" s="69" t="n">
        <f aca="false">AK146</f>
        <v>500</v>
      </c>
      <c r="AL145" s="69" t="n">
        <f aca="false">AL146</f>
        <v>500</v>
      </c>
      <c r="AM145" s="69" t="n">
        <f aca="false">AM146</f>
        <v>500</v>
      </c>
      <c r="AN145" s="69" t="n">
        <f aca="false">AN146</f>
        <v>500</v>
      </c>
      <c r="AO145" s="69" t="n">
        <f aca="false">AO146</f>
        <v>500</v>
      </c>
      <c r="AP145" s="69" t="n">
        <f aca="false">AP146</f>
        <v>500</v>
      </c>
      <c r="AQ145" s="69" t="n">
        <f aca="false">AQ146</f>
        <v>500</v>
      </c>
      <c r="AR145" s="69" t="n">
        <f aca="false">AR146</f>
        <v>500</v>
      </c>
      <c r="AS145" s="69" t="n">
        <f aca="false">AS146</f>
        <v>500</v>
      </c>
      <c r="AT145" s="69" t="n">
        <f aca="false">AT146</f>
        <v>500</v>
      </c>
      <c r="AU145" s="69" t="n">
        <f aca="false">AU146</f>
        <v>500</v>
      </c>
      <c r="AV145" s="69" t="n">
        <f aca="false">AV146</f>
        <v>500</v>
      </c>
      <c r="AW145" s="69" t="n">
        <f aca="false">AW146</f>
        <v>500</v>
      </c>
      <c r="AX145" s="69" t="n">
        <f aca="false">AX146</f>
        <v>500</v>
      </c>
      <c r="AY145" s="69" t="n">
        <f aca="false">AY146</f>
        <v>500</v>
      </c>
      <c r="AZ145" s="69" t="n">
        <f aca="false">AZ146</f>
        <v>500</v>
      </c>
      <c r="BA145" s="69" t="n">
        <f aca="false">BA146</f>
        <v>500</v>
      </c>
      <c r="BB145" s="69" t="n">
        <f aca="false">BB146</f>
        <v>500</v>
      </c>
      <c r="BC145" s="69" t="n">
        <f aca="false">BC146</f>
        <v>500</v>
      </c>
      <c r="BD145" s="69" t="n">
        <f aca="false">BD146</f>
        <v>500</v>
      </c>
      <c r="BE145" s="69" t="n">
        <f aca="false">BE146</f>
        <v>500</v>
      </c>
      <c r="BF145" s="69" t="n">
        <f aca="false">BF146</f>
        <v>500</v>
      </c>
      <c r="BG145" s="69" t="n">
        <f aca="false">BG146</f>
        <v>500</v>
      </c>
      <c r="BH145" s="69" t="n">
        <f aca="false">BH146</f>
        <v>500</v>
      </c>
      <c r="BI145" s="69" t="n">
        <f aca="false">BI146</f>
        <v>500</v>
      </c>
      <c r="BJ145" s="69" t="n">
        <f aca="false">BJ146</f>
        <v>500</v>
      </c>
      <c r="BK145" s="69" t="n">
        <f aca="false">BK146</f>
        <v>500</v>
      </c>
      <c r="BL145" s="69" t="n">
        <f aca="false">BL146</f>
        <v>500</v>
      </c>
      <c r="BM145" s="69" t="n">
        <f aca="false">BM146</f>
        <v>500</v>
      </c>
      <c r="BN145" s="69" t="n">
        <f aca="false">BN146</f>
        <v>500</v>
      </c>
      <c r="BO145" s="69" t="n">
        <f aca="false">BO146</f>
        <v>500</v>
      </c>
      <c r="BP145" s="69" t="n">
        <f aca="false">BP146</f>
        <v>500</v>
      </c>
      <c r="BQ145" s="69" t="n">
        <f aca="false">BQ146</f>
        <v>500</v>
      </c>
      <c r="BR145" s="69" t="n">
        <f aca="false">BR146</f>
        <v>500</v>
      </c>
      <c r="BS145" s="69" t="n">
        <f aca="false">BS146</f>
        <v>500</v>
      </c>
      <c r="BT145" s="69" t="n">
        <f aca="false">BT146</f>
        <v>500</v>
      </c>
      <c r="BU145" s="69" t="n">
        <f aca="false">BU146</f>
        <v>500</v>
      </c>
      <c r="BV145" s="69" t="n">
        <f aca="false">BV146</f>
        <v>500</v>
      </c>
      <c r="BW145" s="69" t="n">
        <f aca="false">BW146</f>
        <v>500</v>
      </c>
      <c r="BX145" s="69" t="n">
        <f aca="false">BX146</f>
        <v>500</v>
      </c>
      <c r="BY145" s="69" t="n">
        <f aca="false">BY146</f>
        <v>500</v>
      </c>
      <c r="BZ145" s="69" t="n">
        <f aca="false">BZ146</f>
        <v>500</v>
      </c>
      <c r="CA145" s="69" t="n">
        <f aca="false">CA146</f>
        <v>500</v>
      </c>
      <c r="CB145" s="69" t="n">
        <f aca="false">CB146</f>
        <v>500</v>
      </c>
      <c r="CC145" s="69" t="n">
        <f aca="false">CC146</f>
        <v>500</v>
      </c>
      <c r="CD145" s="69" t="n">
        <f aca="false">CD146</f>
        <v>500</v>
      </c>
      <c r="CE145" s="69" t="n">
        <f aca="false">CE146</f>
        <v>500</v>
      </c>
      <c r="CF145" s="69" t="n">
        <f aca="false">CF146</f>
        <v>500</v>
      </c>
      <c r="CG145" s="69" t="n">
        <f aca="false">CG146</f>
        <v>500</v>
      </c>
      <c r="CH145" s="69" t="n">
        <f aca="false">CH146</f>
        <v>500</v>
      </c>
      <c r="CI145" s="69" t="n">
        <f aca="false">CI146</f>
        <v>500</v>
      </c>
      <c r="CJ145" s="69" t="n">
        <f aca="false">CJ146</f>
        <v>500</v>
      </c>
      <c r="CK145" s="69" t="n">
        <f aca="false">CK146</f>
        <v>500</v>
      </c>
      <c r="CL145" s="69" t="n">
        <f aca="false">CL146</f>
        <v>500</v>
      </c>
      <c r="CM145" s="69" t="n">
        <f aca="false">CM146</f>
        <v>500</v>
      </c>
      <c r="CN145" s="69" t="n">
        <f aca="false">CN146</f>
        <v>500</v>
      </c>
      <c r="CO145" s="69" t="n">
        <f aca="false">CO146</f>
        <v>500</v>
      </c>
      <c r="CP145" s="69" t="n">
        <f aca="false">CP146</f>
        <v>500</v>
      </c>
      <c r="CQ145" s="69" t="n">
        <f aca="false">CQ146</f>
        <v>500</v>
      </c>
      <c r="CR145" s="69" t="n">
        <f aca="false">CR146</f>
        <v>500</v>
      </c>
      <c r="CS145" s="69" t="n">
        <f aca="false">CS146</f>
        <v>500</v>
      </c>
      <c r="CT145" s="69" t="n">
        <f aca="false">CT146</f>
        <v>500</v>
      </c>
      <c r="CU145" s="69" t="n">
        <f aca="false">CU146</f>
        <v>500</v>
      </c>
      <c r="CV145" s="69" t="n">
        <f aca="false">CV146</f>
        <v>500</v>
      </c>
      <c r="CW145" s="69" t="n">
        <f aca="false">CW146</f>
        <v>500</v>
      </c>
      <c r="CX145" s="69" t="n">
        <f aca="false">CX146</f>
        <v>500</v>
      </c>
      <c r="CY145" s="69" t="n">
        <f aca="false">CY146</f>
        <v>500</v>
      </c>
      <c r="CZ145" s="69" t="n">
        <f aca="false">CZ146</f>
        <v>500</v>
      </c>
      <c r="DA145" s="69" t="n">
        <f aca="false">DA146</f>
        <v>500</v>
      </c>
      <c r="DB145" s="69" t="n">
        <f aca="false">DB146</f>
        <v>500</v>
      </c>
      <c r="DC145" s="69" t="n">
        <f aca="false">DC146</f>
        <v>500</v>
      </c>
      <c r="DD145" s="69" t="n">
        <f aca="false">DD146</f>
        <v>500</v>
      </c>
      <c r="DE145" s="69" t="n">
        <f aca="false">DE146</f>
        <v>500</v>
      </c>
      <c r="DF145" s="69" t="n">
        <f aca="false">DF146</f>
        <v>500</v>
      </c>
      <c r="DG145" s="69" t="n">
        <f aca="false">DG146</f>
        <v>500</v>
      </c>
      <c r="DH145" s="69" t="n">
        <f aca="false">DH146</f>
        <v>500</v>
      </c>
      <c r="DI145" s="69" t="n">
        <f aca="false">DI146</f>
        <v>500</v>
      </c>
      <c r="DJ145" s="69" t="n">
        <f aca="false">DJ146</f>
        <v>500</v>
      </c>
      <c r="DK145" s="69" t="n">
        <f aca="false">DK146</f>
        <v>500</v>
      </c>
      <c r="DL145" s="69" t="n">
        <f aca="false">DL146</f>
        <v>500</v>
      </c>
      <c r="DM145" s="69" t="n">
        <f aca="false">DM146</f>
        <v>500</v>
      </c>
      <c r="DN145" s="69" t="n">
        <f aca="false">DN146</f>
        <v>500</v>
      </c>
      <c r="DO145" s="69" t="n">
        <f aca="false">DO146</f>
        <v>500</v>
      </c>
      <c r="DP145" s="69" t="n">
        <f aca="false">DP146</f>
        <v>500</v>
      </c>
      <c r="DQ145" s="69" t="n">
        <f aca="false">DQ146</f>
        <v>500</v>
      </c>
      <c r="DR145" s="69" t="n">
        <f aca="false">DR146</f>
        <v>500</v>
      </c>
      <c r="DS145" s="69" t="n">
        <f aca="false">DS146</f>
        <v>500</v>
      </c>
      <c r="DT145" s="69" t="n">
        <f aca="false">DT146</f>
        <v>500</v>
      </c>
      <c r="DU145" s="69" t="n">
        <f aca="false">DU146</f>
        <v>500</v>
      </c>
      <c r="DV145" s="69" t="n">
        <f aca="false">DV146</f>
        <v>500</v>
      </c>
      <c r="DW145" s="69" t="n">
        <f aca="false">DW146</f>
        <v>500</v>
      </c>
      <c r="DX145" s="69" t="n">
        <f aca="false">DX146</f>
        <v>500</v>
      </c>
      <c r="DY145" s="69" t="n">
        <f aca="false">DY146</f>
        <v>500</v>
      </c>
      <c r="DZ145" s="69" t="n">
        <f aca="false">DZ146</f>
        <v>500</v>
      </c>
      <c r="EA145" s="69" t="n">
        <f aca="false">EA146</f>
        <v>500</v>
      </c>
      <c r="EB145" s="69" t="n">
        <f aca="false">EB146</f>
        <v>500</v>
      </c>
      <c r="EC145" s="69" t="n">
        <f aca="false">EC146</f>
        <v>500</v>
      </c>
      <c r="ED145" s="69" t="n">
        <f aca="false">ED146</f>
        <v>500</v>
      </c>
      <c r="EE145" s="69" t="n">
        <f aca="false">EE146</f>
        <v>500</v>
      </c>
      <c r="EF145" s="69" t="n">
        <f aca="false">EF146</f>
        <v>500</v>
      </c>
      <c r="EG145" s="69" t="n">
        <f aca="false">EG146</f>
        <v>500</v>
      </c>
      <c r="EH145" s="69" t="n">
        <f aca="false">EH146</f>
        <v>500</v>
      </c>
      <c r="EI145" s="69" t="n">
        <f aca="false">EI146</f>
        <v>500</v>
      </c>
      <c r="EJ145" s="69" t="n">
        <f aca="false">EJ146</f>
        <v>500</v>
      </c>
      <c r="EK145" s="69" t="n">
        <f aca="false">EK146</f>
        <v>500</v>
      </c>
      <c r="EL145" s="69" t="n">
        <f aca="false">EL146</f>
        <v>500</v>
      </c>
      <c r="EM145" s="69" t="n">
        <f aca="false">EM146</f>
        <v>500</v>
      </c>
      <c r="EN145" s="69" t="n">
        <f aca="false">EN146</f>
        <v>500</v>
      </c>
      <c r="EO145" s="69" t="n">
        <f aca="false">EO146</f>
        <v>500</v>
      </c>
      <c r="EP145" s="69" t="n">
        <f aca="false">EP146</f>
        <v>500</v>
      </c>
      <c r="EQ145" s="69" t="n">
        <f aca="false">EQ146</f>
        <v>500</v>
      </c>
      <c r="ER145" s="69" t="n">
        <f aca="false">ER146</f>
        <v>500</v>
      </c>
      <c r="ES145" s="69" t="n">
        <f aca="false">ES146</f>
        <v>500</v>
      </c>
      <c r="ET145" s="69" t="n">
        <f aca="false">ET146</f>
        <v>500</v>
      </c>
      <c r="EU145" s="69" t="n">
        <f aca="false">EU146</f>
        <v>500</v>
      </c>
      <c r="EV145" s="69" t="n">
        <f aca="false">EV146</f>
        <v>500</v>
      </c>
      <c r="EW145" s="69" t="n">
        <f aca="false">EW146</f>
        <v>500</v>
      </c>
      <c r="EX145" s="69" t="n">
        <f aca="false">EX146</f>
        <v>500</v>
      </c>
      <c r="EY145" s="69" t="n">
        <f aca="false">EY146</f>
        <v>500</v>
      </c>
      <c r="EZ145" s="69" t="n">
        <f aca="false">EZ146</f>
        <v>500</v>
      </c>
      <c r="FA145" s="69" t="n">
        <f aca="false">FA146</f>
        <v>500</v>
      </c>
      <c r="FB145" s="69" t="n">
        <f aca="false">FB146</f>
        <v>500</v>
      </c>
      <c r="FC145" s="69" t="n">
        <f aca="false">FC146</f>
        <v>500</v>
      </c>
      <c r="FD145" s="69" t="n">
        <f aca="false">FD146</f>
        <v>500</v>
      </c>
      <c r="FE145" s="69" t="n">
        <f aca="false">FE146</f>
        <v>500</v>
      </c>
      <c r="FF145" s="69" t="n">
        <f aca="false">FF146</f>
        <v>500</v>
      </c>
      <c r="FG145" s="69" t="n">
        <f aca="false">FG146</f>
        <v>500</v>
      </c>
      <c r="FH145" s="69" t="n">
        <f aca="false">FH146</f>
        <v>500</v>
      </c>
      <c r="FI145" s="69" t="n">
        <f aca="false">FI146</f>
        <v>500</v>
      </c>
      <c r="FJ145" s="69" t="n">
        <f aca="false">FJ146</f>
        <v>500</v>
      </c>
      <c r="FK145" s="69" t="n">
        <f aca="false">FK146</f>
        <v>500</v>
      </c>
      <c r="FL145" s="69" t="n">
        <f aca="false">FL146</f>
        <v>500</v>
      </c>
      <c r="FM145" s="69" t="n">
        <f aca="false">FM146</f>
        <v>500</v>
      </c>
      <c r="FN145" s="69" t="n">
        <f aca="false">FN146</f>
        <v>500</v>
      </c>
      <c r="FO145" s="69" t="n">
        <f aca="false">FO146</f>
        <v>500</v>
      </c>
      <c r="FP145" s="69" t="n">
        <f aca="false">FP146</f>
        <v>500</v>
      </c>
      <c r="FQ145" s="69" t="n">
        <f aca="false">FQ146</f>
        <v>500</v>
      </c>
      <c r="FR145" s="69" t="n">
        <f aca="false">FR146</f>
        <v>500</v>
      </c>
      <c r="FS145" s="69" t="n">
        <f aca="false">FS146</f>
        <v>500</v>
      </c>
      <c r="FT145" s="69" t="n">
        <f aca="false">FT146</f>
        <v>500</v>
      </c>
      <c r="FU145" s="69" t="n">
        <f aca="false">FU146</f>
        <v>500</v>
      </c>
      <c r="FV145" s="69" t="n">
        <f aca="false">FV146</f>
        <v>500</v>
      </c>
      <c r="FW145" s="69" t="n">
        <f aca="false">FW146</f>
        <v>500</v>
      </c>
      <c r="FX145" s="69" t="n">
        <f aca="false">FX146</f>
        <v>500</v>
      </c>
      <c r="FY145" s="69" t="n">
        <f aca="false">FY146</f>
        <v>500</v>
      </c>
      <c r="FZ145" s="69" t="n">
        <f aca="false">FZ146</f>
        <v>500</v>
      </c>
      <c r="GA145" s="69" t="n">
        <f aca="false">GA146</f>
        <v>500</v>
      </c>
      <c r="GB145" s="69" t="n">
        <f aca="false">GB146</f>
        <v>500</v>
      </c>
      <c r="GC145" s="69" t="n">
        <f aca="false">GC146</f>
        <v>500</v>
      </c>
      <c r="GD145" s="69" t="n">
        <f aca="false">GD146</f>
        <v>500</v>
      </c>
      <c r="GE145" s="69" t="n">
        <f aca="false">GE146</f>
        <v>500</v>
      </c>
      <c r="GF145" s="69" t="n">
        <f aca="false">GF146</f>
        <v>500</v>
      </c>
      <c r="GG145" s="69" t="n">
        <f aca="false">GG146</f>
        <v>500</v>
      </c>
      <c r="GH145" s="69" t="n">
        <f aca="false">GH146</f>
        <v>500</v>
      </c>
      <c r="GI145" s="69" t="n">
        <f aca="false">GI146</f>
        <v>500</v>
      </c>
      <c r="GJ145" s="69" t="n">
        <f aca="false">GJ146</f>
        <v>500</v>
      </c>
      <c r="GK145" s="69" t="n">
        <f aca="false">GK146</f>
        <v>500</v>
      </c>
      <c r="GL145" s="69" t="n">
        <f aca="false">GL146</f>
        <v>500</v>
      </c>
      <c r="GM145" s="69" t="n">
        <f aca="false">GM146</f>
        <v>500</v>
      </c>
      <c r="GN145" s="69" t="n">
        <f aca="false">GN146</f>
        <v>500</v>
      </c>
      <c r="GO145" s="69" t="n">
        <f aca="false">GO146</f>
        <v>500</v>
      </c>
      <c r="GP145" s="69" t="n">
        <f aca="false">GP146</f>
        <v>500</v>
      </c>
      <c r="GQ145" s="69" t="n">
        <f aca="false">GQ146</f>
        <v>500</v>
      </c>
      <c r="GR145" s="69" t="n">
        <f aca="false">GR146</f>
        <v>500</v>
      </c>
      <c r="GS145" s="69" t="n">
        <f aca="false">GS146</f>
        <v>500</v>
      </c>
      <c r="GT145" s="69" t="n">
        <f aca="false">GT146</f>
        <v>500</v>
      </c>
      <c r="GU145" s="69" t="n">
        <f aca="false">GU146</f>
        <v>500</v>
      </c>
      <c r="GV145" s="69" t="n">
        <f aca="false">GV146</f>
        <v>500</v>
      </c>
      <c r="GW145" s="69" t="n">
        <f aca="false">GW146</f>
        <v>500</v>
      </c>
      <c r="GX145" s="69" t="n">
        <f aca="false">GX146</f>
        <v>500</v>
      </c>
      <c r="GY145" s="69" t="n">
        <f aca="false">GY146</f>
        <v>500</v>
      </c>
      <c r="GZ145" s="69" t="n">
        <f aca="false">GZ146</f>
        <v>500</v>
      </c>
      <c r="HA145" s="69" t="n">
        <f aca="false">HA146</f>
        <v>500</v>
      </c>
      <c r="HB145" s="69" t="n">
        <f aca="false">HB146</f>
        <v>500</v>
      </c>
      <c r="HC145" s="69" t="n">
        <f aca="false">HC146</f>
        <v>500</v>
      </c>
      <c r="HD145" s="69" t="n">
        <f aca="false">HD146</f>
        <v>500</v>
      </c>
      <c r="HE145" s="69" t="n">
        <f aca="false">HE146</f>
        <v>500</v>
      </c>
      <c r="HF145" s="69" t="n">
        <f aca="false">HF146</f>
        <v>500</v>
      </c>
      <c r="HG145" s="69" t="n">
        <f aca="false">HG146</f>
        <v>500</v>
      </c>
      <c r="HH145" s="69" t="n">
        <f aca="false">HH146</f>
        <v>500</v>
      </c>
      <c r="HI145" s="69" t="n">
        <f aca="false">HI146</f>
        <v>500</v>
      </c>
      <c r="HJ145" s="69" t="n">
        <f aca="false">HJ146</f>
        <v>500</v>
      </c>
      <c r="HK145" s="69" t="n">
        <f aca="false">HK146</f>
        <v>500</v>
      </c>
      <c r="HL145" s="69" t="n">
        <f aca="false">HL146</f>
        <v>500</v>
      </c>
      <c r="HM145" s="69" t="n">
        <f aca="false">HM146</f>
        <v>500</v>
      </c>
      <c r="HN145" s="69" t="n">
        <f aca="false">HN146</f>
        <v>500</v>
      </c>
      <c r="HO145" s="69" t="n">
        <f aca="false">HO146</f>
        <v>500</v>
      </c>
      <c r="HP145" s="69" t="n">
        <f aca="false">HP146</f>
        <v>500</v>
      </c>
      <c r="HQ145" s="69" t="n">
        <f aca="false">HQ146</f>
        <v>500</v>
      </c>
      <c r="HR145" s="69" t="n">
        <f aca="false">HR146</f>
        <v>500</v>
      </c>
      <c r="HS145" s="69" t="n">
        <f aca="false">HS146</f>
        <v>500</v>
      </c>
      <c r="HT145" s="69" t="n">
        <f aca="false">HT146</f>
        <v>500</v>
      </c>
      <c r="HU145" s="69" t="n">
        <f aca="false">HU146</f>
        <v>500</v>
      </c>
      <c r="HV145" s="69" t="n">
        <f aca="false">HV146</f>
        <v>500</v>
      </c>
      <c r="HW145" s="69" t="n">
        <f aca="false">HW146</f>
        <v>500</v>
      </c>
      <c r="HX145" s="69" t="n">
        <f aca="false">HX146</f>
        <v>500</v>
      </c>
      <c r="HY145" s="69" t="n">
        <f aca="false">HY146</f>
        <v>500</v>
      </c>
      <c r="HZ145" s="69" t="n">
        <f aca="false">HZ146</f>
        <v>500</v>
      </c>
      <c r="IA145" s="69" t="n">
        <f aca="false">IA146</f>
        <v>500</v>
      </c>
      <c r="IB145" s="69" t="n">
        <f aca="false">IB146</f>
        <v>500</v>
      </c>
      <c r="IC145" s="69" t="n">
        <f aca="false">IC146</f>
        <v>500</v>
      </c>
      <c r="ID145" s="69" t="n">
        <f aca="false">ID146</f>
        <v>500</v>
      </c>
      <c r="IE145" s="69" t="n">
        <f aca="false">IE146</f>
        <v>500</v>
      </c>
      <c r="IF145" s="69" t="n">
        <f aca="false">IF146</f>
        <v>500</v>
      </c>
      <c r="IG145" s="69" t="n">
        <f aca="false">IG146</f>
        <v>500</v>
      </c>
      <c r="IH145" s="69" t="n">
        <f aca="false">IH146</f>
        <v>500</v>
      </c>
      <c r="II145" s="69" t="n">
        <f aca="false">II146</f>
        <v>500</v>
      </c>
      <c r="IJ145" s="69" t="n">
        <f aca="false">IJ146</f>
        <v>500</v>
      </c>
      <c r="IK145" s="69" t="n">
        <f aca="false">IK146</f>
        <v>500</v>
      </c>
      <c r="IL145" s="69" t="n">
        <f aca="false">IL146</f>
        <v>500</v>
      </c>
      <c r="IM145" s="69" t="n">
        <f aca="false">IM146</f>
        <v>500</v>
      </c>
      <c r="IN145" s="69" t="n">
        <f aca="false">IN146</f>
        <v>500</v>
      </c>
      <c r="IO145" s="69" t="n">
        <f aca="false">IO146</f>
        <v>500</v>
      </c>
      <c r="IP145" s="69" t="n">
        <f aca="false">IP146</f>
        <v>500</v>
      </c>
      <c r="IQ145" s="69" t="n">
        <f aca="false">IQ146</f>
        <v>500</v>
      </c>
      <c r="IR145" s="69" t="n">
        <f aca="false">IR146</f>
        <v>500</v>
      </c>
      <c r="IS145" s="69" t="n">
        <f aca="false">IS146</f>
        <v>500</v>
      </c>
      <c r="IT145" s="69" t="n">
        <f aca="false">IT146</f>
        <v>500</v>
      </c>
      <c r="IU145" s="69" t="n">
        <f aca="false">IU146</f>
        <v>500</v>
      </c>
      <c r="IV145" s="62" t="n">
        <f aca="false">IV146</f>
        <v>7114.278</v>
      </c>
    </row>
    <row r="146" s="81" customFormat="true" ht="15.75" hidden="false" customHeight="false" outlineLevel="0" collapsed="false">
      <c r="A146" s="147" t="s">
        <v>203</v>
      </c>
      <c r="B146" s="35" t="s">
        <v>21</v>
      </c>
      <c r="C146" s="37" t="s">
        <v>202</v>
      </c>
      <c r="D146" s="37" t="s">
        <v>25</v>
      </c>
      <c r="E146" s="97"/>
      <c r="F146" s="72"/>
      <c r="G146" s="69" t="n">
        <f aca="false">G147</f>
        <v>521.973</v>
      </c>
      <c r="H146" s="69" t="n">
        <f aca="false">H147</f>
        <v>500</v>
      </c>
      <c r="I146" s="69" t="n">
        <f aca="false">I147</f>
        <v>500</v>
      </c>
      <c r="J146" s="69" t="n">
        <f aca="false">J147</f>
        <v>500</v>
      </c>
      <c r="K146" s="69" t="n">
        <f aca="false">K147</f>
        <v>500</v>
      </c>
      <c r="L146" s="69" t="n">
        <f aca="false">L147</f>
        <v>500</v>
      </c>
      <c r="M146" s="69" t="n">
        <f aca="false">M147</f>
        <v>500</v>
      </c>
      <c r="N146" s="69" t="n">
        <f aca="false">N147</f>
        <v>500</v>
      </c>
      <c r="O146" s="69" t="n">
        <f aca="false">O147</f>
        <v>500</v>
      </c>
      <c r="P146" s="69" t="n">
        <f aca="false">P147</f>
        <v>500</v>
      </c>
      <c r="Q146" s="69" t="n">
        <f aca="false">Q147</f>
        <v>500</v>
      </c>
      <c r="R146" s="69" t="n">
        <f aca="false">R147</f>
        <v>500</v>
      </c>
      <c r="S146" s="69" t="n">
        <f aca="false">S147</f>
        <v>500</v>
      </c>
      <c r="T146" s="69" t="n">
        <f aca="false">T147</f>
        <v>500</v>
      </c>
      <c r="U146" s="69" t="n">
        <f aca="false">U147</f>
        <v>500</v>
      </c>
      <c r="V146" s="69" t="n">
        <f aca="false">V147</f>
        <v>500</v>
      </c>
      <c r="W146" s="69" t="n">
        <f aca="false">W147</f>
        <v>500</v>
      </c>
      <c r="X146" s="69" t="n">
        <f aca="false">X147</f>
        <v>500</v>
      </c>
      <c r="Y146" s="69" t="n">
        <f aca="false">Y147</f>
        <v>500</v>
      </c>
      <c r="Z146" s="69" t="n">
        <f aca="false">Z147</f>
        <v>500</v>
      </c>
      <c r="AA146" s="69" t="n">
        <f aca="false">AA147</f>
        <v>500</v>
      </c>
      <c r="AB146" s="69" t="n">
        <f aca="false">AB147</f>
        <v>500</v>
      </c>
      <c r="AC146" s="69" t="n">
        <f aca="false">AC147</f>
        <v>500</v>
      </c>
      <c r="AD146" s="69" t="n">
        <f aca="false">AD147</f>
        <v>500</v>
      </c>
      <c r="AE146" s="69" t="n">
        <f aca="false">AE147</f>
        <v>500</v>
      </c>
      <c r="AF146" s="69" t="n">
        <f aca="false">AF147</f>
        <v>500</v>
      </c>
      <c r="AG146" s="69" t="n">
        <f aca="false">AG147</f>
        <v>500</v>
      </c>
      <c r="AH146" s="69" t="n">
        <f aca="false">AH147</f>
        <v>500</v>
      </c>
      <c r="AI146" s="69" t="n">
        <f aca="false">AI147</f>
        <v>500</v>
      </c>
      <c r="AJ146" s="69" t="n">
        <f aca="false">AJ147</f>
        <v>500</v>
      </c>
      <c r="AK146" s="69" t="n">
        <f aca="false">AK147</f>
        <v>500</v>
      </c>
      <c r="AL146" s="69" t="n">
        <f aca="false">AL147</f>
        <v>500</v>
      </c>
      <c r="AM146" s="69" t="n">
        <f aca="false">AM147</f>
        <v>500</v>
      </c>
      <c r="AN146" s="69" t="n">
        <f aca="false">AN147</f>
        <v>500</v>
      </c>
      <c r="AO146" s="69" t="n">
        <f aca="false">AO147</f>
        <v>500</v>
      </c>
      <c r="AP146" s="69" t="n">
        <f aca="false">AP147</f>
        <v>500</v>
      </c>
      <c r="AQ146" s="69" t="n">
        <f aca="false">AQ147</f>
        <v>500</v>
      </c>
      <c r="AR146" s="69" t="n">
        <f aca="false">AR147</f>
        <v>500</v>
      </c>
      <c r="AS146" s="69" t="n">
        <f aca="false">AS147</f>
        <v>500</v>
      </c>
      <c r="AT146" s="69" t="n">
        <f aca="false">AT147</f>
        <v>500</v>
      </c>
      <c r="AU146" s="69" t="n">
        <f aca="false">AU147</f>
        <v>500</v>
      </c>
      <c r="AV146" s="69" t="n">
        <f aca="false">AV147</f>
        <v>500</v>
      </c>
      <c r="AW146" s="69" t="n">
        <f aca="false">AW147</f>
        <v>500</v>
      </c>
      <c r="AX146" s="69" t="n">
        <f aca="false">AX147</f>
        <v>500</v>
      </c>
      <c r="AY146" s="69" t="n">
        <f aca="false">AY147</f>
        <v>500</v>
      </c>
      <c r="AZ146" s="69" t="n">
        <f aca="false">AZ147</f>
        <v>500</v>
      </c>
      <c r="BA146" s="69" t="n">
        <f aca="false">BA147</f>
        <v>500</v>
      </c>
      <c r="BB146" s="69" t="n">
        <f aca="false">BB147</f>
        <v>500</v>
      </c>
      <c r="BC146" s="69" t="n">
        <f aca="false">BC147</f>
        <v>500</v>
      </c>
      <c r="BD146" s="69" t="n">
        <f aca="false">BD147</f>
        <v>500</v>
      </c>
      <c r="BE146" s="69" t="n">
        <f aca="false">BE147</f>
        <v>500</v>
      </c>
      <c r="BF146" s="69" t="n">
        <f aca="false">BF147</f>
        <v>500</v>
      </c>
      <c r="BG146" s="69" t="n">
        <f aca="false">BG147</f>
        <v>500</v>
      </c>
      <c r="BH146" s="69" t="n">
        <f aca="false">BH147</f>
        <v>500</v>
      </c>
      <c r="BI146" s="69" t="n">
        <f aca="false">BI147</f>
        <v>500</v>
      </c>
      <c r="BJ146" s="69" t="n">
        <f aca="false">BJ147</f>
        <v>500</v>
      </c>
      <c r="BK146" s="69" t="n">
        <f aca="false">BK147</f>
        <v>500</v>
      </c>
      <c r="BL146" s="69" t="n">
        <f aca="false">BL147</f>
        <v>500</v>
      </c>
      <c r="BM146" s="69" t="n">
        <f aca="false">BM147</f>
        <v>500</v>
      </c>
      <c r="BN146" s="69" t="n">
        <f aca="false">BN147</f>
        <v>500</v>
      </c>
      <c r="BO146" s="69" t="n">
        <f aca="false">BO147</f>
        <v>500</v>
      </c>
      <c r="BP146" s="69" t="n">
        <f aca="false">BP147</f>
        <v>500</v>
      </c>
      <c r="BQ146" s="69" t="n">
        <f aca="false">BQ147</f>
        <v>500</v>
      </c>
      <c r="BR146" s="69" t="n">
        <f aca="false">BR147</f>
        <v>500</v>
      </c>
      <c r="BS146" s="69" t="n">
        <f aca="false">BS147</f>
        <v>500</v>
      </c>
      <c r="BT146" s="69" t="n">
        <f aca="false">BT147</f>
        <v>500</v>
      </c>
      <c r="BU146" s="69" t="n">
        <f aca="false">BU147</f>
        <v>500</v>
      </c>
      <c r="BV146" s="69" t="n">
        <f aca="false">BV147</f>
        <v>500</v>
      </c>
      <c r="BW146" s="69" t="n">
        <f aca="false">BW147</f>
        <v>500</v>
      </c>
      <c r="BX146" s="69" t="n">
        <f aca="false">BX147</f>
        <v>500</v>
      </c>
      <c r="BY146" s="69" t="n">
        <f aca="false">BY147</f>
        <v>500</v>
      </c>
      <c r="BZ146" s="69" t="n">
        <f aca="false">BZ147</f>
        <v>500</v>
      </c>
      <c r="CA146" s="69" t="n">
        <f aca="false">CA147</f>
        <v>500</v>
      </c>
      <c r="CB146" s="69" t="n">
        <f aca="false">CB147</f>
        <v>500</v>
      </c>
      <c r="CC146" s="69" t="n">
        <f aca="false">CC147</f>
        <v>500</v>
      </c>
      <c r="CD146" s="69" t="n">
        <f aca="false">CD147</f>
        <v>500</v>
      </c>
      <c r="CE146" s="69" t="n">
        <f aca="false">CE147</f>
        <v>500</v>
      </c>
      <c r="CF146" s="69" t="n">
        <f aca="false">CF147</f>
        <v>500</v>
      </c>
      <c r="CG146" s="69" t="n">
        <f aca="false">CG147</f>
        <v>500</v>
      </c>
      <c r="CH146" s="69" t="n">
        <f aca="false">CH147</f>
        <v>500</v>
      </c>
      <c r="CI146" s="69" t="n">
        <f aca="false">CI147</f>
        <v>500</v>
      </c>
      <c r="CJ146" s="69" t="n">
        <f aca="false">CJ147</f>
        <v>500</v>
      </c>
      <c r="CK146" s="69" t="n">
        <f aca="false">CK147</f>
        <v>500</v>
      </c>
      <c r="CL146" s="69" t="n">
        <f aca="false">CL147</f>
        <v>500</v>
      </c>
      <c r="CM146" s="69" t="n">
        <f aca="false">CM147</f>
        <v>500</v>
      </c>
      <c r="CN146" s="69" t="n">
        <f aca="false">CN147</f>
        <v>500</v>
      </c>
      <c r="CO146" s="69" t="n">
        <f aca="false">CO147</f>
        <v>500</v>
      </c>
      <c r="CP146" s="69" t="n">
        <f aca="false">CP147</f>
        <v>500</v>
      </c>
      <c r="CQ146" s="69" t="n">
        <f aca="false">CQ147</f>
        <v>500</v>
      </c>
      <c r="CR146" s="69" t="n">
        <f aca="false">CR147</f>
        <v>500</v>
      </c>
      <c r="CS146" s="69" t="n">
        <f aca="false">CS147</f>
        <v>500</v>
      </c>
      <c r="CT146" s="69" t="n">
        <f aca="false">CT147</f>
        <v>500</v>
      </c>
      <c r="CU146" s="69" t="n">
        <f aca="false">CU147</f>
        <v>500</v>
      </c>
      <c r="CV146" s="69" t="n">
        <f aca="false">CV147</f>
        <v>500</v>
      </c>
      <c r="CW146" s="69" t="n">
        <f aca="false">CW147</f>
        <v>500</v>
      </c>
      <c r="CX146" s="69" t="n">
        <f aca="false">CX147</f>
        <v>500</v>
      </c>
      <c r="CY146" s="69" t="n">
        <f aca="false">CY147</f>
        <v>500</v>
      </c>
      <c r="CZ146" s="69" t="n">
        <f aca="false">CZ147</f>
        <v>500</v>
      </c>
      <c r="DA146" s="69" t="n">
        <f aca="false">DA147</f>
        <v>500</v>
      </c>
      <c r="DB146" s="69" t="n">
        <f aca="false">DB147</f>
        <v>500</v>
      </c>
      <c r="DC146" s="69" t="n">
        <f aca="false">DC147</f>
        <v>500</v>
      </c>
      <c r="DD146" s="69" t="n">
        <f aca="false">DD147</f>
        <v>500</v>
      </c>
      <c r="DE146" s="69" t="n">
        <f aca="false">DE147</f>
        <v>500</v>
      </c>
      <c r="DF146" s="69" t="n">
        <f aca="false">DF147</f>
        <v>500</v>
      </c>
      <c r="DG146" s="69" t="n">
        <f aca="false">DG147</f>
        <v>500</v>
      </c>
      <c r="DH146" s="69" t="n">
        <f aca="false">DH147</f>
        <v>500</v>
      </c>
      <c r="DI146" s="69" t="n">
        <f aca="false">DI147</f>
        <v>500</v>
      </c>
      <c r="DJ146" s="69" t="n">
        <f aca="false">DJ147</f>
        <v>500</v>
      </c>
      <c r="DK146" s="69" t="n">
        <f aca="false">DK147</f>
        <v>500</v>
      </c>
      <c r="DL146" s="69" t="n">
        <f aca="false">DL147</f>
        <v>500</v>
      </c>
      <c r="DM146" s="69" t="n">
        <f aca="false">DM147</f>
        <v>500</v>
      </c>
      <c r="DN146" s="69" t="n">
        <f aca="false">DN147</f>
        <v>500</v>
      </c>
      <c r="DO146" s="69" t="n">
        <f aca="false">DO147</f>
        <v>500</v>
      </c>
      <c r="DP146" s="69" t="n">
        <f aca="false">DP147</f>
        <v>500</v>
      </c>
      <c r="DQ146" s="69" t="n">
        <f aca="false">DQ147</f>
        <v>500</v>
      </c>
      <c r="DR146" s="69" t="n">
        <f aca="false">DR147</f>
        <v>500</v>
      </c>
      <c r="DS146" s="69" t="n">
        <f aca="false">DS147</f>
        <v>500</v>
      </c>
      <c r="DT146" s="69" t="n">
        <f aca="false">DT147</f>
        <v>500</v>
      </c>
      <c r="DU146" s="69" t="n">
        <f aca="false">DU147</f>
        <v>500</v>
      </c>
      <c r="DV146" s="69" t="n">
        <f aca="false">DV147</f>
        <v>500</v>
      </c>
      <c r="DW146" s="69" t="n">
        <f aca="false">DW147</f>
        <v>500</v>
      </c>
      <c r="DX146" s="69" t="n">
        <f aca="false">DX147</f>
        <v>500</v>
      </c>
      <c r="DY146" s="69" t="n">
        <f aca="false">DY147</f>
        <v>500</v>
      </c>
      <c r="DZ146" s="69" t="n">
        <f aca="false">DZ147</f>
        <v>500</v>
      </c>
      <c r="EA146" s="69" t="n">
        <f aca="false">EA147</f>
        <v>500</v>
      </c>
      <c r="EB146" s="69" t="n">
        <f aca="false">EB147</f>
        <v>500</v>
      </c>
      <c r="EC146" s="69" t="n">
        <f aca="false">EC147</f>
        <v>500</v>
      </c>
      <c r="ED146" s="69" t="n">
        <f aca="false">ED147</f>
        <v>500</v>
      </c>
      <c r="EE146" s="69" t="n">
        <f aca="false">EE147</f>
        <v>500</v>
      </c>
      <c r="EF146" s="69" t="n">
        <f aca="false">EF147</f>
        <v>500</v>
      </c>
      <c r="EG146" s="69" t="n">
        <f aca="false">EG147</f>
        <v>500</v>
      </c>
      <c r="EH146" s="69" t="n">
        <f aca="false">EH147</f>
        <v>500</v>
      </c>
      <c r="EI146" s="69" t="n">
        <f aca="false">EI147</f>
        <v>500</v>
      </c>
      <c r="EJ146" s="69" t="n">
        <f aca="false">EJ147</f>
        <v>500</v>
      </c>
      <c r="EK146" s="69" t="n">
        <f aca="false">EK147</f>
        <v>500</v>
      </c>
      <c r="EL146" s="69" t="n">
        <f aca="false">EL147</f>
        <v>500</v>
      </c>
      <c r="EM146" s="69" t="n">
        <f aca="false">EM147</f>
        <v>500</v>
      </c>
      <c r="EN146" s="69" t="n">
        <f aca="false">EN147</f>
        <v>500</v>
      </c>
      <c r="EO146" s="69" t="n">
        <f aca="false">EO147</f>
        <v>500</v>
      </c>
      <c r="EP146" s="69" t="n">
        <f aca="false">EP147</f>
        <v>500</v>
      </c>
      <c r="EQ146" s="69" t="n">
        <f aca="false">EQ147</f>
        <v>500</v>
      </c>
      <c r="ER146" s="69" t="n">
        <f aca="false">ER147</f>
        <v>500</v>
      </c>
      <c r="ES146" s="69" t="n">
        <f aca="false">ES147</f>
        <v>500</v>
      </c>
      <c r="ET146" s="69" t="n">
        <f aca="false">ET147</f>
        <v>500</v>
      </c>
      <c r="EU146" s="69" t="n">
        <f aca="false">EU147</f>
        <v>500</v>
      </c>
      <c r="EV146" s="69" t="n">
        <f aca="false">EV147</f>
        <v>500</v>
      </c>
      <c r="EW146" s="69" t="n">
        <f aca="false">EW147</f>
        <v>500</v>
      </c>
      <c r="EX146" s="69" t="n">
        <f aca="false">EX147</f>
        <v>500</v>
      </c>
      <c r="EY146" s="69" t="n">
        <f aca="false">EY147</f>
        <v>500</v>
      </c>
      <c r="EZ146" s="69" t="n">
        <f aca="false">EZ147</f>
        <v>500</v>
      </c>
      <c r="FA146" s="69" t="n">
        <f aca="false">FA147</f>
        <v>500</v>
      </c>
      <c r="FB146" s="69" t="n">
        <f aca="false">FB147</f>
        <v>500</v>
      </c>
      <c r="FC146" s="69" t="n">
        <f aca="false">FC147</f>
        <v>500</v>
      </c>
      <c r="FD146" s="69" t="n">
        <f aca="false">FD147</f>
        <v>500</v>
      </c>
      <c r="FE146" s="69" t="n">
        <f aca="false">FE147</f>
        <v>500</v>
      </c>
      <c r="FF146" s="69" t="n">
        <f aca="false">FF147</f>
        <v>500</v>
      </c>
      <c r="FG146" s="69" t="n">
        <f aca="false">FG147</f>
        <v>500</v>
      </c>
      <c r="FH146" s="69" t="n">
        <f aca="false">FH147</f>
        <v>500</v>
      </c>
      <c r="FI146" s="69" t="n">
        <f aca="false">FI147</f>
        <v>500</v>
      </c>
      <c r="FJ146" s="69" t="n">
        <f aca="false">FJ147</f>
        <v>500</v>
      </c>
      <c r="FK146" s="69" t="n">
        <f aca="false">FK147</f>
        <v>500</v>
      </c>
      <c r="FL146" s="69" t="n">
        <f aca="false">FL147</f>
        <v>500</v>
      </c>
      <c r="FM146" s="69" t="n">
        <f aca="false">FM147</f>
        <v>500</v>
      </c>
      <c r="FN146" s="69" t="n">
        <f aca="false">FN147</f>
        <v>500</v>
      </c>
      <c r="FO146" s="69" t="n">
        <f aca="false">FO147</f>
        <v>500</v>
      </c>
      <c r="FP146" s="69" t="n">
        <f aca="false">FP147</f>
        <v>500</v>
      </c>
      <c r="FQ146" s="69" t="n">
        <f aca="false">FQ147</f>
        <v>500</v>
      </c>
      <c r="FR146" s="69" t="n">
        <f aca="false">FR147</f>
        <v>500</v>
      </c>
      <c r="FS146" s="69" t="n">
        <f aca="false">FS147</f>
        <v>500</v>
      </c>
      <c r="FT146" s="69" t="n">
        <f aca="false">FT147</f>
        <v>500</v>
      </c>
      <c r="FU146" s="69" t="n">
        <f aca="false">FU147</f>
        <v>500</v>
      </c>
      <c r="FV146" s="69" t="n">
        <f aca="false">FV147</f>
        <v>500</v>
      </c>
      <c r="FW146" s="69" t="n">
        <f aca="false">FW147</f>
        <v>500</v>
      </c>
      <c r="FX146" s="69" t="n">
        <f aca="false">FX147</f>
        <v>500</v>
      </c>
      <c r="FY146" s="69" t="n">
        <f aca="false">FY147</f>
        <v>500</v>
      </c>
      <c r="FZ146" s="69" t="n">
        <f aca="false">FZ147</f>
        <v>500</v>
      </c>
      <c r="GA146" s="69" t="n">
        <f aca="false">GA147</f>
        <v>500</v>
      </c>
      <c r="GB146" s="69" t="n">
        <f aca="false">GB147</f>
        <v>500</v>
      </c>
      <c r="GC146" s="69" t="n">
        <f aca="false">GC147</f>
        <v>500</v>
      </c>
      <c r="GD146" s="69" t="n">
        <f aca="false">GD147</f>
        <v>500</v>
      </c>
      <c r="GE146" s="69" t="n">
        <f aca="false">GE147</f>
        <v>500</v>
      </c>
      <c r="GF146" s="69" t="n">
        <f aca="false">GF147</f>
        <v>500</v>
      </c>
      <c r="GG146" s="69" t="n">
        <f aca="false">GG147</f>
        <v>500</v>
      </c>
      <c r="GH146" s="69" t="n">
        <f aca="false">GH147</f>
        <v>500</v>
      </c>
      <c r="GI146" s="69" t="n">
        <f aca="false">GI147</f>
        <v>500</v>
      </c>
      <c r="GJ146" s="69" t="n">
        <f aca="false">GJ147</f>
        <v>500</v>
      </c>
      <c r="GK146" s="69" t="n">
        <f aca="false">GK147</f>
        <v>500</v>
      </c>
      <c r="GL146" s="69" t="n">
        <f aca="false">GL147</f>
        <v>500</v>
      </c>
      <c r="GM146" s="69" t="n">
        <f aca="false">GM147</f>
        <v>500</v>
      </c>
      <c r="GN146" s="69" t="n">
        <f aca="false">GN147</f>
        <v>500</v>
      </c>
      <c r="GO146" s="69" t="n">
        <f aca="false">GO147</f>
        <v>500</v>
      </c>
      <c r="GP146" s="69" t="n">
        <f aca="false">GP147</f>
        <v>500</v>
      </c>
      <c r="GQ146" s="69" t="n">
        <f aca="false">GQ147</f>
        <v>500</v>
      </c>
      <c r="GR146" s="69" t="n">
        <f aca="false">GR147</f>
        <v>500</v>
      </c>
      <c r="GS146" s="69" t="n">
        <f aca="false">GS147</f>
        <v>500</v>
      </c>
      <c r="GT146" s="69" t="n">
        <f aca="false">GT147</f>
        <v>500</v>
      </c>
      <c r="GU146" s="69" t="n">
        <f aca="false">GU147</f>
        <v>500</v>
      </c>
      <c r="GV146" s="69" t="n">
        <f aca="false">GV147</f>
        <v>500</v>
      </c>
      <c r="GW146" s="69" t="n">
        <f aca="false">GW147</f>
        <v>500</v>
      </c>
      <c r="GX146" s="69" t="n">
        <f aca="false">GX147</f>
        <v>500</v>
      </c>
      <c r="GY146" s="69" t="n">
        <f aca="false">GY147</f>
        <v>500</v>
      </c>
      <c r="GZ146" s="69" t="n">
        <f aca="false">GZ147</f>
        <v>500</v>
      </c>
      <c r="HA146" s="69" t="n">
        <f aca="false">HA147</f>
        <v>500</v>
      </c>
      <c r="HB146" s="69" t="n">
        <f aca="false">HB147</f>
        <v>500</v>
      </c>
      <c r="HC146" s="69" t="n">
        <f aca="false">HC147</f>
        <v>500</v>
      </c>
      <c r="HD146" s="69" t="n">
        <f aca="false">HD147</f>
        <v>500</v>
      </c>
      <c r="HE146" s="69" t="n">
        <f aca="false">HE147</f>
        <v>500</v>
      </c>
      <c r="HF146" s="69" t="n">
        <f aca="false">HF147</f>
        <v>500</v>
      </c>
      <c r="HG146" s="69" t="n">
        <f aca="false">HG147</f>
        <v>500</v>
      </c>
      <c r="HH146" s="69" t="n">
        <f aca="false">HH147</f>
        <v>500</v>
      </c>
      <c r="HI146" s="69" t="n">
        <f aca="false">HI147</f>
        <v>500</v>
      </c>
      <c r="HJ146" s="69" t="n">
        <f aca="false">HJ147</f>
        <v>500</v>
      </c>
      <c r="HK146" s="69" t="n">
        <f aca="false">HK147</f>
        <v>500</v>
      </c>
      <c r="HL146" s="69" t="n">
        <f aca="false">HL147</f>
        <v>500</v>
      </c>
      <c r="HM146" s="69" t="n">
        <f aca="false">HM147</f>
        <v>500</v>
      </c>
      <c r="HN146" s="69" t="n">
        <f aca="false">HN147</f>
        <v>500</v>
      </c>
      <c r="HO146" s="69" t="n">
        <f aca="false">HO147</f>
        <v>500</v>
      </c>
      <c r="HP146" s="69" t="n">
        <f aca="false">HP147</f>
        <v>500</v>
      </c>
      <c r="HQ146" s="69" t="n">
        <f aca="false">HQ147</f>
        <v>500</v>
      </c>
      <c r="HR146" s="69" t="n">
        <f aca="false">HR147</f>
        <v>500</v>
      </c>
      <c r="HS146" s="69" t="n">
        <f aca="false">HS147</f>
        <v>500</v>
      </c>
      <c r="HT146" s="69" t="n">
        <f aca="false">HT147</f>
        <v>500</v>
      </c>
      <c r="HU146" s="69" t="n">
        <f aca="false">HU147</f>
        <v>500</v>
      </c>
      <c r="HV146" s="69" t="n">
        <f aca="false">HV147</f>
        <v>500</v>
      </c>
      <c r="HW146" s="69" t="n">
        <f aca="false">HW147</f>
        <v>500</v>
      </c>
      <c r="HX146" s="69" t="n">
        <f aca="false">HX147</f>
        <v>500</v>
      </c>
      <c r="HY146" s="69" t="n">
        <f aca="false">HY147</f>
        <v>500</v>
      </c>
      <c r="HZ146" s="69" t="n">
        <f aca="false">HZ147</f>
        <v>500</v>
      </c>
      <c r="IA146" s="69" t="n">
        <f aca="false">IA147</f>
        <v>500</v>
      </c>
      <c r="IB146" s="69" t="n">
        <f aca="false">IB147</f>
        <v>500</v>
      </c>
      <c r="IC146" s="69" t="n">
        <f aca="false">IC147</f>
        <v>500</v>
      </c>
      <c r="ID146" s="69" t="n">
        <f aca="false">ID147</f>
        <v>500</v>
      </c>
      <c r="IE146" s="69" t="n">
        <f aca="false">IE147</f>
        <v>500</v>
      </c>
      <c r="IF146" s="69" t="n">
        <f aca="false">IF147</f>
        <v>500</v>
      </c>
      <c r="IG146" s="69" t="n">
        <f aca="false">IG147</f>
        <v>500</v>
      </c>
      <c r="IH146" s="69" t="n">
        <f aca="false">IH147</f>
        <v>500</v>
      </c>
      <c r="II146" s="69" t="n">
        <f aca="false">II147</f>
        <v>500</v>
      </c>
      <c r="IJ146" s="69" t="n">
        <f aca="false">IJ147</f>
        <v>500</v>
      </c>
      <c r="IK146" s="69" t="n">
        <f aca="false">IK147</f>
        <v>500</v>
      </c>
      <c r="IL146" s="69" t="n">
        <f aca="false">IL147</f>
        <v>500</v>
      </c>
      <c r="IM146" s="69" t="n">
        <f aca="false">IM147</f>
        <v>500</v>
      </c>
      <c r="IN146" s="69" t="n">
        <f aca="false">IN147</f>
        <v>500</v>
      </c>
      <c r="IO146" s="69" t="n">
        <f aca="false">IO147</f>
        <v>500</v>
      </c>
      <c r="IP146" s="69" t="n">
        <f aca="false">IP147</f>
        <v>500</v>
      </c>
      <c r="IQ146" s="69" t="n">
        <f aca="false">IQ147</f>
        <v>500</v>
      </c>
      <c r="IR146" s="69" t="n">
        <f aca="false">IR147</f>
        <v>500</v>
      </c>
      <c r="IS146" s="69" t="n">
        <f aca="false">IS147</f>
        <v>500</v>
      </c>
      <c r="IT146" s="69" t="n">
        <f aca="false">IT147</f>
        <v>500</v>
      </c>
      <c r="IU146" s="69" t="n">
        <f aca="false">IU147</f>
        <v>500</v>
      </c>
      <c r="IV146" s="62" t="n">
        <f aca="false">IV147</f>
        <v>7114.278</v>
      </c>
    </row>
    <row r="147" s="81" customFormat="true" ht="35.25" hidden="false" customHeight="true" outlineLevel="0" collapsed="false">
      <c r="A147" s="131" t="s">
        <v>204</v>
      </c>
      <c r="B147" s="45" t="s">
        <v>21</v>
      </c>
      <c r="C147" s="83" t="s">
        <v>202</v>
      </c>
      <c r="D147" s="83" t="s">
        <v>25</v>
      </c>
      <c r="E147" s="117" t="s">
        <v>205</v>
      </c>
      <c r="F147" s="72"/>
      <c r="G147" s="84" t="n">
        <f aca="false">G148</f>
        <v>521.973</v>
      </c>
      <c r="H147" s="84" t="n">
        <f aca="false">H148</f>
        <v>500</v>
      </c>
      <c r="I147" s="84" t="n">
        <f aca="false">I148</f>
        <v>500</v>
      </c>
      <c r="J147" s="84" t="n">
        <f aca="false">J148</f>
        <v>500</v>
      </c>
      <c r="K147" s="84" t="n">
        <f aca="false">K148</f>
        <v>500</v>
      </c>
      <c r="L147" s="84" t="n">
        <f aca="false">L148</f>
        <v>500</v>
      </c>
      <c r="M147" s="84" t="n">
        <f aca="false">M148</f>
        <v>500</v>
      </c>
      <c r="N147" s="84" t="n">
        <f aca="false">N148</f>
        <v>500</v>
      </c>
      <c r="O147" s="84" t="n">
        <f aca="false">O148</f>
        <v>500</v>
      </c>
      <c r="P147" s="84" t="n">
        <f aca="false">P148</f>
        <v>500</v>
      </c>
      <c r="Q147" s="84" t="n">
        <f aca="false">Q148</f>
        <v>500</v>
      </c>
      <c r="R147" s="84" t="n">
        <f aca="false">R148</f>
        <v>500</v>
      </c>
      <c r="S147" s="84" t="n">
        <f aca="false">S148</f>
        <v>500</v>
      </c>
      <c r="T147" s="84" t="n">
        <f aca="false">T148</f>
        <v>500</v>
      </c>
      <c r="U147" s="84" t="n">
        <f aca="false">U148</f>
        <v>500</v>
      </c>
      <c r="V147" s="84" t="n">
        <f aca="false">V148</f>
        <v>500</v>
      </c>
      <c r="W147" s="84" t="n">
        <f aca="false">W148</f>
        <v>500</v>
      </c>
      <c r="X147" s="84" t="n">
        <f aca="false">X148</f>
        <v>500</v>
      </c>
      <c r="Y147" s="84" t="n">
        <f aca="false">Y148</f>
        <v>500</v>
      </c>
      <c r="Z147" s="84" t="n">
        <f aca="false">Z148</f>
        <v>500</v>
      </c>
      <c r="AA147" s="84" t="n">
        <f aca="false">AA148</f>
        <v>500</v>
      </c>
      <c r="AB147" s="84" t="n">
        <f aca="false">AB148</f>
        <v>500</v>
      </c>
      <c r="AC147" s="84" t="n">
        <f aca="false">AC148</f>
        <v>500</v>
      </c>
      <c r="AD147" s="84" t="n">
        <f aca="false">AD148</f>
        <v>500</v>
      </c>
      <c r="AE147" s="84" t="n">
        <f aca="false">AE148</f>
        <v>500</v>
      </c>
      <c r="AF147" s="84" t="n">
        <f aca="false">AF148</f>
        <v>500</v>
      </c>
      <c r="AG147" s="84" t="n">
        <f aca="false">AG148</f>
        <v>500</v>
      </c>
      <c r="AH147" s="84" t="n">
        <f aca="false">AH148</f>
        <v>500</v>
      </c>
      <c r="AI147" s="84" t="n">
        <f aca="false">AI148</f>
        <v>500</v>
      </c>
      <c r="AJ147" s="84" t="n">
        <f aca="false">AJ148</f>
        <v>500</v>
      </c>
      <c r="AK147" s="84" t="n">
        <f aca="false">AK148</f>
        <v>500</v>
      </c>
      <c r="AL147" s="84" t="n">
        <f aca="false">AL148</f>
        <v>500</v>
      </c>
      <c r="AM147" s="84" t="n">
        <f aca="false">AM148</f>
        <v>500</v>
      </c>
      <c r="AN147" s="84" t="n">
        <f aca="false">AN148</f>
        <v>500</v>
      </c>
      <c r="AO147" s="84" t="n">
        <f aca="false">AO148</f>
        <v>500</v>
      </c>
      <c r="AP147" s="84" t="n">
        <f aca="false">AP148</f>
        <v>500</v>
      </c>
      <c r="AQ147" s="84" t="n">
        <f aca="false">AQ148</f>
        <v>500</v>
      </c>
      <c r="AR147" s="84" t="n">
        <f aca="false">AR148</f>
        <v>500</v>
      </c>
      <c r="AS147" s="84" t="n">
        <f aca="false">AS148</f>
        <v>500</v>
      </c>
      <c r="AT147" s="84" t="n">
        <f aca="false">AT148</f>
        <v>500</v>
      </c>
      <c r="AU147" s="84" t="n">
        <f aca="false">AU148</f>
        <v>500</v>
      </c>
      <c r="AV147" s="84" t="n">
        <f aca="false">AV148</f>
        <v>500</v>
      </c>
      <c r="AW147" s="84" t="n">
        <f aca="false">AW148</f>
        <v>500</v>
      </c>
      <c r="AX147" s="84" t="n">
        <f aca="false">AX148</f>
        <v>500</v>
      </c>
      <c r="AY147" s="84" t="n">
        <f aca="false">AY148</f>
        <v>500</v>
      </c>
      <c r="AZ147" s="84" t="n">
        <f aca="false">AZ148</f>
        <v>500</v>
      </c>
      <c r="BA147" s="84" t="n">
        <f aca="false">BA148</f>
        <v>500</v>
      </c>
      <c r="BB147" s="84" t="n">
        <f aca="false">BB148</f>
        <v>500</v>
      </c>
      <c r="BC147" s="84" t="n">
        <f aca="false">BC148</f>
        <v>500</v>
      </c>
      <c r="BD147" s="84" t="n">
        <f aca="false">BD148</f>
        <v>500</v>
      </c>
      <c r="BE147" s="84" t="n">
        <f aca="false">BE148</f>
        <v>500</v>
      </c>
      <c r="BF147" s="84" t="n">
        <f aca="false">BF148</f>
        <v>500</v>
      </c>
      <c r="BG147" s="84" t="n">
        <f aca="false">BG148</f>
        <v>500</v>
      </c>
      <c r="BH147" s="84" t="n">
        <f aca="false">BH148</f>
        <v>500</v>
      </c>
      <c r="BI147" s="84" t="n">
        <f aca="false">BI148</f>
        <v>500</v>
      </c>
      <c r="BJ147" s="84" t="n">
        <f aca="false">BJ148</f>
        <v>500</v>
      </c>
      <c r="BK147" s="84" t="n">
        <f aca="false">BK148</f>
        <v>500</v>
      </c>
      <c r="BL147" s="84" t="n">
        <f aca="false">BL148</f>
        <v>500</v>
      </c>
      <c r="BM147" s="84" t="n">
        <f aca="false">BM148</f>
        <v>500</v>
      </c>
      <c r="BN147" s="84" t="n">
        <f aca="false">BN148</f>
        <v>500</v>
      </c>
      <c r="BO147" s="84" t="n">
        <f aca="false">BO148</f>
        <v>500</v>
      </c>
      <c r="BP147" s="84" t="n">
        <f aca="false">BP148</f>
        <v>500</v>
      </c>
      <c r="BQ147" s="84" t="n">
        <f aca="false">BQ148</f>
        <v>500</v>
      </c>
      <c r="BR147" s="84" t="n">
        <f aca="false">BR148</f>
        <v>500</v>
      </c>
      <c r="BS147" s="84" t="n">
        <f aca="false">BS148</f>
        <v>500</v>
      </c>
      <c r="BT147" s="84" t="n">
        <f aca="false">BT148</f>
        <v>500</v>
      </c>
      <c r="BU147" s="84" t="n">
        <f aca="false">BU148</f>
        <v>500</v>
      </c>
      <c r="BV147" s="84" t="n">
        <f aca="false">BV148</f>
        <v>500</v>
      </c>
      <c r="BW147" s="84" t="n">
        <f aca="false">BW148</f>
        <v>500</v>
      </c>
      <c r="BX147" s="84" t="n">
        <f aca="false">BX148</f>
        <v>500</v>
      </c>
      <c r="BY147" s="84" t="n">
        <f aca="false">BY148</f>
        <v>500</v>
      </c>
      <c r="BZ147" s="84" t="n">
        <f aca="false">BZ148</f>
        <v>500</v>
      </c>
      <c r="CA147" s="84" t="n">
        <f aca="false">CA148</f>
        <v>500</v>
      </c>
      <c r="CB147" s="84" t="n">
        <f aca="false">CB148</f>
        <v>500</v>
      </c>
      <c r="CC147" s="84" t="n">
        <f aca="false">CC148</f>
        <v>500</v>
      </c>
      <c r="CD147" s="84" t="n">
        <f aca="false">CD148</f>
        <v>500</v>
      </c>
      <c r="CE147" s="84" t="n">
        <f aca="false">CE148</f>
        <v>500</v>
      </c>
      <c r="CF147" s="84" t="n">
        <f aca="false">CF148</f>
        <v>500</v>
      </c>
      <c r="CG147" s="84" t="n">
        <f aca="false">CG148</f>
        <v>500</v>
      </c>
      <c r="CH147" s="84" t="n">
        <f aca="false">CH148</f>
        <v>500</v>
      </c>
      <c r="CI147" s="84" t="n">
        <f aca="false">CI148</f>
        <v>500</v>
      </c>
      <c r="CJ147" s="84" t="n">
        <f aca="false">CJ148</f>
        <v>500</v>
      </c>
      <c r="CK147" s="84" t="n">
        <f aca="false">CK148</f>
        <v>500</v>
      </c>
      <c r="CL147" s="84" t="n">
        <f aca="false">CL148</f>
        <v>500</v>
      </c>
      <c r="CM147" s="84" t="n">
        <f aca="false">CM148</f>
        <v>500</v>
      </c>
      <c r="CN147" s="84" t="n">
        <f aca="false">CN148</f>
        <v>500</v>
      </c>
      <c r="CO147" s="84" t="n">
        <f aca="false">CO148</f>
        <v>500</v>
      </c>
      <c r="CP147" s="84" t="n">
        <f aca="false">CP148</f>
        <v>500</v>
      </c>
      <c r="CQ147" s="84" t="n">
        <f aca="false">CQ148</f>
        <v>500</v>
      </c>
      <c r="CR147" s="84" t="n">
        <f aca="false">CR148</f>
        <v>500</v>
      </c>
      <c r="CS147" s="84" t="n">
        <f aca="false">CS148</f>
        <v>500</v>
      </c>
      <c r="CT147" s="84" t="n">
        <f aca="false">CT148</f>
        <v>500</v>
      </c>
      <c r="CU147" s="84" t="n">
        <f aca="false">CU148</f>
        <v>500</v>
      </c>
      <c r="CV147" s="84" t="n">
        <f aca="false">CV148</f>
        <v>500</v>
      </c>
      <c r="CW147" s="84" t="n">
        <f aca="false">CW148</f>
        <v>500</v>
      </c>
      <c r="CX147" s="84" t="n">
        <f aca="false">CX148</f>
        <v>500</v>
      </c>
      <c r="CY147" s="84" t="n">
        <f aca="false">CY148</f>
        <v>500</v>
      </c>
      <c r="CZ147" s="84" t="n">
        <f aca="false">CZ148</f>
        <v>500</v>
      </c>
      <c r="DA147" s="84" t="n">
        <f aca="false">DA148</f>
        <v>500</v>
      </c>
      <c r="DB147" s="84" t="n">
        <f aca="false">DB148</f>
        <v>500</v>
      </c>
      <c r="DC147" s="84" t="n">
        <f aca="false">DC148</f>
        <v>500</v>
      </c>
      <c r="DD147" s="84" t="n">
        <f aca="false">DD148</f>
        <v>500</v>
      </c>
      <c r="DE147" s="84" t="n">
        <f aca="false">DE148</f>
        <v>500</v>
      </c>
      <c r="DF147" s="84" t="n">
        <f aca="false">DF148</f>
        <v>500</v>
      </c>
      <c r="DG147" s="84" t="n">
        <f aca="false">DG148</f>
        <v>500</v>
      </c>
      <c r="DH147" s="84" t="n">
        <f aca="false">DH148</f>
        <v>500</v>
      </c>
      <c r="DI147" s="84" t="n">
        <f aca="false">DI148</f>
        <v>500</v>
      </c>
      <c r="DJ147" s="84" t="n">
        <f aca="false">DJ148</f>
        <v>500</v>
      </c>
      <c r="DK147" s="84" t="n">
        <f aca="false">DK148</f>
        <v>500</v>
      </c>
      <c r="DL147" s="84" t="n">
        <f aca="false">DL148</f>
        <v>500</v>
      </c>
      <c r="DM147" s="84" t="n">
        <f aca="false">DM148</f>
        <v>500</v>
      </c>
      <c r="DN147" s="84" t="n">
        <f aca="false">DN148</f>
        <v>500</v>
      </c>
      <c r="DO147" s="84" t="n">
        <f aca="false">DO148</f>
        <v>500</v>
      </c>
      <c r="DP147" s="84" t="n">
        <f aca="false">DP148</f>
        <v>500</v>
      </c>
      <c r="DQ147" s="84" t="n">
        <f aca="false">DQ148</f>
        <v>500</v>
      </c>
      <c r="DR147" s="84" t="n">
        <f aca="false">DR148</f>
        <v>500</v>
      </c>
      <c r="DS147" s="84" t="n">
        <f aca="false">DS148</f>
        <v>500</v>
      </c>
      <c r="DT147" s="84" t="n">
        <f aca="false">DT148</f>
        <v>500</v>
      </c>
      <c r="DU147" s="84" t="n">
        <f aca="false">DU148</f>
        <v>500</v>
      </c>
      <c r="DV147" s="84" t="n">
        <f aca="false">DV148</f>
        <v>500</v>
      </c>
      <c r="DW147" s="84" t="n">
        <f aca="false">DW148</f>
        <v>500</v>
      </c>
      <c r="DX147" s="84" t="n">
        <f aca="false">DX148</f>
        <v>500</v>
      </c>
      <c r="DY147" s="84" t="n">
        <f aca="false">DY148</f>
        <v>500</v>
      </c>
      <c r="DZ147" s="84" t="n">
        <f aca="false">DZ148</f>
        <v>500</v>
      </c>
      <c r="EA147" s="84" t="n">
        <f aca="false">EA148</f>
        <v>500</v>
      </c>
      <c r="EB147" s="84" t="n">
        <f aca="false">EB148</f>
        <v>500</v>
      </c>
      <c r="EC147" s="84" t="n">
        <f aca="false">EC148</f>
        <v>500</v>
      </c>
      <c r="ED147" s="84" t="n">
        <f aca="false">ED148</f>
        <v>500</v>
      </c>
      <c r="EE147" s="84" t="n">
        <f aca="false">EE148</f>
        <v>500</v>
      </c>
      <c r="EF147" s="84" t="n">
        <f aca="false">EF148</f>
        <v>500</v>
      </c>
      <c r="EG147" s="84" t="n">
        <f aca="false">EG148</f>
        <v>500</v>
      </c>
      <c r="EH147" s="84" t="n">
        <f aca="false">EH148</f>
        <v>500</v>
      </c>
      <c r="EI147" s="84" t="n">
        <f aca="false">EI148</f>
        <v>500</v>
      </c>
      <c r="EJ147" s="84" t="n">
        <f aca="false">EJ148</f>
        <v>500</v>
      </c>
      <c r="EK147" s="84" t="n">
        <f aca="false">EK148</f>
        <v>500</v>
      </c>
      <c r="EL147" s="84" t="n">
        <f aca="false">EL148</f>
        <v>500</v>
      </c>
      <c r="EM147" s="84" t="n">
        <f aca="false">EM148</f>
        <v>500</v>
      </c>
      <c r="EN147" s="84" t="n">
        <f aca="false">EN148</f>
        <v>500</v>
      </c>
      <c r="EO147" s="84" t="n">
        <f aca="false">EO148</f>
        <v>500</v>
      </c>
      <c r="EP147" s="84" t="n">
        <f aca="false">EP148</f>
        <v>500</v>
      </c>
      <c r="EQ147" s="84" t="n">
        <f aca="false">EQ148</f>
        <v>500</v>
      </c>
      <c r="ER147" s="84" t="n">
        <f aca="false">ER148</f>
        <v>500</v>
      </c>
      <c r="ES147" s="84" t="n">
        <f aca="false">ES148</f>
        <v>500</v>
      </c>
      <c r="ET147" s="84" t="n">
        <f aca="false">ET148</f>
        <v>500</v>
      </c>
      <c r="EU147" s="84" t="n">
        <f aca="false">EU148</f>
        <v>500</v>
      </c>
      <c r="EV147" s="84" t="n">
        <f aca="false">EV148</f>
        <v>500</v>
      </c>
      <c r="EW147" s="84" t="n">
        <f aca="false">EW148</f>
        <v>500</v>
      </c>
      <c r="EX147" s="84" t="n">
        <f aca="false">EX148</f>
        <v>500</v>
      </c>
      <c r="EY147" s="84" t="n">
        <f aca="false">EY148</f>
        <v>500</v>
      </c>
      <c r="EZ147" s="84" t="n">
        <f aca="false">EZ148</f>
        <v>500</v>
      </c>
      <c r="FA147" s="84" t="n">
        <f aca="false">FA148</f>
        <v>500</v>
      </c>
      <c r="FB147" s="84" t="n">
        <f aca="false">FB148</f>
        <v>500</v>
      </c>
      <c r="FC147" s="84" t="n">
        <f aca="false">FC148</f>
        <v>500</v>
      </c>
      <c r="FD147" s="84" t="n">
        <f aca="false">FD148</f>
        <v>500</v>
      </c>
      <c r="FE147" s="84" t="n">
        <f aca="false">FE148</f>
        <v>500</v>
      </c>
      <c r="FF147" s="84" t="n">
        <f aca="false">FF148</f>
        <v>500</v>
      </c>
      <c r="FG147" s="84" t="n">
        <f aca="false">FG148</f>
        <v>500</v>
      </c>
      <c r="FH147" s="84" t="n">
        <f aca="false">FH148</f>
        <v>500</v>
      </c>
      <c r="FI147" s="84" t="n">
        <f aca="false">FI148</f>
        <v>500</v>
      </c>
      <c r="FJ147" s="84" t="n">
        <f aca="false">FJ148</f>
        <v>500</v>
      </c>
      <c r="FK147" s="84" t="n">
        <f aca="false">FK148</f>
        <v>500</v>
      </c>
      <c r="FL147" s="84" t="n">
        <f aca="false">FL148</f>
        <v>500</v>
      </c>
      <c r="FM147" s="84" t="n">
        <f aca="false">FM148</f>
        <v>500</v>
      </c>
      <c r="FN147" s="84" t="n">
        <f aca="false">FN148</f>
        <v>500</v>
      </c>
      <c r="FO147" s="84" t="n">
        <f aca="false">FO148</f>
        <v>500</v>
      </c>
      <c r="FP147" s="84" t="n">
        <f aca="false">FP148</f>
        <v>500</v>
      </c>
      <c r="FQ147" s="84" t="n">
        <f aca="false">FQ148</f>
        <v>500</v>
      </c>
      <c r="FR147" s="84" t="n">
        <f aca="false">FR148</f>
        <v>500</v>
      </c>
      <c r="FS147" s="84" t="n">
        <f aca="false">FS148</f>
        <v>500</v>
      </c>
      <c r="FT147" s="84" t="n">
        <f aca="false">FT148</f>
        <v>500</v>
      </c>
      <c r="FU147" s="84" t="n">
        <f aca="false">FU148</f>
        <v>500</v>
      </c>
      <c r="FV147" s="84" t="n">
        <f aca="false">FV148</f>
        <v>500</v>
      </c>
      <c r="FW147" s="84" t="n">
        <f aca="false">FW148</f>
        <v>500</v>
      </c>
      <c r="FX147" s="84" t="n">
        <f aca="false">FX148</f>
        <v>500</v>
      </c>
      <c r="FY147" s="84" t="n">
        <f aca="false">FY148</f>
        <v>500</v>
      </c>
      <c r="FZ147" s="84" t="n">
        <f aca="false">FZ148</f>
        <v>500</v>
      </c>
      <c r="GA147" s="84" t="n">
        <f aca="false">GA148</f>
        <v>500</v>
      </c>
      <c r="GB147" s="84" t="n">
        <f aca="false">GB148</f>
        <v>500</v>
      </c>
      <c r="GC147" s="84" t="n">
        <f aca="false">GC148</f>
        <v>500</v>
      </c>
      <c r="GD147" s="84" t="n">
        <f aca="false">GD148</f>
        <v>500</v>
      </c>
      <c r="GE147" s="84" t="n">
        <f aca="false">GE148</f>
        <v>500</v>
      </c>
      <c r="GF147" s="84" t="n">
        <f aca="false">GF148</f>
        <v>500</v>
      </c>
      <c r="GG147" s="84" t="n">
        <f aca="false">GG148</f>
        <v>500</v>
      </c>
      <c r="GH147" s="84" t="n">
        <f aca="false">GH148</f>
        <v>500</v>
      </c>
      <c r="GI147" s="84" t="n">
        <f aca="false">GI148</f>
        <v>500</v>
      </c>
      <c r="GJ147" s="84" t="n">
        <f aca="false">GJ148</f>
        <v>500</v>
      </c>
      <c r="GK147" s="84" t="n">
        <f aca="false">GK148</f>
        <v>500</v>
      </c>
      <c r="GL147" s="84" t="n">
        <f aca="false">GL148</f>
        <v>500</v>
      </c>
      <c r="GM147" s="84" t="n">
        <f aca="false">GM148</f>
        <v>500</v>
      </c>
      <c r="GN147" s="84" t="n">
        <f aca="false">GN148</f>
        <v>500</v>
      </c>
      <c r="GO147" s="84" t="n">
        <f aca="false">GO148</f>
        <v>500</v>
      </c>
      <c r="GP147" s="84" t="n">
        <f aca="false">GP148</f>
        <v>500</v>
      </c>
      <c r="GQ147" s="84" t="n">
        <f aca="false">GQ148</f>
        <v>500</v>
      </c>
      <c r="GR147" s="84" t="n">
        <f aca="false">GR148</f>
        <v>500</v>
      </c>
      <c r="GS147" s="84" t="n">
        <f aca="false">GS148</f>
        <v>500</v>
      </c>
      <c r="GT147" s="84" t="n">
        <f aca="false">GT148</f>
        <v>500</v>
      </c>
      <c r="GU147" s="84" t="n">
        <f aca="false">GU148</f>
        <v>500</v>
      </c>
      <c r="GV147" s="84" t="n">
        <f aca="false">GV148</f>
        <v>500</v>
      </c>
      <c r="GW147" s="84" t="n">
        <f aca="false">GW148</f>
        <v>500</v>
      </c>
      <c r="GX147" s="84" t="n">
        <f aca="false">GX148</f>
        <v>500</v>
      </c>
      <c r="GY147" s="84" t="n">
        <f aca="false">GY148</f>
        <v>500</v>
      </c>
      <c r="GZ147" s="84" t="n">
        <f aca="false">GZ148</f>
        <v>500</v>
      </c>
      <c r="HA147" s="84" t="n">
        <f aca="false">HA148</f>
        <v>500</v>
      </c>
      <c r="HB147" s="84" t="n">
        <f aca="false">HB148</f>
        <v>500</v>
      </c>
      <c r="HC147" s="84" t="n">
        <f aca="false">HC148</f>
        <v>500</v>
      </c>
      <c r="HD147" s="84" t="n">
        <f aca="false">HD148</f>
        <v>500</v>
      </c>
      <c r="HE147" s="84" t="n">
        <f aca="false">HE148</f>
        <v>500</v>
      </c>
      <c r="HF147" s="84" t="n">
        <f aca="false">HF148</f>
        <v>500</v>
      </c>
      <c r="HG147" s="84" t="n">
        <f aca="false">HG148</f>
        <v>500</v>
      </c>
      <c r="HH147" s="84" t="n">
        <f aca="false">HH148</f>
        <v>500</v>
      </c>
      <c r="HI147" s="84" t="n">
        <f aca="false">HI148</f>
        <v>500</v>
      </c>
      <c r="HJ147" s="84" t="n">
        <f aca="false">HJ148</f>
        <v>500</v>
      </c>
      <c r="HK147" s="84" t="n">
        <f aca="false">HK148</f>
        <v>500</v>
      </c>
      <c r="HL147" s="84" t="n">
        <f aca="false">HL148</f>
        <v>500</v>
      </c>
      <c r="HM147" s="84" t="n">
        <f aca="false">HM148</f>
        <v>500</v>
      </c>
      <c r="HN147" s="84" t="n">
        <f aca="false">HN148</f>
        <v>500</v>
      </c>
      <c r="HO147" s="84" t="n">
        <f aca="false">HO148</f>
        <v>500</v>
      </c>
      <c r="HP147" s="84" t="n">
        <f aca="false">HP148</f>
        <v>500</v>
      </c>
      <c r="HQ147" s="84" t="n">
        <f aca="false">HQ148</f>
        <v>500</v>
      </c>
      <c r="HR147" s="84" t="n">
        <f aca="false">HR148</f>
        <v>500</v>
      </c>
      <c r="HS147" s="84" t="n">
        <f aca="false">HS148</f>
        <v>500</v>
      </c>
      <c r="HT147" s="84" t="n">
        <f aca="false">HT148</f>
        <v>500</v>
      </c>
      <c r="HU147" s="84" t="n">
        <f aca="false">HU148</f>
        <v>500</v>
      </c>
      <c r="HV147" s="84" t="n">
        <f aca="false">HV148</f>
        <v>500</v>
      </c>
      <c r="HW147" s="84" t="n">
        <f aca="false">HW148</f>
        <v>500</v>
      </c>
      <c r="HX147" s="84" t="n">
        <f aca="false">HX148</f>
        <v>500</v>
      </c>
      <c r="HY147" s="84" t="n">
        <f aca="false">HY148</f>
        <v>500</v>
      </c>
      <c r="HZ147" s="84" t="n">
        <f aca="false">HZ148</f>
        <v>500</v>
      </c>
      <c r="IA147" s="84" t="n">
        <f aca="false">IA148</f>
        <v>500</v>
      </c>
      <c r="IB147" s="84" t="n">
        <f aca="false">IB148</f>
        <v>500</v>
      </c>
      <c r="IC147" s="84" t="n">
        <f aca="false">IC148</f>
        <v>500</v>
      </c>
      <c r="ID147" s="84" t="n">
        <f aca="false">ID148</f>
        <v>500</v>
      </c>
      <c r="IE147" s="84" t="n">
        <f aca="false">IE148</f>
        <v>500</v>
      </c>
      <c r="IF147" s="84" t="n">
        <f aca="false">IF148</f>
        <v>500</v>
      </c>
      <c r="IG147" s="84" t="n">
        <f aca="false">IG148</f>
        <v>500</v>
      </c>
      <c r="IH147" s="84" t="n">
        <f aca="false">IH148</f>
        <v>500</v>
      </c>
      <c r="II147" s="84" t="n">
        <f aca="false">II148</f>
        <v>500</v>
      </c>
      <c r="IJ147" s="84" t="n">
        <f aca="false">IJ148</f>
        <v>500</v>
      </c>
      <c r="IK147" s="84" t="n">
        <f aca="false">IK148</f>
        <v>500</v>
      </c>
      <c r="IL147" s="84" t="n">
        <f aca="false">IL148</f>
        <v>500</v>
      </c>
      <c r="IM147" s="84" t="n">
        <f aca="false">IM148</f>
        <v>500</v>
      </c>
      <c r="IN147" s="84" t="n">
        <f aca="false">IN148</f>
        <v>500</v>
      </c>
      <c r="IO147" s="84" t="n">
        <f aca="false">IO148</f>
        <v>500</v>
      </c>
      <c r="IP147" s="84" t="n">
        <f aca="false">IP148</f>
        <v>500</v>
      </c>
      <c r="IQ147" s="84" t="n">
        <f aca="false">IQ148</f>
        <v>500</v>
      </c>
      <c r="IR147" s="84" t="n">
        <f aca="false">IR148</f>
        <v>500</v>
      </c>
      <c r="IS147" s="84" t="n">
        <f aca="false">IS148</f>
        <v>500</v>
      </c>
      <c r="IT147" s="84" t="n">
        <f aca="false">IT148</f>
        <v>500</v>
      </c>
      <c r="IU147" s="84" t="n">
        <f aca="false">IU148</f>
        <v>500</v>
      </c>
      <c r="IV147" s="65" t="n">
        <f aca="false">IV148</f>
        <v>7114.278</v>
      </c>
    </row>
    <row r="148" s="81" customFormat="true" ht="16.5" hidden="false" customHeight="true" outlineLevel="0" collapsed="false">
      <c r="A148" s="101" t="s">
        <v>206</v>
      </c>
      <c r="B148" s="51" t="s">
        <v>21</v>
      </c>
      <c r="C148" s="72" t="s">
        <v>202</v>
      </c>
      <c r="D148" s="72" t="s">
        <v>25</v>
      </c>
      <c r="E148" s="148" t="s">
        <v>207</v>
      </c>
      <c r="F148" s="37"/>
      <c r="G148" s="74" t="n">
        <f aca="false">G149</f>
        <v>521.973</v>
      </c>
      <c r="H148" s="74" t="n">
        <f aca="false">H149</f>
        <v>500</v>
      </c>
      <c r="I148" s="74" t="n">
        <f aca="false">I149</f>
        <v>500</v>
      </c>
      <c r="J148" s="74" t="n">
        <f aca="false">J149</f>
        <v>500</v>
      </c>
      <c r="K148" s="74" t="n">
        <f aca="false">K149</f>
        <v>500</v>
      </c>
      <c r="L148" s="74" t="n">
        <f aca="false">L149</f>
        <v>500</v>
      </c>
      <c r="M148" s="74" t="n">
        <f aca="false">M149</f>
        <v>500</v>
      </c>
      <c r="N148" s="74" t="n">
        <f aca="false">N149</f>
        <v>500</v>
      </c>
      <c r="O148" s="74" t="n">
        <f aca="false">O149</f>
        <v>500</v>
      </c>
      <c r="P148" s="74" t="n">
        <f aca="false">P149</f>
        <v>500</v>
      </c>
      <c r="Q148" s="74" t="n">
        <f aca="false">Q149</f>
        <v>500</v>
      </c>
      <c r="R148" s="74" t="n">
        <f aca="false">R149</f>
        <v>500</v>
      </c>
      <c r="S148" s="74" t="n">
        <f aca="false">S149</f>
        <v>500</v>
      </c>
      <c r="T148" s="74" t="n">
        <f aca="false">T149</f>
        <v>500</v>
      </c>
      <c r="U148" s="74" t="n">
        <f aca="false">U149</f>
        <v>500</v>
      </c>
      <c r="V148" s="74" t="n">
        <f aca="false">V149</f>
        <v>500</v>
      </c>
      <c r="W148" s="74" t="n">
        <f aca="false">W149</f>
        <v>500</v>
      </c>
      <c r="X148" s="74" t="n">
        <f aca="false">X149</f>
        <v>500</v>
      </c>
      <c r="Y148" s="74" t="n">
        <f aca="false">Y149</f>
        <v>500</v>
      </c>
      <c r="Z148" s="74" t="n">
        <f aca="false">Z149</f>
        <v>500</v>
      </c>
      <c r="AA148" s="74" t="n">
        <f aca="false">AA149</f>
        <v>500</v>
      </c>
      <c r="AB148" s="74" t="n">
        <f aca="false">AB149</f>
        <v>500</v>
      </c>
      <c r="AC148" s="74" t="n">
        <f aca="false">AC149</f>
        <v>500</v>
      </c>
      <c r="AD148" s="74" t="n">
        <f aca="false">AD149</f>
        <v>500</v>
      </c>
      <c r="AE148" s="74" t="n">
        <f aca="false">AE149</f>
        <v>500</v>
      </c>
      <c r="AF148" s="74" t="n">
        <f aca="false">AF149</f>
        <v>500</v>
      </c>
      <c r="AG148" s="74" t="n">
        <f aca="false">AG149</f>
        <v>500</v>
      </c>
      <c r="AH148" s="74" t="n">
        <f aca="false">AH149</f>
        <v>500</v>
      </c>
      <c r="AI148" s="74" t="n">
        <f aca="false">AI149</f>
        <v>500</v>
      </c>
      <c r="AJ148" s="74" t="n">
        <f aca="false">AJ149</f>
        <v>500</v>
      </c>
      <c r="AK148" s="74" t="n">
        <f aca="false">AK149</f>
        <v>500</v>
      </c>
      <c r="AL148" s="74" t="n">
        <f aca="false">AL149</f>
        <v>500</v>
      </c>
      <c r="AM148" s="74" t="n">
        <f aca="false">AM149</f>
        <v>500</v>
      </c>
      <c r="AN148" s="74" t="n">
        <f aca="false">AN149</f>
        <v>500</v>
      </c>
      <c r="AO148" s="74" t="n">
        <f aca="false">AO149</f>
        <v>500</v>
      </c>
      <c r="AP148" s="74" t="n">
        <f aca="false">AP149</f>
        <v>500</v>
      </c>
      <c r="AQ148" s="74" t="n">
        <f aca="false">AQ149</f>
        <v>500</v>
      </c>
      <c r="AR148" s="74" t="n">
        <f aca="false">AR149</f>
        <v>500</v>
      </c>
      <c r="AS148" s="74" t="n">
        <f aca="false">AS149</f>
        <v>500</v>
      </c>
      <c r="AT148" s="74" t="n">
        <f aca="false">AT149</f>
        <v>500</v>
      </c>
      <c r="AU148" s="74" t="n">
        <f aca="false">AU149</f>
        <v>500</v>
      </c>
      <c r="AV148" s="74" t="n">
        <f aca="false">AV149</f>
        <v>500</v>
      </c>
      <c r="AW148" s="74" t="n">
        <f aca="false">AW149</f>
        <v>500</v>
      </c>
      <c r="AX148" s="74" t="n">
        <f aca="false">AX149</f>
        <v>500</v>
      </c>
      <c r="AY148" s="74" t="n">
        <f aca="false">AY149</f>
        <v>500</v>
      </c>
      <c r="AZ148" s="74" t="n">
        <f aca="false">AZ149</f>
        <v>500</v>
      </c>
      <c r="BA148" s="74" t="n">
        <f aca="false">BA149</f>
        <v>500</v>
      </c>
      <c r="BB148" s="74" t="n">
        <f aca="false">BB149</f>
        <v>500</v>
      </c>
      <c r="BC148" s="74" t="n">
        <f aca="false">BC149</f>
        <v>500</v>
      </c>
      <c r="BD148" s="74" t="n">
        <f aca="false">BD149</f>
        <v>500</v>
      </c>
      <c r="BE148" s="74" t="n">
        <f aca="false">BE149</f>
        <v>500</v>
      </c>
      <c r="BF148" s="74" t="n">
        <f aca="false">BF149</f>
        <v>500</v>
      </c>
      <c r="BG148" s="74" t="n">
        <f aca="false">BG149</f>
        <v>500</v>
      </c>
      <c r="BH148" s="74" t="n">
        <f aca="false">BH149</f>
        <v>500</v>
      </c>
      <c r="BI148" s="74" t="n">
        <f aca="false">BI149</f>
        <v>500</v>
      </c>
      <c r="BJ148" s="74" t="n">
        <f aca="false">BJ149</f>
        <v>500</v>
      </c>
      <c r="BK148" s="74" t="n">
        <f aca="false">BK149</f>
        <v>500</v>
      </c>
      <c r="BL148" s="74" t="n">
        <f aca="false">BL149</f>
        <v>500</v>
      </c>
      <c r="BM148" s="74" t="n">
        <f aca="false">BM149</f>
        <v>500</v>
      </c>
      <c r="BN148" s="74" t="n">
        <f aca="false">BN149</f>
        <v>500</v>
      </c>
      <c r="BO148" s="74" t="n">
        <f aca="false">BO149</f>
        <v>500</v>
      </c>
      <c r="BP148" s="74" t="n">
        <f aca="false">BP149</f>
        <v>500</v>
      </c>
      <c r="BQ148" s="74" t="n">
        <f aca="false">BQ149</f>
        <v>500</v>
      </c>
      <c r="BR148" s="74" t="n">
        <f aca="false">BR149</f>
        <v>500</v>
      </c>
      <c r="BS148" s="74" t="n">
        <f aca="false">BS149</f>
        <v>500</v>
      </c>
      <c r="BT148" s="74" t="n">
        <f aca="false">BT149</f>
        <v>500</v>
      </c>
      <c r="BU148" s="74" t="n">
        <f aca="false">BU149</f>
        <v>500</v>
      </c>
      <c r="BV148" s="74" t="n">
        <f aca="false">BV149</f>
        <v>500</v>
      </c>
      <c r="BW148" s="74" t="n">
        <f aca="false">BW149</f>
        <v>500</v>
      </c>
      <c r="BX148" s="74" t="n">
        <f aca="false">BX149</f>
        <v>500</v>
      </c>
      <c r="BY148" s="74" t="n">
        <f aca="false">BY149</f>
        <v>500</v>
      </c>
      <c r="BZ148" s="74" t="n">
        <f aca="false">BZ149</f>
        <v>500</v>
      </c>
      <c r="CA148" s="74" t="n">
        <f aca="false">CA149</f>
        <v>500</v>
      </c>
      <c r="CB148" s="74" t="n">
        <f aca="false">CB149</f>
        <v>500</v>
      </c>
      <c r="CC148" s="74" t="n">
        <f aca="false">CC149</f>
        <v>500</v>
      </c>
      <c r="CD148" s="74" t="n">
        <f aca="false">CD149</f>
        <v>500</v>
      </c>
      <c r="CE148" s="74" t="n">
        <f aca="false">CE149</f>
        <v>500</v>
      </c>
      <c r="CF148" s="74" t="n">
        <f aca="false">CF149</f>
        <v>500</v>
      </c>
      <c r="CG148" s="74" t="n">
        <f aca="false">CG149</f>
        <v>500</v>
      </c>
      <c r="CH148" s="74" t="n">
        <f aca="false">CH149</f>
        <v>500</v>
      </c>
      <c r="CI148" s="74" t="n">
        <f aca="false">CI149</f>
        <v>500</v>
      </c>
      <c r="CJ148" s="74" t="n">
        <f aca="false">CJ149</f>
        <v>500</v>
      </c>
      <c r="CK148" s="74" t="n">
        <f aca="false">CK149</f>
        <v>500</v>
      </c>
      <c r="CL148" s="74" t="n">
        <f aca="false">CL149</f>
        <v>500</v>
      </c>
      <c r="CM148" s="74" t="n">
        <f aca="false">CM149</f>
        <v>500</v>
      </c>
      <c r="CN148" s="74" t="n">
        <f aca="false">CN149</f>
        <v>500</v>
      </c>
      <c r="CO148" s="74" t="n">
        <f aca="false">CO149</f>
        <v>500</v>
      </c>
      <c r="CP148" s="74" t="n">
        <f aca="false">CP149</f>
        <v>500</v>
      </c>
      <c r="CQ148" s="74" t="n">
        <f aca="false">CQ149</f>
        <v>500</v>
      </c>
      <c r="CR148" s="74" t="n">
        <f aca="false">CR149</f>
        <v>500</v>
      </c>
      <c r="CS148" s="74" t="n">
        <f aca="false">CS149</f>
        <v>500</v>
      </c>
      <c r="CT148" s="74" t="n">
        <f aca="false">CT149</f>
        <v>500</v>
      </c>
      <c r="CU148" s="74" t="n">
        <f aca="false">CU149</f>
        <v>500</v>
      </c>
      <c r="CV148" s="74" t="n">
        <f aca="false">CV149</f>
        <v>500</v>
      </c>
      <c r="CW148" s="74" t="n">
        <f aca="false">CW149</f>
        <v>500</v>
      </c>
      <c r="CX148" s="74" t="n">
        <f aca="false">CX149</f>
        <v>500</v>
      </c>
      <c r="CY148" s="74" t="n">
        <f aca="false">CY149</f>
        <v>500</v>
      </c>
      <c r="CZ148" s="74" t="n">
        <f aca="false">CZ149</f>
        <v>500</v>
      </c>
      <c r="DA148" s="74" t="n">
        <f aca="false">DA149</f>
        <v>500</v>
      </c>
      <c r="DB148" s="74" t="n">
        <f aca="false">DB149</f>
        <v>500</v>
      </c>
      <c r="DC148" s="74" t="n">
        <f aca="false">DC149</f>
        <v>500</v>
      </c>
      <c r="DD148" s="74" t="n">
        <f aca="false">DD149</f>
        <v>500</v>
      </c>
      <c r="DE148" s="74" t="n">
        <f aca="false">DE149</f>
        <v>500</v>
      </c>
      <c r="DF148" s="74" t="n">
        <f aca="false">DF149</f>
        <v>500</v>
      </c>
      <c r="DG148" s="74" t="n">
        <f aca="false">DG149</f>
        <v>500</v>
      </c>
      <c r="DH148" s="74" t="n">
        <f aca="false">DH149</f>
        <v>500</v>
      </c>
      <c r="DI148" s="74" t="n">
        <f aca="false">DI149</f>
        <v>500</v>
      </c>
      <c r="DJ148" s="74" t="n">
        <f aca="false">DJ149</f>
        <v>500</v>
      </c>
      <c r="DK148" s="74" t="n">
        <f aca="false">DK149</f>
        <v>500</v>
      </c>
      <c r="DL148" s="74" t="n">
        <f aca="false">DL149</f>
        <v>500</v>
      </c>
      <c r="DM148" s="74" t="n">
        <f aca="false">DM149</f>
        <v>500</v>
      </c>
      <c r="DN148" s="74" t="n">
        <f aca="false">DN149</f>
        <v>500</v>
      </c>
      <c r="DO148" s="74" t="n">
        <f aca="false">DO149</f>
        <v>500</v>
      </c>
      <c r="DP148" s="74" t="n">
        <f aca="false">DP149</f>
        <v>500</v>
      </c>
      <c r="DQ148" s="74" t="n">
        <f aca="false">DQ149</f>
        <v>500</v>
      </c>
      <c r="DR148" s="74" t="n">
        <f aca="false">DR149</f>
        <v>500</v>
      </c>
      <c r="DS148" s="74" t="n">
        <f aca="false">DS149</f>
        <v>500</v>
      </c>
      <c r="DT148" s="74" t="n">
        <f aca="false">DT149</f>
        <v>500</v>
      </c>
      <c r="DU148" s="74" t="n">
        <f aca="false">DU149</f>
        <v>500</v>
      </c>
      <c r="DV148" s="74" t="n">
        <f aca="false">DV149</f>
        <v>500</v>
      </c>
      <c r="DW148" s="74" t="n">
        <f aca="false">DW149</f>
        <v>500</v>
      </c>
      <c r="DX148" s="74" t="n">
        <f aca="false">DX149</f>
        <v>500</v>
      </c>
      <c r="DY148" s="74" t="n">
        <f aca="false">DY149</f>
        <v>500</v>
      </c>
      <c r="DZ148" s="74" t="n">
        <f aca="false">DZ149</f>
        <v>500</v>
      </c>
      <c r="EA148" s="74" t="n">
        <f aca="false">EA149</f>
        <v>500</v>
      </c>
      <c r="EB148" s="74" t="n">
        <f aca="false">EB149</f>
        <v>500</v>
      </c>
      <c r="EC148" s="74" t="n">
        <f aca="false">EC149</f>
        <v>500</v>
      </c>
      <c r="ED148" s="74" t="n">
        <f aca="false">ED149</f>
        <v>500</v>
      </c>
      <c r="EE148" s="74" t="n">
        <f aca="false">EE149</f>
        <v>500</v>
      </c>
      <c r="EF148" s="74" t="n">
        <f aca="false">EF149</f>
        <v>500</v>
      </c>
      <c r="EG148" s="74" t="n">
        <f aca="false">EG149</f>
        <v>500</v>
      </c>
      <c r="EH148" s="74" t="n">
        <f aca="false">EH149</f>
        <v>500</v>
      </c>
      <c r="EI148" s="74" t="n">
        <f aca="false">EI149</f>
        <v>500</v>
      </c>
      <c r="EJ148" s="74" t="n">
        <f aca="false">EJ149</f>
        <v>500</v>
      </c>
      <c r="EK148" s="74" t="n">
        <f aca="false">EK149</f>
        <v>500</v>
      </c>
      <c r="EL148" s="74" t="n">
        <f aca="false">EL149</f>
        <v>500</v>
      </c>
      <c r="EM148" s="74" t="n">
        <f aca="false">EM149</f>
        <v>500</v>
      </c>
      <c r="EN148" s="74" t="n">
        <f aca="false">EN149</f>
        <v>500</v>
      </c>
      <c r="EO148" s="74" t="n">
        <f aca="false">EO149</f>
        <v>500</v>
      </c>
      <c r="EP148" s="74" t="n">
        <f aca="false">EP149</f>
        <v>500</v>
      </c>
      <c r="EQ148" s="74" t="n">
        <f aca="false">EQ149</f>
        <v>500</v>
      </c>
      <c r="ER148" s="74" t="n">
        <f aca="false">ER149</f>
        <v>500</v>
      </c>
      <c r="ES148" s="74" t="n">
        <f aca="false">ES149</f>
        <v>500</v>
      </c>
      <c r="ET148" s="74" t="n">
        <f aca="false">ET149</f>
        <v>500</v>
      </c>
      <c r="EU148" s="74" t="n">
        <f aca="false">EU149</f>
        <v>500</v>
      </c>
      <c r="EV148" s="74" t="n">
        <f aca="false">EV149</f>
        <v>500</v>
      </c>
      <c r="EW148" s="74" t="n">
        <f aca="false">EW149</f>
        <v>500</v>
      </c>
      <c r="EX148" s="74" t="n">
        <f aca="false">EX149</f>
        <v>500</v>
      </c>
      <c r="EY148" s="74" t="n">
        <f aca="false">EY149</f>
        <v>500</v>
      </c>
      <c r="EZ148" s="74" t="n">
        <f aca="false">EZ149</f>
        <v>500</v>
      </c>
      <c r="FA148" s="74" t="n">
        <f aca="false">FA149</f>
        <v>500</v>
      </c>
      <c r="FB148" s="74" t="n">
        <f aca="false">FB149</f>
        <v>500</v>
      </c>
      <c r="FC148" s="74" t="n">
        <f aca="false">FC149</f>
        <v>500</v>
      </c>
      <c r="FD148" s="74" t="n">
        <f aca="false">FD149</f>
        <v>500</v>
      </c>
      <c r="FE148" s="74" t="n">
        <f aca="false">FE149</f>
        <v>500</v>
      </c>
      <c r="FF148" s="74" t="n">
        <f aca="false">FF149</f>
        <v>500</v>
      </c>
      <c r="FG148" s="74" t="n">
        <f aca="false">FG149</f>
        <v>500</v>
      </c>
      <c r="FH148" s="74" t="n">
        <f aca="false">FH149</f>
        <v>500</v>
      </c>
      <c r="FI148" s="74" t="n">
        <f aca="false">FI149</f>
        <v>500</v>
      </c>
      <c r="FJ148" s="74" t="n">
        <f aca="false">FJ149</f>
        <v>500</v>
      </c>
      <c r="FK148" s="74" t="n">
        <f aca="false">FK149</f>
        <v>500</v>
      </c>
      <c r="FL148" s="74" t="n">
        <f aca="false">FL149</f>
        <v>500</v>
      </c>
      <c r="FM148" s="74" t="n">
        <f aca="false">FM149</f>
        <v>500</v>
      </c>
      <c r="FN148" s="74" t="n">
        <f aca="false">FN149</f>
        <v>500</v>
      </c>
      <c r="FO148" s="74" t="n">
        <f aca="false">FO149</f>
        <v>500</v>
      </c>
      <c r="FP148" s="74" t="n">
        <f aca="false">FP149</f>
        <v>500</v>
      </c>
      <c r="FQ148" s="74" t="n">
        <f aca="false">FQ149</f>
        <v>500</v>
      </c>
      <c r="FR148" s="74" t="n">
        <f aca="false">FR149</f>
        <v>500</v>
      </c>
      <c r="FS148" s="74" t="n">
        <f aca="false">FS149</f>
        <v>500</v>
      </c>
      <c r="FT148" s="74" t="n">
        <f aca="false">FT149</f>
        <v>500</v>
      </c>
      <c r="FU148" s="74" t="n">
        <f aca="false">FU149</f>
        <v>500</v>
      </c>
      <c r="FV148" s="74" t="n">
        <f aca="false">FV149</f>
        <v>500</v>
      </c>
      <c r="FW148" s="74" t="n">
        <f aca="false">FW149</f>
        <v>500</v>
      </c>
      <c r="FX148" s="74" t="n">
        <f aca="false">FX149</f>
        <v>500</v>
      </c>
      <c r="FY148" s="74" t="n">
        <f aca="false">FY149</f>
        <v>500</v>
      </c>
      <c r="FZ148" s="74" t="n">
        <f aca="false">FZ149</f>
        <v>500</v>
      </c>
      <c r="GA148" s="74" t="n">
        <f aca="false">GA149</f>
        <v>500</v>
      </c>
      <c r="GB148" s="74" t="n">
        <f aca="false">GB149</f>
        <v>500</v>
      </c>
      <c r="GC148" s="74" t="n">
        <f aca="false">GC149</f>
        <v>500</v>
      </c>
      <c r="GD148" s="74" t="n">
        <f aca="false">GD149</f>
        <v>500</v>
      </c>
      <c r="GE148" s="74" t="n">
        <f aca="false">GE149</f>
        <v>500</v>
      </c>
      <c r="GF148" s="74" t="n">
        <f aca="false">GF149</f>
        <v>500</v>
      </c>
      <c r="GG148" s="74" t="n">
        <f aca="false">GG149</f>
        <v>500</v>
      </c>
      <c r="GH148" s="74" t="n">
        <f aca="false">GH149</f>
        <v>500</v>
      </c>
      <c r="GI148" s="74" t="n">
        <f aca="false">GI149</f>
        <v>500</v>
      </c>
      <c r="GJ148" s="74" t="n">
        <f aca="false">GJ149</f>
        <v>500</v>
      </c>
      <c r="GK148" s="74" t="n">
        <f aca="false">GK149</f>
        <v>500</v>
      </c>
      <c r="GL148" s="74" t="n">
        <f aca="false">GL149</f>
        <v>500</v>
      </c>
      <c r="GM148" s="74" t="n">
        <f aca="false">GM149</f>
        <v>500</v>
      </c>
      <c r="GN148" s="74" t="n">
        <f aca="false">GN149</f>
        <v>500</v>
      </c>
      <c r="GO148" s="74" t="n">
        <f aca="false">GO149</f>
        <v>500</v>
      </c>
      <c r="GP148" s="74" t="n">
        <f aca="false">GP149</f>
        <v>500</v>
      </c>
      <c r="GQ148" s="74" t="n">
        <f aca="false">GQ149</f>
        <v>500</v>
      </c>
      <c r="GR148" s="74" t="n">
        <f aca="false">GR149</f>
        <v>500</v>
      </c>
      <c r="GS148" s="74" t="n">
        <f aca="false">GS149</f>
        <v>500</v>
      </c>
      <c r="GT148" s="74" t="n">
        <f aca="false">GT149</f>
        <v>500</v>
      </c>
      <c r="GU148" s="74" t="n">
        <f aca="false">GU149</f>
        <v>500</v>
      </c>
      <c r="GV148" s="74" t="n">
        <f aca="false">GV149</f>
        <v>500</v>
      </c>
      <c r="GW148" s="74" t="n">
        <f aca="false">GW149</f>
        <v>500</v>
      </c>
      <c r="GX148" s="74" t="n">
        <f aca="false">GX149</f>
        <v>500</v>
      </c>
      <c r="GY148" s="74" t="n">
        <f aca="false">GY149</f>
        <v>500</v>
      </c>
      <c r="GZ148" s="74" t="n">
        <f aca="false">GZ149</f>
        <v>500</v>
      </c>
      <c r="HA148" s="74" t="n">
        <f aca="false">HA149</f>
        <v>500</v>
      </c>
      <c r="HB148" s="74" t="n">
        <f aca="false">HB149</f>
        <v>500</v>
      </c>
      <c r="HC148" s="74" t="n">
        <f aca="false">HC149</f>
        <v>500</v>
      </c>
      <c r="HD148" s="74" t="n">
        <f aca="false">HD149</f>
        <v>500</v>
      </c>
      <c r="HE148" s="74" t="n">
        <f aca="false">HE149</f>
        <v>500</v>
      </c>
      <c r="HF148" s="74" t="n">
        <f aca="false">HF149</f>
        <v>500</v>
      </c>
      <c r="HG148" s="74" t="n">
        <f aca="false">HG149</f>
        <v>500</v>
      </c>
      <c r="HH148" s="74" t="n">
        <f aca="false">HH149</f>
        <v>500</v>
      </c>
      <c r="HI148" s="74" t="n">
        <f aca="false">HI149</f>
        <v>500</v>
      </c>
      <c r="HJ148" s="74" t="n">
        <f aca="false">HJ149</f>
        <v>500</v>
      </c>
      <c r="HK148" s="74" t="n">
        <f aca="false">HK149</f>
        <v>500</v>
      </c>
      <c r="HL148" s="74" t="n">
        <f aca="false">HL149</f>
        <v>500</v>
      </c>
      <c r="HM148" s="74" t="n">
        <f aca="false">HM149</f>
        <v>500</v>
      </c>
      <c r="HN148" s="74" t="n">
        <f aca="false">HN149</f>
        <v>500</v>
      </c>
      <c r="HO148" s="74" t="n">
        <f aca="false">HO149</f>
        <v>500</v>
      </c>
      <c r="HP148" s="74" t="n">
        <f aca="false">HP149</f>
        <v>500</v>
      </c>
      <c r="HQ148" s="74" t="n">
        <f aca="false">HQ149</f>
        <v>500</v>
      </c>
      <c r="HR148" s="74" t="n">
        <f aca="false">HR149</f>
        <v>500</v>
      </c>
      <c r="HS148" s="74" t="n">
        <f aca="false">HS149</f>
        <v>500</v>
      </c>
      <c r="HT148" s="74" t="n">
        <f aca="false">HT149</f>
        <v>500</v>
      </c>
      <c r="HU148" s="74" t="n">
        <f aca="false">HU149</f>
        <v>500</v>
      </c>
      <c r="HV148" s="74" t="n">
        <f aca="false">HV149</f>
        <v>500</v>
      </c>
      <c r="HW148" s="74" t="n">
        <f aca="false">HW149</f>
        <v>500</v>
      </c>
      <c r="HX148" s="74" t="n">
        <f aca="false">HX149</f>
        <v>500</v>
      </c>
      <c r="HY148" s="74" t="n">
        <f aca="false">HY149</f>
        <v>500</v>
      </c>
      <c r="HZ148" s="74" t="n">
        <f aca="false">HZ149</f>
        <v>500</v>
      </c>
      <c r="IA148" s="74" t="n">
        <f aca="false">IA149</f>
        <v>500</v>
      </c>
      <c r="IB148" s="74" t="n">
        <f aca="false">IB149</f>
        <v>500</v>
      </c>
      <c r="IC148" s="74" t="n">
        <f aca="false">IC149</f>
        <v>500</v>
      </c>
      <c r="ID148" s="74" t="n">
        <f aca="false">ID149</f>
        <v>500</v>
      </c>
      <c r="IE148" s="74" t="n">
        <f aca="false">IE149</f>
        <v>500</v>
      </c>
      <c r="IF148" s="74" t="n">
        <f aca="false">IF149</f>
        <v>500</v>
      </c>
      <c r="IG148" s="74" t="n">
        <f aca="false">IG149</f>
        <v>500</v>
      </c>
      <c r="IH148" s="74" t="n">
        <f aca="false">IH149</f>
        <v>500</v>
      </c>
      <c r="II148" s="74" t="n">
        <f aca="false">II149</f>
        <v>500</v>
      </c>
      <c r="IJ148" s="74" t="n">
        <f aca="false">IJ149</f>
        <v>500</v>
      </c>
      <c r="IK148" s="74" t="n">
        <f aca="false">IK149</f>
        <v>500</v>
      </c>
      <c r="IL148" s="74" t="n">
        <f aca="false">IL149</f>
        <v>500</v>
      </c>
      <c r="IM148" s="74" t="n">
        <f aca="false">IM149</f>
        <v>500</v>
      </c>
      <c r="IN148" s="74" t="n">
        <f aca="false">IN149</f>
        <v>500</v>
      </c>
      <c r="IO148" s="74" t="n">
        <f aca="false">IO149</f>
        <v>500</v>
      </c>
      <c r="IP148" s="74" t="n">
        <f aca="false">IP149</f>
        <v>500</v>
      </c>
      <c r="IQ148" s="74" t="n">
        <f aca="false">IQ149</f>
        <v>500</v>
      </c>
      <c r="IR148" s="74" t="n">
        <f aca="false">IR149</f>
        <v>500</v>
      </c>
      <c r="IS148" s="74" t="n">
        <f aca="false">IS149</f>
        <v>500</v>
      </c>
      <c r="IT148" s="74" t="n">
        <f aca="false">IT149</f>
        <v>500</v>
      </c>
      <c r="IU148" s="74" t="n">
        <f aca="false">IU149</f>
        <v>500</v>
      </c>
      <c r="IV148" s="59" t="n">
        <f aca="false">IV149</f>
        <v>7114.278</v>
      </c>
    </row>
    <row r="149" s="81" customFormat="true" ht="36.75" hidden="false" customHeight="true" outlineLevel="0" collapsed="false">
      <c r="A149" s="101" t="s">
        <v>208</v>
      </c>
      <c r="B149" s="51" t="s">
        <v>21</v>
      </c>
      <c r="C149" s="72" t="s">
        <v>202</v>
      </c>
      <c r="D149" s="72" t="s">
        <v>25</v>
      </c>
      <c r="E149" s="97" t="s">
        <v>209</v>
      </c>
      <c r="F149" s="37"/>
      <c r="G149" s="74" t="n">
        <f aca="false">G150</f>
        <v>521.973</v>
      </c>
      <c r="H149" s="74" t="n">
        <f aca="false">H150</f>
        <v>500</v>
      </c>
      <c r="I149" s="74" t="n">
        <f aca="false">I150</f>
        <v>500</v>
      </c>
      <c r="J149" s="74" t="n">
        <f aca="false">J150</f>
        <v>500</v>
      </c>
      <c r="K149" s="74" t="n">
        <f aca="false">K150</f>
        <v>500</v>
      </c>
      <c r="L149" s="74" t="n">
        <f aca="false">L150</f>
        <v>500</v>
      </c>
      <c r="M149" s="74" t="n">
        <f aca="false">M150</f>
        <v>500</v>
      </c>
      <c r="N149" s="74" t="n">
        <f aca="false">N150</f>
        <v>500</v>
      </c>
      <c r="O149" s="74" t="n">
        <f aca="false">O150</f>
        <v>500</v>
      </c>
      <c r="P149" s="74" t="n">
        <f aca="false">P150</f>
        <v>500</v>
      </c>
      <c r="Q149" s="74" t="n">
        <f aca="false">Q150</f>
        <v>500</v>
      </c>
      <c r="R149" s="74" t="n">
        <f aca="false">R150</f>
        <v>500</v>
      </c>
      <c r="S149" s="74" t="n">
        <f aca="false">S150</f>
        <v>500</v>
      </c>
      <c r="T149" s="74" t="n">
        <f aca="false">T150</f>
        <v>500</v>
      </c>
      <c r="U149" s="74" t="n">
        <f aca="false">U150</f>
        <v>500</v>
      </c>
      <c r="V149" s="74" t="n">
        <f aca="false">V150</f>
        <v>500</v>
      </c>
      <c r="W149" s="74" t="n">
        <f aca="false">W150</f>
        <v>500</v>
      </c>
      <c r="X149" s="74" t="n">
        <f aca="false">X150</f>
        <v>500</v>
      </c>
      <c r="Y149" s="74" t="n">
        <f aca="false">Y150</f>
        <v>500</v>
      </c>
      <c r="Z149" s="74" t="n">
        <f aca="false">Z150</f>
        <v>500</v>
      </c>
      <c r="AA149" s="74" t="n">
        <f aca="false">AA150</f>
        <v>500</v>
      </c>
      <c r="AB149" s="74" t="n">
        <f aca="false">AB150</f>
        <v>500</v>
      </c>
      <c r="AC149" s="74" t="n">
        <f aca="false">AC150</f>
        <v>500</v>
      </c>
      <c r="AD149" s="74" t="n">
        <f aca="false">AD150</f>
        <v>500</v>
      </c>
      <c r="AE149" s="74" t="n">
        <f aca="false">AE150</f>
        <v>500</v>
      </c>
      <c r="AF149" s="74" t="n">
        <f aca="false">AF150</f>
        <v>500</v>
      </c>
      <c r="AG149" s="74" t="n">
        <f aca="false">AG150</f>
        <v>500</v>
      </c>
      <c r="AH149" s="74" t="n">
        <f aca="false">AH150</f>
        <v>500</v>
      </c>
      <c r="AI149" s="74" t="n">
        <f aca="false">AI150</f>
        <v>500</v>
      </c>
      <c r="AJ149" s="74" t="n">
        <f aca="false">AJ150</f>
        <v>500</v>
      </c>
      <c r="AK149" s="74" t="n">
        <f aca="false">AK150</f>
        <v>500</v>
      </c>
      <c r="AL149" s="74" t="n">
        <f aca="false">AL150</f>
        <v>500</v>
      </c>
      <c r="AM149" s="74" t="n">
        <f aca="false">AM150</f>
        <v>500</v>
      </c>
      <c r="AN149" s="74" t="n">
        <f aca="false">AN150</f>
        <v>500</v>
      </c>
      <c r="AO149" s="74" t="n">
        <f aca="false">AO150</f>
        <v>500</v>
      </c>
      <c r="AP149" s="74" t="n">
        <f aca="false">AP150</f>
        <v>500</v>
      </c>
      <c r="AQ149" s="74" t="n">
        <f aca="false">AQ150</f>
        <v>500</v>
      </c>
      <c r="AR149" s="74" t="n">
        <f aca="false">AR150</f>
        <v>500</v>
      </c>
      <c r="AS149" s="74" t="n">
        <f aca="false">AS150</f>
        <v>500</v>
      </c>
      <c r="AT149" s="74" t="n">
        <f aca="false">AT150</f>
        <v>500</v>
      </c>
      <c r="AU149" s="74" t="n">
        <f aca="false">AU150</f>
        <v>500</v>
      </c>
      <c r="AV149" s="74" t="n">
        <f aca="false">AV150</f>
        <v>500</v>
      </c>
      <c r="AW149" s="74" t="n">
        <f aca="false">AW150</f>
        <v>500</v>
      </c>
      <c r="AX149" s="74" t="n">
        <f aca="false">AX150</f>
        <v>500</v>
      </c>
      <c r="AY149" s="74" t="n">
        <f aca="false">AY150</f>
        <v>500</v>
      </c>
      <c r="AZ149" s="74" t="n">
        <f aca="false">AZ150</f>
        <v>500</v>
      </c>
      <c r="BA149" s="74" t="n">
        <f aca="false">BA150</f>
        <v>500</v>
      </c>
      <c r="BB149" s="74" t="n">
        <f aca="false">BB150</f>
        <v>500</v>
      </c>
      <c r="BC149" s="74" t="n">
        <f aca="false">BC150</f>
        <v>500</v>
      </c>
      <c r="BD149" s="74" t="n">
        <f aca="false">BD150</f>
        <v>500</v>
      </c>
      <c r="BE149" s="74" t="n">
        <f aca="false">BE150</f>
        <v>500</v>
      </c>
      <c r="BF149" s="74" t="n">
        <f aca="false">BF150</f>
        <v>500</v>
      </c>
      <c r="BG149" s="74" t="n">
        <f aca="false">BG150</f>
        <v>500</v>
      </c>
      <c r="BH149" s="74" t="n">
        <f aca="false">BH150</f>
        <v>500</v>
      </c>
      <c r="BI149" s="74" t="n">
        <f aca="false">BI150</f>
        <v>500</v>
      </c>
      <c r="BJ149" s="74" t="n">
        <f aca="false">BJ150</f>
        <v>500</v>
      </c>
      <c r="BK149" s="74" t="n">
        <f aca="false">BK150</f>
        <v>500</v>
      </c>
      <c r="BL149" s="74" t="n">
        <f aca="false">BL150</f>
        <v>500</v>
      </c>
      <c r="BM149" s="74" t="n">
        <f aca="false">BM150</f>
        <v>500</v>
      </c>
      <c r="BN149" s="74" t="n">
        <f aca="false">BN150</f>
        <v>500</v>
      </c>
      <c r="BO149" s="74" t="n">
        <f aca="false">BO150</f>
        <v>500</v>
      </c>
      <c r="BP149" s="74" t="n">
        <f aca="false">BP150</f>
        <v>500</v>
      </c>
      <c r="BQ149" s="74" t="n">
        <f aca="false">BQ150</f>
        <v>500</v>
      </c>
      <c r="BR149" s="74" t="n">
        <f aca="false">BR150</f>
        <v>500</v>
      </c>
      <c r="BS149" s="74" t="n">
        <f aca="false">BS150</f>
        <v>500</v>
      </c>
      <c r="BT149" s="74" t="n">
        <f aca="false">BT150</f>
        <v>500</v>
      </c>
      <c r="BU149" s="74" t="n">
        <f aca="false">BU150</f>
        <v>500</v>
      </c>
      <c r="BV149" s="74" t="n">
        <f aca="false">BV150</f>
        <v>500</v>
      </c>
      <c r="BW149" s="74" t="n">
        <f aca="false">BW150</f>
        <v>500</v>
      </c>
      <c r="BX149" s="74" t="n">
        <f aca="false">BX150</f>
        <v>500</v>
      </c>
      <c r="BY149" s="74" t="n">
        <f aca="false">BY150</f>
        <v>500</v>
      </c>
      <c r="BZ149" s="74" t="n">
        <f aca="false">BZ150</f>
        <v>500</v>
      </c>
      <c r="CA149" s="74" t="n">
        <f aca="false">CA150</f>
        <v>500</v>
      </c>
      <c r="CB149" s="74" t="n">
        <f aca="false">CB150</f>
        <v>500</v>
      </c>
      <c r="CC149" s="74" t="n">
        <f aca="false">CC150</f>
        <v>500</v>
      </c>
      <c r="CD149" s="74" t="n">
        <f aca="false">CD150</f>
        <v>500</v>
      </c>
      <c r="CE149" s="74" t="n">
        <f aca="false">CE150</f>
        <v>500</v>
      </c>
      <c r="CF149" s="74" t="n">
        <f aca="false">CF150</f>
        <v>500</v>
      </c>
      <c r="CG149" s="74" t="n">
        <f aca="false">CG150</f>
        <v>500</v>
      </c>
      <c r="CH149" s="74" t="n">
        <f aca="false">CH150</f>
        <v>500</v>
      </c>
      <c r="CI149" s="74" t="n">
        <f aca="false">CI150</f>
        <v>500</v>
      </c>
      <c r="CJ149" s="74" t="n">
        <f aca="false">CJ150</f>
        <v>500</v>
      </c>
      <c r="CK149" s="74" t="n">
        <f aca="false">CK150</f>
        <v>500</v>
      </c>
      <c r="CL149" s="74" t="n">
        <f aca="false">CL150</f>
        <v>500</v>
      </c>
      <c r="CM149" s="74" t="n">
        <f aca="false">CM150</f>
        <v>500</v>
      </c>
      <c r="CN149" s="74" t="n">
        <f aca="false">CN150</f>
        <v>500</v>
      </c>
      <c r="CO149" s="74" t="n">
        <f aca="false">CO150</f>
        <v>500</v>
      </c>
      <c r="CP149" s="74" t="n">
        <f aca="false">CP150</f>
        <v>500</v>
      </c>
      <c r="CQ149" s="74" t="n">
        <f aca="false">CQ150</f>
        <v>500</v>
      </c>
      <c r="CR149" s="74" t="n">
        <f aca="false">CR150</f>
        <v>500</v>
      </c>
      <c r="CS149" s="74" t="n">
        <f aca="false">CS150</f>
        <v>500</v>
      </c>
      <c r="CT149" s="74" t="n">
        <f aca="false">CT150</f>
        <v>500</v>
      </c>
      <c r="CU149" s="74" t="n">
        <f aca="false">CU150</f>
        <v>500</v>
      </c>
      <c r="CV149" s="74" t="n">
        <f aca="false">CV150</f>
        <v>500</v>
      </c>
      <c r="CW149" s="74" t="n">
        <f aca="false">CW150</f>
        <v>500</v>
      </c>
      <c r="CX149" s="74" t="n">
        <f aca="false">CX150</f>
        <v>500</v>
      </c>
      <c r="CY149" s="74" t="n">
        <f aca="false">CY150</f>
        <v>500</v>
      </c>
      <c r="CZ149" s="74" t="n">
        <f aca="false">CZ150</f>
        <v>500</v>
      </c>
      <c r="DA149" s="74" t="n">
        <f aca="false">DA150</f>
        <v>500</v>
      </c>
      <c r="DB149" s="74" t="n">
        <f aca="false">DB150</f>
        <v>500</v>
      </c>
      <c r="DC149" s="74" t="n">
        <f aca="false">DC150</f>
        <v>500</v>
      </c>
      <c r="DD149" s="74" t="n">
        <f aca="false">DD150</f>
        <v>500</v>
      </c>
      <c r="DE149" s="74" t="n">
        <f aca="false">DE150</f>
        <v>500</v>
      </c>
      <c r="DF149" s="74" t="n">
        <f aca="false">DF150</f>
        <v>500</v>
      </c>
      <c r="DG149" s="74" t="n">
        <f aca="false">DG150</f>
        <v>500</v>
      </c>
      <c r="DH149" s="74" t="n">
        <f aca="false">DH150</f>
        <v>500</v>
      </c>
      <c r="DI149" s="74" t="n">
        <f aca="false">DI150</f>
        <v>500</v>
      </c>
      <c r="DJ149" s="74" t="n">
        <f aca="false">DJ150</f>
        <v>500</v>
      </c>
      <c r="DK149" s="74" t="n">
        <f aca="false">DK150</f>
        <v>500</v>
      </c>
      <c r="DL149" s="74" t="n">
        <f aca="false">DL150</f>
        <v>500</v>
      </c>
      <c r="DM149" s="74" t="n">
        <f aca="false">DM150</f>
        <v>500</v>
      </c>
      <c r="DN149" s="74" t="n">
        <f aca="false">DN150</f>
        <v>500</v>
      </c>
      <c r="DO149" s="74" t="n">
        <f aca="false">DO150</f>
        <v>500</v>
      </c>
      <c r="DP149" s="74" t="n">
        <f aca="false">DP150</f>
        <v>500</v>
      </c>
      <c r="DQ149" s="74" t="n">
        <f aca="false">DQ150</f>
        <v>500</v>
      </c>
      <c r="DR149" s="74" t="n">
        <f aca="false">DR150</f>
        <v>500</v>
      </c>
      <c r="DS149" s="74" t="n">
        <f aca="false">DS150</f>
        <v>500</v>
      </c>
      <c r="DT149" s="74" t="n">
        <f aca="false">DT150</f>
        <v>500</v>
      </c>
      <c r="DU149" s="74" t="n">
        <f aca="false">DU150</f>
        <v>500</v>
      </c>
      <c r="DV149" s="74" t="n">
        <f aca="false">DV150</f>
        <v>500</v>
      </c>
      <c r="DW149" s="74" t="n">
        <f aca="false">DW150</f>
        <v>500</v>
      </c>
      <c r="DX149" s="74" t="n">
        <f aca="false">DX150</f>
        <v>500</v>
      </c>
      <c r="DY149" s="74" t="n">
        <f aca="false">DY150</f>
        <v>500</v>
      </c>
      <c r="DZ149" s="74" t="n">
        <f aca="false">DZ150</f>
        <v>500</v>
      </c>
      <c r="EA149" s="74" t="n">
        <f aca="false">EA150</f>
        <v>500</v>
      </c>
      <c r="EB149" s="74" t="n">
        <f aca="false">EB150</f>
        <v>500</v>
      </c>
      <c r="EC149" s="74" t="n">
        <f aca="false">EC150</f>
        <v>500</v>
      </c>
      <c r="ED149" s="74" t="n">
        <f aca="false">ED150</f>
        <v>500</v>
      </c>
      <c r="EE149" s="74" t="n">
        <f aca="false">EE150</f>
        <v>500</v>
      </c>
      <c r="EF149" s="74" t="n">
        <f aca="false">EF150</f>
        <v>500</v>
      </c>
      <c r="EG149" s="74" t="n">
        <f aca="false">EG150</f>
        <v>500</v>
      </c>
      <c r="EH149" s="74" t="n">
        <f aca="false">EH150</f>
        <v>500</v>
      </c>
      <c r="EI149" s="74" t="n">
        <f aca="false">EI150</f>
        <v>500</v>
      </c>
      <c r="EJ149" s="74" t="n">
        <f aca="false">EJ150</f>
        <v>500</v>
      </c>
      <c r="EK149" s="74" t="n">
        <f aca="false">EK150</f>
        <v>500</v>
      </c>
      <c r="EL149" s="74" t="n">
        <f aca="false">EL150</f>
        <v>500</v>
      </c>
      <c r="EM149" s="74" t="n">
        <f aca="false">EM150</f>
        <v>500</v>
      </c>
      <c r="EN149" s="74" t="n">
        <f aca="false">EN150</f>
        <v>500</v>
      </c>
      <c r="EO149" s="74" t="n">
        <f aca="false">EO150</f>
        <v>500</v>
      </c>
      <c r="EP149" s="74" t="n">
        <f aca="false">EP150</f>
        <v>500</v>
      </c>
      <c r="EQ149" s="74" t="n">
        <f aca="false">EQ150</f>
        <v>500</v>
      </c>
      <c r="ER149" s="74" t="n">
        <f aca="false">ER150</f>
        <v>500</v>
      </c>
      <c r="ES149" s="74" t="n">
        <f aca="false">ES150</f>
        <v>500</v>
      </c>
      <c r="ET149" s="74" t="n">
        <f aca="false">ET150</f>
        <v>500</v>
      </c>
      <c r="EU149" s="74" t="n">
        <f aca="false">EU150</f>
        <v>500</v>
      </c>
      <c r="EV149" s="74" t="n">
        <f aca="false">EV150</f>
        <v>500</v>
      </c>
      <c r="EW149" s="74" t="n">
        <f aca="false">EW150</f>
        <v>500</v>
      </c>
      <c r="EX149" s="74" t="n">
        <f aca="false">EX150</f>
        <v>500</v>
      </c>
      <c r="EY149" s="74" t="n">
        <f aca="false">EY150</f>
        <v>500</v>
      </c>
      <c r="EZ149" s="74" t="n">
        <f aca="false">EZ150</f>
        <v>500</v>
      </c>
      <c r="FA149" s="74" t="n">
        <f aca="false">FA150</f>
        <v>500</v>
      </c>
      <c r="FB149" s="74" t="n">
        <f aca="false">FB150</f>
        <v>500</v>
      </c>
      <c r="FC149" s="74" t="n">
        <f aca="false">FC150</f>
        <v>500</v>
      </c>
      <c r="FD149" s="74" t="n">
        <f aca="false">FD150</f>
        <v>500</v>
      </c>
      <c r="FE149" s="74" t="n">
        <f aca="false">FE150</f>
        <v>500</v>
      </c>
      <c r="FF149" s="74" t="n">
        <f aca="false">FF150</f>
        <v>500</v>
      </c>
      <c r="FG149" s="74" t="n">
        <f aca="false">FG150</f>
        <v>500</v>
      </c>
      <c r="FH149" s="74" t="n">
        <f aca="false">FH150</f>
        <v>500</v>
      </c>
      <c r="FI149" s="74" t="n">
        <f aca="false">FI150</f>
        <v>500</v>
      </c>
      <c r="FJ149" s="74" t="n">
        <f aca="false">FJ150</f>
        <v>500</v>
      </c>
      <c r="FK149" s="74" t="n">
        <f aca="false">FK150</f>
        <v>500</v>
      </c>
      <c r="FL149" s="74" t="n">
        <f aca="false">FL150</f>
        <v>500</v>
      </c>
      <c r="FM149" s="74" t="n">
        <f aca="false">FM150</f>
        <v>500</v>
      </c>
      <c r="FN149" s="74" t="n">
        <f aca="false">FN150</f>
        <v>500</v>
      </c>
      <c r="FO149" s="74" t="n">
        <f aca="false">FO150</f>
        <v>500</v>
      </c>
      <c r="FP149" s="74" t="n">
        <f aca="false">FP150</f>
        <v>500</v>
      </c>
      <c r="FQ149" s="74" t="n">
        <f aca="false">FQ150</f>
        <v>500</v>
      </c>
      <c r="FR149" s="74" t="n">
        <f aca="false">FR150</f>
        <v>500</v>
      </c>
      <c r="FS149" s="74" t="n">
        <f aca="false">FS150</f>
        <v>500</v>
      </c>
      <c r="FT149" s="74" t="n">
        <f aca="false">FT150</f>
        <v>500</v>
      </c>
      <c r="FU149" s="74" t="n">
        <f aca="false">FU150</f>
        <v>500</v>
      </c>
      <c r="FV149" s="74" t="n">
        <f aca="false">FV150</f>
        <v>500</v>
      </c>
      <c r="FW149" s="74" t="n">
        <f aca="false">FW150</f>
        <v>500</v>
      </c>
      <c r="FX149" s="74" t="n">
        <f aca="false">FX150</f>
        <v>500</v>
      </c>
      <c r="FY149" s="74" t="n">
        <f aca="false">FY150</f>
        <v>500</v>
      </c>
      <c r="FZ149" s="74" t="n">
        <f aca="false">FZ150</f>
        <v>500</v>
      </c>
      <c r="GA149" s="74" t="n">
        <f aca="false">GA150</f>
        <v>500</v>
      </c>
      <c r="GB149" s="74" t="n">
        <f aca="false">GB150</f>
        <v>500</v>
      </c>
      <c r="GC149" s="74" t="n">
        <f aca="false">GC150</f>
        <v>500</v>
      </c>
      <c r="GD149" s="74" t="n">
        <f aca="false">GD150</f>
        <v>500</v>
      </c>
      <c r="GE149" s="74" t="n">
        <f aca="false">GE150</f>
        <v>500</v>
      </c>
      <c r="GF149" s="74" t="n">
        <f aca="false">GF150</f>
        <v>500</v>
      </c>
      <c r="GG149" s="74" t="n">
        <f aca="false">GG150</f>
        <v>500</v>
      </c>
      <c r="GH149" s="74" t="n">
        <f aca="false">GH150</f>
        <v>500</v>
      </c>
      <c r="GI149" s="74" t="n">
        <f aca="false">GI150</f>
        <v>500</v>
      </c>
      <c r="GJ149" s="74" t="n">
        <f aca="false">GJ150</f>
        <v>500</v>
      </c>
      <c r="GK149" s="74" t="n">
        <f aca="false">GK150</f>
        <v>500</v>
      </c>
      <c r="GL149" s="74" t="n">
        <f aca="false">GL150</f>
        <v>500</v>
      </c>
      <c r="GM149" s="74" t="n">
        <f aca="false">GM150</f>
        <v>500</v>
      </c>
      <c r="GN149" s="74" t="n">
        <f aca="false">GN150</f>
        <v>500</v>
      </c>
      <c r="GO149" s="74" t="n">
        <f aca="false">GO150</f>
        <v>500</v>
      </c>
      <c r="GP149" s="74" t="n">
        <f aca="false">GP150</f>
        <v>500</v>
      </c>
      <c r="GQ149" s="74" t="n">
        <f aca="false">GQ150</f>
        <v>500</v>
      </c>
      <c r="GR149" s="74" t="n">
        <f aca="false">GR150</f>
        <v>500</v>
      </c>
      <c r="GS149" s="74" t="n">
        <f aca="false">GS150</f>
        <v>500</v>
      </c>
      <c r="GT149" s="74" t="n">
        <f aca="false">GT150</f>
        <v>500</v>
      </c>
      <c r="GU149" s="74" t="n">
        <f aca="false">GU150</f>
        <v>500</v>
      </c>
      <c r="GV149" s="74" t="n">
        <f aca="false">GV150</f>
        <v>500</v>
      </c>
      <c r="GW149" s="74" t="n">
        <f aca="false">GW150</f>
        <v>500</v>
      </c>
      <c r="GX149" s="74" t="n">
        <f aca="false">GX150</f>
        <v>500</v>
      </c>
      <c r="GY149" s="74" t="n">
        <f aca="false">GY150</f>
        <v>500</v>
      </c>
      <c r="GZ149" s="74" t="n">
        <f aca="false">GZ150</f>
        <v>500</v>
      </c>
      <c r="HA149" s="74" t="n">
        <f aca="false">HA150</f>
        <v>500</v>
      </c>
      <c r="HB149" s="74" t="n">
        <f aca="false">HB150</f>
        <v>500</v>
      </c>
      <c r="HC149" s="74" t="n">
        <f aca="false">HC150</f>
        <v>500</v>
      </c>
      <c r="HD149" s="74" t="n">
        <f aca="false">HD150</f>
        <v>500</v>
      </c>
      <c r="HE149" s="74" t="n">
        <f aca="false">HE150</f>
        <v>500</v>
      </c>
      <c r="HF149" s="74" t="n">
        <f aca="false">HF150</f>
        <v>500</v>
      </c>
      <c r="HG149" s="74" t="n">
        <f aca="false">HG150</f>
        <v>500</v>
      </c>
      <c r="HH149" s="74" t="n">
        <f aca="false">HH150</f>
        <v>500</v>
      </c>
      <c r="HI149" s="74" t="n">
        <f aca="false">HI150</f>
        <v>500</v>
      </c>
      <c r="HJ149" s="74" t="n">
        <f aca="false">HJ150</f>
        <v>500</v>
      </c>
      <c r="HK149" s="74" t="n">
        <f aca="false">HK150</f>
        <v>500</v>
      </c>
      <c r="HL149" s="74" t="n">
        <f aca="false">HL150</f>
        <v>500</v>
      </c>
      <c r="HM149" s="74" t="n">
        <f aca="false">HM150</f>
        <v>500</v>
      </c>
      <c r="HN149" s="74" t="n">
        <f aca="false">HN150</f>
        <v>500</v>
      </c>
      <c r="HO149" s="74" t="n">
        <f aca="false">HO150</f>
        <v>500</v>
      </c>
      <c r="HP149" s="74" t="n">
        <f aca="false">HP150</f>
        <v>500</v>
      </c>
      <c r="HQ149" s="74" t="n">
        <f aca="false">HQ150</f>
        <v>500</v>
      </c>
      <c r="HR149" s="74" t="n">
        <f aca="false">HR150</f>
        <v>500</v>
      </c>
      <c r="HS149" s="74" t="n">
        <f aca="false">HS150</f>
        <v>500</v>
      </c>
      <c r="HT149" s="74" t="n">
        <f aca="false">HT150</f>
        <v>500</v>
      </c>
      <c r="HU149" s="74" t="n">
        <f aca="false">HU150</f>
        <v>500</v>
      </c>
      <c r="HV149" s="74" t="n">
        <f aca="false">HV150</f>
        <v>500</v>
      </c>
      <c r="HW149" s="74" t="n">
        <f aca="false">HW150</f>
        <v>500</v>
      </c>
      <c r="HX149" s="74" t="n">
        <f aca="false">HX150</f>
        <v>500</v>
      </c>
      <c r="HY149" s="74" t="n">
        <f aca="false">HY150</f>
        <v>500</v>
      </c>
      <c r="HZ149" s="74" t="n">
        <f aca="false">HZ150</f>
        <v>500</v>
      </c>
      <c r="IA149" s="74" t="n">
        <f aca="false">IA150</f>
        <v>500</v>
      </c>
      <c r="IB149" s="74" t="n">
        <f aca="false">IB150</f>
        <v>500</v>
      </c>
      <c r="IC149" s="74" t="n">
        <f aca="false">IC150</f>
        <v>500</v>
      </c>
      <c r="ID149" s="74" t="n">
        <f aca="false">ID150</f>
        <v>500</v>
      </c>
      <c r="IE149" s="74" t="n">
        <f aca="false">IE150</f>
        <v>500</v>
      </c>
      <c r="IF149" s="74" t="n">
        <f aca="false">IF150</f>
        <v>500</v>
      </c>
      <c r="IG149" s="74" t="n">
        <f aca="false">IG150</f>
        <v>500</v>
      </c>
      <c r="IH149" s="74" t="n">
        <f aca="false">IH150</f>
        <v>500</v>
      </c>
      <c r="II149" s="74" t="n">
        <f aca="false">II150</f>
        <v>500</v>
      </c>
      <c r="IJ149" s="74" t="n">
        <f aca="false">IJ150</f>
        <v>500</v>
      </c>
      <c r="IK149" s="74" t="n">
        <f aca="false">IK150</f>
        <v>500</v>
      </c>
      <c r="IL149" s="74" t="n">
        <f aca="false">IL150</f>
        <v>500</v>
      </c>
      <c r="IM149" s="74" t="n">
        <f aca="false">IM150</f>
        <v>500</v>
      </c>
      <c r="IN149" s="74" t="n">
        <f aca="false">IN150</f>
        <v>500</v>
      </c>
      <c r="IO149" s="74" t="n">
        <f aca="false">IO150</f>
        <v>500</v>
      </c>
      <c r="IP149" s="74" t="n">
        <f aca="false">IP150</f>
        <v>500</v>
      </c>
      <c r="IQ149" s="74" t="n">
        <f aca="false">IQ150</f>
        <v>500</v>
      </c>
      <c r="IR149" s="74" t="n">
        <f aca="false">IR150</f>
        <v>500</v>
      </c>
      <c r="IS149" s="74" t="n">
        <f aca="false">IS150</f>
        <v>500</v>
      </c>
      <c r="IT149" s="74" t="n">
        <f aca="false">IT150</f>
        <v>500</v>
      </c>
      <c r="IU149" s="74" t="n">
        <f aca="false">IU150</f>
        <v>500</v>
      </c>
      <c r="IV149" s="59" t="n">
        <f aca="false">IV150</f>
        <v>7114.278</v>
      </c>
    </row>
    <row r="150" s="81" customFormat="true" ht="31.5" hidden="false" customHeight="false" outlineLevel="0" collapsed="false">
      <c r="A150" s="101" t="s">
        <v>210</v>
      </c>
      <c r="B150" s="51" t="s">
        <v>21</v>
      </c>
      <c r="C150" s="72" t="s">
        <v>202</v>
      </c>
      <c r="D150" s="72" t="s">
        <v>25</v>
      </c>
      <c r="E150" s="97" t="s">
        <v>211</v>
      </c>
      <c r="F150" s="37"/>
      <c r="G150" s="74" t="n">
        <f aca="false">G151+G152</f>
        <v>521.973</v>
      </c>
      <c r="H150" s="74" t="n">
        <f aca="false">H151+H152</f>
        <v>500</v>
      </c>
      <c r="I150" s="74" t="n">
        <f aca="false">I151+I152</f>
        <v>500</v>
      </c>
      <c r="J150" s="74" t="n">
        <f aca="false">J151+J152</f>
        <v>500</v>
      </c>
      <c r="K150" s="74" t="n">
        <f aca="false">K151+K152</f>
        <v>500</v>
      </c>
      <c r="L150" s="74" t="n">
        <f aca="false">L151+L152</f>
        <v>500</v>
      </c>
      <c r="M150" s="74" t="n">
        <f aca="false">M151+M152</f>
        <v>500</v>
      </c>
      <c r="N150" s="74" t="n">
        <f aca="false">N151+N152</f>
        <v>500</v>
      </c>
      <c r="O150" s="74" t="n">
        <f aca="false">O151+O152</f>
        <v>500</v>
      </c>
      <c r="P150" s="74" t="n">
        <f aca="false">P151+P152</f>
        <v>500</v>
      </c>
      <c r="Q150" s="74" t="n">
        <f aca="false">Q151+Q152</f>
        <v>500</v>
      </c>
      <c r="R150" s="74" t="n">
        <f aca="false">R151+R152</f>
        <v>500</v>
      </c>
      <c r="S150" s="74" t="n">
        <f aca="false">S151+S152</f>
        <v>500</v>
      </c>
      <c r="T150" s="74" t="n">
        <f aca="false">T151+T152</f>
        <v>500</v>
      </c>
      <c r="U150" s="74" t="n">
        <f aca="false">U151+U152</f>
        <v>500</v>
      </c>
      <c r="V150" s="74" t="n">
        <f aca="false">V151+V152</f>
        <v>500</v>
      </c>
      <c r="W150" s="74" t="n">
        <f aca="false">W151+W152</f>
        <v>500</v>
      </c>
      <c r="X150" s="74" t="n">
        <f aca="false">X151+X152</f>
        <v>500</v>
      </c>
      <c r="Y150" s="74" t="n">
        <f aca="false">Y151+Y152</f>
        <v>500</v>
      </c>
      <c r="Z150" s="74" t="n">
        <f aca="false">Z151+Z152</f>
        <v>500</v>
      </c>
      <c r="AA150" s="74" t="n">
        <f aca="false">AA151+AA152</f>
        <v>500</v>
      </c>
      <c r="AB150" s="74" t="n">
        <f aca="false">AB151+AB152</f>
        <v>500</v>
      </c>
      <c r="AC150" s="74" t="n">
        <f aca="false">AC151+AC152</f>
        <v>500</v>
      </c>
      <c r="AD150" s="74" t="n">
        <f aca="false">AD151+AD152</f>
        <v>500</v>
      </c>
      <c r="AE150" s="74" t="n">
        <f aca="false">AE151+AE152</f>
        <v>500</v>
      </c>
      <c r="AF150" s="74" t="n">
        <f aca="false">AF151+AF152</f>
        <v>500</v>
      </c>
      <c r="AG150" s="74" t="n">
        <f aca="false">AG151+AG152</f>
        <v>500</v>
      </c>
      <c r="AH150" s="74" t="n">
        <f aca="false">AH151+AH152</f>
        <v>500</v>
      </c>
      <c r="AI150" s="74" t="n">
        <f aca="false">AI151+AI152</f>
        <v>500</v>
      </c>
      <c r="AJ150" s="74" t="n">
        <f aca="false">AJ151+AJ152</f>
        <v>500</v>
      </c>
      <c r="AK150" s="74" t="n">
        <f aca="false">AK151+AK152</f>
        <v>500</v>
      </c>
      <c r="AL150" s="74" t="n">
        <f aca="false">AL151+AL152</f>
        <v>500</v>
      </c>
      <c r="AM150" s="74" t="n">
        <f aca="false">AM151+AM152</f>
        <v>500</v>
      </c>
      <c r="AN150" s="74" t="n">
        <f aca="false">AN151+AN152</f>
        <v>500</v>
      </c>
      <c r="AO150" s="74" t="n">
        <f aca="false">AO151+AO152</f>
        <v>500</v>
      </c>
      <c r="AP150" s="74" t="n">
        <f aca="false">AP151+AP152</f>
        <v>500</v>
      </c>
      <c r="AQ150" s="74" t="n">
        <f aca="false">AQ151+AQ152</f>
        <v>500</v>
      </c>
      <c r="AR150" s="74" t="n">
        <f aca="false">AR151+AR152</f>
        <v>500</v>
      </c>
      <c r="AS150" s="74" t="n">
        <f aca="false">AS151+AS152</f>
        <v>500</v>
      </c>
      <c r="AT150" s="74" t="n">
        <f aca="false">AT151+AT152</f>
        <v>500</v>
      </c>
      <c r="AU150" s="74" t="n">
        <f aca="false">AU151+AU152</f>
        <v>500</v>
      </c>
      <c r="AV150" s="74" t="n">
        <f aca="false">AV151+AV152</f>
        <v>500</v>
      </c>
      <c r="AW150" s="74" t="n">
        <f aca="false">AW151+AW152</f>
        <v>500</v>
      </c>
      <c r="AX150" s="74" t="n">
        <f aca="false">AX151+AX152</f>
        <v>500</v>
      </c>
      <c r="AY150" s="74" t="n">
        <f aca="false">AY151+AY152</f>
        <v>500</v>
      </c>
      <c r="AZ150" s="74" t="n">
        <f aca="false">AZ151+AZ152</f>
        <v>500</v>
      </c>
      <c r="BA150" s="74" t="n">
        <f aca="false">BA151+BA152</f>
        <v>500</v>
      </c>
      <c r="BB150" s="74" t="n">
        <f aca="false">BB151+BB152</f>
        <v>500</v>
      </c>
      <c r="BC150" s="74" t="n">
        <f aca="false">BC151+BC152</f>
        <v>500</v>
      </c>
      <c r="BD150" s="74" t="n">
        <f aca="false">BD151+BD152</f>
        <v>500</v>
      </c>
      <c r="BE150" s="74" t="n">
        <f aca="false">BE151+BE152</f>
        <v>500</v>
      </c>
      <c r="BF150" s="74" t="n">
        <f aca="false">BF151+BF152</f>
        <v>500</v>
      </c>
      <c r="BG150" s="74" t="n">
        <f aca="false">BG151+BG152</f>
        <v>500</v>
      </c>
      <c r="BH150" s="74" t="n">
        <f aca="false">BH151+BH152</f>
        <v>500</v>
      </c>
      <c r="BI150" s="74" t="n">
        <f aca="false">BI151+BI152</f>
        <v>500</v>
      </c>
      <c r="BJ150" s="74" t="n">
        <f aca="false">BJ151+BJ152</f>
        <v>500</v>
      </c>
      <c r="BK150" s="74" t="n">
        <f aca="false">BK151+BK152</f>
        <v>500</v>
      </c>
      <c r="BL150" s="74" t="n">
        <f aca="false">BL151+BL152</f>
        <v>500</v>
      </c>
      <c r="BM150" s="74" t="n">
        <f aca="false">BM151+BM152</f>
        <v>500</v>
      </c>
      <c r="BN150" s="74" t="n">
        <f aca="false">BN151+BN152</f>
        <v>500</v>
      </c>
      <c r="BO150" s="74" t="n">
        <f aca="false">BO151+BO152</f>
        <v>500</v>
      </c>
      <c r="BP150" s="74" t="n">
        <f aca="false">BP151+BP152</f>
        <v>500</v>
      </c>
      <c r="BQ150" s="74" t="n">
        <f aca="false">BQ151+BQ152</f>
        <v>500</v>
      </c>
      <c r="BR150" s="74" t="n">
        <f aca="false">BR151+BR152</f>
        <v>500</v>
      </c>
      <c r="BS150" s="74" t="n">
        <f aca="false">BS151+BS152</f>
        <v>500</v>
      </c>
      <c r="BT150" s="74" t="n">
        <f aca="false">BT151+BT152</f>
        <v>500</v>
      </c>
      <c r="BU150" s="74" t="n">
        <f aca="false">BU151+BU152</f>
        <v>500</v>
      </c>
      <c r="BV150" s="74" t="n">
        <f aca="false">BV151+BV152</f>
        <v>500</v>
      </c>
      <c r="BW150" s="74" t="n">
        <f aca="false">BW151+BW152</f>
        <v>500</v>
      </c>
      <c r="BX150" s="74" t="n">
        <f aca="false">BX151+BX152</f>
        <v>500</v>
      </c>
      <c r="BY150" s="74" t="n">
        <f aca="false">BY151+BY152</f>
        <v>500</v>
      </c>
      <c r="BZ150" s="74" t="n">
        <f aca="false">BZ151+BZ152</f>
        <v>500</v>
      </c>
      <c r="CA150" s="74" t="n">
        <f aca="false">CA151+CA152</f>
        <v>500</v>
      </c>
      <c r="CB150" s="74" t="n">
        <f aca="false">CB151+CB152</f>
        <v>500</v>
      </c>
      <c r="CC150" s="74" t="n">
        <f aca="false">CC151+CC152</f>
        <v>500</v>
      </c>
      <c r="CD150" s="74" t="n">
        <f aca="false">CD151+CD152</f>
        <v>500</v>
      </c>
      <c r="CE150" s="74" t="n">
        <f aca="false">CE151+CE152</f>
        <v>500</v>
      </c>
      <c r="CF150" s="74" t="n">
        <f aca="false">CF151+CF152</f>
        <v>500</v>
      </c>
      <c r="CG150" s="74" t="n">
        <f aca="false">CG151+CG152</f>
        <v>500</v>
      </c>
      <c r="CH150" s="74" t="n">
        <f aca="false">CH151+CH152</f>
        <v>500</v>
      </c>
      <c r="CI150" s="74" t="n">
        <f aca="false">CI151+CI152</f>
        <v>500</v>
      </c>
      <c r="CJ150" s="74" t="n">
        <f aca="false">CJ151+CJ152</f>
        <v>500</v>
      </c>
      <c r="CK150" s="74" t="n">
        <f aca="false">CK151+CK152</f>
        <v>500</v>
      </c>
      <c r="CL150" s="74" t="n">
        <f aca="false">CL151+CL152</f>
        <v>500</v>
      </c>
      <c r="CM150" s="74" t="n">
        <f aca="false">CM151+CM152</f>
        <v>500</v>
      </c>
      <c r="CN150" s="74" t="n">
        <f aca="false">CN151+CN152</f>
        <v>500</v>
      </c>
      <c r="CO150" s="74" t="n">
        <f aca="false">CO151+CO152</f>
        <v>500</v>
      </c>
      <c r="CP150" s="74" t="n">
        <f aca="false">CP151+CP152</f>
        <v>500</v>
      </c>
      <c r="CQ150" s="74" t="n">
        <f aca="false">CQ151+CQ152</f>
        <v>500</v>
      </c>
      <c r="CR150" s="74" t="n">
        <f aca="false">CR151+CR152</f>
        <v>500</v>
      </c>
      <c r="CS150" s="74" t="n">
        <f aca="false">CS151+CS152</f>
        <v>500</v>
      </c>
      <c r="CT150" s="74" t="n">
        <f aca="false">CT151+CT152</f>
        <v>500</v>
      </c>
      <c r="CU150" s="74" t="n">
        <f aca="false">CU151+CU152</f>
        <v>500</v>
      </c>
      <c r="CV150" s="74" t="n">
        <f aca="false">CV151+CV152</f>
        <v>500</v>
      </c>
      <c r="CW150" s="74" t="n">
        <f aca="false">CW151+CW152</f>
        <v>500</v>
      </c>
      <c r="CX150" s="74" t="n">
        <f aca="false">CX151+CX152</f>
        <v>500</v>
      </c>
      <c r="CY150" s="74" t="n">
        <f aca="false">CY151+CY152</f>
        <v>500</v>
      </c>
      <c r="CZ150" s="74" t="n">
        <f aca="false">CZ151+CZ152</f>
        <v>500</v>
      </c>
      <c r="DA150" s="74" t="n">
        <f aca="false">DA151+DA152</f>
        <v>500</v>
      </c>
      <c r="DB150" s="74" t="n">
        <f aca="false">DB151+DB152</f>
        <v>500</v>
      </c>
      <c r="DC150" s="74" t="n">
        <f aca="false">DC151+DC152</f>
        <v>500</v>
      </c>
      <c r="DD150" s="74" t="n">
        <f aca="false">DD151+DD152</f>
        <v>500</v>
      </c>
      <c r="DE150" s="74" t="n">
        <f aca="false">DE151+DE152</f>
        <v>500</v>
      </c>
      <c r="DF150" s="74" t="n">
        <f aca="false">DF151+DF152</f>
        <v>500</v>
      </c>
      <c r="DG150" s="74" t="n">
        <f aca="false">DG151+DG152</f>
        <v>500</v>
      </c>
      <c r="DH150" s="74" t="n">
        <f aca="false">DH151+DH152</f>
        <v>500</v>
      </c>
      <c r="DI150" s="74" t="n">
        <f aca="false">DI151+DI152</f>
        <v>500</v>
      </c>
      <c r="DJ150" s="74" t="n">
        <f aca="false">DJ151+DJ152</f>
        <v>500</v>
      </c>
      <c r="DK150" s="74" t="n">
        <f aca="false">DK151+DK152</f>
        <v>500</v>
      </c>
      <c r="DL150" s="74" t="n">
        <f aca="false">DL151+DL152</f>
        <v>500</v>
      </c>
      <c r="DM150" s="74" t="n">
        <f aca="false">DM151+DM152</f>
        <v>500</v>
      </c>
      <c r="DN150" s="74" t="n">
        <f aca="false">DN151+DN152</f>
        <v>500</v>
      </c>
      <c r="DO150" s="74" t="n">
        <f aca="false">DO151+DO152</f>
        <v>500</v>
      </c>
      <c r="DP150" s="74" t="n">
        <f aca="false">DP151+DP152</f>
        <v>500</v>
      </c>
      <c r="DQ150" s="74" t="n">
        <f aca="false">DQ151+DQ152</f>
        <v>500</v>
      </c>
      <c r="DR150" s="74" t="n">
        <f aca="false">DR151+DR152</f>
        <v>500</v>
      </c>
      <c r="DS150" s="74" t="n">
        <f aca="false">DS151+DS152</f>
        <v>500</v>
      </c>
      <c r="DT150" s="74" t="n">
        <f aca="false">DT151+DT152</f>
        <v>500</v>
      </c>
      <c r="DU150" s="74" t="n">
        <f aca="false">DU151+DU152</f>
        <v>500</v>
      </c>
      <c r="DV150" s="74" t="n">
        <f aca="false">DV151+DV152</f>
        <v>500</v>
      </c>
      <c r="DW150" s="74" t="n">
        <f aca="false">DW151+DW152</f>
        <v>500</v>
      </c>
      <c r="DX150" s="74" t="n">
        <f aca="false">DX151+DX152</f>
        <v>500</v>
      </c>
      <c r="DY150" s="74" t="n">
        <f aca="false">DY151+DY152</f>
        <v>500</v>
      </c>
      <c r="DZ150" s="74" t="n">
        <f aca="false">DZ151+DZ152</f>
        <v>500</v>
      </c>
      <c r="EA150" s="74" t="n">
        <f aca="false">EA151+EA152</f>
        <v>500</v>
      </c>
      <c r="EB150" s="74" t="n">
        <f aca="false">EB151+EB152</f>
        <v>500</v>
      </c>
      <c r="EC150" s="74" t="n">
        <f aca="false">EC151+EC152</f>
        <v>500</v>
      </c>
      <c r="ED150" s="74" t="n">
        <f aca="false">ED151+ED152</f>
        <v>500</v>
      </c>
      <c r="EE150" s="74" t="n">
        <f aca="false">EE151+EE152</f>
        <v>500</v>
      </c>
      <c r="EF150" s="74" t="n">
        <f aca="false">EF151+EF152</f>
        <v>500</v>
      </c>
      <c r="EG150" s="74" t="n">
        <f aca="false">EG151+EG152</f>
        <v>500</v>
      </c>
      <c r="EH150" s="74" t="n">
        <f aca="false">EH151+EH152</f>
        <v>500</v>
      </c>
      <c r="EI150" s="74" t="n">
        <f aca="false">EI151+EI152</f>
        <v>500</v>
      </c>
      <c r="EJ150" s="74" t="n">
        <f aca="false">EJ151+EJ152</f>
        <v>500</v>
      </c>
      <c r="EK150" s="74" t="n">
        <f aca="false">EK151+EK152</f>
        <v>500</v>
      </c>
      <c r="EL150" s="74" t="n">
        <f aca="false">EL151+EL152</f>
        <v>500</v>
      </c>
      <c r="EM150" s="74" t="n">
        <f aca="false">EM151+EM152</f>
        <v>500</v>
      </c>
      <c r="EN150" s="74" t="n">
        <f aca="false">EN151+EN152</f>
        <v>500</v>
      </c>
      <c r="EO150" s="74" t="n">
        <f aca="false">EO151+EO152</f>
        <v>500</v>
      </c>
      <c r="EP150" s="74" t="n">
        <f aca="false">EP151+EP152</f>
        <v>500</v>
      </c>
      <c r="EQ150" s="74" t="n">
        <f aca="false">EQ151+EQ152</f>
        <v>500</v>
      </c>
      <c r="ER150" s="74" t="n">
        <f aca="false">ER151+ER152</f>
        <v>500</v>
      </c>
      <c r="ES150" s="74" t="n">
        <f aca="false">ES151+ES152</f>
        <v>500</v>
      </c>
      <c r="ET150" s="74" t="n">
        <f aca="false">ET151+ET152</f>
        <v>500</v>
      </c>
      <c r="EU150" s="74" t="n">
        <f aca="false">EU151+EU152</f>
        <v>500</v>
      </c>
      <c r="EV150" s="74" t="n">
        <f aca="false">EV151+EV152</f>
        <v>500</v>
      </c>
      <c r="EW150" s="74" t="n">
        <f aca="false">EW151+EW152</f>
        <v>500</v>
      </c>
      <c r="EX150" s="74" t="n">
        <f aca="false">EX151+EX152</f>
        <v>500</v>
      </c>
      <c r="EY150" s="74" t="n">
        <f aca="false">EY151+EY152</f>
        <v>500</v>
      </c>
      <c r="EZ150" s="74" t="n">
        <f aca="false">EZ151+EZ152</f>
        <v>500</v>
      </c>
      <c r="FA150" s="74" t="n">
        <f aca="false">FA151+FA152</f>
        <v>500</v>
      </c>
      <c r="FB150" s="74" t="n">
        <f aca="false">FB151+FB152</f>
        <v>500</v>
      </c>
      <c r="FC150" s="74" t="n">
        <f aca="false">FC151+FC152</f>
        <v>500</v>
      </c>
      <c r="FD150" s="74" t="n">
        <f aca="false">FD151+FD152</f>
        <v>500</v>
      </c>
      <c r="FE150" s="74" t="n">
        <f aca="false">FE151+FE152</f>
        <v>500</v>
      </c>
      <c r="FF150" s="74" t="n">
        <f aca="false">FF151+FF152</f>
        <v>500</v>
      </c>
      <c r="FG150" s="74" t="n">
        <f aca="false">FG151+FG152</f>
        <v>500</v>
      </c>
      <c r="FH150" s="74" t="n">
        <f aca="false">FH151+FH152</f>
        <v>500</v>
      </c>
      <c r="FI150" s="74" t="n">
        <f aca="false">FI151+FI152</f>
        <v>500</v>
      </c>
      <c r="FJ150" s="74" t="n">
        <f aca="false">FJ151+FJ152</f>
        <v>500</v>
      </c>
      <c r="FK150" s="74" t="n">
        <f aca="false">FK151+FK152</f>
        <v>500</v>
      </c>
      <c r="FL150" s="74" t="n">
        <f aca="false">FL151+FL152</f>
        <v>500</v>
      </c>
      <c r="FM150" s="74" t="n">
        <f aca="false">FM151+FM152</f>
        <v>500</v>
      </c>
      <c r="FN150" s="74" t="n">
        <f aca="false">FN151+FN152</f>
        <v>500</v>
      </c>
      <c r="FO150" s="74" t="n">
        <f aca="false">FO151+FO152</f>
        <v>500</v>
      </c>
      <c r="FP150" s="74" t="n">
        <f aca="false">FP151+FP152</f>
        <v>500</v>
      </c>
      <c r="FQ150" s="74" t="n">
        <f aca="false">FQ151+FQ152</f>
        <v>500</v>
      </c>
      <c r="FR150" s="74" t="n">
        <f aca="false">FR151+FR152</f>
        <v>500</v>
      </c>
      <c r="FS150" s="74" t="n">
        <f aca="false">FS151+FS152</f>
        <v>500</v>
      </c>
      <c r="FT150" s="74" t="n">
        <f aca="false">FT151+FT152</f>
        <v>500</v>
      </c>
      <c r="FU150" s="74" t="n">
        <f aca="false">FU151+FU152</f>
        <v>500</v>
      </c>
      <c r="FV150" s="74" t="n">
        <f aca="false">FV151+FV152</f>
        <v>500</v>
      </c>
      <c r="FW150" s="74" t="n">
        <f aca="false">FW151+FW152</f>
        <v>500</v>
      </c>
      <c r="FX150" s="74" t="n">
        <f aca="false">FX151+FX152</f>
        <v>500</v>
      </c>
      <c r="FY150" s="74" t="n">
        <f aca="false">FY151+FY152</f>
        <v>500</v>
      </c>
      <c r="FZ150" s="74" t="n">
        <f aca="false">FZ151+FZ152</f>
        <v>500</v>
      </c>
      <c r="GA150" s="74" t="n">
        <f aca="false">GA151+GA152</f>
        <v>500</v>
      </c>
      <c r="GB150" s="74" t="n">
        <f aca="false">GB151+GB152</f>
        <v>500</v>
      </c>
      <c r="GC150" s="74" t="n">
        <f aca="false">GC151+GC152</f>
        <v>500</v>
      </c>
      <c r="GD150" s="74" t="n">
        <f aca="false">GD151+GD152</f>
        <v>500</v>
      </c>
      <c r="GE150" s="74" t="n">
        <f aca="false">GE151+GE152</f>
        <v>500</v>
      </c>
      <c r="GF150" s="74" t="n">
        <f aca="false">GF151+GF152</f>
        <v>500</v>
      </c>
      <c r="GG150" s="74" t="n">
        <f aca="false">GG151+GG152</f>
        <v>500</v>
      </c>
      <c r="GH150" s="74" t="n">
        <f aca="false">GH151+GH152</f>
        <v>500</v>
      </c>
      <c r="GI150" s="74" t="n">
        <f aca="false">GI151+GI152</f>
        <v>500</v>
      </c>
      <c r="GJ150" s="74" t="n">
        <f aca="false">GJ151+GJ152</f>
        <v>500</v>
      </c>
      <c r="GK150" s="74" t="n">
        <f aca="false">GK151+GK152</f>
        <v>500</v>
      </c>
      <c r="GL150" s="74" t="n">
        <f aca="false">GL151+GL152</f>
        <v>500</v>
      </c>
      <c r="GM150" s="74" t="n">
        <f aca="false">GM151+GM152</f>
        <v>500</v>
      </c>
      <c r="GN150" s="74" t="n">
        <f aca="false">GN151+GN152</f>
        <v>500</v>
      </c>
      <c r="GO150" s="74" t="n">
        <f aca="false">GO151+GO152</f>
        <v>500</v>
      </c>
      <c r="GP150" s="74" t="n">
        <f aca="false">GP151+GP152</f>
        <v>500</v>
      </c>
      <c r="GQ150" s="74" t="n">
        <f aca="false">GQ151+GQ152</f>
        <v>500</v>
      </c>
      <c r="GR150" s="74" t="n">
        <f aca="false">GR151+GR152</f>
        <v>500</v>
      </c>
      <c r="GS150" s="74" t="n">
        <f aca="false">GS151+GS152</f>
        <v>500</v>
      </c>
      <c r="GT150" s="74" t="n">
        <f aca="false">GT151+GT152</f>
        <v>500</v>
      </c>
      <c r="GU150" s="74" t="n">
        <f aca="false">GU151+GU152</f>
        <v>500</v>
      </c>
      <c r="GV150" s="74" t="n">
        <f aca="false">GV151+GV152</f>
        <v>500</v>
      </c>
      <c r="GW150" s="74" t="n">
        <f aca="false">GW151+GW152</f>
        <v>500</v>
      </c>
      <c r="GX150" s="74" t="n">
        <f aca="false">GX151+GX152</f>
        <v>500</v>
      </c>
      <c r="GY150" s="74" t="n">
        <f aca="false">GY151+GY152</f>
        <v>500</v>
      </c>
      <c r="GZ150" s="74" t="n">
        <f aca="false">GZ151+GZ152</f>
        <v>500</v>
      </c>
      <c r="HA150" s="74" t="n">
        <f aca="false">HA151+HA152</f>
        <v>500</v>
      </c>
      <c r="HB150" s="74" t="n">
        <f aca="false">HB151+HB152</f>
        <v>500</v>
      </c>
      <c r="HC150" s="74" t="n">
        <f aca="false">HC151+HC152</f>
        <v>500</v>
      </c>
      <c r="HD150" s="74" t="n">
        <f aca="false">HD151+HD152</f>
        <v>500</v>
      </c>
      <c r="HE150" s="74" t="n">
        <f aca="false">HE151+HE152</f>
        <v>500</v>
      </c>
      <c r="HF150" s="74" t="n">
        <f aca="false">HF151+HF152</f>
        <v>500</v>
      </c>
      <c r="HG150" s="74" t="n">
        <f aca="false">HG151+HG152</f>
        <v>500</v>
      </c>
      <c r="HH150" s="74" t="n">
        <f aca="false">HH151+HH152</f>
        <v>500</v>
      </c>
      <c r="HI150" s="74" t="n">
        <f aca="false">HI151+HI152</f>
        <v>500</v>
      </c>
      <c r="HJ150" s="74" t="n">
        <f aca="false">HJ151+HJ152</f>
        <v>500</v>
      </c>
      <c r="HK150" s="74" t="n">
        <f aca="false">HK151+HK152</f>
        <v>500</v>
      </c>
      <c r="HL150" s="74" t="n">
        <f aca="false">HL151+HL152</f>
        <v>500</v>
      </c>
      <c r="HM150" s="74" t="n">
        <f aca="false">HM151+HM152</f>
        <v>500</v>
      </c>
      <c r="HN150" s="74" t="n">
        <f aca="false">HN151+HN152</f>
        <v>500</v>
      </c>
      <c r="HO150" s="74" t="n">
        <f aca="false">HO151+HO152</f>
        <v>500</v>
      </c>
      <c r="HP150" s="74" t="n">
        <f aca="false">HP151+HP152</f>
        <v>500</v>
      </c>
      <c r="HQ150" s="74" t="n">
        <f aca="false">HQ151+HQ152</f>
        <v>500</v>
      </c>
      <c r="HR150" s="74" t="n">
        <f aca="false">HR151+HR152</f>
        <v>500</v>
      </c>
      <c r="HS150" s="74" t="n">
        <f aca="false">HS151+HS152</f>
        <v>500</v>
      </c>
      <c r="HT150" s="74" t="n">
        <f aca="false">HT151+HT152</f>
        <v>500</v>
      </c>
      <c r="HU150" s="74" t="n">
        <f aca="false">HU151+HU152</f>
        <v>500</v>
      </c>
      <c r="HV150" s="74" t="n">
        <f aca="false">HV151+HV152</f>
        <v>500</v>
      </c>
      <c r="HW150" s="74" t="n">
        <f aca="false">HW151+HW152</f>
        <v>500</v>
      </c>
      <c r="HX150" s="74" t="n">
        <f aca="false">HX151+HX152</f>
        <v>500</v>
      </c>
      <c r="HY150" s="74" t="n">
        <f aca="false">HY151+HY152</f>
        <v>500</v>
      </c>
      <c r="HZ150" s="74" t="n">
        <f aca="false">HZ151+HZ152</f>
        <v>500</v>
      </c>
      <c r="IA150" s="74" t="n">
        <f aca="false">IA151+IA152</f>
        <v>500</v>
      </c>
      <c r="IB150" s="74" t="n">
        <f aca="false">IB151+IB152</f>
        <v>500</v>
      </c>
      <c r="IC150" s="74" t="n">
        <f aca="false">IC151+IC152</f>
        <v>500</v>
      </c>
      <c r="ID150" s="74" t="n">
        <f aca="false">ID151+ID152</f>
        <v>500</v>
      </c>
      <c r="IE150" s="74" t="n">
        <f aca="false">IE151+IE152</f>
        <v>500</v>
      </c>
      <c r="IF150" s="74" t="n">
        <f aca="false">IF151+IF152</f>
        <v>500</v>
      </c>
      <c r="IG150" s="74" t="n">
        <f aca="false">IG151+IG152</f>
        <v>500</v>
      </c>
      <c r="IH150" s="74" t="n">
        <f aca="false">IH151+IH152</f>
        <v>500</v>
      </c>
      <c r="II150" s="74" t="n">
        <f aca="false">II151+II152</f>
        <v>500</v>
      </c>
      <c r="IJ150" s="74" t="n">
        <f aca="false">IJ151+IJ152</f>
        <v>500</v>
      </c>
      <c r="IK150" s="74" t="n">
        <f aca="false">IK151+IK152</f>
        <v>500</v>
      </c>
      <c r="IL150" s="74" t="n">
        <f aca="false">IL151+IL152</f>
        <v>500</v>
      </c>
      <c r="IM150" s="74" t="n">
        <f aca="false">IM151+IM152</f>
        <v>500</v>
      </c>
      <c r="IN150" s="74" t="n">
        <f aca="false">IN151+IN152</f>
        <v>500</v>
      </c>
      <c r="IO150" s="74" t="n">
        <f aca="false">IO151+IO152</f>
        <v>500</v>
      </c>
      <c r="IP150" s="74" t="n">
        <f aca="false">IP151+IP152</f>
        <v>500</v>
      </c>
      <c r="IQ150" s="74" t="n">
        <f aca="false">IQ151+IQ152</f>
        <v>500</v>
      </c>
      <c r="IR150" s="74" t="n">
        <f aca="false">IR151+IR152</f>
        <v>500</v>
      </c>
      <c r="IS150" s="74" t="n">
        <f aca="false">IS151+IS152</f>
        <v>500</v>
      </c>
      <c r="IT150" s="74" t="n">
        <f aca="false">IT151+IT152</f>
        <v>500</v>
      </c>
      <c r="IU150" s="74" t="n">
        <f aca="false">IU151+IU152</f>
        <v>500</v>
      </c>
      <c r="IV150" s="59" t="n">
        <f aca="false">IV151+IV152</f>
        <v>7114.278</v>
      </c>
    </row>
    <row r="151" s="135" customFormat="true" ht="31.5" hidden="false" customHeight="false" outlineLevel="0" collapsed="false">
      <c r="A151" s="101" t="s">
        <v>56</v>
      </c>
      <c r="B151" s="51" t="s">
        <v>21</v>
      </c>
      <c r="C151" s="72" t="s">
        <v>202</v>
      </c>
      <c r="D151" s="72" t="s">
        <v>25</v>
      </c>
      <c r="E151" s="97" t="s">
        <v>211</v>
      </c>
      <c r="F151" s="72" t="s">
        <v>57</v>
      </c>
      <c r="G151" s="74" t="n">
        <v>250</v>
      </c>
      <c r="H151" s="74" t="n">
        <v>0</v>
      </c>
      <c r="I151" s="74" t="n">
        <v>0</v>
      </c>
      <c r="J151" s="74" t="n">
        <v>0</v>
      </c>
      <c r="K151" s="74" t="n">
        <v>0</v>
      </c>
      <c r="L151" s="74" t="n">
        <v>0</v>
      </c>
      <c r="M151" s="74" t="n">
        <v>0</v>
      </c>
      <c r="N151" s="74" t="n">
        <v>0</v>
      </c>
      <c r="O151" s="74" t="n">
        <v>0</v>
      </c>
      <c r="P151" s="74" t="n">
        <v>0</v>
      </c>
      <c r="Q151" s="74" t="n">
        <v>0</v>
      </c>
      <c r="R151" s="74" t="n">
        <v>0</v>
      </c>
      <c r="S151" s="74" t="n">
        <v>0</v>
      </c>
      <c r="T151" s="74" t="n">
        <v>0</v>
      </c>
      <c r="U151" s="74" t="n">
        <v>0</v>
      </c>
      <c r="V151" s="74" t="n">
        <v>0</v>
      </c>
      <c r="W151" s="74" t="n">
        <v>0</v>
      </c>
      <c r="X151" s="74" t="n">
        <v>0</v>
      </c>
      <c r="Y151" s="74" t="n">
        <v>0</v>
      </c>
      <c r="Z151" s="74" t="n">
        <v>0</v>
      </c>
      <c r="AA151" s="74" t="n">
        <v>0</v>
      </c>
      <c r="AB151" s="74" t="n">
        <v>0</v>
      </c>
      <c r="AC151" s="74" t="n">
        <v>0</v>
      </c>
      <c r="AD151" s="74" t="n">
        <v>0</v>
      </c>
      <c r="AE151" s="74" t="n">
        <v>0</v>
      </c>
      <c r="AF151" s="74" t="n">
        <v>0</v>
      </c>
      <c r="AG151" s="74" t="n">
        <v>0</v>
      </c>
      <c r="AH151" s="74" t="n">
        <v>0</v>
      </c>
      <c r="AI151" s="74" t="n">
        <v>0</v>
      </c>
      <c r="AJ151" s="74" t="n">
        <v>0</v>
      </c>
      <c r="AK151" s="74" t="n">
        <v>0</v>
      </c>
      <c r="AL151" s="74" t="n">
        <v>0</v>
      </c>
      <c r="AM151" s="74" t="n">
        <v>0</v>
      </c>
      <c r="AN151" s="74" t="n">
        <v>0</v>
      </c>
      <c r="AO151" s="74" t="n">
        <v>0</v>
      </c>
      <c r="AP151" s="74" t="n">
        <v>0</v>
      </c>
      <c r="AQ151" s="74" t="n">
        <v>0</v>
      </c>
      <c r="AR151" s="74" t="n">
        <v>0</v>
      </c>
      <c r="AS151" s="74" t="n">
        <v>0</v>
      </c>
      <c r="AT151" s="74" t="n">
        <v>0</v>
      </c>
      <c r="AU151" s="74" t="n">
        <v>0</v>
      </c>
      <c r="AV151" s="74" t="n">
        <v>0</v>
      </c>
      <c r="AW151" s="74" t="n">
        <v>0</v>
      </c>
      <c r="AX151" s="74" t="n">
        <v>0</v>
      </c>
      <c r="AY151" s="74" t="n">
        <v>0</v>
      </c>
      <c r="AZ151" s="74" t="n">
        <v>0</v>
      </c>
      <c r="BA151" s="74" t="n">
        <v>0</v>
      </c>
      <c r="BB151" s="74" t="n">
        <v>0</v>
      </c>
      <c r="BC151" s="74" t="n">
        <v>0</v>
      </c>
      <c r="BD151" s="74" t="n">
        <v>0</v>
      </c>
      <c r="BE151" s="74" t="n">
        <v>0</v>
      </c>
      <c r="BF151" s="74" t="n">
        <v>0</v>
      </c>
      <c r="BG151" s="74" t="n">
        <v>0</v>
      </c>
      <c r="BH151" s="74" t="n">
        <v>0</v>
      </c>
      <c r="BI151" s="74" t="n">
        <v>0</v>
      </c>
      <c r="BJ151" s="74" t="n">
        <v>0</v>
      </c>
      <c r="BK151" s="74" t="n">
        <v>0</v>
      </c>
      <c r="BL151" s="74" t="n">
        <v>0</v>
      </c>
      <c r="BM151" s="74" t="n">
        <v>0</v>
      </c>
      <c r="BN151" s="74" t="n">
        <v>0</v>
      </c>
      <c r="BO151" s="74" t="n">
        <v>0</v>
      </c>
      <c r="BP151" s="74" t="n">
        <v>0</v>
      </c>
      <c r="BQ151" s="74" t="n">
        <v>0</v>
      </c>
      <c r="BR151" s="74" t="n">
        <v>0</v>
      </c>
      <c r="BS151" s="74" t="n">
        <v>0</v>
      </c>
      <c r="BT151" s="74" t="n">
        <v>0</v>
      </c>
      <c r="BU151" s="74" t="n">
        <v>0</v>
      </c>
      <c r="BV151" s="74" t="n">
        <v>0</v>
      </c>
      <c r="BW151" s="74" t="n">
        <v>0</v>
      </c>
      <c r="BX151" s="74" t="n">
        <v>0</v>
      </c>
      <c r="BY151" s="74" t="n">
        <v>0</v>
      </c>
      <c r="BZ151" s="74" t="n">
        <v>0</v>
      </c>
      <c r="CA151" s="74" t="n">
        <v>0</v>
      </c>
      <c r="CB151" s="74" t="n">
        <v>0</v>
      </c>
      <c r="CC151" s="74" t="n">
        <v>0</v>
      </c>
      <c r="CD151" s="74" t="n">
        <v>0</v>
      </c>
      <c r="CE151" s="74" t="n">
        <v>0</v>
      </c>
      <c r="CF151" s="74" t="n">
        <v>0</v>
      </c>
      <c r="CG151" s="74" t="n">
        <v>0</v>
      </c>
      <c r="CH151" s="74" t="n">
        <v>0</v>
      </c>
      <c r="CI151" s="74" t="n">
        <v>0</v>
      </c>
      <c r="CJ151" s="74" t="n">
        <v>0</v>
      </c>
      <c r="CK151" s="74" t="n">
        <v>0</v>
      </c>
      <c r="CL151" s="74" t="n">
        <v>0</v>
      </c>
      <c r="CM151" s="74" t="n">
        <v>0</v>
      </c>
      <c r="CN151" s="74" t="n">
        <v>0</v>
      </c>
      <c r="CO151" s="74" t="n">
        <v>0</v>
      </c>
      <c r="CP151" s="74" t="n">
        <v>0</v>
      </c>
      <c r="CQ151" s="74" t="n">
        <v>0</v>
      </c>
      <c r="CR151" s="74" t="n">
        <v>0</v>
      </c>
      <c r="CS151" s="74" t="n">
        <v>0</v>
      </c>
      <c r="CT151" s="74" t="n">
        <v>0</v>
      </c>
      <c r="CU151" s="74" t="n">
        <v>0</v>
      </c>
      <c r="CV151" s="74" t="n">
        <v>0</v>
      </c>
      <c r="CW151" s="74" t="n">
        <v>0</v>
      </c>
      <c r="CX151" s="74" t="n">
        <v>0</v>
      </c>
      <c r="CY151" s="74" t="n">
        <v>0</v>
      </c>
      <c r="CZ151" s="74" t="n">
        <v>0</v>
      </c>
      <c r="DA151" s="74" t="n">
        <v>0</v>
      </c>
      <c r="DB151" s="74" t="n">
        <v>0</v>
      </c>
      <c r="DC151" s="74" t="n">
        <v>0</v>
      </c>
      <c r="DD151" s="74" t="n">
        <v>0</v>
      </c>
      <c r="DE151" s="74" t="n">
        <v>0</v>
      </c>
      <c r="DF151" s="74" t="n">
        <v>0</v>
      </c>
      <c r="DG151" s="74" t="n">
        <v>0</v>
      </c>
      <c r="DH151" s="74" t="n">
        <v>0</v>
      </c>
      <c r="DI151" s="74" t="n">
        <v>0</v>
      </c>
      <c r="DJ151" s="74" t="n">
        <v>0</v>
      </c>
      <c r="DK151" s="74" t="n">
        <v>0</v>
      </c>
      <c r="DL151" s="74" t="n">
        <v>0</v>
      </c>
      <c r="DM151" s="74" t="n">
        <v>0</v>
      </c>
      <c r="DN151" s="74" t="n">
        <v>0</v>
      </c>
      <c r="DO151" s="74" t="n">
        <v>0</v>
      </c>
      <c r="DP151" s="74" t="n">
        <v>0</v>
      </c>
      <c r="DQ151" s="74" t="n">
        <v>0</v>
      </c>
      <c r="DR151" s="74" t="n">
        <v>0</v>
      </c>
      <c r="DS151" s="74" t="n">
        <v>0</v>
      </c>
      <c r="DT151" s="74" t="n">
        <v>0</v>
      </c>
      <c r="DU151" s="74" t="n">
        <v>0</v>
      </c>
      <c r="DV151" s="74" t="n">
        <v>0</v>
      </c>
      <c r="DW151" s="74" t="n">
        <v>0</v>
      </c>
      <c r="DX151" s="74" t="n">
        <v>0</v>
      </c>
      <c r="DY151" s="74" t="n">
        <v>0</v>
      </c>
      <c r="DZ151" s="74" t="n">
        <v>0</v>
      </c>
      <c r="EA151" s="74" t="n">
        <v>0</v>
      </c>
      <c r="EB151" s="74" t="n">
        <v>0</v>
      </c>
      <c r="EC151" s="74" t="n">
        <v>0</v>
      </c>
      <c r="ED151" s="74" t="n">
        <v>0</v>
      </c>
      <c r="EE151" s="74" t="n">
        <v>0</v>
      </c>
      <c r="EF151" s="74" t="n">
        <v>0</v>
      </c>
      <c r="EG151" s="74" t="n">
        <v>0</v>
      </c>
      <c r="EH151" s="74" t="n">
        <v>0</v>
      </c>
      <c r="EI151" s="74" t="n">
        <v>0</v>
      </c>
      <c r="EJ151" s="74" t="n">
        <v>0</v>
      </c>
      <c r="EK151" s="74" t="n">
        <v>0</v>
      </c>
      <c r="EL151" s="74" t="n">
        <v>0</v>
      </c>
      <c r="EM151" s="74" t="n">
        <v>0</v>
      </c>
      <c r="EN151" s="74" t="n">
        <v>0</v>
      </c>
      <c r="EO151" s="74" t="n">
        <v>0</v>
      </c>
      <c r="EP151" s="74" t="n">
        <v>0</v>
      </c>
      <c r="EQ151" s="74" t="n">
        <v>0</v>
      </c>
      <c r="ER151" s="74" t="n">
        <v>0</v>
      </c>
      <c r="ES151" s="74" t="n">
        <v>0</v>
      </c>
      <c r="ET151" s="74" t="n">
        <v>0</v>
      </c>
      <c r="EU151" s="74" t="n">
        <v>0</v>
      </c>
      <c r="EV151" s="74" t="n">
        <v>0</v>
      </c>
      <c r="EW151" s="74" t="n">
        <v>0</v>
      </c>
      <c r="EX151" s="74" t="n">
        <v>0</v>
      </c>
      <c r="EY151" s="74" t="n">
        <v>0</v>
      </c>
      <c r="EZ151" s="74" t="n">
        <v>0</v>
      </c>
      <c r="FA151" s="74" t="n">
        <v>0</v>
      </c>
      <c r="FB151" s="74" t="n">
        <v>0</v>
      </c>
      <c r="FC151" s="74" t="n">
        <v>0</v>
      </c>
      <c r="FD151" s="74" t="n">
        <v>0</v>
      </c>
      <c r="FE151" s="74" t="n">
        <v>0</v>
      </c>
      <c r="FF151" s="74" t="n">
        <v>0</v>
      </c>
      <c r="FG151" s="74" t="n">
        <v>0</v>
      </c>
      <c r="FH151" s="74" t="n">
        <v>0</v>
      </c>
      <c r="FI151" s="74" t="n">
        <v>0</v>
      </c>
      <c r="FJ151" s="74" t="n">
        <v>0</v>
      </c>
      <c r="FK151" s="74" t="n">
        <v>0</v>
      </c>
      <c r="FL151" s="74" t="n">
        <v>0</v>
      </c>
      <c r="FM151" s="74" t="n">
        <v>0</v>
      </c>
      <c r="FN151" s="74" t="n">
        <v>0</v>
      </c>
      <c r="FO151" s="74" t="n">
        <v>0</v>
      </c>
      <c r="FP151" s="74" t="n">
        <v>0</v>
      </c>
      <c r="FQ151" s="74" t="n">
        <v>0</v>
      </c>
      <c r="FR151" s="74" t="n">
        <v>0</v>
      </c>
      <c r="FS151" s="74" t="n">
        <v>0</v>
      </c>
      <c r="FT151" s="74" t="n">
        <v>0</v>
      </c>
      <c r="FU151" s="74" t="n">
        <v>0</v>
      </c>
      <c r="FV151" s="74" t="n">
        <v>0</v>
      </c>
      <c r="FW151" s="74" t="n">
        <v>0</v>
      </c>
      <c r="FX151" s="74" t="n">
        <v>0</v>
      </c>
      <c r="FY151" s="74" t="n">
        <v>0</v>
      </c>
      <c r="FZ151" s="74" t="n">
        <v>0</v>
      </c>
      <c r="GA151" s="74" t="n">
        <v>0</v>
      </c>
      <c r="GB151" s="74" t="n">
        <v>0</v>
      </c>
      <c r="GC151" s="74" t="n">
        <v>0</v>
      </c>
      <c r="GD151" s="74" t="n">
        <v>0</v>
      </c>
      <c r="GE151" s="74" t="n">
        <v>0</v>
      </c>
      <c r="GF151" s="74" t="n">
        <v>0</v>
      </c>
      <c r="GG151" s="74" t="n">
        <v>0</v>
      </c>
      <c r="GH151" s="74" t="n">
        <v>0</v>
      </c>
      <c r="GI151" s="74" t="n">
        <v>0</v>
      </c>
      <c r="GJ151" s="74" t="n">
        <v>0</v>
      </c>
      <c r="GK151" s="74" t="n">
        <v>0</v>
      </c>
      <c r="GL151" s="74" t="n">
        <v>0</v>
      </c>
      <c r="GM151" s="74" t="n">
        <v>0</v>
      </c>
      <c r="GN151" s="74" t="n">
        <v>0</v>
      </c>
      <c r="GO151" s="74" t="n">
        <v>0</v>
      </c>
      <c r="GP151" s="74" t="n">
        <v>0</v>
      </c>
      <c r="GQ151" s="74" t="n">
        <v>0</v>
      </c>
      <c r="GR151" s="74" t="n">
        <v>0</v>
      </c>
      <c r="GS151" s="74" t="n">
        <v>0</v>
      </c>
      <c r="GT151" s="74" t="n">
        <v>0</v>
      </c>
      <c r="GU151" s="74" t="n">
        <v>0</v>
      </c>
      <c r="GV151" s="74" t="n">
        <v>0</v>
      </c>
      <c r="GW151" s="74" t="n">
        <v>0</v>
      </c>
      <c r="GX151" s="74" t="n">
        <v>0</v>
      </c>
      <c r="GY151" s="74" t="n">
        <v>0</v>
      </c>
      <c r="GZ151" s="74" t="n">
        <v>0</v>
      </c>
      <c r="HA151" s="74" t="n">
        <v>0</v>
      </c>
      <c r="HB151" s="74" t="n">
        <v>0</v>
      </c>
      <c r="HC151" s="74" t="n">
        <v>0</v>
      </c>
      <c r="HD151" s="74" t="n">
        <v>0</v>
      </c>
      <c r="HE151" s="74" t="n">
        <v>0</v>
      </c>
      <c r="HF151" s="74" t="n">
        <v>0</v>
      </c>
      <c r="HG151" s="74" t="n">
        <v>0</v>
      </c>
      <c r="HH151" s="74" t="n">
        <v>0</v>
      </c>
      <c r="HI151" s="74" t="n">
        <v>0</v>
      </c>
      <c r="HJ151" s="74" t="n">
        <v>0</v>
      </c>
      <c r="HK151" s="74" t="n">
        <v>0</v>
      </c>
      <c r="HL151" s="74" t="n">
        <v>0</v>
      </c>
      <c r="HM151" s="74" t="n">
        <v>0</v>
      </c>
      <c r="HN151" s="74" t="n">
        <v>0</v>
      </c>
      <c r="HO151" s="74" t="n">
        <v>0</v>
      </c>
      <c r="HP151" s="74" t="n">
        <v>0</v>
      </c>
      <c r="HQ151" s="74" t="n">
        <v>0</v>
      </c>
      <c r="HR151" s="74" t="n">
        <v>0</v>
      </c>
      <c r="HS151" s="74" t="n">
        <v>0</v>
      </c>
      <c r="HT151" s="74" t="n">
        <v>0</v>
      </c>
      <c r="HU151" s="74" t="n">
        <v>0</v>
      </c>
      <c r="HV151" s="74" t="n">
        <v>0</v>
      </c>
      <c r="HW151" s="74" t="n">
        <v>0</v>
      </c>
      <c r="HX151" s="74" t="n">
        <v>0</v>
      </c>
      <c r="HY151" s="74" t="n">
        <v>0</v>
      </c>
      <c r="HZ151" s="74" t="n">
        <v>0</v>
      </c>
      <c r="IA151" s="74" t="n">
        <v>0</v>
      </c>
      <c r="IB151" s="74" t="n">
        <v>0</v>
      </c>
      <c r="IC151" s="74" t="n">
        <v>0</v>
      </c>
      <c r="ID151" s="74" t="n">
        <v>0</v>
      </c>
      <c r="IE151" s="74" t="n">
        <v>0</v>
      </c>
      <c r="IF151" s="74" t="n">
        <v>0</v>
      </c>
      <c r="IG151" s="74" t="n">
        <v>0</v>
      </c>
      <c r="IH151" s="74" t="n">
        <v>0</v>
      </c>
      <c r="II151" s="74" t="n">
        <v>0</v>
      </c>
      <c r="IJ151" s="74" t="n">
        <v>0</v>
      </c>
      <c r="IK151" s="74" t="n">
        <v>0</v>
      </c>
      <c r="IL151" s="74" t="n">
        <v>0</v>
      </c>
      <c r="IM151" s="74" t="n">
        <v>0</v>
      </c>
      <c r="IN151" s="74" t="n">
        <v>0</v>
      </c>
      <c r="IO151" s="74" t="n">
        <v>0</v>
      </c>
      <c r="IP151" s="74" t="n">
        <v>0</v>
      </c>
      <c r="IQ151" s="74" t="n">
        <v>0</v>
      </c>
      <c r="IR151" s="74" t="n">
        <v>0</v>
      </c>
      <c r="IS151" s="74" t="n">
        <v>0</v>
      </c>
      <c r="IT151" s="74" t="n">
        <v>0</v>
      </c>
      <c r="IU151" s="74" t="n">
        <v>0</v>
      </c>
      <c r="IV151" s="59" t="n">
        <v>4842.305</v>
      </c>
    </row>
    <row r="152" s="81" customFormat="true" ht="31.5" hidden="false" customHeight="false" outlineLevel="0" collapsed="false">
      <c r="A152" s="105" t="s">
        <v>172</v>
      </c>
      <c r="B152" s="51" t="s">
        <v>21</v>
      </c>
      <c r="C152" s="72" t="s">
        <v>202</v>
      </c>
      <c r="D152" s="72" t="s">
        <v>25</v>
      </c>
      <c r="E152" s="97" t="s">
        <v>211</v>
      </c>
      <c r="F152" s="83" t="s">
        <v>173</v>
      </c>
      <c r="G152" s="74" t="n">
        <v>271.973</v>
      </c>
      <c r="H152" s="74" t="n">
        <v>500</v>
      </c>
      <c r="I152" s="74" t="n">
        <v>500</v>
      </c>
      <c r="J152" s="74" t="n">
        <v>500</v>
      </c>
      <c r="K152" s="74" t="n">
        <v>500</v>
      </c>
      <c r="L152" s="74" t="n">
        <v>500</v>
      </c>
      <c r="M152" s="74" t="n">
        <v>500</v>
      </c>
      <c r="N152" s="74" t="n">
        <v>500</v>
      </c>
      <c r="O152" s="74" t="n">
        <v>500</v>
      </c>
      <c r="P152" s="74" t="n">
        <v>500</v>
      </c>
      <c r="Q152" s="74" t="n">
        <v>500</v>
      </c>
      <c r="R152" s="74" t="n">
        <v>500</v>
      </c>
      <c r="S152" s="74" t="n">
        <v>500</v>
      </c>
      <c r="T152" s="74" t="n">
        <v>500</v>
      </c>
      <c r="U152" s="74" t="n">
        <v>500</v>
      </c>
      <c r="V152" s="74" t="n">
        <v>500</v>
      </c>
      <c r="W152" s="74" t="n">
        <v>500</v>
      </c>
      <c r="X152" s="74" t="n">
        <v>500</v>
      </c>
      <c r="Y152" s="74" t="n">
        <v>500</v>
      </c>
      <c r="Z152" s="74" t="n">
        <v>500</v>
      </c>
      <c r="AA152" s="74" t="n">
        <v>500</v>
      </c>
      <c r="AB152" s="74" t="n">
        <v>500</v>
      </c>
      <c r="AC152" s="74" t="n">
        <v>500</v>
      </c>
      <c r="AD152" s="74" t="n">
        <v>500</v>
      </c>
      <c r="AE152" s="74" t="n">
        <v>500</v>
      </c>
      <c r="AF152" s="74" t="n">
        <v>500</v>
      </c>
      <c r="AG152" s="74" t="n">
        <v>500</v>
      </c>
      <c r="AH152" s="74" t="n">
        <v>500</v>
      </c>
      <c r="AI152" s="74" t="n">
        <v>500</v>
      </c>
      <c r="AJ152" s="74" t="n">
        <v>500</v>
      </c>
      <c r="AK152" s="74" t="n">
        <v>500</v>
      </c>
      <c r="AL152" s="74" t="n">
        <v>500</v>
      </c>
      <c r="AM152" s="74" t="n">
        <v>500</v>
      </c>
      <c r="AN152" s="74" t="n">
        <v>500</v>
      </c>
      <c r="AO152" s="74" t="n">
        <v>500</v>
      </c>
      <c r="AP152" s="74" t="n">
        <v>500</v>
      </c>
      <c r="AQ152" s="74" t="n">
        <v>500</v>
      </c>
      <c r="AR152" s="74" t="n">
        <v>500</v>
      </c>
      <c r="AS152" s="74" t="n">
        <v>500</v>
      </c>
      <c r="AT152" s="74" t="n">
        <v>500</v>
      </c>
      <c r="AU152" s="74" t="n">
        <v>500</v>
      </c>
      <c r="AV152" s="74" t="n">
        <v>500</v>
      </c>
      <c r="AW152" s="74" t="n">
        <v>500</v>
      </c>
      <c r="AX152" s="74" t="n">
        <v>500</v>
      </c>
      <c r="AY152" s="74" t="n">
        <v>500</v>
      </c>
      <c r="AZ152" s="74" t="n">
        <v>500</v>
      </c>
      <c r="BA152" s="74" t="n">
        <v>500</v>
      </c>
      <c r="BB152" s="74" t="n">
        <v>500</v>
      </c>
      <c r="BC152" s="74" t="n">
        <v>500</v>
      </c>
      <c r="BD152" s="74" t="n">
        <v>500</v>
      </c>
      <c r="BE152" s="74" t="n">
        <v>500</v>
      </c>
      <c r="BF152" s="74" t="n">
        <v>500</v>
      </c>
      <c r="BG152" s="74" t="n">
        <v>500</v>
      </c>
      <c r="BH152" s="74" t="n">
        <v>500</v>
      </c>
      <c r="BI152" s="74" t="n">
        <v>500</v>
      </c>
      <c r="BJ152" s="74" t="n">
        <v>500</v>
      </c>
      <c r="BK152" s="74" t="n">
        <v>500</v>
      </c>
      <c r="BL152" s="74" t="n">
        <v>500</v>
      </c>
      <c r="BM152" s="74" t="n">
        <v>500</v>
      </c>
      <c r="BN152" s="74" t="n">
        <v>500</v>
      </c>
      <c r="BO152" s="74" t="n">
        <v>500</v>
      </c>
      <c r="BP152" s="74" t="n">
        <v>500</v>
      </c>
      <c r="BQ152" s="74" t="n">
        <v>500</v>
      </c>
      <c r="BR152" s="74" t="n">
        <v>500</v>
      </c>
      <c r="BS152" s="74" t="n">
        <v>500</v>
      </c>
      <c r="BT152" s="74" t="n">
        <v>500</v>
      </c>
      <c r="BU152" s="74" t="n">
        <v>500</v>
      </c>
      <c r="BV152" s="74" t="n">
        <v>500</v>
      </c>
      <c r="BW152" s="74" t="n">
        <v>500</v>
      </c>
      <c r="BX152" s="74" t="n">
        <v>500</v>
      </c>
      <c r="BY152" s="74" t="n">
        <v>500</v>
      </c>
      <c r="BZ152" s="74" t="n">
        <v>500</v>
      </c>
      <c r="CA152" s="74" t="n">
        <v>500</v>
      </c>
      <c r="CB152" s="74" t="n">
        <v>500</v>
      </c>
      <c r="CC152" s="74" t="n">
        <v>500</v>
      </c>
      <c r="CD152" s="74" t="n">
        <v>500</v>
      </c>
      <c r="CE152" s="74" t="n">
        <v>500</v>
      </c>
      <c r="CF152" s="74" t="n">
        <v>500</v>
      </c>
      <c r="CG152" s="74" t="n">
        <v>500</v>
      </c>
      <c r="CH152" s="74" t="n">
        <v>500</v>
      </c>
      <c r="CI152" s="74" t="n">
        <v>500</v>
      </c>
      <c r="CJ152" s="74" t="n">
        <v>500</v>
      </c>
      <c r="CK152" s="74" t="n">
        <v>500</v>
      </c>
      <c r="CL152" s="74" t="n">
        <v>500</v>
      </c>
      <c r="CM152" s="74" t="n">
        <v>500</v>
      </c>
      <c r="CN152" s="74" t="n">
        <v>500</v>
      </c>
      <c r="CO152" s="74" t="n">
        <v>500</v>
      </c>
      <c r="CP152" s="74" t="n">
        <v>500</v>
      </c>
      <c r="CQ152" s="74" t="n">
        <v>500</v>
      </c>
      <c r="CR152" s="74" t="n">
        <v>500</v>
      </c>
      <c r="CS152" s="74" t="n">
        <v>500</v>
      </c>
      <c r="CT152" s="74" t="n">
        <v>500</v>
      </c>
      <c r="CU152" s="74" t="n">
        <v>500</v>
      </c>
      <c r="CV152" s="74" t="n">
        <v>500</v>
      </c>
      <c r="CW152" s="74" t="n">
        <v>500</v>
      </c>
      <c r="CX152" s="74" t="n">
        <v>500</v>
      </c>
      <c r="CY152" s="74" t="n">
        <v>500</v>
      </c>
      <c r="CZ152" s="74" t="n">
        <v>500</v>
      </c>
      <c r="DA152" s="74" t="n">
        <v>500</v>
      </c>
      <c r="DB152" s="74" t="n">
        <v>500</v>
      </c>
      <c r="DC152" s="74" t="n">
        <v>500</v>
      </c>
      <c r="DD152" s="74" t="n">
        <v>500</v>
      </c>
      <c r="DE152" s="74" t="n">
        <v>500</v>
      </c>
      <c r="DF152" s="74" t="n">
        <v>500</v>
      </c>
      <c r="DG152" s="74" t="n">
        <v>500</v>
      </c>
      <c r="DH152" s="74" t="n">
        <v>500</v>
      </c>
      <c r="DI152" s="74" t="n">
        <v>500</v>
      </c>
      <c r="DJ152" s="74" t="n">
        <v>500</v>
      </c>
      <c r="DK152" s="74" t="n">
        <v>500</v>
      </c>
      <c r="DL152" s="74" t="n">
        <v>500</v>
      </c>
      <c r="DM152" s="74" t="n">
        <v>500</v>
      </c>
      <c r="DN152" s="74" t="n">
        <v>500</v>
      </c>
      <c r="DO152" s="74" t="n">
        <v>500</v>
      </c>
      <c r="DP152" s="74" t="n">
        <v>500</v>
      </c>
      <c r="DQ152" s="74" t="n">
        <v>500</v>
      </c>
      <c r="DR152" s="74" t="n">
        <v>500</v>
      </c>
      <c r="DS152" s="74" t="n">
        <v>500</v>
      </c>
      <c r="DT152" s="74" t="n">
        <v>500</v>
      </c>
      <c r="DU152" s="74" t="n">
        <v>500</v>
      </c>
      <c r="DV152" s="74" t="n">
        <v>500</v>
      </c>
      <c r="DW152" s="74" t="n">
        <v>500</v>
      </c>
      <c r="DX152" s="74" t="n">
        <v>500</v>
      </c>
      <c r="DY152" s="74" t="n">
        <v>500</v>
      </c>
      <c r="DZ152" s="74" t="n">
        <v>500</v>
      </c>
      <c r="EA152" s="74" t="n">
        <v>500</v>
      </c>
      <c r="EB152" s="74" t="n">
        <v>500</v>
      </c>
      <c r="EC152" s="74" t="n">
        <v>500</v>
      </c>
      <c r="ED152" s="74" t="n">
        <v>500</v>
      </c>
      <c r="EE152" s="74" t="n">
        <v>500</v>
      </c>
      <c r="EF152" s="74" t="n">
        <v>500</v>
      </c>
      <c r="EG152" s="74" t="n">
        <v>500</v>
      </c>
      <c r="EH152" s="74" t="n">
        <v>500</v>
      </c>
      <c r="EI152" s="74" t="n">
        <v>500</v>
      </c>
      <c r="EJ152" s="74" t="n">
        <v>500</v>
      </c>
      <c r="EK152" s="74" t="n">
        <v>500</v>
      </c>
      <c r="EL152" s="74" t="n">
        <v>500</v>
      </c>
      <c r="EM152" s="74" t="n">
        <v>500</v>
      </c>
      <c r="EN152" s="74" t="n">
        <v>500</v>
      </c>
      <c r="EO152" s="74" t="n">
        <v>500</v>
      </c>
      <c r="EP152" s="74" t="n">
        <v>500</v>
      </c>
      <c r="EQ152" s="74" t="n">
        <v>500</v>
      </c>
      <c r="ER152" s="74" t="n">
        <v>500</v>
      </c>
      <c r="ES152" s="74" t="n">
        <v>500</v>
      </c>
      <c r="ET152" s="74" t="n">
        <v>500</v>
      </c>
      <c r="EU152" s="74" t="n">
        <v>500</v>
      </c>
      <c r="EV152" s="74" t="n">
        <v>500</v>
      </c>
      <c r="EW152" s="74" t="n">
        <v>500</v>
      </c>
      <c r="EX152" s="74" t="n">
        <v>500</v>
      </c>
      <c r="EY152" s="74" t="n">
        <v>500</v>
      </c>
      <c r="EZ152" s="74" t="n">
        <v>500</v>
      </c>
      <c r="FA152" s="74" t="n">
        <v>500</v>
      </c>
      <c r="FB152" s="74" t="n">
        <v>500</v>
      </c>
      <c r="FC152" s="74" t="n">
        <v>500</v>
      </c>
      <c r="FD152" s="74" t="n">
        <v>500</v>
      </c>
      <c r="FE152" s="74" t="n">
        <v>500</v>
      </c>
      <c r="FF152" s="74" t="n">
        <v>500</v>
      </c>
      <c r="FG152" s="74" t="n">
        <v>500</v>
      </c>
      <c r="FH152" s="74" t="n">
        <v>500</v>
      </c>
      <c r="FI152" s="74" t="n">
        <v>500</v>
      </c>
      <c r="FJ152" s="74" t="n">
        <v>500</v>
      </c>
      <c r="FK152" s="74" t="n">
        <v>500</v>
      </c>
      <c r="FL152" s="74" t="n">
        <v>500</v>
      </c>
      <c r="FM152" s="74" t="n">
        <v>500</v>
      </c>
      <c r="FN152" s="74" t="n">
        <v>500</v>
      </c>
      <c r="FO152" s="74" t="n">
        <v>500</v>
      </c>
      <c r="FP152" s="74" t="n">
        <v>500</v>
      </c>
      <c r="FQ152" s="74" t="n">
        <v>500</v>
      </c>
      <c r="FR152" s="74" t="n">
        <v>500</v>
      </c>
      <c r="FS152" s="74" t="n">
        <v>500</v>
      </c>
      <c r="FT152" s="74" t="n">
        <v>500</v>
      </c>
      <c r="FU152" s="74" t="n">
        <v>500</v>
      </c>
      <c r="FV152" s="74" t="n">
        <v>500</v>
      </c>
      <c r="FW152" s="74" t="n">
        <v>500</v>
      </c>
      <c r="FX152" s="74" t="n">
        <v>500</v>
      </c>
      <c r="FY152" s="74" t="n">
        <v>500</v>
      </c>
      <c r="FZ152" s="74" t="n">
        <v>500</v>
      </c>
      <c r="GA152" s="74" t="n">
        <v>500</v>
      </c>
      <c r="GB152" s="74" t="n">
        <v>500</v>
      </c>
      <c r="GC152" s="74" t="n">
        <v>500</v>
      </c>
      <c r="GD152" s="74" t="n">
        <v>500</v>
      </c>
      <c r="GE152" s="74" t="n">
        <v>500</v>
      </c>
      <c r="GF152" s="74" t="n">
        <v>500</v>
      </c>
      <c r="GG152" s="74" t="n">
        <v>500</v>
      </c>
      <c r="GH152" s="74" t="n">
        <v>500</v>
      </c>
      <c r="GI152" s="74" t="n">
        <v>500</v>
      </c>
      <c r="GJ152" s="74" t="n">
        <v>500</v>
      </c>
      <c r="GK152" s="74" t="n">
        <v>500</v>
      </c>
      <c r="GL152" s="74" t="n">
        <v>500</v>
      </c>
      <c r="GM152" s="74" t="n">
        <v>500</v>
      </c>
      <c r="GN152" s="74" t="n">
        <v>500</v>
      </c>
      <c r="GO152" s="74" t="n">
        <v>500</v>
      </c>
      <c r="GP152" s="74" t="n">
        <v>500</v>
      </c>
      <c r="GQ152" s="74" t="n">
        <v>500</v>
      </c>
      <c r="GR152" s="74" t="n">
        <v>500</v>
      </c>
      <c r="GS152" s="74" t="n">
        <v>500</v>
      </c>
      <c r="GT152" s="74" t="n">
        <v>500</v>
      </c>
      <c r="GU152" s="74" t="n">
        <v>500</v>
      </c>
      <c r="GV152" s="74" t="n">
        <v>500</v>
      </c>
      <c r="GW152" s="74" t="n">
        <v>500</v>
      </c>
      <c r="GX152" s="74" t="n">
        <v>500</v>
      </c>
      <c r="GY152" s="74" t="n">
        <v>500</v>
      </c>
      <c r="GZ152" s="74" t="n">
        <v>500</v>
      </c>
      <c r="HA152" s="74" t="n">
        <v>500</v>
      </c>
      <c r="HB152" s="74" t="n">
        <v>500</v>
      </c>
      <c r="HC152" s="74" t="n">
        <v>500</v>
      </c>
      <c r="HD152" s="74" t="n">
        <v>500</v>
      </c>
      <c r="HE152" s="74" t="n">
        <v>500</v>
      </c>
      <c r="HF152" s="74" t="n">
        <v>500</v>
      </c>
      <c r="HG152" s="74" t="n">
        <v>500</v>
      </c>
      <c r="HH152" s="74" t="n">
        <v>500</v>
      </c>
      <c r="HI152" s="74" t="n">
        <v>500</v>
      </c>
      <c r="HJ152" s="74" t="n">
        <v>500</v>
      </c>
      <c r="HK152" s="74" t="n">
        <v>500</v>
      </c>
      <c r="HL152" s="74" t="n">
        <v>500</v>
      </c>
      <c r="HM152" s="74" t="n">
        <v>500</v>
      </c>
      <c r="HN152" s="74" t="n">
        <v>500</v>
      </c>
      <c r="HO152" s="74" t="n">
        <v>500</v>
      </c>
      <c r="HP152" s="74" t="n">
        <v>500</v>
      </c>
      <c r="HQ152" s="74" t="n">
        <v>500</v>
      </c>
      <c r="HR152" s="74" t="n">
        <v>500</v>
      </c>
      <c r="HS152" s="74" t="n">
        <v>500</v>
      </c>
      <c r="HT152" s="74" t="n">
        <v>500</v>
      </c>
      <c r="HU152" s="74" t="n">
        <v>500</v>
      </c>
      <c r="HV152" s="74" t="n">
        <v>500</v>
      </c>
      <c r="HW152" s="74" t="n">
        <v>500</v>
      </c>
      <c r="HX152" s="74" t="n">
        <v>500</v>
      </c>
      <c r="HY152" s="74" t="n">
        <v>500</v>
      </c>
      <c r="HZ152" s="74" t="n">
        <v>500</v>
      </c>
      <c r="IA152" s="74" t="n">
        <v>500</v>
      </c>
      <c r="IB152" s="74" t="n">
        <v>500</v>
      </c>
      <c r="IC152" s="74" t="n">
        <v>500</v>
      </c>
      <c r="ID152" s="74" t="n">
        <v>500</v>
      </c>
      <c r="IE152" s="74" t="n">
        <v>500</v>
      </c>
      <c r="IF152" s="74" t="n">
        <v>500</v>
      </c>
      <c r="IG152" s="74" t="n">
        <v>500</v>
      </c>
      <c r="IH152" s="74" t="n">
        <v>500</v>
      </c>
      <c r="II152" s="74" t="n">
        <v>500</v>
      </c>
      <c r="IJ152" s="74" t="n">
        <v>500</v>
      </c>
      <c r="IK152" s="74" t="n">
        <v>500</v>
      </c>
      <c r="IL152" s="74" t="n">
        <v>500</v>
      </c>
      <c r="IM152" s="74" t="n">
        <v>500</v>
      </c>
      <c r="IN152" s="74" t="n">
        <v>500</v>
      </c>
      <c r="IO152" s="74" t="n">
        <v>500</v>
      </c>
      <c r="IP152" s="74" t="n">
        <v>500</v>
      </c>
      <c r="IQ152" s="74" t="n">
        <v>500</v>
      </c>
      <c r="IR152" s="74" t="n">
        <v>500</v>
      </c>
      <c r="IS152" s="74" t="n">
        <v>500</v>
      </c>
      <c r="IT152" s="74" t="n">
        <v>500</v>
      </c>
      <c r="IU152" s="74" t="n">
        <v>500</v>
      </c>
      <c r="IV152" s="59" t="n">
        <v>2271.973</v>
      </c>
    </row>
    <row r="153" s="81" customFormat="true" ht="15.75" hidden="false" customHeight="false" outlineLevel="0" collapsed="false">
      <c r="A153" s="36" t="s">
        <v>212</v>
      </c>
      <c r="B153" s="35" t="s">
        <v>21</v>
      </c>
      <c r="C153" s="41" t="s">
        <v>61</v>
      </c>
      <c r="D153" s="52"/>
      <c r="E153" s="97"/>
      <c r="F153" s="72"/>
      <c r="G153" s="61" t="n">
        <f aca="false">G154</f>
        <v>51</v>
      </c>
      <c r="H153" s="61" t="n">
        <f aca="false">H154</f>
        <v>100</v>
      </c>
      <c r="I153" s="61" t="n">
        <f aca="false">I154</f>
        <v>100</v>
      </c>
      <c r="J153" s="61" t="n">
        <f aca="false">J154</f>
        <v>100</v>
      </c>
      <c r="K153" s="61" t="n">
        <f aca="false">K154</f>
        <v>100</v>
      </c>
      <c r="L153" s="61" t="n">
        <f aca="false">L154</f>
        <v>100</v>
      </c>
      <c r="M153" s="61" t="n">
        <f aca="false">M154</f>
        <v>100</v>
      </c>
      <c r="N153" s="61" t="n">
        <f aca="false">N154</f>
        <v>100</v>
      </c>
      <c r="O153" s="61" t="n">
        <f aca="false">O154</f>
        <v>100</v>
      </c>
      <c r="P153" s="61" t="n">
        <f aca="false">P154</f>
        <v>100</v>
      </c>
      <c r="Q153" s="61" t="n">
        <f aca="false">Q154</f>
        <v>100</v>
      </c>
      <c r="R153" s="61" t="n">
        <f aca="false">R154</f>
        <v>100</v>
      </c>
      <c r="S153" s="61" t="n">
        <f aca="false">S154</f>
        <v>100</v>
      </c>
      <c r="T153" s="61" t="n">
        <f aca="false">T154</f>
        <v>100</v>
      </c>
      <c r="U153" s="61" t="n">
        <f aca="false">U154</f>
        <v>100</v>
      </c>
      <c r="V153" s="61" t="n">
        <f aca="false">V154</f>
        <v>100</v>
      </c>
      <c r="W153" s="61" t="n">
        <f aca="false">W154</f>
        <v>100</v>
      </c>
      <c r="X153" s="61" t="n">
        <f aca="false">X154</f>
        <v>100</v>
      </c>
      <c r="Y153" s="61" t="n">
        <f aca="false">Y154</f>
        <v>100</v>
      </c>
      <c r="Z153" s="61" t="n">
        <f aca="false">Z154</f>
        <v>100</v>
      </c>
      <c r="AA153" s="61" t="n">
        <f aca="false">AA154</f>
        <v>100</v>
      </c>
      <c r="AB153" s="61" t="n">
        <f aca="false">AB154</f>
        <v>100</v>
      </c>
      <c r="AC153" s="61" t="n">
        <f aca="false">AC154</f>
        <v>100</v>
      </c>
      <c r="AD153" s="61" t="n">
        <f aca="false">AD154</f>
        <v>100</v>
      </c>
      <c r="AE153" s="61" t="n">
        <f aca="false">AE154</f>
        <v>100</v>
      </c>
      <c r="AF153" s="61" t="n">
        <f aca="false">AF154</f>
        <v>100</v>
      </c>
      <c r="AG153" s="61" t="n">
        <f aca="false">AG154</f>
        <v>100</v>
      </c>
      <c r="AH153" s="61" t="n">
        <f aca="false">AH154</f>
        <v>100</v>
      </c>
      <c r="AI153" s="61" t="n">
        <f aca="false">AI154</f>
        <v>100</v>
      </c>
      <c r="AJ153" s="61" t="n">
        <f aca="false">AJ154</f>
        <v>100</v>
      </c>
      <c r="AK153" s="61" t="n">
        <f aca="false">AK154</f>
        <v>100</v>
      </c>
      <c r="AL153" s="61" t="n">
        <f aca="false">AL154</f>
        <v>100</v>
      </c>
      <c r="AM153" s="61" t="n">
        <f aca="false">AM154</f>
        <v>100</v>
      </c>
      <c r="AN153" s="61" t="n">
        <f aca="false">AN154</f>
        <v>100</v>
      </c>
      <c r="AO153" s="61" t="n">
        <f aca="false">AO154</f>
        <v>100</v>
      </c>
      <c r="AP153" s="61" t="n">
        <f aca="false">AP154</f>
        <v>100</v>
      </c>
      <c r="AQ153" s="61" t="n">
        <f aca="false">AQ154</f>
        <v>100</v>
      </c>
      <c r="AR153" s="61" t="n">
        <f aca="false">AR154</f>
        <v>100</v>
      </c>
      <c r="AS153" s="61" t="n">
        <f aca="false">AS154</f>
        <v>100</v>
      </c>
      <c r="AT153" s="61" t="n">
        <f aca="false">AT154</f>
        <v>100</v>
      </c>
      <c r="AU153" s="61" t="n">
        <f aca="false">AU154</f>
        <v>100</v>
      </c>
      <c r="AV153" s="61" t="n">
        <f aca="false">AV154</f>
        <v>100</v>
      </c>
      <c r="AW153" s="61" t="n">
        <f aca="false">AW154</f>
        <v>100</v>
      </c>
      <c r="AX153" s="61" t="n">
        <f aca="false">AX154</f>
        <v>100</v>
      </c>
      <c r="AY153" s="61" t="n">
        <f aca="false">AY154</f>
        <v>100</v>
      </c>
      <c r="AZ153" s="61" t="n">
        <f aca="false">AZ154</f>
        <v>100</v>
      </c>
      <c r="BA153" s="61" t="n">
        <f aca="false">BA154</f>
        <v>100</v>
      </c>
      <c r="BB153" s="61" t="n">
        <f aca="false">BB154</f>
        <v>100</v>
      </c>
      <c r="BC153" s="61" t="n">
        <f aca="false">BC154</f>
        <v>100</v>
      </c>
      <c r="BD153" s="61" t="n">
        <f aca="false">BD154</f>
        <v>100</v>
      </c>
      <c r="BE153" s="61" t="n">
        <f aca="false">BE154</f>
        <v>100</v>
      </c>
      <c r="BF153" s="61" t="n">
        <f aca="false">BF154</f>
        <v>100</v>
      </c>
      <c r="BG153" s="61" t="n">
        <f aca="false">BG154</f>
        <v>100</v>
      </c>
      <c r="BH153" s="61" t="n">
        <f aca="false">BH154</f>
        <v>100</v>
      </c>
      <c r="BI153" s="61" t="n">
        <f aca="false">BI154</f>
        <v>100</v>
      </c>
      <c r="BJ153" s="61" t="n">
        <f aca="false">BJ154</f>
        <v>100</v>
      </c>
      <c r="BK153" s="61" t="n">
        <f aca="false">BK154</f>
        <v>100</v>
      </c>
      <c r="BL153" s="61" t="n">
        <f aca="false">BL154</f>
        <v>100</v>
      </c>
      <c r="BM153" s="61" t="n">
        <f aca="false">BM154</f>
        <v>100</v>
      </c>
      <c r="BN153" s="61" t="n">
        <f aca="false">BN154</f>
        <v>100</v>
      </c>
      <c r="BO153" s="61" t="n">
        <f aca="false">BO154</f>
        <v>100</v>
      </c>
      <c r="BP153" s="61" t="n">
        <f aca="false">BP154</f>
        <v>100</v>
      </c>
      <c r="BQ153" s="61" t="n">
        <f aca="false">BQ154</f>
        <v>100</v>
      </c>
      <c r="BR153" s="61" t="n">
        <f aca="false">BR154</f>
        <v>100</v>
      </c>
      <c r="BS153" s="61" t="n">
        <f aca="false">BS154</f>
        <v>100</v>
      </c>
      <c r="BT153" s="61" t="n">
        <f aca="false">BT154</f>
        <v>100</v>
      </c>
      <c r="BU153" s="61" t="n">
        <f aca="false">BU154</f>
        <v>100</v>
      </c>
      <c r="BV153" s="61" t="n">
        <f aca="false">BV154</f>
        <v>100</v>
      </c>
      <c r="BW153" s="61" t="n">
        <f aca="false">BW154</f>
        <v>100</v>
      </c>
      <c r="BX153" s="61" t="n">
        <f aca="false">BX154</f>
        <v>100</v>
      </c>
      <c r="BY153" s="61" t="n">
        <f aca="false">BY154</f>
        <v>100</v>
      </c>
      <c r="BZ153" s="61" t="n">
        <f aca="false">BZ154</f>
        <v>100</v>
      </c>
      <c r="CA153" s="61" t="n">
        <f aca="false">CA154</f>
        <v>100</v>
      </c>
      <c r="CB153" s="61" t="n">
        <f aca="false">CB154</f>
        <v>100</v>
      </c>
      <c r="CC153" s="61" t="n">
        <f aca="false">CC154</f>
        <v>100</v>
      </c>
      <c r="CD153" s="61" t="n">
        <f aca="false">CD154</f>
        <v>100</v>
      </c>
      <c r="CE153" s="61" t="n">
        <f aca="false">CE154</f>
        <v>100</v>
      </c>
      <c r="CF153" s="61" t="n">
        <f aca="false">CF154</f>
        <v>100</v>
      </c>
      <c r="CG153" s="61" t="n">
        <f aca="false">CG154</f>
        <v>100</v>
      </c>
      <c r="CH153" s="61" t="n">
        <f aca="false">CH154</f>
        <v>100</v>
      </c>
      <c r="CI153" s="61" t="n">
        <f aca="false">CI154</f>
        <v>100</v>
      </c>
      <c r="CJ153" s="61" t="n">
        <f aca="false">CJ154</f>
        <v>100</v>
      </c>
      <c r="CK153" s="61" t="n">
        <f aca="false">CK154</f>
        <v>100</v>
      </c>
      <c r="CL153" s="61" t="n">
        <f aca="false">CL154</f>
        <v>100</v>
      </c>
      <c r="CM153" s="61" t="n">
        <f aca="false">CM154</f>
        <v>100</v>
      </c>
      <c r="CN153" s="61" t="n">
        <f aca="false">CN154</f>
        <v>100</v>
      </c>
      <c r="CO153" s="61" t="n">
        <f aca="false">CO154</f>
        <v>100</v>
      </c>
      <c r="CP153" s="61" t="n">
        <f aca="false">CP154</f>
        <v>100</v>
      </c>
      <c r="CQ153" s="61" t="n">
        <f aca="false">CQ154</f>
        <v>100</v>
      </c>
      <c r="CR153" s="61" t="n">
        <f aca="false">CR154</f>
        <v>100</v>
      </c>
      <c r="CS153" s="61" t="n">
        <f aca="false">CS154</f>
        <v>100</v>
      </c>
      <c r="CT153" s="61" t="n">
        <f aca="false">CT154</f>
        <v>100</v>
      </c>
      <c r="CU153" s="61" t="n">
        <f aca="false">CU154</f>
        <v>100</v>
      </c>
      <c r="CV153" s="61" t="n">
        <f aca="false">CV154</f>
        <v>100</v>
      </c>
      <c r="CW153" s="61" t="n">
        <f aca="false">CW154</f>
        <v>100</v>
      </c>
      <c r="CX153" s="61" t="n">
        <f aca="false">CX154</f>
        <v>100</v>
      </c>
      <c r="CY153" s="61" t="n">
        <f aca="false">CY154</f>
        <v>100</v>
      </c>
      <c r="CZ153" s="61" t="n">
        <f aca="false">CZ154</f>
        <v>100</v>
      </c>
      <c r="DA153" s="61" t="n">
        <f aca="false">DA154</f>
        <v>100</v>
      </c>
      <c r="DB153" s="61" t="n">
        <f aca="false">DB154</f>
        <v>100</v>
      </c>
      <c r="DC153" s="61" t="n">
        <f aca="false">DC154</f>
        <v>100</v>
      </c>
      <c r="DD153" s="61" t="n">
        <f aca="false">DD154</f>
        <v>100</v>
      </c>
      <c r="DE153" s="61" t="n">
        <f aca="false">DE154</f>
        <v>100</v>
      </c>
      <c r="DF153" s="61" t="n">
        <f aca="false">DF154</f>
        <v>100</v>
      </c>
      <c r="DG153" s="61" t="n">
        <f aca="false">DG154</f>
        <v>100</v>
      </c>
      <c r="DH153" s="61" t="n">
        <f aca="false">DH154</f>
        <v>100</v>
      </c>
      <c r="DI153" s="61" t="n">
        <f aca="false">DI154</f>
        <v>100</v>
      </c>
      <c r="DJ153" s="61" t="n">
        <f aca="false">DJ154</f>
        <v>100</v>
      </c>
      <c r="DK153" s="61" t="n">
        <f aca="false">DK154</f>
        <v>100</v>
      </c>
      <c r="DL153" s="61" t="n">
        <f aca="false">DL154</f>
        <v>100</v>
      </c>
      <c r="DM153" s="61" t="n">
        <f aca="false">DM154</f>
        <v>100</v>
      </c>
      <c r="DN153" s="61" t="n">
        <f aca="false">DN154</f>
        <v>100</v>
      </c>
      <c r="DO153" s="61" t="n">
        <f aca="false">DO154</f>
        <v>100</v>
      </c>
      <c r="DP153" s="61" t="n">
        <f aca="false">DP154</f>
        <v>100</v>
      </c>
      <c r="DQ153" s="61" t="n">
        <f aca="false">DQ154</f>
        <v>100</v>
      </c>
      <c r="DR153" s="61" t="n">
        <f aca="false">DR154</f>
        <v>100</v>
      </c>
      <c r="DS153" s="61" t="n">
        <f aca="false">DS154</f>
        <v>100</v>
      </c>
      <c r="DT153" s="61" t="n">
        <f aca="false">DT154</f>
        <v>100</v>
      </c>
      <c r="DU153" s="61" t="n">
        <f aca="false">DU154</f>
        <v>100</v>
      </c>
      <c r="DV153" s="61" t="n">
        <f aca="false">DV154</f>
        <v>100</v>
      </c>
      <c r="DW153" s="61" t="n">
        <f aca="false">DW154</f>
        <v>100</v>
      </c>
      <c r="DX153" s="61" t="n">
        <f aca="false">DX154</f>
        <v>100</v>
      </c>
      <c r="DY153" s="61" t="n">
        <f aca="false">DY154</f>
        <v>100</v>
      </c>
      <c r="DZ153" s="61" t="n">
        <f aca="false">DZ154</f>
        <v>100</v>
      </c>
      <c r="EA153" s="61" t="n">
        <f aca="false">EA154</f>
        <v>100</v>
      </c>
      <c r="EB153" s="61" t="n">
        <f aca="false">EB154</f>
        <v>100</v>
      </c>
      <c r="EC153" s="61" t="n">
        <f aca="false">EC154</f>
        <v>100</v>
      </c>
      <c r="ED153" s="61" t="n">
        <f aca="false">ED154</f>
        <v>100</v>
      </c>
      <c r="EE153" s="61" t="n">
        <f aca="false">EE154</f>
        <v>100</v>
      </c>
      <c r="EF153" s="61" t="n">
        <f aca="false">EF154</f>
        <v>100</v>
      </c>
      <c r="EG153" s="61" t="n">
        <f aca="false">EG154</f>
        <v>100</v>
      </c>
      <c r="EH153" s="61" t="n">
        <f aca="false">EH154</f>
        <v>100</v>
      </c>
      <c r="EI153" s="61" t="n">
        <f aca="false">EI154</f>
        <v>100</v>
      </c>
      <c r="EJ153" s="61" t="n">
        <f aca="false">EJ154</f>
        <v>100</v>
      </c>
      <c r="EK153" s="61" t="n">
        <f aca="false">EK154</f>
        <v>100</v>
      </c>
      <c r="EL153" s="61" t="n">
        <f aca="false">EL154</f>
        <v>100</v>
      </c>
      <c r="EM153" s="61" t="n">
        <f aca="false">EM154</f>
        <v>100</v>
      </c>
      <c r="EN153" s="61" t="n">
        <f aca="false">EN154</f>
        <v>100</v>
      </c>
      <c r="EO153" s="61" t="n">
        <f aca="false">EO154</f>
        <v>100</v>
      </c>
      <c r="EP153" s="61" t="n">
        <f aca="false">EP154</f>
        <v>100</v>
      </c>
      <c r="EQ153" s="61" t="n">
        <f aca="false">EQ154</f>
        <v>100</v>
      </c>
      <c r="ER153" s="61" t="n">
        <f aca="false">ER154</f>
        <v>100</v>
      </c>
      <c r="ES153" s="61" t="n">
        <f aca="false">ES154</f>
        <v>100</v>
      </c>
      <c r="ET153" s="61" t="n">
        <f aca="false">ET154</f>
        <v>100</v>
      </c>
      <c r="EU153" s="61" t="n">
        <f aca="false">EU154</f>
        <v>100</v>
      </c>
      <c r="EV153" s="61" t="n">
        <f aca="false">EV154</f>
        <v>100</v>
      </c>
      <c r="EW153" s="61" t="n">
        <f aca="false">EW154</f>
        <v>100</v>
      </c>
      <c r="EX153" s="61" t="n">
        <f aca="false">EX154</f>
        <v>100</v>
      </c>
      <c r="EY153" s="61" t="n">
        <f aca="false">EY154</f>
        <v>100</v>
      </c>
      <c r="EZ153" s="61" t="n">
        <f aca="false">EZ154</f>
        <v>100</v>
      </c>
      <c r="FA153" s="61" t="n">
        <f aca="false">FA154</f>
        <v>100</v>
      </c>
      <c r="FB153" s="61" t="n">
        <f aca="false">FB154</f>
        <v>100</v>
      </c>
      <c r="FC153" s="61" t="n">
        <f aca="false">FC154</f>
        <v>100</v>
      </c>
      <c r="FD153" s="61" t="n">
        <f aca="false">FD154</f>
        <v>100</v>
      </c>
      <c r="FE153" s="61" t="n">
        <f aca="false">FE154</f>
        <v>100</v>
      </c>
      <c r="FF153" s="61" t="n">
        <f aca="false">FF154</f>
        <v>100</v>
      </c>
      <c r="FG153" s="61" t="n">
        <f aca="false">FG154</f>
        <v>100</v>
      </c>
      <c r="FH153" s="61" t="n">
        <f aca="false">FH154</f>
        <v>100</v>
      </c>
      <c r="FI153" s="61" t="n">
        <f aca="false">FI154</f>
        <v>100</v>
      </c>
      <c r="FJ153" s="61" t="n">
        <f aca="false">FJ154</f>
        <v>100</v>
      </c>
      <c r="FK153" s="61" t="n">
        <f aca="false">FK154</f>
        <v>100</v>
      </c>
      <c r="FL153" s="61" t="n">
        <f aca="false">FL154</f>
        <v>100</v>
      </c>
      <c r="FM153" s="61" t="n">
        <f aca="false">FM154</f>
        <v>100</v>
      </c>
      <c r="FN153" s="61" t="n">
        <f aca="false">FN154</f>
        <v>100</v>
      </c>
      <c r="FO153" s="61" t="n">
        <f aca="false">FO154</f>
        <v>100</v>
      </c>
      <c r="FP153" s="61" t="n">
        <f aca="false">FP154</f>
        <v>100</v>
      </c>
      <c r="FQ153" s="61" t="n">
        <f aca="false">FQ154</f>
        <v>100</v>
      </c>
      <c r="FR153" s="61" t="n">
        <f aca="false">FR154</f>
        <v>100</v>
      </c>
      <c r="FS153" s="61" t="n">
        <f aca="false">FS154</f>
        <v>100</v>
      </c>
      <c r="FT153" s="61" t="n">
        <f aca="false">FT154</f>
        <v>100</v>
      </c>
      <c r="FU153" s="61" t="n">
        <f aca="false">FU154</f>
        <v>100</v>
      </c>
      <c r="FV153" s="61" t="n">
        <f aca="false">FV154</f>
        <v>100</v>
      </c>
      <c r="FW153" s="61" t="n">
        <f aca="false">FW154</f>
        <v>100</v>
      </c>
      <c r="FX153" s="61" t="n">
        <f aca="false">FX154</f>
        <v>100</v>
      </c>
      <c r="FY153" s="61" t="n">
        <f aca="false">FY154</f>
        <v>100</v>
      </c>
      <c r="FZ153" s="61" t="n">
        <f aca="false">FZ154</f>
        <v>100</v>
      </c>
      <c r="GA153" s="61" t="n">
        <f aca="false">GA154</f>
        <v>100</v>
      </c>
      <c r="GB153" s="61" t="n">
        <f aca="false">GB154</f>
        <v>100</v>
      </c>
      <c r="GC153" s="61" t="n">
        <f aca="false">GC154</f>
        <v>100</v>
      </c>
      <c r="GD153" s="61" t="n">
        <f aca="false">GD154</f>
        <v>100</v>
      </c>
      <c r="GE153" s="61" t="n">
        <f aca="false">GE154</f>
        <v>100</v>
      </c>
      <c r="GF153" s="61" t="n">
        <f aca="false">GF154</f>
        <v>100</v>
      </c>
      <c r="GG153" s="61" t="n">
        <f aca="false">GG154</f>
        <v>100</v>
      </c>
      <c r="GH153" s="61" t="n">
        <f aca="false">GH154</f>
        <v>100</v>
      </c>
      <c r="GI153" s="61" t="n">
        <f aca="false">GI154</f>
        <v>100</v>
      </c>
      <c r="GJ153" s="61" t="n">
        <f aca="false">GJ154</f>
        <v>100</v>
      </c>
      <c r="GK153" s="61" t="n">
        <f aca="false">GK154</f>
        <v>100</v>
      </c>
      <c r="GL153" s="61" t="n">
        <f aca="false">GL154</f>
        <v>100</v>
      </c>
      <c r="GM153" s="61" t="n">
        <f aca="false">GM154</f>
        <v>100</v>
      </c>
      <c r="GN153" s="61" t="n">
        <f aca="false">GN154</f>
        <v>100</v>
      </c>
      <c r="GO153" s="61" t="n">
        <f aca="false">GO154</f>
        <v>100</v>
      </c>
      <c r="GP153" s="61" t="n">
        <f aca="false">GP154</f>
        <v>100</v>
      </c>
      <c r="GQ153" s="61" t="n">
        <f aca="false">GQ154</f>
        <v>100</v>
      </c>
      <c r="GR153" s="61" t="n">
        <f aca="false">GR154</f>
        <v>100</v>
      </c>
      <c r="GS153" s="61" t="n">
        <f aca="false">GS154</f>
        <v>100</v>
      </c>
      <c r="GT153" s="61" t="n">
        <f aca="false">GT154</f>
        <v>100</v>
      </c>
      <c r="GU153" s="61" t="n">
        <f aca="false">GU154</f>
        <v>100</v>
      </c>
      <c r="GV153" s="61" t="n">
        <f aca="false">GV154</f>
        <v>100</v>
      </c>
      <c r="GW153" s="61" t="n">
        <f aca="false">GW154</f>
        <v>100</v>
      </c>
      <c r="GX153" s="61" t="n">
        <f aca="false">GX154</f>
        <v>100</v>
      </c>
      <c r="GY153" s="61" t="n">
        <f aca="false">GY154</f>
        <v>100</v>
      </c>
      <c r="GZ153" s="61" t="n">
        <f aca="false">GZ154</f>
        <v>100</v>
      </c>
      <c r="HA153" s="61" t="n">
        <f aca="false">HA154</f>
        <v>100</v>
      </c>
      <c r="HB153" s="61" t="n">
        <f aca="false">HB154</f>
        <v>100</v>
      </c>
      <c r="HC153" s="61" t="n">
        <f aca="false">HC154</f>
        <v>100</v>
      </c>
      <c r="HD153" s="61" t="n">
        <f aca="false">HD154</f>
        <v>100</v>
      </c>
      <c r="HE153" s="61" t="n">
        <f aca="false">HE154</f>
        <v>100</v>
      </c>
      <c r="HF153" s="61" t="n">
        <f aca="false">HF154</f>
        <v>100</v>
      </c>
      <c r="HG153" s="61" t="n">
        <f aca="false">HG154</f>
        <v>100</v>
      </c>
      <c r="HH153" s="61" t="n">
        <f aca="false">HH154</f>
        <v>100</v>
      </c>
      <c r="HI153" s="61" t="n">
        <f aca="false">HI154</f>
        <v>100</v>
      </c>
      <c r="HJ153" s="61" t="n">
        <f aca="false">HJ154</f>
        <v>100</v>
      </c>
      <c r="HK153" s="61" t="n">
        <f aca="false">HK154</f>
        <v>100</v>
      </c>
      <c r="HL153" s="61" t="n">
        <f aca="false">HL154</f>
        <v>100</v>
      </c>
      <c r="HM153" s="61" t="n">
        <f aca="false">HM154</f>
        <v>100</v>
      </c>
      <c r="HN153" s="61" t="n">
        <f aca="false">HN154</f>
        <v>100</v>
      </c>
      <c r="HO153" s="61" t="n">
        <f aca="false">HO154</f>
        <v>100</v>
      </c>
      <c r="HP153" s="61" t="n">
        <f aca="false">HP154</f>
        <v>100</v>
      </c>
      <c r="HQ153" s="61" t="n">
        <f aca="false">HQ154</f>
        <v>100</v>
      </c>
      <c r="HR153" s="61" t="n">
        <f aca="false">HR154</f>
        <v>100</v>
      </c>
      <c r="HS153" s="61" t="n">
        <f aca="false">HS154</f>
        <v>100</v>
      </c>
      <c r="HT153" s="61" t="n">
        <f aca="false">HT154</f>
        <v>100</v>
      </c>
      <c r="HU153" s="61" t="n">
        <f aca="false">HU154</f>
        <v>100</v>
      </c>
      <c r="HV153" s="61" t="n">
        <f aca="false">HV154</f>
        <v>100</v>
      </c>
      <c r="HW153" s="61" t="n">
        <f aca="false">HW154</f>
        <v>100</v>
      </c>
      <c r="HX153" s="61" t="n">
        <f aca="false">HX154</f>
        <v>100</v>
      </c>
      <c r="HY153" s="61" t="n">
        <f aca="false">HY154</f>
        <v>100</v>
      </c>
      <c r="HZ153" s="61" t="n">
        <f aca="false">HZ154</f>
        <v>100</v>
      </c>
      <c r="IA153" s="61" t="n">
        <f aca="false">IA154</f>
        <v>100</v>
      </c>
      <c r="IB153" s="61" t="n">
        <f aca="false">IB154</f>
        <v>100</v>
      </c>
      <c r="IC153" s="61" t="n">
        <f aca="false">IC154</f>
        <v>100</v>
      </c>
      <c r="ID153" s="61" t="n">
        <f aca="false">ID154</f>
        <v>100</v>
      </c>
      <c r="IE153" s="61" t="n">
        <f aca="false">IE154</f>
        <v>100</v>
      </c>
      <c r="IF153" s="61" t="n">
        <f aca="false">IF154</f>
        <v>100</v>
      </c>
      <c r="IG153" s="61" t="n">
        <f aca="false">IG154</f>
        <v>100</v>
      </c>
      <c r="IH153" s="61" t="n">
        <f aca="false">IH154</f>
        <v>100</v>
      </c>
      <c r="II153" s="61" t="n">
        <f aca="false">II154</f>
        <v>100</v>
      </c>
      <c r="IJ153" s="61" t="n">
        <f aca="false">IJ154</f>
        <v>100</v>
      </c>
      <c r="IK153" s="61" t="n">
        <f aca="false">IK154</f>
        <v>100</v>
      </c>
      <c r="IL153" s="61" t="n">
        <f aca="false">IL154</f>
        <v>100</v>
      </c>
      <c r="IM153" s="61" t="n">
        <f aca="false">IM154</f>
        <v>100</v>
      </c>
      <c r="IN153" s="61" t="n">
        <f aca="false">IN154</f>
        <v>100</v>
      </c>
      <c r="IO153" s="61" t="n">
        <f aca="false">IO154</f>
        <v>100</v>
      </c>
      <c r="IP153" s="61" t="n">
        <f aca="false">IP154</f>
        <v>100</v>
      </c>
      <c r="IQ153" s="61" t="n">
        <f aca="false">IQ154</f>
        <v>100</v>
      </c>
      <c r="IR153" s="61" t="n">
        <f aca="false">IR154</f>
        <v>100</v>
      </c>
      <c r="IS153" s="61" t="n">
        <f aca="false">IS154</f>
        <v>100</v>
      </c>
      <c r="IT153" s="61" t="n">
        <f aca="false">IT154</f>
        <v>100</v>
      </c>
      <c r="IU153" s="61" t="n">
        <f aca="false">IU154</f>
        <v>100</v>
      </c>
      <c r="IV153" s="62" t="n">
        <f aca="false">IV154</f>
        <v>51</v>
      </c>
    </row>
    <row r="154" s="70" customFormat="true" ht="31.5" hidden="false" customHeight="false" outlineLevel="0" collapsed="false">
      <c r="A154" s="36" t="s">
        <v>213</v>
      </c>
      <c r="B154" s="35" t="s">
        <v>21</v>
      </c>
      <c r="C154" s="41" t="s">
        <v>61</v>
      </c>
      <c r="D154" s="41" t="s">
        <v>202</v>
      </c>
      <c r="E154" s="97"/>
      <c r="F154" s="72"/>
      <c r="G154" s="61" t="n">
        <f aca="false">G155</f>
        <v>51</v>
      </c>
      <c r="H154" s="61" t="n">
        <f aca="false">H155</f>
        <v>100</v>
      </c>
      <c r="I154" s="61" t="n">
        <f aca="false">I155</f>
        <v>100</v>
      </c>
      <c r="J154" s="61" t="n">
        <f aca="false">J155</f>
        <v>100</v>
      </c>
      <c r="K154" s="61" t="n">
        <f aca="false">K155</f>
        <v>100</v>
      </c>
      <c r="L154" s="61" t="n">
        <f aca="false">L155</f>
        <v>100</v>
      </c>
      <c r="M154" s="61" t="n">
        <f aca="false">M155</f>
        <v>100</v>
      </c>
      <c r="N154" s="61" t="n">
        <f aca="false">N155</f>
        <v>100</v>
      </c>
      <c r="O154" s="61" t="n">
        <f aca="false">O155</f>
        <v>100</v>
      </c>
      <c r="P154" s="61" t="n">
        <f aca="false">P155</f>
        <v>100</v>
      </c>
      <c r="Q154" s="61" t="n">
        <f aca="false">Q155</f>
        <v>100</v>
      </c>
      <c r="R154" s="61" t="n">
        <f aca="false">R155</f>
        <v>100</v>
      </c>
      <c r="S154" s="61" t="n">
        <f aca="false">S155</f>
        <v>100</v>
      </c>
      <c r="T154" s="61" t="n">
        <f aca="false">T155</f>
        <v>100</v>
      </c>
      <c r="U154" s="61" t="n">
        <f aca="false">U155</f>
        <v>100</v>
      </c>
      <c r="V154" s="61" t="n">
        <f aca="false">V155</f>
        <v>100</v>
      </c>
      <c r="W154" s="61" t="n">
        <f aca="false">W155</f>
        <v>100</v>
      </c>
      <c r="X154" s="61" t="n">
        <f aca="false">X155</f>
        <v>100</v>
      </c>
      <c r="Y154" s="61" t="n">
        <f aca="false">Y155</f>
        <v>100</v>
      </c>
      <c r="Z154" s="61" t="n">
        <f aca="false">Z155</f>
        <v>100</v>
      </c>
      <c r="AA154" s="61" t="n">
        <f aca="false">AA155</f>
        <v>100</v>
      </c>
      <c r="AB154" s="61" t="n">
        <f aca="false">AB155</f>
        <v>100</v>
      </c>
      <c r="AC154" s="61" t="n">
        <f aca="false">AC155</f>
        <v>100</v>
      </c>
      <c r="AD154" s="61" t="n">
        <f aca="false">AD155</f>
        <v>100</v>
      </c>
      <c r="AE154" s="61" t="n">
        <f aca="false">AE155</f>
        <v>100</v>
      </c>
      <c r="AF154" s="61" t="n">
        <f aca="false">AF155</f>
        <v>100</v>
      </c>
      <c r="AG154" s="61" t="n">
        <f aca="false">AG155</f>
        <v>100</v>
      </c>
      <c r="AH154" s="61" t="n">
        <f aca="false">AH155</f>
        <v>100</v>
      </c>
      <c r="AI154" s="61" t="n">
        <f aca="false">AI155</f>
        <v>100</v>
      </c>
      <c r="AJ154" s="61" t="n">
        <f aca="false">AJ155</f>
        <v>100</v>
      </c>
      <c r="AK154" s="61" t="n">
        <f aca="false">AK155</f>
        <v>100</v>
      </c>
      <c r="AL154" s="61" t="n">
        <f aca="false">AL155</f>
        <v>100</v>
      </c>
      <c r="AM154" s="61" t="n">
        <f aca="false">AM155</f>
        <v>100</v>
      </c>
      <c r="AN154" s="61" t="n">
        <f aca="false">AN155</f>
        <v>100</v>
      </c>
      <c r="AO154" s="61" t="n">
        <f aca="false">AO155</f>
        <v>100</v>
      </c>
      <c r="AP154" s="61" t="n">
        <f aca="false">AP155</f>
        <v>100</v>
      </c>
      <c r="AQ154" s="61" t="n">
        <f aca="false">AQ155</f>
        <v>100</v>
      </c>
      <c r="AR154" s="61" t="n">
        <f aca="false">AR155</f>
        <v>100</v>
      </c>
      <c r="AS154" s="61" t="n">
        <f aca="false">AS155</f>
        <v>100</v>
      </c>
      <c r="AT154" s="61" t="n">
        <f aca="false">AT155</f>
        <v>100</v>
      </c>
      <c r="AU154" s="61" t="n">
        <f aca="false">AU155</f>
        <v>100</v>
      </c>
      <c r="AV154" s="61" t="n">
        <f aca="false">AV155</f>
        <v>100</v>
      </c>
      <c r="AW154" s="61" t="n">
        <f aca="false">AW155</f>
        <v>100</v>
      </c>
      <c r="AX154" s="61" t="n">
        <f aca="false">AX155</f>
        <v>100</v>
      </c>
      <c r="AY154" s="61" t="n">
        <f aca="false">AY155</f>
        <v>100</v>
      </c>
      <c r="AZ154" s="61" t="n">
        <f aca="false">AZ155</f>
        <v>100</v>
      </c>
      <c r="BA154" s="61" t="n">
        <f aca="false">BA155</f>
        <v>100</v>
      </c>
      <c r="BB154" s="61" t="n">
        <f aca="false">BB155</f>
        <v>100</v>
      </c>
      <c r="BC154" s="61" t="n">
        <f aca="false">BC155</f>
        <v>100</v>
      </c>
      <c r="BD154" s="61" t="n">
        <f aca="false">BD155</f>
        <v>100</v>
      </c>
      <c r="BE154" s="61" t="n">
        <f aca="false">BE155</f>
        <v>100</v>
      </c>
      <c r="BF154" s="61" t="n">
        <f aca="false">BF155</f>
        <v>100</v>
      </c>
      <c r="BG154" s="61" t="n">
        <f aca="false">BG155</f>
        <v>100</v>
      </c>
      <c r="BH154" s="61" t="n">
        <f aca="false">BH155</f>
        <v>100</v>
      </c>
      <c r="BI154" s="61" t="n">
        <f aca="false">BI155</f>
        <v>100</v>
      </c>
      <c r="BJ154" s="61" t="n">
        <f aca="false">BJ155</f>
        <v>100</v>
      </c>
      <c r="BK154" s="61" t="n">
        <f aca="false">BK155</f>
        <v>100</v>
      </c>
      <c r="BL154" s="61" t="n">
        <f aca="false">BL155</f>
        <v>100</v>
      </c>
      <c r="BM154" s="61" t="n">
        <f aca="false">BM155</f>
        <v>100</v>
      </c>
      <c r="BN154" s="61" t="n">
        <f aca="false">BN155</f>
        <v>100</v>
      </c>
      <c r="BO154" s="61" t="n">
        <f aca="false">BO155</f>
        <v>100</v>
      </c>
      <c r="BP154" s="61" t="n">
        <f aca="false">BP155</f>
        <v>100</v>
      </c>
      <c r="BQ154" s="61" t="n">
        <f aca="false">BQ155</f>
        <v>100</v>
      </c>
      <c r="BR154" s="61" t="n">
        <f aca="false">BR155</f>
        <v>100</v>
      </c>
      <c r="BS154" s="61" t="n">
        <f aca="false">BS155</f>
        <v>100</v>
      </c>
      <c r="BT154" s="61" t="n">
        <f aca="false">BT155</f>
        <v>100</v>
      </c>
      <c r="BU154" s="61" t="n">
        <f aca="false">BU155</f>
        <v>100</v>
      </c>
      <c r="BV154" s="61" t="n">
        <f aca="false">BV155</f>
        <v>100</v>
      </c>
      <c r="BW154" s="61" t="n">
        <f aca="false">BW155</f>
        <v>100</v>
      </c>
      <c r="BX154" s="61" t="n">
        <f aca="false">BX155</f>
        <v>100</v>
      </c>
      <c r="BY154" s="61" t="n">
        <f aca="false">BY155</f>
        <v>100</v>
      </c>
      <c r="BZ154" s="61" t="n">
        <f aca="false">BZ155</f>
        <v>100</v>
      </c>
      <c r="CA154" s="61" t="n">
        <f aca="false">CA155</f>
        <v>100</v>
      </c>
      <c r="CB154" s="61" t="n">
        <f aca="false">CB155</f>
        <v>100</v>
      </c>
      <c r="CC154" s="61" t="n">
        <f aca="false">CC155</f>
        <v>100</v>
      </c>
      <c r="CD154" s="61" t="n">
        <f aca="false">CD155</f>
        <v>100</v>
      </c>
      <c r="CE154" s="61" t="n">
        <f aca="false">CE155</f>
        <v>100</v>
      </c>
      <c r="CF154" s="61" t="n">
        <f aca="false">CF155</f>
        <v>100</v>
      </c>
      <c r="CG154" s="61" t="n">
        <f aca="false">CG155</f>
        <v>100</v>
      </c>
      <c r="CH154" s="61" t="n">
        <f aca="false">CH155</f>
        <v>100</v>
      </c>
      <c r="CI154" s="61" t="n">
        <f aca="false">CI155</f>
        <v>100</v>
      </c>
      <c r="CJ154" s="61" t="n">
        <f aca="false">CJ155</f>
        <v>100</v>
      </c>
      <c r="CK154" s="61" t="n">
        <f aca="false">CK155</f>
        <v>100</v>
      </c>
      <c r="CL154" s="61" t="n">
        <f aca="false">CL155</f>
        <v>100</v>
      </c>
      <c r="CM154" s="61" t="n">
        <f aca="false">CM155</f>
        <v>100</v>
      </c>
      <c r="CN154" s="61" t="n">
        <f aca="false">CN155</f>
        <v>100</v>
      </c>
      <c r="CO154" s="61" t="n">
        <f aca="false">CO155</f>
        <v>100</v>
      </c>
      <c r="CP154" s="61" t="n">
        <f aca="false">CP155</f>
        <v>100</v>
      </c>
      <c r="CQ154" s="61" t="n">
        <f aca="false">CQ155</f>
        <v>100</v>
      </c>
      <c r="CR154" s="61" t="n">
        <f aca="false">CR155</f>
        <v>100</v>
      </c>
      <c r="CS154" s="61" t="n">
        <f aca="false">CS155</f>
        <v>100</v>
      </c>
      <c r="CT154" s="61" t="n">
        <f aca="false">CT155</f>
        <v>100</v>
      </c>
      <c r="CU154" s="61" t="n">
        <f aca="false">CU155</f>
        <v>100</v>
      </c>
      <c r="CV154" s="61" t="n">
        <f aca="false">CV155</f>
        <v>100</v>
      </c>
      <c r="CW154" s="61" t="n">
        <f aca="false">CW155</f>
        <v>100</v>
      </c>
      <c r="CX154" s="61" t="n">
        <f aca="false">CX155</f>
        <v>100</v>
      </c>
      <c r="CY154" s="61" t="n">
        <f aca="false">CY155</f>
        <v>100</v>
      </c>
      <c r="CZ154" s="61" t="n">
        <f aca="false">CZ155</f>
        <v>100</v>
      </c>
      <c r="DA154" s="61" t="n">
        <f aca="false">DA155</f>
        <v>100</v>
      </c>
      <c r="DB154" s="61" t="n">
        <f aca="false">DB155</f>
        <v>100</v>
      </c>
      <c r="DC154" s="61" t="n">
        <f aca="false">DC155</f>
        <v>100</v>
      </c>
      <c r="DD154" s="61" t="n">
        <f aca="false">DD155</f>
        <v>100</v>
      </c>
      <c r="DE154" s="61" t="n">
        <f aca="false">DE155</f>
        <v>100</v>
      </c>
      <c r="DF154" s="61" t="n">
        <f aca="false">DF155</f>
        <v>100</v>
      </c>
      <c r="DG154" s="61" t="n">
        <f aca="false">DG155</f>
        <v>100</v>
      </c>
      <c r="DH154" s="61" t="n">
        <f aca="false">DH155</f>
        <v>100</v>
      </c>
      <c r="DI154" s="61" t="n">
        <f aca="false">DI155</f>
        <v>100</v>
      </c>
      <c r="DJ154" s="61" t="n">
        <f aca="false">DJ155</f>
        <v>100</v>
      </c>
      <c r="DK154" s="61" t="n">
        <f aca="false">DK155</f>
        <v>100</v>
      </c>
      <c r="DL154" s="61" t="n">
        <f aca="false">DL155</f>
        <v>100</v>
      </c>
      <c r="DM154" s="61" t="n">
        <f aca="false">DM155</f>
        <v>100</v>
      </c>
      <c r="DN154" s="61" t="n">
        <f aca="false">DN155</f>
        <v>100</v>
      </c>
      <c r="DO154" s="61" t="n">
        <f aca="false">DO155</f>
        <v>100</v>
      </c>
      <c r="DP154" s="61" t="n">
        <f aca="false">DP155</f>
        <v>100</v>
      </c>
      <c r="DQ154" s="61" t="n">
        <f aca="false">DQ155</f>
        <v>100</v>
      </c>
      <c r="DR154" s="61" t="n">
        <f aca="false">DR155</f>
        <v>100</v>
      </c>
      <c r="DS154" s="61" t="n">
        <f aca="false">DS155</f>
        <v>100</v>
      </c>
      <c r="DT154" s="61" t="n">
        <f aca="false">DT155</f>
        <v>100</v>
      </c>
      <c r="DU154" s="61" t="n">
        <f aca="false">DU155</f>
        <v>100</v>
      </c>
      <c r="DV154" s="61" t="n">
        <f aca="false">DV155</f>
        <v>100</v>
      </c>
      <c r="DW154" s="61" t="n">
        <f aca="false">DW155</f>
        <v>100</v>
      </c>
      <c r="DX154" s="61" t="n">
        <f aca="false">DX155</f>
        <v>100</v>
      </c>
      <c r="DY154" s="61" t="n">
        <f aca="false">DY155</f>
        <v>100</v>
      </c>
      <c r="DZ154" s="61" t="n">
        <f aca="false">DZ155</f>
        <v>100</v>
      </c>
      <c r="EA154" s="61" t="n">
        <f aca="false">EA155</f>
        <v>100</v>
      </c>
      <c r="EB154" s="61" t="n">
        <f aca="false">EB155</f>
        <v>100</v>
      </c>
      <c r="EC154" s="61" t="n">
        <f aca="false">EC155</f>
        <v>100</v>
      </c>
      <c r="ED154" s="61" t="n">
        <f aca="false">ED155</f>
        <v>100</v>
      </c>
      <c r="EE154" s="61" t="n">
        <f aca="false">EE155</f>
        <v>100</v>
      </c>
      <c r="EF154" s="61" t="n">
        <f aca="false">EF155</f>
        <v>100</v>
      </c>
      <c r="EG154" s="61" t="n">
        <f aca="false">EG155</f>
        <v>100</v>
      </c>
      <c r="EH154" s="61" t="n">
        <f aca="false">EH155</f>
        <v>100</v>
      </c>
      <c r="EI154" s="61" t="n">
        <f aca="false">EI155</f>
        <v>100</v>
      </c>
      <c r="EJ154" s="61" t="n">
        <f aca="false">EJ155</f>
        <v>100</v>
      </c>
      <c r="EK154" s="61" t="n">
        <f aca="false">EK155</f>
        <v>100</v>
      </c>
      <c r="EL154" s="61" t="n">
        <f aca="false">EL155</f>
        <v>100</v>
      </c>
      <c r="EM154" s="61" t="n">
        <f aca="false">EM155</f>
        <v>100</v>
      </c>
      <c r="EN154" s="61" t="n">
        <f aca="false">EN155</f>
        <v>100</v>
      </c>
      <c r="EO154" s="61" t="n">
        <f aca="false">EO155</f>
        <v>100</v>
      </c>
      <c r="EP154" s="61" t="n">
        <f aca="false">EP155</f>
        <v>100</v>
      </c>
      <c r="EQ154" s="61" t="n">
        <f aca="false">EQ155</f>
        <v>100</v>
      </c>
      <c r="ER154" s="61" t="n">
        <f aca="false">ER155</f>
        <v>100</v>
      </c>
      <c r="ES154" s="61" t="n">
        <f aca="false">ES155</f>
        <v>100</v>
      </c>
      <c r="ET154" s="61" t="n">
        <f aca="false">ET155</f>
        <v>100</v>
      </c>
      <c r="EU154" s="61" t="n">
        <f aca="false">EU155</f>
        <v>100</v>
      </c>
      <c r="EV154" s="61" t="n">
        <f aca="false">EV155</f>
        <v>100</v>
      </c>
      <c r="EW154" s="61" t="n">
        <f aca="false">EW155</f>
        <v>100</v>
      </c>
      <c r="EX154" s="61" t="n">
        <f aca="false">EX155</f>
        <v>100</v>
      </c>
      <c r="EY154" s="61" t="n">
        <f aca="false">EY155</f>
        <v>100</v>
      </c>
      <c r="EZ154" s="61" t="n">
        <f aca="false">EZ155</f>
        <v>100</v>
      </c>
      <c r="FA154" s="61" t="n">
        <f aca="false">FA155</f>
        <v>100</v>
      </c>
      <c r="FB154" s="61" t="n">
        <f aca="false">FB155</f>
        <v>100</v>
      </c>
      <c r="FC154" s="61" t="n">
        <f aca="false">FC155</f>
        <v>100</v>
      </c>
      <c r="FD154" s="61" t="n">
        <f aca="false">FD155</f>
        <v>100</v>
      </c>
      <c r="FE154" s="61" t="n">
        <f aca="false">FE155</f>
        <v>100</v>
      </c>
      <c r="FF154" s="61" t="n">
        <f aca="false">FF155</f>
        <v>100</v>
      </c>
      <c r="FG154" s="61" t="n">
        <f aca="false">FG155</f>
        <v>100</v>
      </c>
      <c r="FH154" s="61" t="n">
        <f aca="false">FH155</f>
        <v>100</v>
      </c>
      <c r="FI154" s="61" t="n">
        <f aca="false">FI155</f>
        <v>100</v>
      </c>
      <c r="FJ154" s="61" t="n">
        <f aca="false">FJ155</f>
        <v>100</v>
      </c>
      <c r="FK154" s="61" t="n">
        <f aca="false">FK155</f>
        <v>100</v>
      </c>
      <c r="FL154" s="61" t="n">
        <f aca="false">FL155</f>
        <v>100</v>
      </c>
      <c r="FM154" s="61" t="n">
        <f aca="false">FM155</f>
        <v>100</v>
      </c>
      <c r="FN154" s="61" t="n">
        <f aca="false">FN155</f>
        <v>100</v>
      </c>
      <c r="FO154" s="61" t="n">
        <f aca="false">FO155</f>
        <v>100</v>
      </c>
      <c r="FP154" s="61" t="n">
        <f aca="false">FP155</f>
        <v>100</v>
      </c>
      <c r="FQ154" s="61" t="n">
        <f aca="false">FQ155</f>
        <v>100</v>
      </c>
      <c r="FR154" s="61" t="n">
        <f aca="false">FR155</f>
        <v>100</v>
      </c>
      <c r="FS154" s="61" t="n">
        <f aca="false">FS155</f>
        <v>100</v>
      </c>
      <c r="FT154" s="61" t="n">
        <f aca="false">FT155</f>
        <v>100</v>
      </c>
      <c r="FU154" s="61" t="n">
        <f aca="false">FU155</f>
        <v>100</v>
      </c>
      <c r="FV154" s="61" t="n">
        <f aca="false">FV155</f>
        <v>100</v>
      </c>
      <c r="FW154" s="61" t="n">
        <f aca="false">FW155</f>
        <v>100</v>
      </c>
      <c r="FX154" s="61" t="n">
        <f aca="false">FX155</f>
        <v>100</v>
      </c>
      <c r="FY154" s="61" t="n">
        <f aca="false">FY155</f>
        <v>100</v>
      </c>
      <c r="FZ154" s="61" t="n">
        <f aca="false">FZ155</f>
        <v>100</v>
      </c>
      <c r="GA154" s="61" t="n">
        <f aca="false">GA155</f>
        <v>100</v>
      </c>
      <c r="GB154" s="61" t="n">
        <f aca="false">GB155</f>
        <v>100</v>
      </c>
      <c r="GC154" s="61" t="n">
        <f aca="false">GC155</f>
        <v>100</v>
      </c>
      <c r="GD154" s="61" t="n">
        <f aca="false">GD155</f>
        <v>100</v>
      </c>
      <c r="GE154" s="61" t="n">
        <f aca="false">GE155</f>
        <v>100</v>
      </c>
      <c r="GF154" s="61" t="n">
        <f aca="false">GF155</f>
        <v>100</v>
      </c>
      <c r="GG154" s="61" t="n">
        <f aca="false">GG155</f>
        <v>100</v>
      </c>
      <c r="GH154" s="61" t="n">
        <f aca="false">GH155</f>
        <v>100</v>
      </c>
      <c r="GI154" s="61" t="n">
        <f aca="false">GI155</f>
        <v>100</v>
      </c>
      <c r="GJ154" s="61" t="n">
        <f aca="false">GJ155</f>
        <v>100</v>
      </c>
      <c r="GK154" s="61" t="n">
        <f aca="false">GK155</f>
        <v>100</v>
      </c>
      <c r="GL154" s="61" t="n">
        <f aca="false">GL155</f>
        <v>100</v>
      </c>
      <c r="GM154" s="61" t="n">
        <f aca="false">GM155</f>
        <v>100</v>
      </c>
      <c r="GN154" s="61" t="n">
        <f aca="false">GN155</f>
        <v>100</v>
      </c>
      <c r="GO154" s="61" t="n">
        <f aca="false">GO155</f>
        <v>100</v>
      </c>
      <c r="GP154" s="61" t="n">
        <f aca="false">GP155</f>
        <v>100</v>
      </c>
      <c r="GQ154" s="61" t="n">
        <f aca="false">GQ155</f>
        <v>100</v>
      </c>
      <c r="GR154" s="61" t="n">
        <f aca="false">GR155</f>
        <v>100</v>
      </c>
      <c r="GS154" s="61" t="n">
        <f aca="false">GS155</f>
        <v>100</v>
      </c>
      <c r="GT154" s="61" t="n">
        <f aca="false">GT155</f>
        <v>100</v>
      </c>
      <c r="GU154" s="61" t="n">
        <f aca="false">GU155</f>
        <v>100</v>
      </c>
      <c r="GV154" s="61" t="n">
        <f aca="false">GV155</f>
        <v>100</v>
      </c>
      <c r="GW154" s="61" t="n">
        <f aca="false">GW155</f>
        <v>100</v>
      </c>
      <c r="GX154" s="61" t="n">
        <f aca="false">GX155</f>
        <v>100</v>
      </c>
      <c r="GY154" s="61" t="n">
        <f aca="false">GY155</f>
        <v>100</v>
      </c>
      <c r="GZ154" s="61" t="n">
        <f aca="false">GZ155</f>
        <v>100</v>
      </c>
      <c r="HA154" s="61" t="n">
        <f aca="false">HA155</f>
        <v>100</v>
      </c>
      <c r="HB154" s="61" t="n">
        <f aca="false">HB155</f>
        <v>100</v>
      </c>
      <c r="HC154" s="61" t="n">
        <f aca="false">HC155</f>
        <v>100</v>
      </c>
      <c r="HD154" s="61" t="n">
        <f aca="false">HD155</f>
        <v>100</v>
      </c>
      <c r="HE154" s="61" t="n">
        <f aca="false">HE155</f>
        <v>100</v>
      </c>
      <c r="HF154" s="61" t="n">
        <f aca="false">HF155</f>
        <v>100</v>
      </c>
      <c r="HG154" s="61" t="n">
        <f aca="false">HG155</f>
        <v>100</v>
      </c>
      <c r="HH154" s="61" t="n">
        <f aca="false">HH155</f>
        <v>100</v>
      </c>
      <c r="HI154" s="61" t="n">
        <f aca="false">HI155</f>
        <v>100</v>
      </c>
      <c r="HJ154" s="61" t="n">
        <f aca="false">HJ155</f>
        <v>100</v>
      </c>
      <c r="HK154" s="61" t="n">
        <f aca="false">HK155</f>
        <v>100</v>
      </c>
      <c r="HL154" s="61" t="n">
        <f aca="false">HL155</f>
        <v>100</v>
      </c>
      <c r="HM154" s="61" t="n">
        <f aca="false">HM155</f>
        <v>100</v>
      </c>
      <c r="HN154" s="61" t="n">
        <f aca="false">HN155</f>
        <v>100</v>
      </c>
      <c r="HO154" s="61" t="n">
        <f aca="false">HO155</f>
        <v>100</v>
      </c>
      <c r="HP154" s="61" t="n">
        <f aca="false">HP155</f>
        <v>100</v>
      </c>
      <c r="HQ154" s="61" t="n">
        <f aca="false">HQ155</f>
        <v>100</v>
      </c>
      <c r="HR154" s="61" t="n">
        <f aca="false">HR155</f>
        <v>100</v>
      </c>
      <c r="HS154" s="61" t="n">
        <f aca="false">HS155</f>
        <v>100</v>
      </c>
      <c r="HT154" s="61" t="n">
        <f aca="false">HT155</f>
        <v>100</v>
      </c>
      <c r="HU154" s="61" t="n">
        <f aca="false">HU155</f>
        <v>100</v>
      </c>
      <c r="HV154" s="61" t="n">
        <f aca="false">HV155</f>
        <v>100</v>
      </c>
      <c r="HW154" s="61" t="n">
        <f aca="false">HW155</f>
        <v>100</v>
      </c>
      <c r="HX154" s="61" t="n">
        <f aca="false">HX155</f>
        <v>100</v>
      </c>
      <c r="HY154" s="61" t="n">
        <f aca="false">HY155</f>
        <v>100</v>
      </c>
      <c r="HZ154" s="61" t="n">
        <f aca="false">HZ155</f>
        <v>100</v>
      </c>
      <c r="IA154" s="61" t="n">
        <f aca="false">IA155</f>
        <v>100</v>
      </c>
      <c r="IB154" s="61" t="n">
        <f aca="false">IB155</f>
        <v>100</v>
      </c>
      <c r="IC154" s="61" t="n">
        <f aca="false">IC155</f>
        <v>100</v>
      </c>
      <c r="ID154" s="61" t="n">
        <f aca="false">ID155</f>
        <v>100</v>
      </c>
      <c r="IE154" s="61" t="n">
        <f aca="false">IE155</f>
        <v>100</v>
      </c>
      <c r="IF154" s="61" t="n">
        <f aca="false">IF155</f>
        <v>100</v>
      </c>
      <c r="IG154" s="61" t="n">
        <f aca="false">IG155</f>
        <v>100</v>
      </c>
      <c r="IH154" s="61" t="n">
        <f aca="false">IH155</f>
        <v>100</v>
      </c>
      <c r="II154" s="61" t="n">
        <f aca="false">II155</f>
        <v>100</v>
      </c>
      <c r="IJ154" s="61" t="n">
        <f aca="false">IJ155</f>
        <v>100</v>
      </c>
      <c r="IK154" s="61" t="n">
        <f aca="false">IK155</f>
        <v>100</v>
      </c>
      <c r="IL154" s="61" t="n">
        <f aca="false">IL155</f>
        <v>100</v>
      </c>
      <c r="IM154" s="61" t="n">
        <f aca="false">IM155</f>
        <v>100</v>
      </c>
      <c r="IN154" s="61" t="n">
        <f aca="false">IN155</f>
        <v>100</v>
      </c>
      <c r="IO154" s="61" t="n">
        <f aca="false">IO155</f>
        <v>100</v>
      </c>
      <c r="IP154" s="61" t="n">
        <f aca="false">IP155</f>
        <v>100</v>
      </c>
      <c r="IQ154" s="61" t="n">
        <f aca="false">IQ155</f>
        <v>100</v>
      </c>
      <c r="IR154" s="61" t="n">
        <f aca="false">IR155</f>
        <v>100</v>
      </c>
      <c r="IS154" s="61" t="n">
        <f aca="false">IS155</f>
        <v>100</v>
      </c>
      <c r="IT154" s="61" t="n">
        <f aca="false">IT155</f>
        <v>100</v>
      </c>
      <c r="IU154" s="61" t="n">
        <f aca="false">IU155</f>
        <v>100</v>
      </c>
      <c r="IV154" s="62" t="n">
        <f aca="false">IV155</f>
        <v>51</v>
      </c>
    </row>
    <row r="155" s="70" customFormat="true" ht="31.5" hidden="false" customHeight="false" outlineLevel="0" collapsed="false">
      <c r="A155" s="131" t="s">
        <v>204</v>
      </c>
      <c r="B155" s="45" t="s">
        <v>21</v>
      </c>
      <c r="C155" s="46" t="s">
        <v>61</v>
      </c>
      <c r="D155" s="46" t="s">
        <v>202</v>
      </c>
      <c r="E155" s="120" t="s">
        <v>205</v>
      </c>
      <c r="F155" s="83"/>
      <c r="G155" s="64" t="n">
        <f aca="false">G156</f>
        <v>51</v>
      </c>
      <c r="H155" s="64" t="n">
        <f aca="false">H156</f>
        <v>100</v>
      </c>
      <c r="I155" s="64" t="n">
        <f aca="false">I156</f>
        <v>100</v>
      </c>
      <c r="J155" s="64" t="n">
        <f aca="false">J156</f>
        <v>100</v>
      </c>
      <c r="K155" s="64" t="n">
        <f aca="false">K156</f>
        <v>100</v>
      </c>
      <c r="L155" s="64" t="n">
        <f aca="false">L156</f>
        <v>100</v>
      </c>
      <c r="M155" s="64" t="n">
        <f aca="false">M156</f>
        <v>100</v>
      </c>
      <c r="N155" s="64" t="n">
        <f aca="false">N156</f>
        <v>100</v>
      </c>
      <c r="O155" s="64" t="n">
        <f aca="false">O156</f>
        <v>100</v>
      </c>
      <c r="P155" s="64" t="n">
        <f aca="false">P156</f>
        <v>100</v>
      </c>
      <c r="Q155" s="64" t="n">
        <f aca="false">Q156</f>
        <v>100</v>
      </c>
      <c r="R155" s="64" t="n">
        <f aca="false">R156</f>
        <v>100</v>
      </c>
      <c r="S155" s="64" t="n">
        <f aca="false">S156</f>
        <v>100</v>
      </c>
      <c r="T155" s="64" t="n">
        <f aca="false">T156</f>
        <v>100</v>
      </c>
      <c r="U155" s="64" t="n">
        <f aca="false">U156</f>
        <v>100</v>
      </c>
      <c r="V155" s="64" t="n">
        <f aca="false">V156</f>
        <v>100</v>
      </c>
      <c r="W155" s="64" t="n">
        <f aca="false">W156</f>
        <v>100</v>
      </c>
      <c r="X155" s="64" t="n">
        <f aca="false">X156</f>
        <v>100</v>
      </c>
      <c r="Y155" s="64" t="n">
        <f aca="false">Y156</f>
        <v>100</v>
      </c>
      <c r="Z155" s="64" t="n">
        <f aca="false">Z156</f>
        <v>100</v>
      </c>
      <c r="AA155" s="64" t="n">
        <f aca="false">AA156</f>
        <v>100</v>
      </c>
      <c r="AB155" s="64" t="n">
        <f aca="false">AB156</f>
        <v>100</v>
      </c>
      <c r="AC155" s="64" t="n">
        <f aca="false">AC156</f>
        <v>100</v>
      </c>
      <c r="AD155" s="64" t="n">
        <f aca="false">AD156</f>
        <v>100</v>
      </c>
      <c r="AE155" s="64" t="n">
        <f aca="false">AE156</f>
        <v>100</v>
      </c>
      <c r="AF155" s="64" t="n">
        <f aca="false">AF156</f>
        <v>100</v>
      </c>
      <c r="AG155" s="64" t="n">
        <f aca="false">AG156</f>
        <v>100</v>
      </c>
      <c r="AH155" s="64" t="n">
        <f aca="false">AH156</f>
        <v>100</v>
      </c>
      <c r="AI155" s="64" t="n">
        <f aca="false">AI156</f>
        <v>100</v>
      </c>
      <c r="AJ155" s="64" t="n">
        <f aca="false">AJ156</f>
        <v>100</v>
      </c>
      <c r="AK155" s="64" t="n">
        <f aca="false">AK156</f>
        <v>100</v>
      </c>
      <c r="AL155" s="64" t="n">
        <f aca="false">AL156</f>
        <v>100</v>
      </c>
      <c r="AM155" s="64" t="n">
        <f aca="false">AM156</f>
        <v>100</v>
      </c>
      <c r="AN155" s="64" t="n">
        <f aca="false">AN156</f>
        <v>100</v>
      </c>
      <c r="AO155" s="64" t="n">
        <f aca="false">AO156</f>
        <v>100</v>
      </c>
      <c r="AP155" s="64" t="n">
        <f aca="false">AP156</f>
        <v>100</v>
      </c>
      <c r="AQ155" s="64" t="n">
        <f aca="false">AQ156</f>
        <v>100</v>
      </c>
      <c r="AR155" s="64" t="n">
        <f aca="false">AR156</f>
        <v>100</v>
      </c>
      <c r="AS155" s="64" t="n">
        <f aca="false">AS156</f>
        <v>100</v>
      </c>
      <c r="AT155" s="64" t="n">
        <f aca="false">AT156</f>
        <v>100</v>
      </c>
      <c r="AU155" s="64" t="n">
        <f aca="false">AU156</f>
        <v>100</v>
      </c>
      <c r="AV155" s="64" t="n">
        <f aca="false">AV156</f>
        <v>100</v>
      </c>
      <c r="AW155" s="64" t="n">
        <f aca="false">AW156</f>
        <v>100</v>
      </c>
      <c r="AX155" s="64" t="n">
        <f aca="false">AX156</f>
        <v>100</v>
      </c>
      <c r="AY155" s="64" t="n">
        <f aca="false">AY156</f>
        <v>100</v>
      </c>
      <c r="AZ155" s="64" t="n">
        <f aca="false">AZ156</f>
        <v>100</v>
      </c>
      <c r="BA155" s="64" t="n">
        <f aca="false">BA156</f>
        <v>100</v>
      </c>
      <c r="BB155" s="64" t="n">
        <f aca="false">BB156</f>
        <v>100</v>
      </c>
      <c r="BC155" s="64" t="n">
        <f aca="false">BC156</f>
        <v>100</v>
      </c>
      <c r="BD155" s="64" t="n">
        <f aca="false">BD156</f>
        <v>100</v>
      </c>
      <c r="BE155" s="64" t="n">
        <f aca="false">BE156</f>
        <v>100</v>
      </c>
      <c r="BF155" s="64" t="n">
        <f aca="false">BF156</f>
        <v>100</v>
      </c>
      <c r="BG155" s="64" t="n">
        <f aca="false">BG156</f>
        <v>100</v>
      </c>
      <c r="BH155" s="64" t="n">
        <f aca="false">BH156</f>
        <v>100</v>
      </c>
      <c r="BI155" s="64" t="n">
        <f aca="false">BI156</f>
        <v>100</v>
      </c>
      <c r="BJ155" s="64" t="n">
        <f aca="false">BJ156</f>
        <v>100</v>
      </c>
      <c r="BK155" s="64" t="n">
        <f aca="false">BK156</f>
        <v>100</v>
      </c>
      <c r="BL155" s="64" t="n">
        <f aca="false">BL156</f>
        <v>100</v>
      </c>
      <c r="BM155" s="64" t="n">
        <f aca="false">BM156</f>
        <v>100</v>
      </c>
      <c r="BN155" s="64" t="n">
        <f aca="false">BN156</f>
        <v>100</v>
      </c>
      <c r="BO155" s="64" t="n">
        <f aca="false">BO156</f>
        <v>100</v>
      </c>
      <c r="BP155" s="64" t="n">
        <f aca="false">BP156</f>
        <v>100</v>
      </c>
      <c r="BQ155" s="64" t="n">
        <f aca="false">BQ156</f>
        <v>100</v>
      </c>
      <c r="BR155" s="64" t="n">
        <f aca="false">BR156</f>
        <v>100</v>
      </c>
      <c r="BS155" s="64" t="n">
        <f aca="false">BS156</f>
        <v>100</v>
      </c>
      <c r="BT155" s="64" t="n">
        <f aca="false">BT156</f>
        <v>100</v>
      </c>
      <c r="BU155" s="64" t="n">
        <f aca="false">BU156</f>
        <v>100</v>
      </c>
      <c r="BV155" s="64" t="n">
        <f aca="false">BV156</f>
        <v>100</v>
      </c>
      <c r="BW155" s="64" t="n">
        <f aca="false">BW156</f>
        <v>100</v>
      </c>
      <c r="BX155" s="64" t="n">
        <f aca="false">BX156</f>
        <v>100</v>
      </c>
      <c r="BY155" s="64" t="n">
        <f aca="false">BY156</f>
        <v>100</v>
      </c>
      <c r="BZ155" s="64" t="n">
        <f aca="false">BZ156</f>
        <v>100</v>
      </c>
      <c r="CA155" s="64" t="n">
        <f aca="false">CA156</f>
        <v>100</v>
      </c>
      <c r="CB155" s="64" t="n">
        <f aca="false">CB156</f>
        <v>100</v>
      </c>
      <c r="CC155" s="64" t="n">
        <f aca="false">CC156</f>
        <v>100</v>
      </c>
      <c r="CD155" s="64" t="n">
        <f aca="false">CD156</f>
        <v>100</v>
      </c>
      <c r="CE155" s="64" t="n">
        <f aca="false">CE156</f>
        <v>100</v>
      </c>
      <c r="CF155" s="64" t="n">
        <f aca="false">CF156</f>
        <v>100</v>
      </c>
      <c r="CG155" s="64" t="n">
        <f aca="false">CG156</f>
        <v>100</v>
      </c>
      <c r="CH155" s="64" t="n">
        <f aca="false">CH156</f>
        <v>100</v>
      </c>
      <c r="CI155" s="64" t="n">
        <f aca="false">CI156</f>
        <v>100</v>
      </c>
      <c r="CJ155" s="64" t="n">
        <f aca="false">CJ156</f>
        <v>100</v>
      </c>
      <c r="CK155" s="64" t="n">
        <f aca="false">CK156</f>
        <v>100</v>
      </c>
      <c r="CL155" s="64" t="n">
        <f aca="false">CL156</f>
        <v>100</v>
      </c>
      <c r="CM155" s="64" t="n">
        <f aca="false">CM156</f>
        <v>100</v>
      </c>
      <c r="CN155" s="64" t="n">
        <f aca="false">CN156</f>
        <v>100</v>
      </c>
      <c r="CO155" s="64" t="n">
        <f aca="false">CO156</f>
        <v>100</v>
      </c>
      <c r="CP155" s="64" t="n">
        <f aca="false">CP156</f>
        <v>100</v>
      </c>
      <c r="CQ155" s="64" t="n">
        <f aca="false">CQ156</f>
        <v>100</v>
      </c>
      <c r="CR155" s="64" t="n">
        <f aca="false">CR156</f>
        <v>100</v>
      </c>
      <c r="CS155" s="64" t="n">
        <f aca="false">CS156</f>
        <v>100</v>
      </c>
      <c r="CT155" s="64" t="n">
        <f aca="false">CT156</f>
        <v>100</v>
      </c>
      <c r="CU155" s="64" t="n">
        <f aca="false">CU156</f>
        <v>100</v>
      </c>
      <c r="CV155" s="64" t="n">
        <f aca="false">CV156</f>
        <v>100</v>
      </c>
      <c r="CW155" s="64" t="n">
        <f aca="false">CW156</f>
        <v>100</v>
      </c>
      <c r="CX155" s="64" t="n">
        <f aca="false">CX156</f>
        <v>100</v>
      </c>
      <c r="CY155" s="64" t="n">
        <f aca="false">CY156</f>
        <v>100</v>
      </c>
      <c r="CZ155" s="64" t="n">
        <f aca="false">CZ156</f>
        <v>100</v>
      </c>
      <c r="DA155" s="64" t="n">
        <f aca="false">DA156</f>
        <v>100</v>
      </c>
      <c r="DB155" s="64" t="n">
        <f aca="false">DB156</f>
        <v>100</v>
      </c>
      <c r="DC155" s="64" t="n">
        <f aca="false">DC156</f>
        <v>100</v>
      </c>
      <c r="DD155" s="64" t="n">
        <f aca="false">DD156</f>
        <v>100</v>
      </c>
      <c r="DE155" s="64" t="n">
        <f aca="false">DE156</f>
        <v>100</v>
      </c>
      <c r="DF155" s="64" t="n">
        <f aca="false">DF156</f>
        <v>100</v>
      </c>
      <c r="DG155" s="64" t="n">
        <f aca="false">DG156</f>
        <v>100</v>
      </c>
      <c r="DH155" s="64" t="n">
        <f aca="false">DH156</f>
        <v>100</v>
      </c>
      <c r="DI155" s="64" t="n">
        <f aca="false">DI156</f>
        <v>100</v>
      </c>
      <c r="DJ155" s="64" t="n">
        <f aca="false">DJ156</f>
        <v>100</v>
      </c>
      <c r="DK155" s="64" t="n">
        <f aca="false">DK156</f>
        <v>100</v>
      </c>
      <c r="DL155" s="64" t="n">
        <f aca="false">DL156</f>
        <v>100</v>
      </c>
      <c r="DM155" s="64" t="n">
        <f aca="false">DM156</f>
        <v>100</v>
      </c>
      <c r="DN155" s="64" t="n">
        <f aca="false">DN156</f>
        <v>100</v>
      </c>
      <c r="DO155" s="64" t="n">
        <f aca="false">DO156</f>
        <v>100</v>
      </c>
      <c r="DP155" s="64" t="n">
        <f aca="false">DP156</f>
        <v>100</v>
      </c>
      <c r="DQ155" s="64" t="n">
        <f aca="false">DQ156</f>
        <v>100</v>
      </c>
      <c r="DR155" s="64" t="n">
        <f aca="false">DR156</f>
        <v>100</v>
      </c>
      <c r="DS155" s="64" t="n">
        <f aca="false">DS156</f>
        <v>100</v>
      </c>
      <c r="DT155" s="64" t="n">
        <f aca="false">DT156</f>
        <v>100</v>
      </c>
      <c r="DU155" s="64" t="n">
        <f aca="false">DU156</f>
        <v>100</v>
      </c>
      <c r="DV155" s="64" t="n">
        <f aca="false">DV156</f>
        <v>100</v>
      </c>
      <c r="DW155" s="64" t="n">
        <f aca="false">DW156</f>
        <v>100</v>
      </c>
      <c r="DX155" s="64" t="n">
        <f aca="false">DX156</f>
        <v>100</v>
      </c>
      <c r="DY155" s="64" t="n">
        <f aca="false">DY156</f>
        <v>100</v>
      </c>
      <c r="DZ155" s="64" t="n">
        <f aca="false">DZ156</f>
        <v>100</v>
      </c>
      <c r="EA155" s="64" t="n">
        <f aca="false">EA156</f>
        <v>100</v>
      </c>
      <c r="EB155" s="64" t="n">
        <f aca="false">EB156</f>
        <v>100</v>
      </c>
      <c r="EC155" s="64" t="n">
        <f aca="false">EC156</f>
        <v>100</v>
      </c>
      <c r="ED155" s="64" t="n">
        <f aca="false">ED156</f>
        <v>100</v>
      </c>
      <c r="EE155" s="64" t="n">
        <f aca="false">EE156</f>
        <v>100</v>
      </c>
      <c r="EF155" s="64" t="n">
        <f aca="false">EF156</f>
        <v>100</v>
      </c>
      <c r="EG155" s="64" t="n">
        <f aca="false">EG156</f>
        <v>100</v>
      </c>
      <c r="EH155" s="64" t="n">
        <f aca="false">EH156</f>
        <v>100</v>
      </c>
      <c r="EI155" s="64" t="n">
        <f aca="false">EI156</f>
        <v>100</v>
      </c>
      <c r="EJ155" s="64" t="n">
        <f aca="false">EJ156</f>
        <v>100</v>
      </c>
      <c r="EK155" s="64" t="n">
        <f aca="false">EK156</f>
        <v>100</v>
      </c>
      <c r="EL155" s="64" t="n">
        <f aca="false">EL156</f>
        <v>100</v>
      </c>
      <c r="EM155" s="64" t="n">
        <f aca="false">EM156</f>
        <v>100</v>
      </c>
      <c r="EN155" s="64" t="n">
        <f aca="false">EN156</f>
        <v>100</v>
      </c>
      <c r="EO155" s="64" t="n">
        <f aca="false">EO156</f>
        <v>100</v>
      </c>
      <c r="EP155" s="64" t="n">
        <f aca="false">EP156</f>
        <v>100</v>
      </c>
      <c r="EQ155" s="64" t="n">
        <f aca="false">EQ156</f>
        <v>100</v>
      </c>
      <c r="ER155" s="64" t="n">
        <f aca="false">ER156</f>
        <v>100</v>
      </c>
      <c r="ES155" s="64" t="n">
        <f aca="false">ES156</f>
        <v>100</v>
      </c>
      <c r="ET155" s="64" t="n">
        <f aca="false">ET156</f>
        <v>100</v>
      </c>
      <c r="EU155" s="64" t="n">
        <f aca="false">EU156</f>
        <v>100</v>
      </c>
      <c r="EV155" s="64" t="n">
        <f aca="false">EV156</f>
        <v>100</v>
      </c>
      <c r="EW155" s="64" t="n">
        <f aca="false">EW156</f>
        <v>100</v>
      </c>
      <c r="EX155" s="64" t="n">
        <f aca="false">EX156</f>
        <v>100</v>
      </c>
      <c r="EY155" s="64" t="n">
        <f aca="false">EY156</f>
        <v>100</v>
      </c>
      <c r="EZ155" s="64" t="n">
        <f aca="false">EZ156</f>
        <v>100</v>
      </c>
      <c r="FA155" s="64" t="n">
        <f aca="false">FA156</f>
        <v>100</v>
      </c>
      <c r="FB155" s="64" t="n">
        <f aca="false">FB156</f>
        <v>100</v>
      </c>
      <c r="FC155" s="64" t="n">
        <f aca="false">FC156</f>
        <v>100</v>
      </c>
      <c r="FD155" s="64" t="n">
        <f aca="false">FD156</f>
        <v>100</v>
      </c>
      <c r="FE155" s="64" t="n">
        <f aca="false">FE156</f>
        <v>100</v>
      </c>
      <c r="FF155" s="64" t="n">
        <f aca="false">FF156</f>
        <v>100</v>
      </c>
      <c r="FG155" s="64" t="n">
        <f aca="false">FG156</f>
        <v>100</v>
      </c>
      <c r="FH155" s="64" t="n">
        <f aca="false">FH156</f>
        <v>100</v>
      </c>
      <c r="FI155" s="64" t="n">
        <f aca="false">FI156</f>
        <v>100</v>
      </c>
      <c r="FJ155" s="64" t="n">
        <f aca="false">FJ156</f>
        <v>100</v>
      </c>
      <c r="FK155" s="64" t="n">
        <f aca="false">FK156</f>
        <v>100</v>
      </c>
      <c r="FL155" s="64" t="n">
        <f aca="false">FL156</f>
        <v>100</v>
      </c>
      <c r="FM155" s="64" t="n">
        <f aca="false">FM156</f>
        <v>100</v>
      </c>
      <c r="FN155" s="64" t="n">
        <f aca="false">FN156</f>
        <v>100</v>
      </c>
      <c r="FO155" s="64" t="n">
        <f aca="false">FO156</f>
        <v>100</v>
      </c>
      <c r="FP155" s="64" t="n">
        <f aca="false">FP156</f>
        <v>100</v>
      </c>
      <c r="FQ155" s="64" t="n">
        <f aca="false">FQ156</f>
        <v>100</v>
      </c>
      <c r="FR155" s="64" t="n">
        <f aca="false">FR156</f>
        <v>100</v>
      </c>
      <c r="FS155" s="64" t="n">
        <f aca="false">FS156</f>
        <v>100</v>
      </c>
      <c r="FT155" s="64" t="n">
        <f aca="false">FT156</f>
        <v>100</v>
      </c>
      <c r="FU155" s="64" t="n">
        <f aca="false">FU156</f>
        <v>100</v>
      </c>
      <c r="FV155" s="64" t="n">
        <f aca="false">FV156</f>
        <v>100</v>
      </c>
      <c r="FW155" s="64" t="n">
        <f aca="false">FW156</f>
        <v>100</v>
      </c>
      <c r="FX155" s="64" t="n">
        <f aca="false">FX156</f>
        <v>100</v>
      </c>
      <c r="FY155" s="64" t="n">
        <f aca="false">FY156</f>
        <v>100</v>
      </c>
      <c r="FZ155" s="64" t="n">
        <f aca="false">FZ156</f>
        <v>100</v>
      </c>
      <c r="GA155" s="64" t="n">
        <f aca="false">GA156</f>
        <v>100</v>
      </c>
      <c r="GB155" s="64" t="n">
        <f aca="false">GB156</f>
        <v>100</v>
      </c>
      <c r="GC155" s="64" t="n">
        <f aca="false">GC156</f>
        <v>100</v>
      </c>
      <c r="GD155" s="64" t="n">
        <f aca="false">GD156</f>
        <v>100</v>
      </c>
      <c r="GE155" s="64" t="n">
        <f aca="false">GE156</f>
        <v>100</v>
      </c>
      <c r="GF155" s="64" t="n">
        <f aca="false">GF156</f>
        <v>100</v>
      </c>
      <c r="GG155" s="64" t="n">
        <f aca="false">GG156</f>
        <v>100</v>
      </c>
      <c r="GH155" s="64" t="n">
        <f aca="false">GH156</f>
        <v>100</v>
      </c>
      <c r="GI155" s="64" t="n">
        <f aca="false">GI156</f>
        <v>100</v>
      </c>
      <c r="GJ155" s="64" t="n">
        <f aca="false">GJ156</f>
        <v>100</v>
      </c>
      <c r="GK155" s="64" t="n">
        <f aca="false">GK156</f>
        <v>100</v>
      </c>
      <c r="GL155" s="64" t="n">
        <f aca="false">GL156</f>
        <v>100</v>
      </c>
      <c r="GM155" s="64" t="n">
        <f aca="false">GM156</f>
        <v>100</v>
      </c>
      <c r="GN155" s="64" t="n">
        <f aca="false">GN156</f>
        <v>100</v>
      </c>
      <c r="GO155" s="64" t="n">
        <f aca="false">GO156</f>
        <v>100</v>
      </c>
      <c r="GP155" s="64" t="n">
        <f aca="false">GP156</f>
        <v>100</v>
      </c>
      <c r="GQ155" s="64" t="n">
        <f aca="false">GQ156</f>
        <v>100</v>
      </c>
      <c r="GR155" s="64" t="n">
        <f aca="false">GR156</f>
        <v>100</v>
      </c>
      <c r="GS155" s="64" t="n">
        <f aca="false">GS156</f>
        <v>100</v>
      </c>
      <c r="GT155" s="64" t="n">
        <f aca="false">GT156</f>
        <v>100</v>
      </c>
      <c r="GU155" s="64" t="n">
        <f aca="false">GU156</f>
        <v>100</v>
      </c>
      <c r="GV155" s="64" t="n">
        <f aca="false">GV156</f>
        <v>100</v>
      </c>
      <c r="GW155" s="64" t="n">
        <f aca="false">GW156</f>
        <v>100</v>
      </c>
      <c r="GX155" s="64" t="n">
        <f aca="false">GX156</f>
        <v>100</v>
      </c>
      <c r="GY155" s="64" t="n">
        <f aca="false">GY156</f>
        <v>100</v>
      </c>
      <c r="GZ155" s="64" t="n">
        <f aca="false">GZ156</f>
        <v>100</v>
      </c>
      <c r="HA155" s="64" t="n">
        <f aca="false">HA156</f>
        <v>100</v>
      </c>
      <c r="HB155" s="64" t="n">
        <f aca="false">HB156</f>
        <v>100</v>
      </c>
      <c r="HC155" s="64" t="n">
        <f aca="false">HC156</f>
        <v>100</v>
      </c>
      <c r="HD155" s="64" t="n">
        <f aca="false">HD156</f>
        <v>100</v>
      </c>
      <c r="HE155" s="64" t="n">
        <f aca="false">HE156</f>
        <v>100</v>
      </c>
      <c r="HF155" s="64" t="n">
        <f aca="false">HF156</f>
        <v>100</v>
      </c>
      <c r="HG155" s="64" t="n">
        <f aca="false">HG156</f>
        <v>100</v>
      </c>
      <c r="HH155" s="64" t="n">
        <f aca="false">HH156</f>
        <v>100</v>
      </c>
      <c r="HI155" s="64" t="n">
        <f aca="false">HI156</f>
        <v>100</v>
      </c>
      <c r="HJ155" s="64" t="n">
        <f aca="false">HJ156</f>
        <v>100</v>
      </c>
      <c r="HK155" s="64" t="n">
        <f aca="false">HK156</f>
        <v>100</v>
      </c>
      <c r="HL155" s="64" t="n">
        <f aca="false">HL156</f>
        <v>100</v>
      </c>
      <c r="HM155" s="64" t="n">
        <f aca="false">HM156</f>
        <v>100</v>
      </c>
      <c r="HN155" s="64" t="n">
        <f aca="false">HN156</f>
        <v>100</v>
      </c>
      <c r="HO155" s="64" t="n">
        <f aca="false">HO156</f>
        <v>100</v>
      </c>
      <c r="HP155" s="64" t="n">
        <f aca="false">HP156</f>
        <v>100</v>
      </c>
      <c r="HQ155" s="64" t="n">
        <f aca="false">HQ156</f>
        <v>100</v>
      </c>
      <c r="HR155" s="64" t="n">
        <f aca="false">HR156</f>
        <v>100</v>
      </c>
      <c r="HS155" s="64" t="n">
        <f aca="false">HS156</f>
        <v>100</v>
      </c>
      <c r="HT155" s="64" t="n">
        <f aca="false">HT156</f>
        <v>100</v>
      </c>
      <c r="HU155" s="64" t="n">
        <f aca="false">HU156</f>
        <v>100</v>
      </c>
      <c r="HV155" s="64" t="n">
        <f aca="false">HV156</f>
        <v>100</v>
      </c>
      <c r="HW155" s="64" t="n">
        <f aca="false">HW156</f>
        <v>100</v>
      </c>
      <c r="HX155" s="64" t="n">
        <f aca="false">HX156</f>
        <v>100</v>
      </c>
      <c r="HY155" s="64" t="n">
        <f aca="false">HY156</f>
        <v>100</v>
      </c>
      <c r="HZ155" s="64" t="n">
        <f aca="false">HZ156</f>
        <v>100</v>
      </c>
      <c r="IA155" s="64" t="n">
        <f aca="false">IA156</f>
        <v>100</v>
      </c>
      <c r="IB155" s="64" t="n">
        <f aca="false">IB156</f>
        <v>100</v>
      </c>
      <c r="IC155" s="64" t="n">
        <f aca="false">IC156</f>
        <v>100</v>
      </c>
      <c r="ID155" s="64" t="n">
        <f aca="false">ID156</f>
        <v>100</v>
      </c>
      <c r="IE155" s="64" t="n">
        <f aca="false">IE156</f>
        <v>100</v>
      </c>
      <c r="IF155" s="64" t="n">
        <f aca="false">IF156</f>
        <v>100</v>
      </c>
      <c r="IG155" s="64" t="n">
        <f aca="false">IG156</f>
        <v>100</v>
      </c>
      <c r="IH155" s="64" t="n">
        <f aca="false">IH156</f>
        <v>100</v>
      </c>
      <c r="II155" s="64" t="n">
        <f aca="false">II156</f>
        <v>100</v>
      </c>
      <c r="IJ155" s="64" t="n">
        <f aca="false">IJ156</f>
        <v>100</v>
      </c>
      <c r="IK155" s="64" t="n">
        <f aca="false">IK156</f>
        <v>100</v>
      </c>
      <c r="IL155" s="64" t="n">
        <f aca="false">IL156</f>
        <v>100</v>
      </c>
      <c r="IM155" s="64" t="n">
        <f aca="false">IM156</f>
        <v>100</v>
      </c>
      <c r="IN155" s="64" t="n">
        <f aca="false">IN156</f>
        <v>100</v>
      </c>
      <c r="IO155" s="64" t="n">
        <f aca="false">IO156</f>
        <v>100</v>
      </c>
      <c r="IP155" s="64" t="n">
        <f aca="false">IP156</f>
        <v>100</v>
      </c>
      <c r="IQ155" s="64" t="n">
        <f aca="false">IQ156</f>
        <v>100</v>
      </c>
      <c r="IR155" s="64" t="n">
        <f aca="false">IR156</f>
        <v>100</v>
      </c>
      <c r="IS155" s="64" t="n">
        <f aca="false">IS156</f>
        <v>100</v>
      </c>
      <c r="IT155" s="64" t="n">
        <f aca="false">IT156</f>
        <v>100</v>
      </c>
      <c r="IU155" s="64" t="n">
        <f aca="false">IU156</f>
        <v>100</v>
      </c>
      <c r="IV155" s="65" t="n">
        <f aca="false">IV156</f>
        <v>51</v>
      </c>
    </row>
    <row r="156" s="135" customFormat="true" ht="32.25" hidden="false" customHeight="true" outlineLevel="0" collapsed="false">
      <c r="A156" s="110" t="s">
        <v>214</v>
      </c>
      <c r="B156" s="51" t="s">
        <v>21</v>
      </c>
      <c r="C156" s="52" t="s">
        <v>61</v>
      </c>
      <c r="D156" s="52" t="s">
        <v>202</v>
      </c>
      <c r="E156" s="97" t="s">
        <v>215</v>
      </c>
      <c r="F156" s="72"/>
      <c r="G156" s="58" t="n">
        <f aca="false">G157</f>
        <v>51</v>
      </c>
      <c r="H156" s="58" t="n">
        <f aca="false">H157</f>
        <v>100</v>
      </c>
      <c r="I156" s="58" t="n">
        <f aca="false">I157</f>
        <v>100</v>
      </c>
      <c r="J156" s="58" t="n">
        <f aca="false">J157</f>
        <v>100</v>
      </c>
      <c r="K156" s="58" t="n">
        <f aca="false">K157</f>
        <v>100</v>
      </c>
      <c r="L156" s="58" t="n">
        <f aca="false">L157</f>
        <v>100</v>
      </c>
      <c r="M156" s="58" t="n">
        <f aca="false">M157</f>
        <v>100</v>
      </c>
      <c r="N156" s="58" t="n">
        <f aca="false">N157</f>
        <v>100</v>
      </c>
      <c r="O156" s="58" t="n">
        <f aca="false">O157</f>
        <v>100</v>
      </c>
      <c r="P156" s="58" t="n">
        <f aca="false">P157</f>
        <v>100</v>
      </c>
      <c r="Q156" s="58" t="n">
        <f aca="false">Q157</f>
        <v>100</v>
      </c>
      <c r="R156" s="58" t="n">
        <f aca="false">R157</f>
        <v>100</v>
      </c>
      <c r="S156" s="58" t="n">
        <f aca="false">S157</f>
        <v>100</v>
      </c>
      <c r="T156" s="58" t="n">
        <f aca="false">T157</f>
        <v>100</v>
      </c>
      <c r="U156" s="58" t="n">
        <f aca="false">U157</f>
        <v>100</v>
      </c>
      <c r="V156" s="58" t="n">
        <f aca="false">V157</f>
        <v>100</v>
      </c>
      <c r="W156" s="58" t="n">
        <f aca="false">W157</f>
        <v>100</v>
      </c>
      <c r="X156" s="58" t="n">
        <f aca="false">X157</f>
        <v>100</v>
      </c>
      <c r="Y156" s="58" t="n">
        <f aca="false">Y157</f>
        <v>100</v>
      </c>
      <c r="Z156" s="58" t="n">
        <f aca="false">Z157</f>
        <v>100</v>
      </c>
      <c r="AA156" s="58" t="n">
        <f aca="false">AA157</f>
        <v>100</v>
      </c>
      <c r="AB156" s="58" t="n">
        <f aca="false">AB157</f>
        <v>100</v>
      </c>
      <c r="AC156" s="58" t="n">
        <f aca="false">AC157</f>
        <v>100</v>
      </c>
      <c r="AD156" s="58" t="n">
        <f aca="false">AD157</f>
        <v>100</v>
      </c>
      <c r="AE156" s="58" t="n">
        <f aca="false">AE157</f>
        <v>100</v>
      </c>
      <c r="AF156" s="58" t="n">
        <f aca="false">AF157</f>
        <v>100</v>
      </c>
      <c r="AG156" s="58" t="n">
        <f aca="false">AG157</f>
        <v>100</v>
      </c>
      <c r="AH156" s="58" t="n">
        <f aca="false">AH157</f>
        <v>100</v>
      </c>
      <c r="AI156" s="58" t="n">
        <f aca="false">AI157</f>
        <v>100</v>
      </c>
      <c r="AJ156" s="58" t="n">
        <f aca="false">AJ157</f>
        <v>100</v>
      </c>
      <c r="AK156" s="58" t="n">
        <f aca="false">AK157</f>
        <v>100</v>
      </c>
      <c r="AL156" s="58" t="n">
        <f aca="false">AL157</f>
        <v>100</v>
      </c>
      <c r="AM156" s="58" t="n">
        <f aca="false">AM157</f>
        <v>100</v>
      </c>
      <c r="AN156" s="58" t="n">
        <f aca="false">AN157</f>
        <v>100</v>
      </c>
      <c r="AO156" s="58" t="n">
        <f aca="false">AO157</f>
        <v>100</v>
      </c>
      <c r="AP156" s="58" t="n">
        <f aca="false">AP157</f>
        <v>100</v>
      </c>
      <c r="AQ156" s="58" t="n">
        <f aca="false">AQ157</f>
        <v>100</v>
      </c>
      <c r="AR156" s="58" t="n">
        <f aca="false">AR157</f>
        <v>100</v>
      </c>
      <c r="AS156" s="58" t="n">
        <f aca="false">AS157</f>
        <v>100</v>
      </c>
      <c r="AT156" s="58" t="n">
        <f aca="false">AT157</f>
        <v>100</v>
      </c>
      <c r="AU156" s="58" t="n">
        <f aca="false">AU157</f>
        <v>100</v>
      </c>
      <c r="AV156" s="58" t="n">
        <f aca="false">AV157</f>
        <v>100</v>
      </c>
      <c r="AW156" s="58" t="n">
        <f aca="false">AW157</f>
        <v>100</v>
      </c>
      <c r="AX156" s="58" t="n">
        <f aca="false">AX157</f>
        <v>100</v>
      </c>
      <c r="AY156" s="58" t="n">
        <f aca="false">AY157</f>
        <v>100</v>
      </c>
      <c r="AZ156" s="58" t="n">
        <f aca="false">AZ157</f>
        <v>100</v>
      </c>
      <c r="BA156" s="58" t="n">
        <f aca="false">BA157</f>
        <v>100</v>
      </c>
      <c r="BB156" s="58" t="n">
        <f aca="false">BB157</f>
        <v>100</v>
      </c>
      <c r="BC156" s="58" t="n">
        <f aca="false">BC157</f>
        <v>100</v>
      </c>
      <c r="BD156" s="58" t="n">
        <f aca="false">BD157</f>
        <v>100</v>
      </c>
      <c r="BE156" s="58" t="n">
        <f aca="false">BE157</f>
        <v>100</v>
      </c>
      <c r="BF156" s="58" t="n">
        <f aca="false">BF157</f>
        <v>100</v>
      </c>
      <c r="BG156" s="58" t="n">
        <f aca="false">BG157</f>
        <v>100</v>
      </c>
      <c r="BH156" s="58" t="n">
        <f aca="false">BH157</f>
        <v>100</v>
      </c>
      <c r="BI156" s="58" t="n">
        <f aca="false">BI157</f>
        <v>100</v>
      </c>
      <c r="BJ156" s="58" t="n">
        <f aca="false">BJ157</f>
        <v>100</v>
      </c>
      <c r="BK156" s="58" t="n">
        <f aca="false">BK157</f>
        <v>100</v>
      </c>
      <c r="BL156" s="58" t="n">
        <f aca="false">BL157</f>
        <v>100</v>
      </c>
      <c r="BM156" s="58" t="n">
        <f aca="false">BM157</f>
        <v>100</v>
      </c>
      <c r="BN156" s="58" t="n">
        <f aca="false">BN157</f>
        <v>100</v>
      </c>
      <c r="BO156" s="58" t="n">
        <f aca="false">BO157</f>
        <v>100</v>
      </c>
      <c r="BP156" s="58" t="n">
        <f aca="false">BP157</f>
        <v>100</v>
      </c>
      <c r="BQ156" s="58" t="n">
        <f aca="false">BQ157</f>
        <v>100</v>
      </c>
      <c r="BR156" s="58" t="n">
        <f aca="false">BR157</f>
        <v>100</v>
      </c>
      <c r="BS156" s="58" t="n">
        <f aca="false">BS157</f>
        <v>100</v>
      </c>
      <c r="BT156" s="58" t="n">
        <f aca="false">BT157</f>
        <v>100</v>
      </c>
      <c r="BU156" s="58" t="n">
        <f aca="false">BU157</f>
        <v>100</v>
      </c>
      <c r="BV156" s="58" t="n">
        <f aca="false">BV157</f>
        <v>100</v>
      </c>
      <c r="BW156" s="58" t="n">
        <f aca="false">BW157</f>
        <v>100</v>
      </c>
      <c r="BX156" s="58" t="n">
        <f aca="false">BX157</f>
        <v>100</v>
      </c>
      <c r="BY156" s="58" t="n">
        <f aca="false">BY157</f>
        <v>100</v>
      </c>
      <c r="BZ156" s="58" t="n">
        <f aca="false">BZ157</f>
        <v>100</v>
      </c>
      <c r="CA156" s="58" t="n">
        <f aca="false">CA157</f>
        <v>100</v>
      </c>
      <c r="CB156" s="58" t="n">
        <f aca="false">CB157</f>
        <v>100</v>
      </c>
      <c r="CC156" s="58" t="n">
        <f aca="false">CC157</f>
        <v>100</v>
      </c>
      <c r="CD156" s="58" t="n">
        <f aca="false">CD157</f>
        <v>100</v>
      </c>
      <c r="CE156" s="58" t="n">
        <f aca="false">CE157</f>
        <v>100</v>
      </c>
      <c r="CF156" s="58" t="n">
        <f aca="false">CF157</f>
        <v>100</v>
      </c>
      <c r="CG156" s="58" t="n">
        <f aca="false">CG157</f>
        <v>100</v>
      </c>
      <c r="CH156" s="58" t="n">
        <f aca="false">CH157</f>
        <v>100</v>
      </c>
      <c r="CI156" s="58" t="n">
        <f aca="false">CI157</f>
        <v>100</v>
      </c>
      <c r="CJ156" s="58" t="n">
        <f aca="false">CJ157</f>
        <v>100</v>
      </c>
      <c r="CK156" s="58" t="n">
        <f aca="false">CK157</f>
        <v>100</v>
      </c>
      <c r="CL156" s="58" t="n">
        <f aca="false">CL157</f>
        <v>100</v>
      </c>
      <c r="CM156" s="58" t="n">
        <f aca="false">CM157</f>
        <v>100</v>
      </c>
      <c r="CN156" s="58" t="n">
        <f aca="false">CN157</f>
        <v>100</v>
      </c>
      <c r="CO156" s="58" t="n">
        <f aca="false">CO157</f>
        <v>100</v>
      </c>
      <c r="CP156" s="58" t="n">
        <f aca="false">CP157</f>
        <v>100</v>
      </c>
      <c r="CQ156" s="58" t="n">
        <f aca="false">CQ157</f>
        <v>100</v>
      </c>
      <c r="CR156" s="58" t="n">
        <f aca="false">CR157</f>
        <v>100</v>
      </c>
      <c r="CS156" s="58" t="n">
        <f aca="false">CS157</f>
        <v>100</v>
      </c>
      <c r="CT156" s="58" t="n">
        <f aca="false">CT157</f>
        <v>100</v>
      </c>
      <c r="CU156" s="58" t="n">
        <f aca="false">CU157</f>
        <v>100</v>
      </c>
      <c r="CV156" s="58" t="n">
        <f aca="false">CV157</f>
        <v>100</v>
      </c>
      <c r="CW156" s="58" t="n">
        <f aca="false">CW157</f>
        <v>100</v>
      </c>
      <c r="CX156" s="58" t="n">
        <f aca="false">CX157</f>
        <v>100</v>
      </c>
      <c r="CY156" s="58" t="n">
        <f aca="false">CY157</f>
        <v>100</v>
      </c>
      <c r="CZ156" s="58" t="n">
        <f aca="false">CZ157</f>
        <v>100</v>
      </c>
      <c r="DA156" s="58" t="n">
        <f aca="false">DA157</f>
        <v>100</v>
      </c>
      <c r="DB156" s="58" t="n">
        <f aca="false">DB157</f>
        <v>100</v>
      </c>
      <c r="DC156" s="58" t="n">
        <f aca="false">DC157</f>
        <v>100</v>
      </c>
      <c r="DD156" s="58" t="n">
        <f aca="false">DD157</f>
        <v>100</v>
      </c>
      <c r="DE156" s="58" t="n">
        <f aca="false">DE157</f>
        <v>100</v>
      </c>
      <c r="DF156" s="58" t="n">
        <f aca="false">DF157</f>
        <v>100</v>
      </c>
      <c r="DG156" s="58" t="n">
        <f aca="false">DG157</f>
        <v>100</v>
      </c>
      <c r="DH156" s="58" t="n">
        <f aca="false">DH157</f>
        <v>100</v>
      </c>
      <c r="DI156" s="58" t="n">
        <f aca="false">DI157</f>
        <v>100</v>
      </c>
      <c r="DJ156" s="58" t="n">
        <f aca="false">DJ157</f>
        <v>100</v>
      </c>
      <c r="DK156" s="58" t="n">
        <f aca="false">DK157</f>
        <v>100</v>
      </c>
      <c r="DL156" s="58" t="n">
        <f aca="false">DL157</f>
        <v>100</v>
      </c>
      <c r="DM156" s="58" t="n">
        <f aca="false">DM157</f>
        <v>100</v>
      </c>
      <c r="DN156" s="58" t="n">
        <f aca="false">DN157</f>
        <v>100</v>
      </c>
      <c r="DO156" s="58" t="n">
        <f aca="false">DO157</f>
        <v>100</v>
      </c>
      <c r="DP156" s="58" t="n">
        <f aca="false">DP157</f>
        <v>100</v>
      </c>
      <c r="DQ156" s="58" t="n">
        <f aca="false">DQ157</f>
        <v>100</v>
      </c>
      <c r="DR156" s="58" t="n">
        <f aca="false">DR157</f>
        <v>100</v>
      </c>
      <c r="DS156" s="58" t="n">
        <f aca="false">DS157</f>
        <v>100</v>
      </c>
      <c r="DT156" s="58" t="n">
        <f aca="false">DT157</f>
        <v>100</v>
      </c>
      <c r="DU156" s="58" t="n">
        <f aca="false">DU157</f>
        <v>100</v>
      </c>
      <c r="DV156" s="58" t="n">
        <f aca="false">DV157</f>
        <v>100</v>
      </c>
      <c r="DW156" s="58" t="n">
        <f aca="false">DW157</f>
        <v>100</v>
      </c>
      <c r="DX156" s="58" t="n">
        <f aca="false">DX157</f>
        <v>100</v>
      </c>
      <c r="DY156" s="58" t="n">
        <f aca="false">DY157</f>
        <v>100</v>
      </c>
      <c r="DZ156" s="58" t="n">
        <f aca="false">DZ157</f>
        <v>100</v>
      </c>
      <c r="EA156" s="58" t="n">
        <f aca="false">EA157</f>
        <v>100</v>
      </c>
      <c r="EB156" s="58" t="n">
        <f aca="false">EB157</f>
        <v>100</v>
      </c>
      <c r="EC156" s="58" t="n">
        <f aca="false">EC157</f>
        <v>100</v>
      </c>
      <c r="ED156" s="58" t="n">
        <f aca="false">ED157</f>
        <v>100</v>
      </c>
      <c r="EE156" s="58" t="n">
        <f aca="false">EE157</f>
        <v>100</v>
      </c>
      <c r="EF156" s="58" t="n">
        <f aca="false">EF157</f>
        <v>100</v>
      </c>
      <c r="EG156" s="58" t="n">
        <f aca="false">EG157</f>
        <v>100</v>
      </c>
      <c r="EH156" s="58" t="n">
        <f aca="false">EH157</f>
        <v>100</v>
      </c>
      <c r="EI156" s="58" t="n">
        <f aca="false">EI157</f>
        <v>100</v>
      </c>
      <c r="EJ156" s="58" t="n">
        <f aca="false">EJ157</f>
        <v>100</v>
      </c>
      <c r="EK156" s="58" t="n">
        <f aca="false">EK157</f>
        <v>100</v>
      </c>
      <c r="EL156" s="58" t="n">
        <f aca="false">EL157</f>
        <v>100</v>
      </c>
      <c r="EM156" s="58" t="n">
        <f aca="false">EM157</f>
        <v>100</v>
      </c>
      <c r="EN156" s="58" t="n">
        <f aca="false">EN157</f>
        <v>100</v>
      </c>
      <c r="EO156" s="58" t="n">
        <f aca="false">EO157</f>
        <v>100</v>
      </c>
      <c r="EP156" s="58" t="n">
        <f aca="false">EP157</f>
        <v>100</v>
      </c>
      <c r="EQ156" s="58" t="n">
        <f aca="false">EQ157</f>
        <v>100</v>
      </c>
      <c r="ER156" s="58" t="n">
        <f aca="false">ER157</f>
        <v>100</v>
      </c>
      <c r="ES156" s="58" t="n">
        <f aca="false">ES157</f>
        <v>100</v>
      </c>
      <c r="ET156" s="58" t="n">
        <f aca="false">ET157</f>
        <v>100</v>
      </c>
      <c r="EU156" s="58" t="n">
        <f aca="false">EU157</f>
        <v>100</v>
      </c>
      <c r="EV156" s="58" t="n">
        <f aca="false">EV157</f>
        <v>100</v>
      </c>
      <c r="EW156" s="58" t="n">
        <f aca="false">EW157</f>
        <v>100</v>
      </c>
      <c r="EX156" s="58" t="n">
        <f aca="false">EX157</f>
        <v>100</v>
      </c>
      <c r="EY156" s="58" t="n">
        <f aca="false">EY157</f>
        <v>100</v>
      </c>
      <c r="EZ156" s="58" t="n">
        <f aca="false">EZ157</f>
        <v>100</v>
      </c>
      <c r="FA156" s="58" t="n">
        <f aca="false">FA157</f>
        <v>100</v>
      </c>
      <c r="FB156" s="58" t="n">
        <f aca="false">FB157</f>
        <v>100</v>
      </c>
      <c r="FC156" s="58" t="n">
        <f aca="false">FC157</f>
        <v>100</v>
      </c>
      <c r="FD156" s="58" t="n">
        <f aca="false">FD157</f>
        <v>100</v>
      </c>
      <c r="FE156" s="58" t="n">
        <f aca="false">FE157</f>
        <v>100</v>
      </c>
      <c r="FF156" s="58" t="n">
        <f aca="false">FF157</f>
        <v>100</v>
      </c>
      <c r="FG156" s="58" t="n">
        <f aca="false">FG157</f>
        <v>100</v>
      </c>
      <c r="FH156" s="58" t="n">
        <f aca="false">FH157</f>
        <v>100</v>
      </c>
      <c r="FI156" s="58" t="n">
        <f aca="false">FI157</f>
        <v>100</v>
      </c>
      <c r="FJ156" s="58" t="n">
        <f aca="false">FJ157</f>
        <v>100</v>
      </c>
      <c r="FK156" s="58" t="n">
        <f aca="false">FK157</f>
        <v>100</v>
      </c>
      <c r="FL156" s="58" t="n">
        <f aca="false">FL157</f>
        <v>100</v>
      </c>
      <c r="FM156" s="58" t="n">
        <f aca="false">FM157</f>
        <v>100</v>
      </c>
      <c r="FN156" s="58" t="n">
        <f aca="false">FN157</f>
        <v>100</v>
      </c>
      <c r="FO156" s="58" t="n">
        <f aca="false">FO157</f>
        <v>100</v>
      </c>
      <c r="FP156" s="58" t="n">
        <f aca="false">FP157</f>
        <v>100</v>
      </c>
      <c r="FQ156" s="58" t="n">
        <f aca="false">FQ157</f>
        <v>100</v>
      </c>
      <c r="FR156" s="58" t="n">
        <f aca="false">FR157</f>
        <v>100</v>
      </c>
      <c r="FS156" s="58" t="n">
        <f aca="false">FS157</f>
        <v>100</v>
      </c>
      <c r="FT156" s="58" t="n">
        <f aca="false">FT157</f>
        <v>100</v>
      </c>
      <c r="FU156" s="58" t="n">
        <f aca="false">FU157</f>
        <v>100</v>
      </c>
      <c r="FV156" s="58" t="n">
        <f aca="false">FV157</f>
        <v>100</v>
      </c>
      <c r="FW156" s="58" t="n">
        <f aca="false">FW157</f>
        <v>100</v>
      </c>
      <c r="FX156" s="58" t="n">
        <f aca="false">FX157</f>
        <v>100</v>
      </c>
      <c r="FY156" s="58" t="n">
        <f aca="false">FY157</f>
        <v>100</v>
      </c>
      <c r="FZ156" s="58" t="n">
        <f aca="false">FZ157</f>
        <v>100</v>
      </c>
      <c r="GA156" s="58" t="n">
        <f aca="false">GA157</f>
        <v>100</v>
      </c>
      <c r="GB156" s="58" t="n">
        <f aca="false">GB157</f>
        <v>100</v>
      </c>
      <c r="GC156" s="58" t="n">
        <f aca="false">GC157</f>
        <v>100</v>
      </c>
      <c r="GD156" s="58" t="n">
        <f aca="false">GD157</f>
        <v>100</v>
      </c>
      <c r="GE156" s="58" t="n">
        <f aca="false">GE157</f>
        <v>100</v>
      </c>
      <c r="GF156" s="58" t="n">
        <f aca="false">GF157</f>
        <v>100</v>
      </c>
      <c r="GG156" s="58" t="n">
        <f aca="false">GG157</f>
        <v>100</v>
      </c>
      <c r="GH156" s="58" t="n">
        <f aca="false">GH157</f>
        <v>100</v>
      </c>
      <c r="GI156" s="58" t="n">
        <f aca="false">GI157</f>
        <v>100</v>
      </c>
      <c r="GJ156" s="58" t="n">
        <f aca="false">GJ157</f>
        <v>100</v>
      </c>
      <c r="GK156" s="58" t="n">
        <f aca="false">GK157</f>
        <v>100</v>
      </c>
      <c r="GL156" s="58" t="n">
        <f aca="false">GL157</f>
        <v>100</v>
      </c>
      <c r="GM156" s="58" t="n">
        <f aca="false">GM157</f>
        <v>100</v>
      </c>
      <c r="GN156" s="58" t="n">
        <f aca="false">GN157</f>
        <v>100</v>
      </c>
      <c r="GO156" s="58" t="n">
        <f aca="false">GO157</f>
        <v>100</v>
      </c>
      <c r="GP156" s="58" t="n">
        <f aca="false">GP157</f>
        <v>100</v>
      </c>
      <c r="GQ156" s="58" t="n">
        <f aca="false">GQ157</f>
        <v>100</v>
      </c>
      <c r="GR156" s="58" t="n">
        <f aca="false">GR157</f>
        <v>100</v>
      </c>
      <c r="GS156" s="58" t="n">
        <f aca="false">GS157</f>
        <v>100</v>
      </c>
      <c r="GT156" s="58" t="n">
        <f aca="false">GT157</f>
        <v>100</v>
      </c>
      <c r="GU156" s="58" t="n">
        <f aca="false">GU157</f>
        <v>100</v>
      </c>
      <c r="GV156" s="58" t="n">
        <f aca="false">GV157</f>
        <v>100</v>
      </c>
      <c r="GW156" s="58" t="n">
        <f aca="false">GW157</f>
        <v>100</v>
      </c>
      <c r="GX156" s="58" t="n">
        <f aca="false">GX157</f>
        <v>100</v>
      </c>
      <c r="GY156" s="58" t="n">
        <f aca="false">GY157</f>
        <v>100</v>
      </c>
      <c r="GZ156" s="58" t="n">
        <f aca="false">GZ157</f>
        <v>100</v>
      </c>
      <c r="HA156" s="58" t="n">
        <f aca="false">HA157</f>
        <v>100</v>
      </c>
      <c r="HB156" s="58" t="n">
        <f aca="false">HB157</f>
        <v>100</v>
      </c>
      <c r="HC156" s="58" t="n">
        <f aca="false">HC157</f>
        <v>100</v>
      </c>
      <c r="HD156" s="58" t="n">
        <f aca="false">HD157</f>
        <v>100</v>
      </c>
      <c r="HE156" s="58" t="n">
        <f aca="false">HE157</f>
        <v>100</v>
      </c>
      <c r="HF156" s="58" t="n">
        <f aca="false">HF157</f>
        <v>100</v>
      </c>
      <c r="HG156" s="58" t="n">
        <f aca="false">HG157</f>
        <v>100</v>
      </c>
      <c r="HH156" s="58" t="n">
        <f aca="false">HH157</f>
        <v>100</v>
      </c>
      <c r="HI156" s="58" t="n">
        <f aca="false">HI157</f>
        <v>100</v>
      </c>
      <c r="HJ156" s="58" t="n">
        <f aca="false">HJ157</f>
        <v>100</v>
      </c>
      <c r="HK156" s="58" t="n">
        <f aca="false">HK157</f>
        <v>100</v>
      </c>
      <c r="HL156" s="58" t="n">
        <f aca="false">HL157</f>
        <v>100</v>
      </c>
      <c r="HM156" s="58" t="n">
        <f aca="false">HM157</f>
        <v>100</v>
      </c>
      <c r="HN156" s="58" t="n">
        <f aca="false">HN157</f>
        <v>100</v>
      </c>
      <c r="HO156" s="58" t="n">
        <f aca="false">HO157</f>
        <v>100</v>
      </c>
      <c r="HP156" s="58" t="n">
        <f aca="false">HP157</f>
        <v>100</v>
      </c>
      <c r="HQ156" s="58" t="n">
        <f aca="false">HQ157</f>
        <v>100</v>
      </c>
      <c r="HR156" s="58" t="n">
        <f aca="false">HR157</f>
        <v>100</v>
      </c>
      <c r="HS156" s="58" t="n">
        <f aca="false">HS157</f>
        <v>100</v>
      </c>
      <c r="HT156" s="58" t="n">
        <f aca="false">HT157</f>
        <v>100</v>
      </c>
      <c r="HU156" s="58" t="n">
        <f aca="false">HU157</f>
        <v>100</v>
      </c>
      <c r="HV156" s="58" t="n">
        <f aca="false">HV157</f>
        <v>100</v>
      </c>
      <c r="HW156" s="58" t="n">
        <f aca="false">HW157</f>
        <v>100</v>
      </c>
      <c r="HX156" s="58" t="n">
        <f aca="false">HX157</f>
        <v>100</v>
      </c>
      <c r="HY156" s="58" t="n">
        <f aca="false">HY157</f>
        <v>100</v>
      </c>
      <c r="HZ156" s="58" t="n">
        <f aca="false">HZ157</f>
        <v>100</v>
      </c>
      <c r="IA156" s="58" t="n">
        <f aca="false">IA157</f>
        <v>100</v>
      </c>
      <c r="IB156" s="58" t="n">
        <f aca="false">IB157</f>
        <v>100</v>
      </c>
      <c r="IC156" s="58" t="n">
        <f aca="false">IC157</f>
        <v>100</v>
      </c>
      <c r="ID156" s="58" t="n">
        <f aca="false">ID157</f>
        <v>100</v>
      </c>
      <c r="IE156" s="58" t="n">
        <f aca="false">IE157</f>
        <v>100</v>
      </c>
      <c r="IF156" s="58" t="n">
        <f aca="false">IF157</f>
        <v>100</v>
      </c>
      <c r="IG156" s="58" t="n">
        <f aca="false">IG157</f>
        <v>100</v>
      </c>
      <c r="IH156" s="58" t="n">
        <f aca="false">IH157</f>
        <v>100</v>
      </c>
      <c r="II156" s="58" t="n">
        <f aca="false">II157</f>
        <v>100</v>
      </c>
      <c r="IJ156" s="58" t="n">
        <f aca="false">IJ157</f>
        <v>100</v>
      </c>
      <c r="IK156" s="58" t="n">
        <f aca="false">IK157</f>
        <v>100</v>
      </c>
      <c r="IL156" s="58" t="n">
        <f aca="false">IL157</f>
        <v>100</v>
      </c>
      <c r="IM156" s="58" t="n">
        <f aca="false">IM157</f>
        <v>100</v>
      </c>
      <c r="IN156" s="58" t="n">
        <f aca="false">IN157</f>
        <v>100</v>
      </c>
      <c r="IO156" s="58" t="n">
        <f aca="false">IO157</f>
        <v>100</v>
      </c>
      <c r="IP156" s="58" t="n">
        <f aca="false">IP157</f>
        <v>100</v>
      </c>
      <c r="IQ156" s="58" t="n">
        <f aca="false">IQ157</f>
        <v>100</v>
      </c>
      <c r="IR156" s="58" t="n">
        <f aca="false">IR157</f>
        <v>100</v>
      </c>
      <c r="IS156" s="58" t="n">
        <f aca="false">IS157</f>
        <v>100</v>
      </c>
      <c r="IT156" s="58" t="n">
        <f aca="false">IT157</f>
        <v>100</v>
      </c>
      <c r="IU156" s="58" t="n">
        <f aca="false">IU157</f>
        <v>100</v>
      </c>
      <c r="IV156" s="59" t="n">
        <f aca="false">IV157</f>
        <v>51</v>
      </c>
    </row>
    <row r="157" s="81" customFormat="true" ht="32.25" hidden="false" customHeight="true" outlineLevel="0" collapsed="false">
      <c r="A157" s="149" t="s">
        <v>216</v>
      </c>
      <c r="B157" s="51" t="s">
        <v>21</v>
      </c>
      <c r="C157" s="52" t="s">
        <v>61</v>
      </c>
      <c r="D157" s="52" t="s">
        <v>202</v>
      </c>
      <c r="E157" s="97" t="s">
        <v>217</v>
      </c>
      <c r="F157" s="72"/>
      <c r="G157" s="58" t="n">
        <f aca="false">G158</f>
        <v>51</v>
      </c>
      <c r="H157" s="58" t="n">
        <f aca="false">H158</f>
        <v>100</v>
      </c>
      <c r="I157" s="58" t="n">
        <f aca="false">I158</f>
        <v>100</v>
      </c>
      <c r="J157" s="58" t="n">
        <f aca="false">J158</f>
        <v>100</v>
      </c>
      <c r="K157" s="58" t="n">
        <f aca="false">K158</f>
        <v>100</v>
      </c>
      <c r="L157" s="58" t="n">
        <f aca="false">L158</f>
        <v>100</v>
      </c>
      <c r="M157" s="58" t="n">
        <f aca="false">M158</f>
        <v>100</v>
      </c>
      <c r="N157" s="58" t="n">
        <f aca="false">N158</f>
        <v>100</v>
      </c>
      <c r="O157" s="58" t="n">
        <f aca="false">O158</f>
        <v>100</v>
      </c>
      <c r="P157" s="58" t="n">
        <f aca="false">P158</f>
        <v>100</v>
      </c>
      <c r="Q157" s="58" t="n">
        <f aca="false">Q158</f>
        <v>100</v>
      </c>
      <c r="R157" s="58" t="n">
        <f aca="false">R158</f>
        <v>100</v>
      </c>
      <c r="S157" s="58" t="n">
        <f aca="false">S158</f>
        <v>100</v>
      </c>
      <c r="T157" s="58" t="n">
        <f aca="false">T158</f>
        <v>100</v>
      </c>
      <c r="U157" s="58" t="n">
        <f aca="false">U158</f>
        <v>100</v>
      </c>
      <c r="V157" s="58" t="n">
        <f aca="false">V158</f>
        <v>100</v>
      </c>
      <c r="W157" s="58" t="n">
        <f aca="false">W158</f>
        <v>100</v>
      </c>
      <c r="X157" s="58" t="n">
        <f aca="false">X158</f>
        <v>100</v>
      </c>
      <c r="Y157" s="58" t="n">
        <f aca="false">Y158</f>
        <v>100</v>
      </c>
      <c r="Z157" s="58" t="n">
        <f aca="false">Z158</f>
        <v>100</v>
      </c>
      <c r="AA157" s="58" t="n">
        <f aca="false">AA158</f>
        <v>100</v>
      </c>
      <c r="AB157" s="58" t="n">
        <f aca="false">AB158</f>
        <v>100</v>
      </c>
      <c r="AC157" s="58" t="n">
        <f aca="false">AC158</f>
        <v>100</v>
      </c>
      <c r="AD157" s="58" t="n">
        <f aca="false">AD158</f>
        <v>100</v>
      </c>
      <c r="AE157" s="58" t="n">
        <f aca="false">AE158</f>
        <v>100</v>
      </c>
      <c r="AF157" s="58" t="n">
        <f aca="false">AF158</f>
        <v>100</v>
      </c>
      <c r="AG157" s="58" t="n">
        <f aca="false">AG158</f>
        <v>100</v>
      </c>
      <c r="AH157" s="58" t="n">
        <f aca="false">AH158</f>
        <v>100</v>
      </c>
      <c r="AI157" s="58" t="n">
        <f aca="false">AI158</f>
        <v>100</v>
      </c>
      <c r="AJ157" s="58" t="n">
        <f aca="false">AJ158</f>
        <v>100</v>
      </c>
      <c r="AK157" s="58" t="n">
        <f aca="false">AK158</f>
        <v>100</v>
      </c>
      <c r="AL157" s="58" t="n">
        <f aca="false">AL158</f>
        <v>100</v>
      </c>
      <c r="AM157" s="58" t="n">
        <f aca="false">AM158</f>
        <v>100</v>
      </c>
      <c r="AN157" s="58" t="n">
        <f aca="false">AN158</f>
        <v>100</v>
      </c>
      <c r="AO157" s="58" t="n">
        <f aca="false">AO158</f>
        <v>100</v>
      </c>
      <c r="AP157" s="58" t="n">
        <f aca="false">AP158</f>
        <v>100</v>
      </c>
      <c r="AQ157" s="58" t="n">
        <f aca="false">AQ158</f>
        <v>100</v>
      </c>
      <c r="AR157" s="58" t="n">
        <f aca="false">AR158</f>
        <v>100</v>
      </c>
      <c r="AS157" s="58" t="n">
        <f aca="false">AS158</f>
        <v>100</v>
      </c>
      <c r="AT157" s="58" t="n">
        <f aca="false">AT158</f>
        <v>100</v>
      </c>
      <c r="AU157" s="58" t="n">
        <f aca="false">AU158</f>
        <v>100</v>
      </c>
      <c r="AV157" s="58" t="n">
        <f aca="false">AV158</f>
        <v>100</v>
      </c>
      <c r="AW157" s="58" t="n">
        <f aca="false">AW158</f>
        <v>100</v>
      </c>
      <c r="AX157" s="58" t="n">
        <f aca="false">AX158</f>
        <v>100</v>
      </c>
      <c r="AY157" s="58" t="n">
        <f aca="false">AY158</f>
        <v>100</v>
      </c>
      <c r="AZ157" s="58" t="n">
        <f aca="false">AZ158</f>
        <v>100</v>
      </c>
      <c r="BA157" s="58" t="n">
        <f aca="false">BA158</f>
        <v>100</v>
      </c>
      <c r="BB157" s="58" t="n">
        <f aca="false">BB158</f>
        <v>100</v>
      </c>
      <c r="BC157" s="58" t="n">
        <f aca="false">BC158</f>
        <v>100</v>
      </c>
      <c r="BD157" s="58" t="n">
        <f aca="false">BD158</f>
        <v>100</v>
      </c>
      <c r="BE157" s="58" t="n">
        <f aca="false">BE158</f>
        <v>100</v>
      </c>
      <c r="BF157" s="58" t="n">
        <f aca="false">BF158</f>
        <v>100</v>
      </c>
      <c r="BG157" s="58" t="n">
        <f aca="false">BG158</f>
        <v>100</v>
      </c>
      <c r="BH157" s="58" t="n">
        <f aca="false">BH158</f>
        <v>100</v>
      </c>
      <c r="BI157" s="58" t="n">
        <f aca="false">BI158</f>
        <v>100</v>
      </c>
      <c r="BJ157" s="58" t="n">
        <f aca="false">BJ158</f>
        <v>100</v>
      </c>
      <c r="BK157" s="58" t="n">
        <f aca="false">BK158</f>
        <v>100</v>
      </c>
      <c r="BL157" s="58" t="n">
        <f aca="false">BL158</f>
        <v>100</v>
      </c>
      <c r="BM157" s="58" t="n">
        <f aca="false">BM158</f>
        <v>100</v>
      </c>
      <c r="BN157" s="58" t="n">
        <f aca="false">BN158</f>
        <v>100</v>
      </c>
      <c r="BO157" s="58" t="n">
        <f aca="false">BO158</f>
        <v>100</v>
      </c>
      <c r="BP157" s="58" t="n">
        <f aca="false">BP158</f>
        <v>100</v>
      </c>
      <c r="BQ157" s="58" t="n">
        <f aca="false">BQ158</f>
        <v>100</v>
      </c>
      <c r="BR157" s="58" t="n">
        <f aca="false">BR158</f>
        <v>100</v>
      </c>
      <c r="BS157" s="58" t="n">
        <f aca="false">BS158</f>
        <v>100</v>
      </c>
      <c r="BT157" s="58" t="n">
        <f aca="false">BT158</f>
        <v>100</v>
      </c>
      <c r="BU157" s="58" t="n">
        <f aca="false">BU158</f>
        <v>100</v>
      </c>
      <c r="BV157" s="58" t="n">
        <f aca="false">BV158</f>
        <v>100</v>
      </c>
      <c r="BW157" s="58" t="n">
        <f aca="false">BW158</f>
        <v>100</v>
      </c>
      <c r="BX157" s="58" t="n">
        <f aca="false">BX158</f>
        <v>100</v>
      </c>
      <c r="BY157" s="58" t="n">
        <f aca="false">BY158</f>
        <v>100</v>
      </c>
      <c r="BZ157" s="58" t="n">
        <f aca="false">BZ158</f>
        <v>100</v>
      </c>
      <c r="CA157" s="58" t="n">
        <f aca="false">CA158</f>
        <v>100</v>
      </c>
      <c r="CB157" s="58" t="n">
        <f aca="false">CB158</f>
        <v>100</v>
      </c>
      <c r="CC157" s="58" t="n">
        <f aca="false">CC158</f>
        <v>100</v>
      </c>
      <c r="CD157" s="58" t="n">
        <f aca="false">CD158</f>
        <v>100</v>
      </c>
      <c r="CE157" s="58" t="n">
        <f aca="false">CE158</f>
        <v>100</v>
      </c>
      <c r="CF157" s="58" t="n">
        <f aca="false">CF158</f>
        <v>100</v>
      </c>
      <c r="CG157" s="58" t="n">
        <f aca="false">CG158</f>
        <v>100</v>
      </c>
      <c r="CH157" s="58" t="n">
        <f aca="false">CH158</f>
        <v>100</v>
      </c>
      <c r="CI157" s="58" t="n">
        <f aca="false">CI158</f>
        <v>100</v>
      </c>
      <c r="CJ157" s="58" t="n">
        <f aca="false">CJ158</f>
        <v>100</v>
      </c>
      <c r="CK157" s="58" t="n">
        <f aca="false">CK158</f>
        <v>100</v>
      </c>
      <c r="CL157" s="58" t="n">
        <f aca="false">CL158</f>
        <v>100</v>
      </c>
      <c r="CM157" s="58" t="n">
        <f aca="false">CM158</f>
        <v>100</v>
      </c>
      <c r="CN157" s="58" t="n">
        <f aca="false">CN158</f>
        <v>100</v>
      </c>
      <c r="CO157" s="58" t="n">
        <f aca="false">CO158</f>
        <v>100</v>
      </c>
      <c r="CP157" s="58" t="n">
        <f aca="false">CP158</f>
        <v>100</v>
      </c>
      <c r="CQ157" s="58" t="n">
        <f aca="false">CQ158</f>
        <v>100</v>
      </c>
      <c r="CR157" s="58" t="n">
        <f aca="false">CR158</f>
        <v>100</v>
      </c>
      <c r="CS157" s="58" t="n">
        <f aca="false">CS158</f>
        <v>100</v>
      </c>
      <c r="CT157" s="58" t="n">
        <f aca="false">CT158</f>
        <v>100</v>
      </c>
      <c r="CU157" s="58" t="n">
        <f aca="false">CU158</f>
        <v>100</v>
      </c>
      <c r="CV157" s="58" t="n">
        <f aca="false">CV158</f>
        <v>100</v>
      </c>
      <c r="CW157" s="58" t="n">
        <f aca="false">CW158</f>
        <v>100</v>
      </c>
      <c r="CX157" s="58" t="n">
        <f aca="false">CX158</f>
        <v>100</v>
      </c>
      <c r="CY157" s="58" t="n">
        <f aca="false">CY158</f>
        <v>100</v>
      </c>
      <c r="CZ157" s="58" t="n">
        <f aca="false">CZ158</f>
        <v>100</v>
      </c>
      <c r="DA157" s="58" t="n">
        <f aca="false">DA158</f>
        <v>100</v>
      </c>
      <c r="DB157" s="58" t="n">
        <f aca="false">DB158</f>
        <v>100</v>
      </c>
      <c r="DC157" s="58" t="n">
        <f aca="false">DC158</f>
        <v>100</v>
      </c>
      <c r="DD157" s="58" t="n">
        <f aca="false">DD158</f>
        <v>100</v>
      </c>
      <c r="DE157" s="58" t="n">
        <f aca="false">DE158</f>
        <v>100</v>
      </c>
      <c r="DF157" s="58" t="n">
        <f aca="false">DF158</f>
        <v>100</v>
      </c>
      <c r="DG157" s="58" t="n">
        <f aca="false">DG158</f>
        <v>100</v>
      </c>
      <c r="DH157" s="58" t="n">
        <f aca="false">DH158</f>
        <v>100</v>
      </c>
      <c r="DI157" s="58" t="n">
        <f aca="false">DI158</f>
        <v>100</v>
      </c>
      <c r="DJ157" s="58" t="n">
        <f aca="false">DJ158</f>
        <v>100</v>
      </c>
      <c r="DK157" s="58" t="n">
        <f aca="false">DK158</f>
        <v>100</v>
      </c>
      <c r="DL157" s="58" t="n">
        <f aca="false">DL158</f>
        <v>100</v>
      </c>
      <c r="DM157" s="58" t="n">
        <f aca="false">DM158</f>
        <v>100</v>
      </c>
      <c r="DN157" s="58" t="n">
        <f aca="false">DN158</f>
        <v>100</v>
      </c>
      <c r="DO157" s="58" t="n">
        <f aca="false">DO158</f>
        <v>100</v>
      </c>
      <c r="DP157" s="58" t="n">
        <f aca="false">DP158</f>
        <v>100</v>
      </c>
      <c r="DQ157" s="58" t="n">
        <f aca="false">DQ158</f>
        <v>100</v>
      </c>
      <c r="DR157" s="58" t="n">
        <f aca="false">DR158</f>
        <v>100</v>
      </c>
      <c r="DS157" s="58" t="n">
        <f aca="false">DS158</f>
        <v>100</v>
      </c>
      <c r="DT157" s="58" t="n">
        <f aca="false">DT158</f>
        <v>100</v>
      </c>
      <c r="DU157" s="58" t="n">
        <f aca="false">DU158</f>
        <v>100</v>
      </c>
      <c r="DV157" s="58" t="n">
        <f aca="false">DV158</f>
        <v>100</v>
      </c>
      <c r="DW157" s="58" t="n">
        <f aca="false">DW158</f>
        <v>100</v>
      </c>
      <c r="DX157" s="58" t="n">
        <f aca="false">DX158</f>
        <v>100</v>
      </c>
      <c r="DY157" s="58" t="n">
        <f aca="false">DY158</f>
        <v>100</v>
      </c>
      <c r="DZ157" s="58" t="n">
        <f aca="false">DZ158</f>
        <v>100</v>
      </c>
      <c r="EA157" s="58" t="n">
        <f aca="false">EA158</f>
        <v>100</v>
      </c>
      <c r="EB157" s="58" t="n">
        <f aca="false">EB158</f>
        <v>100</v>
      </c>
      <c r="EC157" s="58" t="n">
        <f aca="false">EC158</f>
        <v>100</v>
      </c>
      <c r="ED157" s="58" t="n">
        <f aca="false">ED158</f>
        <v>100</v>
      </c>
      <c r="EE157" s="58" t="n">
        <f aca="false">EE158</f>
        <v>100</v>
      </c>
      <c r="EF157" s="58" t="n">
        <f aca="false">EF158</f>
        <v>100</v>
      </c>
      <c r="EG157" s="58" t="n">
        <f aca="false">EG158</f>
        <v>100</v>
      </c>
      <c r="EH157" s="58" t="n">
        <f aca="false">EH158</f>
        <v>100</v>
      </c>
      <c r="EI157" s="58" t="n">
        <f aca="false">EI158</f>
        <v>100</v>
      </c>
      <c r="EJ157" s="58" t="n">
        <f aca="false">EJ158</f>
        <v>100</v>
      </c>
      <c r="EK157" s="58" t="n">
        <f aca="false">EK158</f>
        <v>100</v>
      </c>
      <c r="EL157" s="58" t="n">
        <f aca="false">EL158</f>
        <v>100</v>
      </c>
      <c r="EM157" s="58" t="n">
        <f aca="false">EM158</f>
        <v>100</v>
      </c>
      <c r="EN157" s="58" t="n">
        <f aca="false">EN158</f>
        <v>100</v>
      </c>
      <c r="EO157" s="58" t="n">
        <f aca="false">EO158</f>
        <v>100</v>
      </c>
      <c r="EP157" s="58" t="n">
        <f aca="false">EP158</f>
        <v>100</v>
      </c>
      <c r="EQ157" s="58" t="n">
        <f aca="false">EQ158</f>
        <v>100</v>
      </c>
      <c r="ER157" s="58" t="n">
        <f aca="false">ER158</f>
        <v>100</v>
      </c>
      <c r="ES157" s="58" t="n">
        <f aca="false">ES158</f>
        <v>100</v>
      </c>
      <c r="ET157" s="58" t="n">
        <f aca="false">ET158</f>
        <v>100</v>
      </c>
      <c r="EU157" s="58" t="n">
        <f aca="false">EU158</f>
        <v>100</v>
      </c>
      <c r="EV157" s="58" t="n">
        <f aca="false">EV158</f>
        <v>100</v>
      </c>
      <c r="EW157" s="58" t="n">
        <f aca="false">EW158</f>
        <v>100</v>
      </c>
      <c r="EX157" s="58" t="n">
        <f aca="false">EX158</f>
        <v>100</v>
      </c>
      <c r="EY157" s="58" t="n">
        <f aca="false">EY158</f>
        <v>100</v>
      </c>
      <c r="EZ157" s="58" t="n">
        <f aca="false">EZ158</f>
        <v>100</v>
      </c>
      <c r="FA157" s="58" t="n">
        <f aca="false">FA158</f>
        <v>100</v>
      </c>
      <c r="FB157" s="58" t="n">
        <f aca="false">FB158</f>
        <v>100</v>
      </c>
      <c r="FC157" s="58" t="n">
        <f aca="false">FC158</f>
        <v>100</v>
      </c>
      <c r="FD157" s="58" t="n">
        <f aca="false">FD158</f>
        <v>100</v>
      </c>
      <c r="FE157" s="58" t="n">
        <f aca="false">FE158</f>
        <v>100</v>
      </c>
      <c r="FF157" s="58" t="n">
        <f aca="false">FF158</f>
        <v>100</v>
      </c>
      <c r="FG157" s="58" t="n">
        <f aca="false">FG158</f>
        <v>100</v>
      </c>
      <c r="FH157" s="58" t="n">
        <f aca="false">FH158</f>
        <v>100</v>
      </c>
      <c r="FI157" s="58" t="n">
        <f aca="false">FI158</f>
        <v>100</v>
      </c>
      <c r="FJ157" s="58" t="n">
        <f aca="false">FJ158</f>
        <v>100</v>
      </c>
      <c r="FK157" s="58" t="n">
        <f aca="false">FK158</f>
        <v>100</v>
      </c>
      <c r="FL157" s="58" t="n">
        <f aca="false">FL158</f>
        <v>100</v>
      </c>
      <c r="FM157" s="58" t="n">
        <f aca="false">FM158</f>
        <v>100</v>
      </c>
      <c r="FN157" s="58" t="n">
        <f aca="false">FN158</f>
        <v>100</v>
      </c>
      <c r="FO157" s="58" t="n">
        <f aca="false">FO158</f>
        <v>100</v>
      </c>
      <c r="FP157" s="58" t="n">
        <f aca="false">FP158</f>
        <v>100</v>
      </c>
      <c r="FQ157" s="58" t="n">
        <f aca="false">FQ158</f>
        <v>100</v>
      </c>
      <c r="FR157" s="58" t="n">
        <f aca="false">FR158</f>
        <v>100</v>
      </c>
      <c r="FS157" s="58" t="n">
        <f aca="false">FS158</f>
        <v>100</v>
      </c>
      <c r="FT157" s="58" t="n">
        <f aca="false">FT158</f>
        <v>100</v>
      </c>
      <c r="FU157" s="58" t="n">
        <f aca="false">FU158</f>
        <v>100</v>
      </c>
      <c r="FV157" s="58" t="n">
        <f aca="false">FV158</f>
        <v>100</v>
      </c>
      <c r="FW157" s="58" t="n">
        <f aca="false">FW158</f>
        <v>100</v>
      </c>
      <c r="FX157" s="58" t="n">
        <f aca="false">FX158</f>
        <v>100</v>
      </c>
      <c r="FY157" s="58" t="n">
        <f aca="false">FY158</f>
        <v>100</v>
      </c>
      <c r="FZ157" s="58" t="n">
        <f aca="false">FZ158</f>
        <v>100</v>
      </c>
      <c r="GA157" s="58" t="n">
        <f aca="false">GA158</f>
        <v>100</v>
      </c>
      <c r="GB157" s="58" t="n">
        <f aca="false">GB158</f>
        <v>100</v>
      </c>
      <c r="GC157" s="58" t="n">
        <f aca="false">GC158</f>
        <v>100</v>
      </c>
      <c r="GD157" s="58" t="n">
        <f aca="false">GD158</f>
        <v>100</v>
      </c>
      <c r="GE157" s="58" t="n">
        <f aca="false">GE158</f>
        <v>100</v>
      </c>
      <c r="GF157" s="58" t="n">
        <f aca="false">GF158</f>
        <v>100</v>
      </c>
      <c r="GG157" s="58" t="n">
        <f aca="false">GG158</f>
        <v>100</v>
      </c>
      <c r="GH157" s="58" t="n">
        <f aca="false">GH158</f>
        <v>100</v>
      </c>
      <c r="GI157" s="58" t="n">
        <f aca="false">GI158</f>
        <v>100</v>
      </c>
      <c r="GJ157" s="58" t="n">
        <f aca="false">GJ158</f>
        <v>100</v>
      </c>
      <c r="GK157" s="58" t="n">
        <f aca="false">GK158</f>
        <v>100</v>
      </c>
      <c r="GL157" s="58" t="n">
        <f aca="false">GL158</f>
        <v>100</v>
      </c>
      <c r="GM157" s="58" t="n">
        <f aca="false">GM158</f>
        <v>100</v>
      </c>
      <c r="GN157" s="58" t="n">
        <f aca="false">GN158</f>
        <v>100</v>
      </c>
      <c r="GO157" s="58" t="n">
        <f aca="false">GO158</f>
        <v>100</v>
      </c>
      <c r="GP157" s="58" t="n">
        <f aca="false">GP158</f>
        <v>100</v>
      </c>
      <c r="GQ157" s="58" t="n">
        <f aca="false">GQ158</f>
        <v>100</v>
      </c>
      <c r="GR157" s="58" t="n">
        <f aca="false">GR158</f>
        <v>100</v>
      </c>
      <c r="GS157" s="58" t="n">
        <f aca="false">GS158</f>
        <v>100</v>
      </c>
      <c r="GT157" s="58" t="n">
        <f aca="false">GT158</f>
        <v>100</v>
      </c>
      <c r="GU157" s="58" t="n">
        <f aca="false">GU158</f>
        <v>100</v>
      </c>
      <c r="GV157" s="58" t="n">
        <f aca="false">GV158</f>
        <v>100</v>
      </c>
      <c r="GW157" s="58" t="n">
        <f aca="false">GW158</f>
        <v>100</v>
      </c>
      <c r="GX157" s="58" t="n">
        <f aca="false">GX158</f>
        <v>100</v>
      </c>
      <c r="GY157" s="58" t="n">
        <f aca="false">GY158</f>
        <v>100</v>
      </c>
      <c r="GZ157" s="58" t="n">
        <f aca="false">GZ158</f>
        <v>100</v>
      </c>
      <c r="HA157" s="58" t="n">
        <f aca="false">HA158</f>
        <v>100</v>
      </c>
      <c r="HB157" s="58" t="n">
        <f aca="false">HB158</f>
        <v>100</v>
      </c>
      <c r="HC157" s="58" t="n">
        <f aca="false">HC158</f>
        <v>100</v>
      </c>
      <c r="HD157" s="58" t="n">
        <f aca="false">HD158</f>
        <v>100</v>
      </c>
      <c r="HE157" s="58" t="n">
        <f aca="false">HE158</f>
        <v>100</v>
      </c>
      <c r="HF157" s="58" t="n">
        <f aca="false">HF158</f>
        <v>100</v>
      </c>
      <c r="HG157" s="58" t="n">
        <f aca="false">HG158</f>
        <v>100</v>
      </c>
      <c r="HH157" s="58" t="n">
        <f aca="false">HH158</f>
        <v>100</v>
      </c>
      <c r="HI157" s="58" t="n">
        <f aca="false">HI158</f>
        <v>100</v>
      </c>
      <c r="HJ157" s="58" t="n">
        <f aca="false">HJ158</f>
        <v>100</v>
      </c>
      <c r="HK157" s="58" t="n">
        <f aca="false">HK158</f>
        <v>100</v>
      </c>
      <c r="HL157" s="58" t="n">
        <f aca="false">HL158</f>
        <v>100</v>
      </c>
      <c r="HM157" s="58" t="n">
        <f aca="false">HM158</f>
        <v>100</v>
      </c>
      <c r="HN157" s="58" t="n">
        <f aca="false">HN158</f>
        <v>100</v>
      </c>
      <c r="HO157" s="58" t="n">
        <f aca="false">HO158</f>
        <v>100</v>
      </c>
      <c r="HP157" s="58" t="n">
        <f aca="false">HP158</f>
        <v>100</v>
      </c>
      <c r="HQ157" s="58" t="n">
        <f aca="false">HQ158</f>
        <v>100</v>
      </c>
      <c r="HR157" s="58" t="n">
        <f aca="false">HR158</f>
        <v>100</v>
      </c>
      <c r="HS157" s="58" t="n">
        <f aca="false">HS158</f>
        <v>100</v>
      </c>
      <c r="HT157" s="58" t="n">
        <f aca="false">HT158</f>
        <v>100</v>
      </c>
      <c r="HU157" s="58" t="n">
        <f aca="false">HU158</f>
        <v>100</v>
      </c>
      <c r="HV157" s="58" t="n">
        <f aca="false">HV158</f>
        <v>100</v>
      </c>
      <c r="HW157" s="58" t="n">
        <f aca="false">HW158</f>
        <v>100</v>
      </c>
      <c r="HX157" s="58" t="n">
        <f aca="false">HX158</f>
        <v>100</v>
      </c>
      <c r="HY157" s="58" t="n">
        <f aca="false">HY158</f>
        <v>100</v>
      </c>
      <c r="HZ157" s="58" t="n">
        <f aca="false">HZ158</f>
        <v>100</v>
      </c>
      <c r="IA157" s="58" t="n">
        <f aca="false">IA158</f>
        <v>100</v>
      </c>
      <c r="IB157" s="58" t="n">
        <f aca="false">IB158</f>
        <v>100</v>
      </c>
      <c r="IC157" s="58" t="n">
        <f aca="false">IC158</f>
        <v>100</v>
      </c>
      <c r="ID157" s="58" t="n">
        <f aca="false">ID158</f>
        <v>100</v>
      </c>
      <c r="IE157" s="58" t="n">
        <f aca="false">IE158</f>
        <v>100</v>
      </c>
      <c r="IF157" s="58" t="n">
        <f aca="false">IF158</f>
        <v>100</v>
      </c>
      <c r="IG157" s="58" t="n">
        <f aca="false">IG158</f>
        <v>100</v>
      </c>
      <c r="IH157" s="58" t="n">
        <f aca="false">IH158</f>
        <v>100</v>
      </c>
      <c r="II157" s="58" t="n">
        <f aca="false">II158</f>
        <v>100</v>
      </c>
      <c r="IJ157" s="58" t="n">
        <f aca="false">IJ158</f>
        <v>100</v>
      </c>
      <c r="IK157" s="58" t="n">
        <f aca="false">IK158</f>
        <v>100</v>
      </c>
      <c r="IL157" s="58" t="n">
        <f aca="false">IL158</f>
        <v>100</v>
      </c>
      <c r="IM157" s="58" t="n">
        <f aca="false">IM158</f>
        <v>100</v>
      </c>
      <c r="IN157" s="58" t="n">
        <f aca="false">IN158</f>
        <v>100</v>
      </c>
      <c r="IO157" s="58" t="n">
        <f aca="false">IO158</f>
        <v>100</v>
      </c>
      <c r="IP157" s="58" t="n">
        <f aca="false">IP158</f>
        <v>100</v>
      </c>
      <c r="IQ157" s="58" t="n">
        <f aca="false">IQ158</f>
        <v>100</v>
      </c>
      <c r="IR157" s="58" t="n">
        <f aca="false">IR158</f>
        <v>100</v>
      </c>
      <c r="IS157" s="58" t="n">
        <f aca="false">IS158</f>
        <v>100</v>
      </c>
      <c r="IT157" s="58" t="n">
        <f aca="false">IT158</f>
        <v>100</v>
      </c>
      <c r="IU157" s="58" t="n">
        <f aca="false">IU158</f>
        <v>100</v>
      </c>
      <c r="IV157" s="59" t="n">
        <f aca="false">IV158</f>
        <v>51</v>
      </c>
    </row>
    <row r="158" s="81" customFormat="true" ht="32.25" hidden="false" customHeight="true" outlineLevel="0" collapsed="false">
      <c r="A158" s="105" t="s">
        <v>218</v>
      </c>
      <c r="B158" s="51" t="s">
        <v>21</v>
      </c>
      <c r="C158" s="52" t="s">
        <v>61</v>
      </c>
      <c r="D158" s="52" t="s">
        <v>202</v>
      </c>
      <c r="E158" s="97" t="s">
        <v>219</v>
      </c>
      <c r="F158" s="72"/>
      <c r="G158" s="58" t="n">
        <f aca="false">G159</f>
        <v>51</v>
      </c>
      <c r="H158" s="58" t="n">
        <f aca="false">H159</f>
        <v>100</v>
      </c>
      <c r="I158" s="58" t="n">
        <f aca="false">I159</f>
        <v>100</v>
      </c>
      <c r="J158" s="58" t="n">
        <f aca="false">J159</f>
        <v>100</v>
      </c>
      <c r="K158" s="58" t="n">
        <f aca="false">K159</f>
        <v>100</v>
      </c>
      <c r="L158" s="58" t="n">
        <f aca="false">L159</f>
        <v>100</v>
      </c>
      <c r="M158" s="58" t="n">
        <f aca="false">M159</f>
        <v>100</v>
      </c>
      <c r="N158" s="58" t="n">
        <f aca="false">N159</f>
        <v>100</v>
      </c>
      <c r="O158" s="58" t="n">
        <f aca="false">O159</f>
        <v>100</v>
      </c>
      <c r="P158" s="58" t="n">
        <f aca="false">P159</f>
        <v>100</v>
      </c>
      <c r="Q158" s="58" t="n">
        <f aca="false">Q159</f>
        <v>100</v>
      </c>
      <c r="R158" s="58" t="n">
        <f aca="false">R159</f>
        <v>100</v>
      </c>
      <c r="S158" s="58" t="n">
        <f aca="false">S159</f>
        <v>100</v>
      </c>
      <c r="T158" s="58" t="n">
        <f aca="false">T159</f>
        <v>100</v>
      </c>
      <c r="U158" s="58" t="n">
        <f aca="false">U159</f>
        <v>100</v>
      </c>
      <c r="V158" s="58" t="n">
        <f aca="false">V159</f>
        <v>100</v>
      </c>
      <c r="W158" s="58" t="n">
        <f aca="false">W159</f>
        <v>100</v>
      </c>
      <c r="X158" s="58" t="n">
        <f aca="false">X159</f>
        <v>100</v>
      </c>
      <c r="Y158" s="58" t="n">
        <f aca="false">Y159</f>
        <v>100</v>
      </c>
      <c r="Z158" s="58" t="n">
        <f aca="false">Z159</f>
        <v>100</v>
      </c>
      <c r="AA158" s="58" t="n">
        <f aca="false">AA159</f>
        <v>100</v>
      </c>
      <c r="AB158" s="58" t="n">
        <f aca="false">AB159</f>
        <v>100</v>
      </c>
      <c r="AC158" s="58" t="n">
        <f aca="false">AC159</f>
        <v>100</v>
      </c>
      <c r="AD158" s="58" t="n">
        <f aca="false">AD159</f>
        <v>100</v>
      </c>
      <c r="AE158" s="58" t="n">
        <f aca="false">AE159</f>
        <v>100</v>
      </c>
      <c r="AF158" s="58" t="n">
        <f aca="false">AF159</f>
        <v>100</v>
      </c>
      <c r="AG158" s="58" t="n">
        <f aca="false">AG159</f>
        <v>100</v>
      </c>
      <c r="AH158" s="58" t="n">
        <f aca="false">AH159</f>
        <v>100</v>
      </c>
      <c r="AI158" s="58" t="n">
        <f aca="false">AI159</f>
        <v>100</v>
      </c>
      <c r="AJ158" s="58" t="n">
        <f aca="false">AJ159</f>
        <v>100</v>
      </c>
      <c r="AK158" s="58" t="n">
        <f aca="false">AK159</f>
        <v>100</v>
      </c>
      <c r="AL158" s="58" t="n">
        <f aca="false">AL159</f>
        <v>100</v>
      </c>
      <c r="AM158" s="58" t="n">
        <f aca="false">AM159</f>
        <v>100</v>
      </c>
      <c r="AN158" s="58" t="n">
        <f aca="false">AN159</f>
        <v>100</v>
      </c>
      <c r="AO158" s="58" t="n">
        <f aca="false">AO159</f>
        <v>100</v>
      </c>
      <c r="AP158" s="58" t="n">
        <f aca="false">AP159</f>
        <v>100</v>
      </c>
      <c r="AQ158" s="58" t="n">
        <f aca="false">AQ159</f>
        <v>100</v>
      </c>
      <c r="AR158" s="58" t="n">
        <f aca="false">AR159</f>
        <v>100</v>
      </c>
      <c r="AS158" s="58" t="n">
        <f aca="false">AS159</f>
        <v>100</v>
      </c>
      <c r="AT158" s="58" t="n">
        <f aca="false">AT159</f>
        <v>100</v>
      </c>
      <c r="AU158" s="58" t="n">
        <f aca="false">AU159</f>
        <v>100</v>
      </c>
      <c r="AV158" s="58" t="n">
        <f aca="false">AV159</f>
        <v>100</v>
      </c>
      <c r="AW158" s="58" t="n">
        <f aca="false">AW159</f>
        <v>100</v>
      </c>
      <c r="AX158" s="58" t="n">
        <f aca="false">AX159</f>
        <v>100</v>
      </c>
      <c r="AY158" s="58" t="n">
        <f aca="false">AY159</f>
        <v>100</v>
      </c>
      <c r="AZ158" s="58" t="n">
        <f aca="false">AZ159</f>
        <v>100</v>
      </c>
      <c r="BA158" s="58" t="n">
        <f aca="false">BA159</f>
        <v>100</v>
      </c>
      <c r="BB158" s="58" t="n">
        <f aca="false">BB159</f>
        <v>100</v>
      </c>
      <c r="BC158" s="58" t="n">
        <f aca="false">BC159</f>
        <v>100</v>
      </c>
      <c r="BD158" s="58" t="n">
        <f aca="false">BD159</f>
        <v>100</v>
      </c>
      <c r="BE158" s="58" t="n">
        <f aca="false">BE159</f>
        <v>100</v>
      </c>
      <c r="BF158" s="58" t="n">
        <f aca="false">BF159</f>
        <v>100</v>
      </c>
      <c r="BG158" s="58" t="n">
        <f aca="false">BG159</f>
        <v>100</v>
      </c>
      <c r="BH158" s="58" t="n">
        <f aca="false">BH159</f>
        <v>100</v>
      </c>
      <c r="BI158" s="58" t="n">
        <f aca="false">BI159</f>
        <v>100</v>
      </c>
      <c r="BJ158" s="58" t="n">
        <f aca="false">BJ159</f>
        <v>100</v>
      </c>
      <c r="BK158" s="58" t="n">
        <f aca="false">BK159</f>
        <v>100</v>
      </c>
      <c r="BL158" s="58" t="n">
        <f aca="false">BL159</f>
        <v>100</v>
      </c>
      <c r="BM158" s="58" t="n">
        <f aca="false">BM159</f>
        <v>100</v>
      </c>
      <c r="BN158" s="58" t="n">
        <f aca="false">BN159</f>
        <v>100</v>
      </c>
      <c r="BO158" s="58" t="n">
        <f aca="false">BO159</f>
        <v>100</v>
      </c>
      <c r="BP158" s="58" t="n">
        <f aca="false">BP159</f>
        <v>100</v>
      </c>
      <c r="BQ158" s="58" t="n">
        <f aca="false">BQ159</f>
        <v>100</v>
      </c>
      <c r="BR158" s="58" t="n">
        <f aca="false">BR159</f>
        <v>100</v>
      </c>
      <c r="BS158" s="58" t="n">
        <f aca="false">BS159</f>
        <v>100</v>
      </c>
      <c r="BT158" s="58" t="n">
        <f aca="false">BT159</f>
        <v>100</v>
      </c>
      <c r="BU158" s="58" t="n">
        <f aca="false">BU159</f>
        <v>100</v>
      </c>
      <c r="BV158" s="58" t="n">
        <f aca="false">BV159</f>
        <v>100</v>
      </c>
      <c r="BW158" s="58" t="n">
        <f aca="false">BW159</f>
        <v>100</v>
      </c>
      <c r="BX158" s="58" t="n">
        <f aca="false">BX159</f>
        <v>100</v>
      </c>
      <c r="BY158" s="58" t="n">
        <f aca="false">BY159</f>
        <v>100</v>
      </c>
      <c r="BZ158" s="58" t="n">
        <f aca="false">BZ159</f>
        <v>100</v>
      </c>
      <c r="CA158" s="58" t="n">
        <f aca="false">CA159</f>
        <v>100</v>
      </c>
      <c r="CB158" s="58" t="n">
        <f aca="false">CB159</f>
        <v>100</v>
      </c>
      <c r="CC158" s="58" t="n">
        <f aca="false">CC159</f>
        <v>100</v>
      </c>
      <c r="CD158" s="58" t="n">
        <f aca="false">CD159</f>
        <v>100</v>
      </c>
      <c r="CE158" s="58" t="n">
        <f aca="false">CE159</f>
        <v>100</v>
      </c>
      <c r="CF158" s="58" t="n">
        <f aca="false">CF159</f>
        <v>100</v>
      </c>
      <c r="CG158" s="58" t="n">
        <f aca="false">CG159</f>
        <v>100</v>
      </c>
      <c r="CH158" s="58" t="n">
        <f aca="false">CH159</f>
        <v>100</v>
      </c>
      <c r="CI158" s="58" t="n">
        <f aca="false">CI159</f>
        <v>100</v>
      </c>
      <c r="CJ158" s="58" t="n">
        <f aca="false">CJ159</f>
        <v>100</v>
      </c>
      <c r="CK158" s="58" t="n">
        <f aca="false">CK159</f>
        <v>100</v>
      </c>
      <c r="CL158" s="58" t="n">
        <f aca="false">CL159</f>
        <v>100</v>
      </c>
      <c r="CM158" s="58" t="n">
        <f aca="false">CM159</f>
        <v>100</v>
      </c>
      <c r="CN158" s="58" t="n">
        <f aca="false">CN159</f>
        <v>100</v>
      </c>
      <c r="CO158" s="58" t="n">
        <f aca="false">CO159</f>
        <v>100</v>
      </c>
      <c r="CP158" s="58" t="n">
        <f aca="false">CP159</f>
        <v>100</v>
      </c>
      <c r="CQ158" s="58" t="n">
        <f aca="false">CQ159</f>
        <v>100</v>
      </c>
      <c r="CR158" s="58" t="n">
        <f aca="false">CR159</f>
        <v>100</v>
      </c>
      <c r="CS158" s="58" t="n">
        <f aca="false">CS159</f>
        <v>100</v>
      </c>
      <c r="CT158" s="58" t="n">
        <f aca="false">CT159</f>
        <v>100</v>
      </c>
      <c r="CU158" s="58" t="n">
        <f aca="false">CU159</f>
        <v>100</v>
      </c>
      <c r="CV158" s="58" t="n">
        <f aca="false">CV159</f>
        <v>100</v>
      </c>
      <c r="CW158" s="58" t="n">
        <f aca="false">CW159</f>
        <v>100</v>
      </c>
      <c r="CX158" s="58" t="n">
        <f aca="false">CX159</f>
        <v>100</v>
      </c>
      <c r="CY158" s="58" t="n">
        <f aca="false">CY159</f>
        <v>100</v>
      </c>
      <c r="CZ158" s="58" t="n">
        <f aca="false">CZ159</f>
        <v>100</v>
      </c>
      <c r="DA158" s="58" t="n">
        <f aca="false">DA159</f>
        <v>100</v>
      </c>
      <c r="DB158" s="58" t="n">
        <f aca="false">DB159</f>
        <v>100</v>
      </c>
      <c r="DC158" s="58" t="n">
        <f aca="false">DC159</f>
        <v>100</v>
      </c>
      <c r="DD158" s="58" t="n">
        <f aca="false">DD159</f>
        <v>100</v>
      </c>
      <c r="DE158" s="58" t="n">
        <f aca="false">DE159</f>
        <v>100</v>
      </c>
      <c r="DF158" s="58" t="n">
        <f aca="false">DF159</f>
        <v>100</v>
      </c>
      <c r="DG158" s="58" t="n">
        <f aca="false">DG159</f>
        <v>100</v>
      </c>
      <c r="DH158" s="58" t="n">
        <f aca="false">DH159</f>
        <v>100</v>
      </c>
      <c r="DI158" s="58" t="n">
        <f aca="false">DI159</f>
        <v>100</v>
      </c>
      <c r="DJ158" s="58" t="n">
        <f aca="false">DJ159</f>
        <v>100</v>
      </c>
      <c r="DK158" s="58" t="n">
        <f aca="false">DK159</f>
        <v>100</v>
      </c>
      <c r="DL158" s="58" t="n">
        <f aca="false">DL159</f>
        <v>100</v>
      </c>
      <c r="DM158" s="58" t="n">
        <f aca="false">DM159</f>
        <v>100</v>
      </c>
      <c r="DN158" s="58" t="n">
        <f aca="false">DN159</f>
        <v>100</v>
      </c>
      <c r="DO158" s="58" t="n">
        <f aca="false">DO159</f>
        <v>100</v>
      </c>
      <c r="DP158" s="58" t="n">
        <f aca="false">DP159</f>
        <v>100</v>
      </c>
      <c r="DQ158" s="58" t="n">
        <f aca="false">DQ159</f>
        <v>100</v>
      </c>
      <c r="DR158" s="58" t="n">
        <f aca="false">DR159</f>
        <v>100</v>
      </c>
      <c r="DS158" s="58" t="n">
        <f aca="false">DS159</f>
        <v>100</v>
      </c>
      <c r="DT158" s="58" t="n">
        <f aca="false">DT159</f>
        <v>100</v>
      </c>
      <c r="DU158" s="58" t="n">
        <f aca="false">DU159</f>
        <v>100</v>
      </c>
      <c r="DV158" s="58" t="n">
        <f aca="false">DV159</f>
        <v>100</v>
      </c>
      <c r="DW158" s="58" t="n">
        <f aca="false">DW159</f>
        <v>100</v>
      </c>
      <c r="DX158" s="58" t="n">
        <f aca="false">DX159</f>
        <v>100</v>
      </c>
      <c r="DY158" s="58" t="n">
        <f aca="false">DY159</f>
        <v>100</v>
      </c>
      <c r="DZ158" s="58" t="n">
        <f aca="false">DZ159</f>
        <v>100</v>
      </c>
      <c r="EA158" s="58" t="n">
        <f aca="false">EA159</f>
        <v>100</v>
      </c>
      <c r="EB158" s="58" t="n">
        <f aca="false">EB159</f>
        <v>100</v>
      </c>
      <c r="EC158" s="58" t="n">
        <f aca="false">EC159</f>
        <v>100</v>
      </c>
      <c r="ED158" s="58" t="n">
        <f aca="false">ED159</f>
        <v>100</v>
      </c>
      <c r="EE158" s="58" t="n">
        <f aca="false">EE159</f>
        <v>100</v>
      </c>
      <c r="EF158" s="58" t="n">
        <f aca="false">EF159</f>
        <v>100</v>
      </c>
      <c r="EG158" s="58" t="n">
        <f aca="false">EG159</f>
        <v>100</v>
      </c>
      <c r="EH158" s="58" t="n">
        <f aca="false">EH159</f>
        <v>100</v>
      </c>
      <c r="EI158" s="58" t="n">
        <f aca="false">EI159</f>
        <v>100</v>
      </c>
      <c r="EJ158" s="58" t="n">
        <f aca="false">EJ159</f>
        <v>100</v>
      </c>
      <c r="EK158" s="58" t="n">
        <f aca="false">EK159</f>
        <v>100</v>
      </c>
      <c r="EL158" s="58" t="n">
        <f aca="false">EL159</f>
        <v>100</v>
      </c>
      <c r="EM158" s="58" t="n">
        <f aca="false">EM159</f>
        <v>100</v>
      </c>
      <c r="EN158" s="58" t="n">
        <f aca="false">EN159</f>
        <v>100</v>
      </c>
      <c r="EO158" s="58" t="n">
        <f aca="false">EO159</f>
        <v>100</v>
      </c>
      <c r="EP158" s="58" t="n">
        <f aca="false">EP159</f>
        <v>100</v>
      </c>
      <c r="EQ158" s="58" t="n">
        <f aca="false">EQ159</f>
        <v>100</v>
      </c>
      <c r="ER158" s="58" t="n">
        <f aca="false">ER159</f>
        <v>100</v>
      </c>
      <c r="ES158" s="58" t="n">
        <f aca="false">ES159</f>
        <v>100</v>
      </c>
      <c r="ET158" s="58" t="n">
        <f aca="false">ET159</f>
        <v>100</v>
      </c>
      <c r="EU158" s="58" t="n">
        <f aca="false">EU159</f>
        <v>100</v>
      </c>
      <c r="EV158" s="58" t="n">
        <f aca="false">EV159</f>
        <v>100</v>
      </c>
      <c r="EW158" s="58" t="n">
        <f aca="false">EW159</f>
        <v>100</v>
      </c>
      <c r="EX158" s="58" t="n">
        <f aca="false">EX159</f>
        <v>100</v>
      </c>
      <c r="EY158" s="58" t="n">
        <f aca="false">EY159</f>
        <v>100</v>
      </c>
      <c r="EZ158" s="58" t="n">
        <f aca="false">EZ159</f>
        <v>100</v>
      </c>
      <c r="FA158" s="58" t="n">
        <f aca="false">FA159</f>
        <v>100</v>
      </c>
      <c r="FB158" s="58" t="n">
        <f aca="false">FB159</f>
        <v>100</v>
      </c>
      <c r="FC158" s="58" t="n">
        <f aca="false">FC159</f>
        <v>100</v>
      </c>
      <c r="FD158" s="58" t="n">
        <f aca="false">FD159</f>
        <v>100</v>
      </c>
      <c r="FE158" s="58" t="n">
        <f aca="false">FE159</f>
        <v>100</v>
      </c>
      <c r="FF158" s="58" t="n">
        <f aca="false">FF159</f>
        <v>100</v>
      </c>
      <c r="FG158" s="58" t="n">
        <f aca="false">FG159</f>
        <v>100</v>
      </c>
      <c r="FH158" s="58" t="n">
        <f aca="false">FH159</f>
        <v>100</v>
      </c>
      <c r="FI158" s="58" t="n">
        <f aca="false">FI159</f>
        <v>100</v>
      </c>
      <c r="FJ158" s="58" t="n">
        <f aca="false">FJ159</f>
        <v>100</v>
      </c>
      <c r="FK158" s="58" t="n">
        <f aca="false">FK159</f>
        <v>100</v>
      </c>
      <c r="FL158" s="58" t="n">
        <f aca="false">FL159</f>
        <v>100</v>
      </c>
      <c r="FM158" s="58" t="n">
        <f aca="false">FM159</f>
        <v>100</v>
      </c>
      <c r="FN158" s="58" t="n">
        <f aca="false">FN159</f>
        <v>100</v>
      </c>
      <c r="FO158" s="58" t="n">
        <f aca="false">FO159</f>
        <v>100</v>
      </c>
      <c r="FP158" s="58" t="n">
        <f aca="false">FP159</f>
        <v>100</v>
      </c>
      <c r="FQ158" s="58" t="n">
        <f aca="false">FQ159</f>
        <v>100</v>
      </c>
      <c r="FR158" s="58" t="n">
        <f aca="false">FR159</f>
        <v>100</v>
      </c>
      <c r="FS158" s="58" t="n">
        <f aca="false">FS159</f>
        <v>100</v>
      </c>
      <c r="FT158" s="58" t="n">
        <f aca="false">FT159</f>
        <v>100</v>
      </c>
      <c r="FU158" s="58" t="n">
        <f aca="false">FU159</f>
        <v>100</v>
      </c>
      <c r="FV158" s="58" t="n">
        <f aca="false">FV159</f>
        <v>100</v>
      </c>
      <c r="FW158" s="58" t="n">
        <f aca="false">FW159</f>
        <v>100</v>
      </c>
      <c r="FX158" s="58" t="n">
        <f aca="false">FX159</f>
        <v>100</v>
      </c>
      <c r="FY158" s="58" t="n">
        <f aca="false">FY159</f>
        <v>100</v>
      </c>
      <c r="FZ158" s="58" t="n">
        <f aca="false">FZ159</f>
        <v>100</v>
      </c>
      <c r="GA158" s="58" t="n">
        <f aca="false">GA159</f>
        <v>100</v>
      </c>
      <c r="GB158" s="58" t="n">
        <f aca="false">GB159</f>
        <v>100</v>
      </c>
      <c r="GC158" s="58" t="n">
        <f aca="false">GC159</f>
        <v>100</v>
      </c>
      <c r="GD158" s="58" t="n">
        <f aca="false">GD159</f>
        <v>100</v>
      </c>
      <c r="GE158" s="58" t="n">
        <f aca="false">GE159</f>
        <v>100</v>
      </c>
      <c r="GF158" s="58" t="n">
        <f aca="false">GF159</f>
        <v>100</v>
      </c>
      <c r="GG158" s="58" t="n">
        <f aca="false">GG159</f>
        <v>100</v>
      </c>
      <c r="GH158" s="58" t="n">
        <f aca="false">GH159</f>
        <v>100</v>
      </c>
      <c r="GI158" s="58" t="n">
        <f aca="false">GI159</f>
        <v>100</v>
      </c>
      <c r="GJ158" s="58" t="n">
        <f aca="false">GJ159</f>
        <v>100</v>
      </c>
      <c r="GK158" s="58" t="n">
        <f aca="false">GK159</f>
        <v>100</v>
      </c>
      <c r="GL158" s="58" t="n">
        <f aca="false">GL159</f>
        <v>100</v>
      </c>
      <c r="GM158" s="58" t="n">
        <f aca="false">GM159</f>
        <v>100</v>
      </c>
      <c r="GN158" s="58" t="n">
        <f aca="false">GN159</f>
        <v>100</v>
      </c>
      <c r="GO158" s="58" t="n">
        <f aca="false">GO159</f>
        <v>100</v>
      </c>
      <c r="GP158" s="58" t="n">
        <f aca="false">GP159</f>
        <v>100</v>
      </c>
      <c r="GQ158" s="58" t="n">
        <f aca="false">GQ159</f>
        <v>100</v>
      </c>
      <c r="GR158" s="58" t="n">
        <f aca="false">GR159</f>
        <v>100</v>
      </c>
      <c r="GS158" s="58" t="n">
        <f aca="false">GS159</f>
        <v>100</v>
      </c>
      <c r="GT158" s="58" t="n">
        <f aca="false">GT159</f>
        <v>100</v>
      </c>
      <c r="GU158" s="58" t="n">
        <f aca="false">GU159</f>
        <v>100</v>
      </c>
      <c r="GV158" s="58" t="n">
        <f aca="false">GV159</f>
        <v>100</v>
      </c>
      <c r="GW158" s="58" t="n">
        <f aca="false">GW159</f>
        <v>100</v>
      </c>
      <c r="GX158" s="58" t="n">
        <f aca="false">GX159</f>
        <v>100</v>
      </c>
      <c r="GY158" s="58" t="n">
        <f aca="false">GY159</f>
        <v>100</v>
      </c>
      <c r="GZ158" s="58" t="n">
        <f aca="false">GZ159</f>
        <v>100</v>
      </c>
      <c r="HA158" s="58" t="n">
        <f aca="false">HA159</f>
        <v>100</v>
      </c>
      <c r="HB158" s="58" t="n">
        <f aca="false">HB159</f>
        <v>100</v>
      </c>
      <c r="HC158" s="58" t="n">
        <f aca="false">HC159</f>
        <v>100</v>
      </c>
      <c r="HD158" s="58" t="n">
        <f aca="false">HD159</f>
        <v>100</v>
      </c>
      <c r="HE158" s="58" t="n">
        <f aca="false">HE159</f>
        <v>100</v>
      </c>
      <c r="HF158" s="58" t="n">
        <f aca="false">HF159</f>
        <v>100</v>
      </c>
      <c r="HG158" s="58" t="n">
        <f aca="false">HG159</f>
        <v>100</v>
      </c>
      <c r="HH158" s="58" t="n">
        <f aca="false">HH159</f>
        <v>100</v>
      </c>
      <c r="HI158" s="58" t="n">
        <f aca="false">HI159</f>
        <v>100</v>
      </c>
      <c r="HJ158" s="58" t="n">
        <f aca="false">HJ159</f>
        <v>100</v>
      </c>
      <c r="HK158" s="58" t="n">
        <f aca="false">HK159</f>
        <v>100</v>
      </c>
      <c r="HL158" s="58" t="n">
        <f aca="false">HL159</f>
        <v>100</v>
      </c>
      <c r="HM158" s="58" t="n">
        <f aca="false">HM159</f>
        <v>100</v>
      </c>
      <c r="HN158" s="58" t="n">
        <f aca="false">HN159</f>
        <v>100</v>
      </c>
      <c r="HO158" s="58" t="n">
        <f aca="false">HO159</f>
        <v>100</v>
      </c>
      <c r="HP158" s="58" t="n">
        <f aca="false">HP159</f>
        <v>100</v>
      </c>
      <c r="HQ158" s="58" t="n">
        <f aca="false">HQ159</f>
        <v>100</v>
      </c>
      <c r="HR158" s="58" t="n">
        <f aca="false">HR159</f>
        <v>100</v>
      </c>
      <c r="HS158" s="58" t="n">
        <f aca="false">HS159</f>
        <v>100</v>
      </c>
      <c r="HT158" s="58" t="n">
        <f aca="false">HT159</f>
        <v>100</v>
      </c>
      <c r="HU158" s="58" t="n">
        <f aca="false">HU159</f>
        <v>100</v>
      </c>
      <c r="HV158" s="58" t="n">
        <f aca="false">HV159</f>
        <v>100</v>
      </c>
      <c r="HW158" s="58" t="n">
        <f aca="false">HW159</f>
        <v>100</v>
      </c>
      <c r="HX158" s="58" t="n">
        <f aca="false">HX159</f>
        <v>100</v>
      </c>
      <c r="HY158" s="58" t="n">
        <f aca="false">HY159</f>
        <v>100</v>
      </c>
      <c r="HZ158" s="58" t="n">
        <f aca="false">HZ159</f>
        <v>100</v>
      </c>
      <c r="IA158" s="58" t="n">
        <f aca="false">IA159</f>
        <v>100</v>
      </c>
      <c r="IB158" s="58" t="n">
        <f aca="false">IB159</f>
        <v>100</v>
      </c>
      <c r="IC158" s="58" t="n">
        <f aca="false">IC159</f>
        <v>100</v>
      </c>
      <c r="ID158" s="58" t="n">
        <f aca="false">ID159</f>
        <v>100</v>
      </c>
      <c r="IE158" s="58" t="n">
        <f aca="false">IE159</f>
        <v>100</v>
      </c>
      <c r="IF158" s="58" t="n">
        <f aca="false">IF159</f>
        <v>100</v>
      </c>
      <c r="IG158" s="58" t="n">
        <f aca="false">IG159</f>
        <v>100</v>
      </c>
      <c r="IH158" s="58" t="n">
        <f aca="false">IH159</f>
        <v>100</v>
      </c>
      <c r="II158" s="58" t="n">
        <f aca="false">II159</f>
        <v>100</v>
      </c>
      <c r="IJ158" s="58" t="n">
        <f aca="false">IJ159</f>
        <v>100</v>
      </c>
      <c r="IK158" s="58" t="n">
        <f aca="false">IK159</f>
        <v>100</v>
      </c>
      <c r="IL158" s="58" t="n">
        <f aca="false">IL159</f>
        <v>100</v>
      </c>
      <c r="IM158" s="58" t="n">
        <f aca="false">IM159</f>
        <v>100</v>
      </c>
      <c r="IN158" s="58" t="n">
        <f aca="false">IN159</f>
        <v>100</v>
      </c>
      <c r="IO158" s="58" t="n">
        <f aca="false">IO159</f>
        <v>100</v>
      </c>
      <c r="IP158" s="58" t="n">
        <f aca="false">IP159</f>
        <v>100</v>
      </c>
      <c r="IQ158" s="58" t="n">
        <f aca="false">IQ159</f>
        <v>100</v>
      </c>
      <c r="IR158" s="58" t="n">
        <f aca="false">IR159</f>
        <v>100</v>
      </c>
      <c r="IS158" s="58" t="n">
        <f aca="false">IS159</f>
        <v>100</v>
      </c>
      <c r="IT158" s="58" t="n">
        <f aca="false">IT159</f>
        <v>100</v>
      </c>
      <c r="IU158" s="58" t="n">
        <f aca="false">IU159</f>
        <v>100</v>
      </c>
      <c r="IV158" s="59" t="n">
        <f aca="false">IV159</f>
        <v>51</v>
      </c>
    </row>
    <row r="159" s="81" customFormat="true" ht="37.5" hidden="false" customHeight="true" outlineLevel="0" collapsed="false">
      <c r="A159" s="101" t="s">
        <v>56</v>
      </c>
      <c r="B159" s="51" t="s">
        <v>21</v>
      </c>
      <c r="C159" s="52" t="s">
        <v>61</v>
      </c>
      <c r="D159" s="52" t="s">
        <v>202</v>
      </c>
      <c r="E159" s="97" t="s">
        <v>219</v>
      </c>
      <c r="F159" s="72" t="s">
        <v>57</v>
      </c>
      <c r="G159" s="58" t="n">
        <v>51</v>
      </c>
      <c r="H159" s="58" t="n">
        <v>100</v>
      </c>
      <c r="I159" s="58" t="n">
        <v>100</v>
      </c>
      <c r="J159" s="58" t="n">
        <v>100</v>
      </c>
      <c r="K159" s="58" t="n">
        <v>100</v>
      </c>
      <c r="L159" s="58" t="n">
        <v>100</v>
      </c>
      <c r="M159" s="58" t="n">
        <v>100</v>
      </c>
      <c r="N159" s="58" t="n">
        <v>100</v>
      </c>
      <c r="O159" s="58" t="n">
        <v>100</v>
      </c>
      <c r="P159" s="58" t="n">
        <v>100</v>
      </c>
      <c r="Q159" s="58" t="n">
        <v>100</v>
      </c>
      <c r="R159" s="58" t="n">
        <v>100</v>
      </c>
      <c r="S159" s="58" t="n">
        <v>100</v>
      </c>
      <c r="T159" s="58" t="n">
        <v>100</v>
      </c>
      <c r="U159" s="58" t="n">
        <v>100</v>
      </c>
      <c r="V159" s="58" t="n">
        <v>100</v>
      </c>
      <c r="W159" s="58" t="n">
        <v>100</v>
      </c>
      <c r="X159" s="58" t="n">
        <v>100</v>
      </c>
      <c r="Y159" s="58" t="n">
        <v>100</v>
      </c>
      <c r="Z159" s="58" t="n">
        <v>100</v>
      </c>
      <c r="AA159" s="58" t="n">
        <v>100</v>
      </c>
      <c r="AB159" s="58" t="n">
        <v>100</v>
      </c>
      <c r="AC159" s="58" t="n">
        <v>100</v>
      </c>
      <c r="AD159" s="58" t="n">
        <v>100</v>
      </c>
      <c r="AE159" s="58" t="n">
        <v>100</v>
      </c>
      <c r="AF159" s="58" t="n">
        <v>100</v>
      </c>
      <c r="AG159" s="58" t="n">
        <v>100</v>
      </c>
      <c r="AH159" s="58" t="n">
        <v>100</v>
      </c>
      <c r="AI159" s="58" t="n">
        <v>100</v>
      </c>
      <c r="AJ159" s="58" t="n">
        <v>100</v>
      </c>
      <c r="AK159" s="58" t="n">
        <v>100</v>
      </c>
      <c r="AL159" s="58" t="n">
        <v>100</v>
      </c>
      <c r="AM159" s="58" t="n">
        <v>100</v>
      </c>
      <c r="AN159" s="58" t="n">
        <v>100</v>
      </c>
      <c r="AO159" s="58" t="n">
        <v>100</v>
      </c>
      <c r="AP159" s="58" t="n">
        <v>100</v>
      </c>
      <c r="AQ159" s="58" t="n">
        <v>100</v>
      </c>
      <c r="AR159" s="58" t="n">
        <v>100</v>
      </c>
      <c r="AS159" s="58" t="n">
        <v>100</v>
      </c>
      <c r="AT159" s="58" t="n">
        <v>100</v>
      </c>
      <c r="AU159" s="58" t="n">
        <v>100</v>
      </c>
      <c r="AV159" s="58" t="n">
        <v>100</v>
      </c>
      <c r="AW159" s="58" t="n">
        <v>100</v>
      </c>
      <c r="AX159" s="58" t="n">
        <v>100</v>
      </c>
      <c r="AY159" s="58" t="n">
        <v>100</v>
      </c>
      <c r="AZ159" s="58" t="n">
        <v>100</v>
      </c>
      <c r="BA159" s="58" t="n">
        <v>100</v>
      </c>
      <c r="BB159" s="58" t="n">
        <v>100</v>
      </c>
      <c r="BC159" s="58" t="n">
        <v>100</v>
      </c>
      <c r="BD159" s="58" t="n">
        <v>100</v>
      </c>
      <c r="BE159" s="58" t="n">
        <v>100</v>
      </c>
      <c r="BF159" s="58" t="n">
        <v>100</v>
      </c>
      <c r="BG159" s="58" t="n">
        <v>100</v>
      </c>
      <c r="BH159" s="58" t="n">
        <v>100</v>
      </c>
      <c r="BI159" s="58" t="n">
        <v>100</v>
      </c>
      <c r="BJ159" s="58" t="n">
        <v>100</v>
      </c>
      <c r="BK159" s="58" t="n">
        <v>100</v>
      </c>
      <c r="BL159" s="58" t="n">
        <v>100</v>
      </c>
      <c r="BM159" s="58" t="n">
        <v>100</v>
      </c>
      <c r="BN159" s="58" t="n">
        <v>100</v>
      </c>
      <c r="BO159" s="58" t="n">
        <v>100</v>
      </c>
      <c r="BP159" s="58" t="n">
        <v>100</v>
      </c>
      <c r="BQ159" s="58" t="n">
        <v>100</v>
      </c>
      <c r="BR159" s="58" t="n">
        <v>100</v>
      </c>
      <c r="BS159" s="58" t="n">
        <v>100</v>
      </c>
      <c r="BT159" s="58" t="n">
        <v>100</v>
      </c>
      <c r="BU159" s="58" t="n">
        <v>100</v>
      </c>
      <c r="BV159" s="58" t="n">
        <v>100</v>
      </c>
      <c r="BW159" s="58" t="n">
        <v>100</v>
      </c>
      <c r="BX159" s="58" t="n">
        <v>100</v>
      </c>
      <c r="BY159" s="58" t="n">
        <v>100</v>
      </c>
      <c r="BZ159" s="58" t="n">
        <v>100</v>
      </c>
      <c r="CA159" s="58" t="n">
        <v>100</v>
      </c>
      <c r="CB159" s="58" t="n">
        <v>100</v>
      </c>
      <c r="CC159" s="58" t="n">
        <v>100</v>
      </c>
      <c r="CD159" s="58" t="n">
        <v>100</v>
      </c>
      <c r="CE159" s="58" t="n">
        <v>100</v>
      </c>
      <c r="CF159" s="58" t="n">
        <v>100</v>
      </c>
      <c r="CG159" s="58" t="n">
        <v>100</v>
      </c>
      <c r="CH159" s="58" t="n">
        <v>100</v>
      </c>
      <c r="CI159" s="58" t="n">
        <v>100</v>
      </c>
      <c r="CJ159" s="58" t="n">
        <v>100</v>
      </c>
      <c r="CK159" s="58" t="n">
        <v>100</v>
      </c>
      <c r="CL159" s="58" t="n">
        <v>100</v>
      </c>
      <c r="CM159" s="58" t="n">
        <v>100</v>
      </c>
      <c r="CN159" s="58" t="n">
        <v>100</v>
      </c>
      <c r="CO159" s="58" t="n">
        <v>100</v>
      </c>
      <c r="CP159" s="58" t="n">
        <v>100</v>
      </c>
      <c r="CQ159" s="58" t="n">
        <v>100</v>
      </c>
      <c r="CR159" s="58" t="n">
        <v>100</v>
      </c>
      <c r="CS159" s="58" t="n">
        <v>100</v>
      </c>
      <c r="CT159" s="58" t="n">
        <v>100</v>
      </c>
      <c r="CU159" s="58" t="n">
        <v>100</v>
      </c>
      <c r="CV159" s="58" t="n">
        <v>100</v>
      </c>
      <c r="CW159" s="58" t="n">
        <v>100</v>
      </c>
      <c r="CX159" s="58" t="n">
        <v>100</v>
      </c>
      <c r="CY159" s="58" t="n">
        <v>100</v>
      </c>
      <c r="CZ159" s="58" t="n">
        <v>100</v>
      </c>
      <c r="DA159" s="58" t="n">
        <v>100</v>
      </c>
      <c r="DB159" s="58" t="n">
        <v>100</v>
      </c>
      <c r="DC159" s="58" t="n">
        <v>100</v>
      </c>
      <c r="DD159" s="58" t="n">
        <v>100</v>
      </c>
      <c r="DE159" s="58" t="n">
        <v>100</v>
      </c>
      <c r="DF159" s="58" t="n">
        <v>100</v>
      </c>
      <c r="DG159" s="58" t="n">
        <v>100</v>
      </c>
      <c r="DH159" s="58" t="n">
        <v>100</v>
      </c>
      <c r="DI159" s="58" t="n">
        <v>100</v>
      </c>
      <c r="DJ159" s="58" t="n">
        <v>100</v>
      </c>
      <c r="DK159" s="58" t="n">
        <v>100</v>
      </c>
      <c r="DL159" s="58" t="n">
        <v>100</v>
      </c>
      <c r="DM159" s="58" t="n">
        <v>100</v>
      </c>
      <c r="DN159" s="58" t="n">
        <v>100</v>
      </c>
      <c r="DO159" s="58" t="n">
        <v>100</v>
      </c>
      <c r="DP159" s="58" t="n">
        <v>100</v>
      </c>
      <c r="DQ159" s="58" t="n">
        <v>100</v>
      </c>
      <c r="DR159" s="58" t="n">
        <v>100</v>
      </c>
      <c r="DS159" s="58" t="n">
        <v>100</v>
      </c>
      <c r="DT159" s="58" t="n">
        <v>100</v>
      </c>
      <c r="DU159" s="58" t="n">
        <v>100</v>
      </c>
      <c r="DV159" s="58" t="n">
        <v>100</v>
      </c>
      <c r="DW159" s="58" t="n">
        <v>100</v>
      </c>
      <c r="DX159" s="58" t="n">
        <v>100</v>
      </c>
      <c r="DY159" s="58" t="n">
        <v>100</v>
      </c>
      <c r="DZ159" s="58" t="n">
        <v>100</v>
      </c>
      <c r="EA159" s="58" t="n">
        <v>100</v>
      </c>
      <c r="EB159" s="58" t="n">
        <v>100</v>
      </c>
      <c r="EC159" s="58" t="n">
        <v>100</v>
      </c>
      <c r="ED159" s="58" t="n">
        <v>100</v>
      </c>
      <c r="EE159" s="58" t="n">
        <v>100</v>
      </c>
      <c r="EF159" s="58" t="n">
        <v>100</v>
      </c>
      <c r="EG159" s="58" t="n">
        <v>100</v>
      </c>
      <c r="EH159" s="58" t="n">
        <v>100</v>
      </c>
      <c r="EI159" s="58" t="n">
        <v>100</v>
      </c>
      <c r="EJ159" s="58" t="n">
        <v>100</v>
      </c>
      <c r="EK159" s="58" t="n">
        <v>100</v>
      </c>
      <c r="EL159" s="58" t="n">
        <v>100</v>
      </c>
      <c r="EM159" s="58" t="n">
        <v>100</v>
      </c>
      <c r="EN159" s="58" t="n">
        <v>100</v>
      </c>
      <c r="EO159" s="58" t="n">
        <v>100</v>
      </c>
      <c r="EP159" s="58" t="n">
        <v>100</v>
      </c>
      <c r="EQ159" s="58" t="n">
        <v>100</v>
      </c>
      <c r="ER159" s="58" t="n">
        <v>100</v>
      </c>
      <c r="ES159" s="58" t="n">
        <v>100</v>
      </c>
      <c r="ET159" s="58" t="n">
        <v>100</v>
      </c>
      <c r="EU159" s="58" t="n">
        <v>100</v>
      </c>
      <c r="EV159" s="58" t="n">
        <v>100</v>
      </c>
      <c r="EW159" s="58" t="n">
        <v>100</v>
      </c>
      <c r="EX159" s="58" t="n">
        <v>100</v>
      </c>
      <c r="EY159" s="58" t="n">
        <v>100</v>
      </c>
      <c r="EZ159" s="58" t="n">
        <v>100</v>
      </c>
      <c r="FA159" s="58" t="n">
        <v>100</v>
      </c>
      <c r="FB159" s="58" t="n">
        <v>100</v>
      </c>
      <c r="FC159" s="58" t="n">
        <v>100</v>
      </c>
      <c r="FD159" s="58" t="n">
        <v>100</v>
      </c>
      <c r="FE159" s="58" t="n">
        <v>100</v>
      </c>
      <c r="FF159" s="58" t="n">
        <v>100</v>
      </c>
      <c r="FG159" s="58" t="n">
        <v>100</v>
      </c>
      <c r="FH159" s="58" t="n">
        <v>100</v>
      </c>
      <c r="FI159" s="58" t="n">
        <v>100</v>
      </c>
      <c r="FJ159" s="58" t="n">
        <v>100</v>
      </c>
      <c r="FK159" s="58" t="n">
        <v>100</v>
      </c>
      <c r="FL159" s="58" t="n">
        <v>100</v>
      </c>
      <c r="FM159" s="58" t="n">
        <v>100</v>
      </c>
      <c r="FN159" s="58" t="n">
        <v>100</v>
      </c>
      <c r="FO159" s="58" t="n">
        <v>100</v>
      </c>
      <c r="FP159" s="58" t="n">
        <v>100</v>
      </c>
      <c r="FQ159" s="58" t="n">
        <v>100</v>
      </c>
      <c r="FR159" s="58" t="n">
        <v>100</v>
      </c>
      <c r="FS159" s="58" t="n">
        <v>100</v>
      </c>
      <c r="FT159" s="58" t="n">
        <v>100</v>
      </c>
      <c r="FU159" s="58" t="n">
        <v>100</v>
      </c>
      <c r="FV159" s="58" t="n">
        <v>100</v>
      </c>
      <c r="FW159" s="58" t="n">
        <v>100</v>
      </c>
      <c r="FX159" s="58" t="n">
        <v>100</v>
      </c>
      <c r="FY159" s="58" t="n">
        <v>100</v>
      </c>
      <c r="FZ159" s="58" t="n">
        <v>100</v>
      </c>
      <c r="GA159" s="58" t="n">
        <v>100</v>
      </c>
      <c r="GB159" s="58" t="n">
        <v>100</v>
      </c>
      <c r="GC159" s="58" t="n">
        <v>100</v>
      </c>
      <c r="GD159" s="58" t="n">
        <v>100</v>
      </c>
      <c r="GE159" s="58" t="n">
        <v>100</v>
      </c>
      <c r="GF159" s="58" t="n">
        <v>100</v>
      </c>
      <c r="GG159" s="58" t="n">
        <v>100</v>
      </c>
      <c r="GH159" s="58" t="n">
        <v>100</v>
      </c>
      <c r="GI159" s="58" t="n">
        <v>100</v>
      </c>
      <c r="GJ159" s="58" t="n">
        <v>100</v>
      </c>
      <c r="GK159" s="58" t="n">
        <v>100</v>
      </c>
      <c r="GL159" s="58" t="n">
        <v>100</v>
      </c>
      <c r="GM159" s="58" t="n">
        <v>100</v>
      </c>
      <c r="GN159" s="58" t="n">
        <v>100</v>
      </c>
      <c r="GO159" s="58" t="n">
        <v>100</v>
      </c>
      <c r="GP159" s="58" t="n">
        <v>100</v>
      </c>
      <c r="GQ159" s="58" t="n">
        <v>100</v>
      </c>
      <c r="GR159" s="58" t="n">
        <v>100</v>
      </c>
      <c r="GS159" s="58" t="n">
        <v>100</v>
      </c>
      <c r="GT159" s="58" t="n">
        <v>100</v>
      </c>
      <c r="GU159" s="58" t="n">
        <v>100</v>
      </c>
      <c r="GV159" s="58" t="n">
        <v>100</v>
      </c>
      <c r="GW159" s="58" t="n">
        <v>100</v>
      </c>
      <c r="GX159" s="58" t="n">
        <v>100</v>
      </c>
      <c r="GY159" s="58" t="n">
        <v>100</v>
      </c>
      <c r="GZ159" s="58" t="n">
        <v>100</v>
      </c>
      <c r="HA159" s="58" t="n">
        <v>100</v>
      </c>
      <c r="HB159" s="58" t="n">
        <v>100</v>
      </c>
      <c r="HC159" s="58" t="n">
        <v>100</v>
      </c>
      <c r="HD159" s="58" t="n">
        <v>100</v>
      </c>
      <c r="HE159" s="58" t="n">
        <v>100</v>
      </c>
      <c r="HF159" s="58" t="n">
        <v>100</v>
      </c>
      <c r="HG159" s="58" t="n">
        <v>100</v>
      </c>
      <c r="HH159" s="58" t="n">
        <v>100</v>
      </c>
      <c r="HI159" s="58" t="n">
        <v>100</v>
      </c>
      <c r="HJ159" s="58" t="n">
        <v>100</v>
      </c>
      <c r="HK159" s="58" t="n">
        <v>100</v>
      </c>
      <c r="HL159" s="58" t="n">
        <v>100</v>
      </c>
      <c r="HM159" s="58" t="n">
        <v>100</v>
      </c>
      <c r="HN159" s="58" t="n">
        <v>100</v>
      </c>
      <c r="HO159" s="58" t="n">
        <v>100</v>
      </c>
      <c r="HP159" s="58" t="n">
        <v>100</v>
      </c>
      <c r="HQ159" s="58" t="n">
        <v>100</v>
      </c>
      <c r="HR159" s="58" t="n">
        <v>100</v>
      </c>
      <c r="HS159" s="58" t="n">
        <v>100</v>
      </c>
      <c r="HT159" s="58" t="n">
        <v>100</v>
      </c>
      <c r="HU159" s="58" t="n">
        <v>100</v>
      </c>
      <c r="HV159" s="58" t="n">
        <v>100</v>
      </c>
      <c r="HW159" s="58" t="n">
        <v>100</v>
      </c>
      <c r="HX159" s="58" t="n">
        <v>100</v>
      </c>
      <c r="HY159" s="58" t="n">
        <v>100</v>
      </c>
      <c r="HZ159" s="58" t="n">
        <v>100</v>
      </c>
      <c r="IA159" s="58" t="n">
        <v>100</v>
      </c>
      <c r="IB159" s="58" t="n">
        <v>100</v>
      </c>
      <c r="IC159" s="58" t="n">
        <v>100</v>
      </c>
      <c r="ID159" s="58" t="n">
        <v>100</v>
      </c>
      <c r="IE159" s="58" t="n">
        <v>100</v>
      </c>
      <c r="IF159" s="58" t="n">
        <v>100</v>
      </c>
      <c r="IG159" s="58" t="n">
        <v>100</v>
      </c>
      <c r="IH159" s="58" t="n">
        <v>100</v>
      </c>
      <c r="II159" s="58" t="n">
        <v>100</v>
      </c>
      <c r="IJ159" s="58" t="n">
        <v>100</v>
      </c>
      <c r="IK159" s="58" t="n">
        <v>100</v>
      </c>
      <c r="IL159" s="58" t="n">
        <v>100</v>
      </c>
      <c r="IM159" s="58" t="n">
        <v>100</v>
      </c>
      <c r="IN159" s="58" t="n">
        <v>100</v>
      </c>
      <c r="IO159" s="58" t="n">
        <v>100</v>
      </c>
      <c r="IP159" s="58" t="n">
        <v>100</v>
      </c>
      <c r="IQ159" s="58" t="n">
        <v>100</v>
      </c>
      <c r="IR159" s="58" t="n">
        <v>100</v>
      </c>
      <c r="IS159" s="58" t="n">
        <v>100</v>
      </c>
      <c r="IT159" s="58" t="n">
        <v>100</v>
      </c>
      <c r="IU159" s="58" t="n">
        <v>100</v>
      </c>
      <c r="IV159" s="59" t="n">
        <v>51</v>
      </c>
    </row>
    <row r="160" s="81" customFormat="true" ht="15.75" hidden="false" customHeight="true" outlineLevel="0" collapsed="false">
      <c r="A160" s="150" t="s">
        <v>220</v>
      </c>
      <c r="B160" s="51" t="s">
        <v>21</v>
      </c>
      <c r="C160" s="37" t="s">
        <v>221</v>
      </c>
      <c r="D160" s="37"/>
      <c r="E160" s="37"/>
      <c r="F160" s="37"/>
      <c r="G160" s="69" t="n">
        <f aca="false">G161+G177+G183+G171</f>
        <v>5489.764</v>
      </c>
      <c r="H160" s="69" t="n">
        <f aca="false">H161+H177+H183+H171</f>
        <v>7648.361</v>
      </c>
      <c r="I160" s="69" t="n">
        <f aca="false">I161+I177+I183+I171</f>
        <v>7648.361</v>
      </c>
      <c r="J160" s="69" t="n">
        <f aca="false">J161+J177+J183+J171</f>
        <v>7648.361</v>
      </c>
      <c r="K160" s="69" t="n">
        <f aca="false">K161+K177+K183+K171</f>
        <v>7648.361</v>
      </c>
      <c r="L160" s="69" t="n">
        <f aca="false">L161+L177+L183+L171</f>
        <v>7648.361</v>
      </c>
      <c r="M160" s="69" t="n">
        <f aca="false">M161+M177+M183+M171</f>
        <v>7648.361</v>
      </c>
      <c r="N160" s="69" t="n">
        <f aca="false">N161+N177+N183+N171</f>
        <v>7648.361</v>
      </c>
      <c r="O160" s="69" t="n">
        <f aca="false">O161+O177+O183+O171</f>
        <v>7648.361</v>
      </c>
      <c r="P160" s="69" t="n">
        <f aca="false">P161+P177+P183+P171</f>
        <v>7648.361</v>
      </c>
      <c r="Q160" s="69" t="n">
        <f aca="false">Q161+Q177+Q183+Q171</f>
        <v>7648.361</v>
      </c>
      <c r="R160" s="69" t="n">
        <f aca="false">R161+R177+R183+R171</f>
        <v>7648.361</v>
      </c>
      <c r="S160" s="69" t="n">
        <f aca="false">S161+S177+S183+S171</f>
        <v>7648.361</v>
      </c>
      <c r="T160" s="69" t="n">
        <f aca="false">T161+T177+T183+T171</f>
        <v>7648.361</v>
      </c>
      <c r="U160" s="69" t="n">
        <f aca="false">U161+U177+U183+U171</f>
        <v>7648.361</v>
      </c>
      <c r="V160" s="69" t="n">
        <f aca="false">V161+V177+V183+V171</f>
        <v>7648.361</v>
      </c>
      <c r="W160" s="69" t="n">
        <f aca="false">W161+W177+W183+W171</f>
        <v>7648.361</v>
      </c>
      <c r="X160" s="69" t="n">
        <f aca="false">X161+X177+X183+X171</f>
        <v>7648.361</v>
      </c>
      <c r="Y160" s="69" t="n">
        <f aca="false">Y161+Y177+Y183+Y171</f>
        <v>7648.361</v>
      </c>
      <c r="Z160" s="69" t="n">
        <f aca="false">Z161+Z177+Z183+Z171</f>
        <v>7648.361</v>
      </c>
      <c r="AA160" s="69" t="n">
        <f aca="false">AA161+AA177+AA183+AA171</f>
        <v>7648.361</v>
      </c>
      <c r="AB160" s="69" t="n">
        <f aca="false">AB161+AB177+AB183+AB171</f>
        <v>7648.361</v>
      </c>
      <c r="AC160" s="69" t="n">
        <f aca="false">AC161+AC177+AC183+AC171</f>
        <v>7648.361</v>
      </c>
      <c r="AD160" s="69" t="n">
        <f aca="false">AD161+AD177+AD183+AD171</f>
        <v>7648.361</v>
      </c>
      <c r="AE160" s="69" t="n">
        <f aca="false">AE161+AE177+AE183+AE171</f>
        <v>7648.361</v>
      </c>
      <c r="AF160" s="69" t="n">
        <f aca="false">AF161+AF177+AF183+AF171</f>
        <v>7648.361</v>
      </c>
      <c r="AG160" s="69" t="n">
        <f aca="false">AG161+AG177+AG183+AG171</f>
        <v>7648.361</v>
      </c>
      <c r="AH160" s="69" t="n">
        <f aca="false">AH161+AH177+AH183+AH171</f>
        <v>7648.361</v>
      </c>
      <c r="AI160" s="69" t="n">
        <f aca="false">AI161+AI177+AI183+AI171</f>
        <v>7648.361</v>
      </c>
      <c r="AJ160" s="69" t="n">
        <f aca="false">AJ161+AJ177+AJ183+AJ171</f>
        <v>7648.361</v>
      </c>
      <c r="AK160" s="69" t="n">
        <f aca="false">AK161+AK177+AK183+AK171</f>
        <v>7648.361</v>
      </c>
      <c r="AL160" s="69" t="n">
        <f aca="false">AL161+AL177+AL183+AL171</f>
        <v>7648.361</v>
      </c>
      <c r="AM160" s="69" t="n">
        <f aca="false">AM161+AM177+AM183+AM171</f>
        <v>7648.361</v>
      </c>
      <c r="AN160" s="69" t="n">
        <f aca="false">AN161+AN177+AN183+AN171</f>
        <v>7648.361</v>
      </c>
      <c r="AO160" s="69" t="n">
        <f aca="false">AO161+AO177+AO183+AO171</f>
        <v>7648.361</v>
      </c>
      <c r="AP160" s="69" t="n">
        <f aca="false">AP161+AP177+AP183+AP171</f>
        <v>7648.361</v>
      </c>
      <c r="AQ160" s="69" t="n">
        <f aca="false">AQ161+AQ177+AQ183+AQ171</f>
        <v>7648.361</v>
      </c>
      <c r="AR160" s="69" t="n">
        <f aca="false">AR161+AR177+AR183+AR171</f>
        <v>7648.361</v>
      </c>
      <c r="AS160" s="69" t="n">
        <f aca="false">AS161+AS177+AS183+AS171</f>
        <v>7648.361</v>
      </c>
      <c r="AT160" s="69" t="n">
        <f aca="false">AT161+AT177+AT183+AT171</f>
        <v>7648.361</v>
      </c>
      <c r="AU160" s="69" t="n">
        <f aca="false">AU161+AU177+AU183+AU171</f>
        <v>7648.361</v>
      </c>
      <c r="AV160" s="69" t="n">
        <f aca="false">AV161+AV177+AV183+AV171</f>
        <v>7648.361</v>
      </c>
      <c r="AW160" s="69" t="n">
        <f aca="false">AW161+AW177+AW183+AW171</f>
        <v>7648.361</v>
      </c>
      <c r="AX160" s="69" t="n">
        <f aca="false">AX161+AX177+AX183+AX171</f>
        <v>7648.361</v>
      </c>
      <c r="AY160" s="69" t="n">
        <f aca="false">AY161+AY177+AY183+AY171</f>
        <v>7648.361</v>
      </c>
      <c r="AZ160" s="69" t="n">
        <f aca="false">AZ161+AZ177+AZ183+AZ171</f>
        <v>7648.361</v>
      </c>
      <c r="BA160" s="69" t="n">
        <f aca="false">BA161+BA177+BA183+BA171</f>
        <v>7648.361</v>
      </c>
      <c r="BB160" s="69" t="n">
        <f aca="false">BB161+BB177+BB183+BB171</f>
        <v>7648.361</v>
      </c>
      <c r="BC160" s="69" t="n">
        <f aca="false">BC161+BC177+BC183+BC171</f>
        <v>7648.361</v>
      </c>
      <c r="BD160" s="69" t="n">
        <f aca="false">BD161+BD177+BD183+BD171</f>
        <v>7648.361</v>
      </c>
      <c r="BE160" s="69" t="n">
        <f aca="false">BE161+BE177+BE183+BE171</f>
        <v>7648.361</v>
      </c>
      <c r="BF160" s="69" t="n">
        <f aca="false">BF161+BF177+BF183+BF171</f>
        <v>7648.361</v>
      </c>
      <c r="BG160" s="69" t="n">
        <f aca="false">BG161+BG177+BG183+BG171</f>
        <v>7648.361</v>
      </c>
      <c r="BH160" s="69" t="n">
        <f aca="false">BH161+BH177+BH183+BH171</f>
        <v>7648.361</v>
      </c>
      <c r="BI160" s="69" t="n">
        <f aca="false">BI161+BI177+BI183+BI171</f>
        <v>7648.361</v>
      </c>
      <c r="BJ160" s="69" t="n">
        <f aca="false">BJ161+BJ177+BJ183+BJ171</f>
        <v>7648.361</v>
      </c>
      <c r="BK160" s="69" t="n">
        <f aca="false">BK161+BK177+BK183+BK171</f>
        <v>7648.361</v>
      </c>
      <c r="BL160" s="69" t="n">
        <f aca="false">BL161+BL177+BL183+BL171</f>
        <v>7648.361</v>
      </c>
      <c r="BM160" s="69" t="n">
        <f aca="false">BM161+BM177+BM183+BM171</f>
        <v>7648.361</v>
      </c>
      <c r="BN160" s="69" t="n">
        <f aca="false">BN161+BN177+BN183+BN171</f>
        <v>7648.361</v>
      </c>
      <c r="BO160" s="69" t="n">
        <f aca="false">BO161+BO177+BO183+BO171</f>
        <v>7648.361</v>
      </c>
      <c r="BP160" s="69" t="n">
        <f aca="false">BP161+BP177+BP183+BP171</f>
        <v>7648.361</v>
      </c>
      <c r="BQ160" s="69" t="n">
        <f aca="false">BQ161+BQ177+BQ183+BQ171</f>
        <v>7648.361</v>
      </c>
      <c r="BR160" s="69" t="n">
        <f aca="false">BR161+BR177+BR183+BR171</f>
        <v>7648.361</v>
      </c>
      <c r="BS160" s="69" t="n">
        <f aca="false">BS161+BS177+BS183+BS171</f>
        <v>7648.361</v>
      </c>
      <c r="BT160" s="69" t="n">
        <f aca="false">BT161+BT177+BT183+BT171</f>
        <v>7648.361</v>
      </c>
      <c r="BU160" s="69" t="n">
        <f aca="false">BU161+BU177+BU183+BU171</f>
        <v>7648.361</v>
      </c>
      <c r="BV160" s="69" t="n">
        <f aca="false">BV161+BV177+BV183+BV171</f>
        <v>7648.361</v>
      </c>
      <c r="BW160" s="69" t="n">
        <f aca="false">BW161+BW177+BW183+BW171</f>
        <v>7648.361</v>
      </c>
      <c r="BX160" s="69" t="n">
        <f aca="false">BX161+BX177+BX183+BX171</f>
        <v>7648.361</v>
      </c>
      <c r="BY160" s="69" t="n">
        <f aca="false">BY161+BY177+BY183+BY171</f>
        <v>7648.361</v>
      </c>
      <c r="BZ160" s="69" t="n">
        <f aca="false">BZ161+BZ177+BZ183+BZ171</f>
        <v>7648.361</v>
      </c>
      <c r="CA160" s="69" t="n">
        <f aca="false">CA161+CA177+CA183+CA171</f>
        <v>7648.361</v>
      </c>
      <c r="CB160" s="69" t="n">
        <f aca="false">CB161+CB177+CB183+CB171</f>
        <v>7648.361</v>
      </c>
      <c r="CC160" s="69" t="n">
        <f aca="false">CC161+CC177+CC183+CC171</f>
        <v>7648.361</v>
      </c>
      <c r="CD160" s="69" t="n">
        <f aca="false">CD161+CD177+CD183+CD171</f>
        <v>7648.361</v>
      </c>
      <c r="CE160" s="69" t="n">
        <f aca="false">CE161+CE177+CE183+CE171</f>
        <v>7648.361</v>
      </c>
      <c r="CF160" s="69" t="n">
        <f aca="false">CF161+CF177+CF183+CF171</f>
        <v>7648.361</v>
      </c>
      <c r="CG160" s="69" t="n">
        <f aca="false">CG161+CG177+CG183+CG171</f>
        <v>7648.361</v>
      </c>
      <c r="CH160" s="69" t="n">
        <f aca="false">CH161+CH177+CH183+CH171</f>
        <v>7648.361</v>
      </c>
      <c r="CI160" s="69" t="n">
        <f aca="false">CI161+CI177+CI183+CI171</f>
        <v>7648.361</v>
      </c>
      <c r="CJ160" s="69" t="n">
        <f aca="false">CJ161+CJ177+CJ183+CJ171</f>
        <v>7648.361</v>
      </c>
      <c r="CK160" s="69" t="n">
        <f aca="false">CK161+CK177+CK183+CK171</f>
        <v>7648.361</v>
      </c>
      <c r="CL160" s="69" t="n">
        <f aca="false">CL161+CL177+CL183+CL171</f>
        <v>7648.361</v>
      </c>
      <c r="CM160" s="69" t="n">
        <f aca="false">CM161+CM177+CM183+CM171</f>
        <v>7648.361</v>
      </c>
      <c r="CN160" s="69" t="n">
        <f aca="false">CN161+CN177+CN183+CN171</f>
        <v>7648.361</v>
      </c>
      <c r="CO160" s="69" t="n">
        <f aca="false">CO161+CO177+CO183+CO171</f>
        <v>7648.361</v>
      </c>
      <c r="CP160" s="69" t="n">
        <f aca="false">CP161+CP177+CP183+CP171</f>
        <v>7648.361</v>
      </c>
      <c r="CQ160" s="69" t="n">
        <f aca="false">CQ161+CQ177+CQ183+CQ171</f>
        <v>7648.361</v>
      </c>
      <c r="CR160" s="69" t="n">
        <f aca="false">CR161+CR177+CR183+CR171</f>
        <v>7648.361</v>
      </c>
      <c r="CS160" s="69" t="n">
        <f aca="false">CS161+CS177+CS183+CS171</f>
        <v>7648.361</v>
      </c>
      <c r="CT160" s="69" t="n">
        <f aca="false">CT161+CT177+CT183+CT171</f>
        <v>7648.361</v>
      </c>
      <c r="CU160" s="69" t="n">
        <f aca="false">CU161+CU177+CU183+CU171</f>
        <v>7648.361</v>
      </c>
      <c r="CV160" s="69" t="n">
        <f aca="false">CV161+CV177+CV183+CV171</f>
        <v>7648.361</v>
      </c>
      <c r="CW160" s="69" t="n">
        <f aca="false">CW161+CW177+CW183+CW171</f>
        <v>7648.361</v>
      </c>
      <c r="CX160" s="69" t="n">
        <f aca="false">CX161+CX177+CX183+CX171</f>
        <v>7648.361</v>
      </c>
      <c r="CY160" s="69" t="n">
        <f aca="false">CY161+CY177+CY183+CY171</f>
        <v>7648.361</v>
      </c>
      <c r="CZ160" s="69" t="n">
        <f aca="false">CZ161+CZ177+CZ183+CZ171</f>
        <v>7648.361</v>
      </c>
      <c r="DA160" s="69" t="n">
        <f aca="false">DA161+DA177+DA183+DA171</f>
        <v>7648.361</v>
      </c>
      <c r="DB160" s="69" t="n">
        <f aca="false">DB161+DB177+DB183+DB171</f>
        <v>7648.361</v>
      </c>
      <c r="DC160" s="69" t="n">
        <f aca="false">DC161+DC177+DC183+DC171</f>
        <v>7648.361</v>
      </c>
      <c r="DD160" s="69" t="n">
        <f aca="false">DD161+DD177+DD183+DD171</f>
        <v>7648.361</v>
      </c>
      <c r="DE160" s="69" t="n">
        <f aca="false">DE161+DE177+DE183+DE171</f>
        <v>7648.361</v>
      </c>
      <c r="DF160" s="69" t="n">
        <f aca="false">DF161+DF177+DF183+DF171</f>
        <v>7648.361</v>
      </c>
      <c r="DG160" s="69" t="n">
        <f aca="false">DG161+DG177+DG183+DG171</f>
        <v>7648.361</v>
      </c>
      <c r="DH160" s="69" t="n">
        <f aca="false">DH161+DH177+DH183+DH171</f>
        <v>7648.361</v>
      </c>
      <c r="DI160" s="69" t="n">
        <f aca="false">DI161+DI177+DI183+DI171</f>
        <v>7648.361</v>
      </c>
      <c r="DJ160" s="69" t="n">
        <f aca="false">DJ161+DJ177+DJ183+DJ171</f>
        <v>7648.361</v>
      </c>
      <c r="DK160" s="69" t="n">
        <f aca="false">DK161+DK177+DK183+DK171</f>
        <v>7648.361</v>
      </c>
      <c r="DL160" s="69" t="n">
        <f aca="false">DL161+DL177+DL183+DL171</f>
        <v>7648.361</v>
      </c>
      <c r="DM160" s="69" t="n">
        <f aca="false">DM161+DM177+DM183+DM171</f>
        <v>7648.361</v>
      </c>
      <c r="DN160" s="69" t="n">
        <f aca="false">DN161+DN177+DN183+DN171</f>
        <v>7648.361</v>
      </c>
      <c r="DO160" s="69" t="n">
        <f aca="false">DO161+DO177+DO183+DO171</f>
        <v>7648.361</v>
      </c>
      <c r="DP160" s="69" t="n">
        <f aca="false">DP161+DP177+DP183+DP171</f>
        <v>7648.361</v>
      </c>
      <c r="DQ160" s="69" t="n">
        <f aca="false">DQ161+DQ177+DQ183+DQ171</f>
        <v>7648.361</v>
      </c>
      <c r="DR160" s="69" t="n">
        <f aca="false">DR161+DR177+DR183+DR171</f>
        <v>7648.361</v>
      </c>
      <c r="DS160" s="69" t="n">
        <f aca="false">DS161+DS177+DS183+DS171</f>
        <v>7648.361</v>
      </c>
      <c r="DT160" s="69" t="n">
        <f aca="false">DT161+DT177+DT183+DT171</f>
        <v>7648.361</v>
      </c>
      <c r="DU160" s="69" t="n">
        <f aca="false">DU161+DU177+DU183+DU171</f>
        <v>7648.361</v>
      </c>
      <c r="DV160" s="69" t="n">
        <f aca="false">DV161+DV177+DV183+DV171</f>
        <v>7648.361</v>
      </c>
      <c r="DW160" s="69" t="n">
        <f aca="false">DW161+DW177+DW183+DW171</f>
        <v>7648.361</v>
      </c>
      <c r="DX160" s="69" t="n">
        <f aca="false">DX161+DX177+DX183+DX171</f>
        <v>7648.361</v>
      </c>
      <c r="DY160" s="69" t="n">
        <f aca="false">DY161+DY177+DY183+DY171</f>
        <v>7648.361</v>
      </c>
      <c r="DZ160" s="69" t="n">
        <f aca="false">DZ161+DZ177+DZ183+DZ171</f>
        <v>7648.361</v>
      </c>
      <c r="EA160" s="69" t="n">
        <f aca="false">EA161+EA177+EA183+EA171</f>
        <v>7648.361</v>
      </c>
      <c r="EB160" s="69" t="n">
        <f aca="false">EB161+EB177+EB183+EB171</f>
        <v>7648.361</v>
      </c>
      <c r="EC160" s="69" t="n">
        <f aca="false">EC161+EC177+EC183+EC171</f>
        <v>7648.361</v>
      </c>
      <c r="ED160" s="69" t="n">
        <f aca="false">ED161+ED177+ED183+ED171</f>
        <v>7648.361</v>
      </c>
      <c r="EE160" s="69" t="n">
        <f aca="false">EE161+EE177+EE183+EE171</f>
        <v>7648.361</v>
      </c>
      <c r="EF160" s="69" t="n">
        <f aca="false">EF161+EF177+EF183+EF171</f>
        <v>7648.361</v>
      </c>
      <c r="EG160" s="69" t="n">
        <f aca="false">EG161+EG177+EG183+EG171</f>
        <v>7648.361</v>
      </c>
      <c r="EH160" s="69" t="n">
        <f aca="false">EH161+EH177+EH183+EH171</f>
        <v>7648.361</v>
      </c>
      <c r="EI160" s="69" t="n">
        <f aca="false">EI161+EI177+EI183+EI171</f>
        <v>7648.361</v>
      </c>
      <c r="EJ160" s="69" t="n">
        <f aca="false">EJ161+EJ177+EJ183+EJ171</f>
        <v>7648.361</v>
      </c>
      <c r="EK160" s="69" t="n">
        <f aca="false">EK161+EK177+EK183+EK171</f>
        <v>7648.361</v>
      </c>
      <c r="EL160" s="69" t="n">
        <f aca="false">EL161+EL177+EL183+EL171</f>
        <v>7648.361</v>
      </c>
      <c r="EM160" s="69" t="n">
        <f aca="false">EM161+EM177+EM183+EM171</f>
        <v>7648.361</v>
      </c>
      <c r="EN160" s="69" t="n">
        <f aca="false">EN161+EN177+EN183+EN171</f>
        <v>7648.361</v>
      </c>
      <c r="EO160" s="69" t="n">
        <f aca="false">EO161+EO177+EO183+EO171</f>
        <v>7648.361</v>
      </c>
      <c r="EP160" s="69" t="n">
        <f aca="false">EP161+EP177+EP183+EP171</f>
        <v>7648.361</v>
      </c>
      <c r="EQ160" s="69" t="n">
        <f aca="false">EQ161+EQ177+EQ183+EQ171</f>
        <v>7648.361</v>
      </c>
      <c r="ER160" s="69" t="n">
        <f aca="false">ER161+ER177+ER183+ER171</f>
        <v>7648.361</v>
      </c>
      <c r="ES160" s="69" t="n">
        <f aca="false">ES161+ES177+ES183+ES171</f>
        <v>7648.361</v>
      </c>
      <c r="ET160" s="69" t="n">
        <f aca="false">ET161+ET177+ET183+ET171</f>
        <v>7648.361</v>
      </c>
      <c r="EU160" s="69" t="n">
        <f aca="false">EU161+EU177+EU183+EU171</f>
        <v>7648.361</v>
      </c>
      <c r="EV160" s="69" t="n">
        <f aca="false">EV161+EV177+EV183+EV171</f>
        <v>7648.361</v>
      </c>
      <c r="EW160" s="69" t="n">
        <f aca="false">EW161+EW177+EW183+EW171</f>
        <v>7648.361</v>
      </c>
      <c r="EX160" s="69" t="n">
        <f aca="false">EX161+EX177+EX183+EX171</f>
        <v>7648.361</v>
      </c>
      <c r="EY160" s="69" t="n">
        <f aca="false">EY161+EY177+EY183+EY171</f>
        <v>7648.361</v>
      </c>
      <c r="EZ160" s="69" t="n">
        <f aca="false">EZ161+EZ177+EZ183+EZ171</f>
        <v>7648.361</v>
      </c>
      <c r="FA160" s="69" t="n">
        <f aca="false">FA161+FA177+FA183+FA171</f>
        <v>7648.361</v>
      </c>
      <c r="FB160" s="69" t="n">
        <f aca="false">FB161+FB177+FB183+FB171</f>
        <v>7648.361</v>
      </c>
      <c r="FC160" s="69" t="n">
        <f aca="false">FC161+FC177+FC183+FC171</f>
        <v>7648.361</v>
      </c>
      <c r="FD160" s="69" t="n">
        <f aca="false">FD161+FD177+FD183+FD171</f>
        <v>7648.361</v>
      </c>
      <c r="FE160" s="69" t="n">
        <f aca="false">FE161+FE177+FE183+FE171</f>
        <v>7648.361</v>
      </c>
      <c r="FF160" s="69" t="n">
        <f aca="false">FF161+FF177+FF183+FF171</f>
        <v>7648.361</v>
      </c>
      <c r="FG160" s="69" t="n">
        <f aca="false">FG161+FG177+FG183+FG171</f>
        <v>7648.361</v>
      </c>
      <c r="FH160" s="69" t="n">
        <f aca="false">FH161+FH177+FH183+FH171</f>
        <v>7648.361</v>
      </c>
      <c r="FI160" s="69" t="n">
        <f aca="false">FI161+FI177+FI183+FI171</f>
        <v>7648.361</v>
      </c>
      <c r="FJ160" s="69" t="n">
        <f aca="false">FJ161+FJ177+FJ183+FJ171</f>
        <v>7648.361</v>
      </c>
      <c r="FK160" s="69" t="n">
        <f aca="false">FK161+FK177+FK183+FK171</f>
        <v>7648.361</v>
      </c>
      <c r="FL160" s="69" t="n">
        <f aca="false">FL161+FL177+FL183+FL171</f>
        <v>7648.361</v>
      </c>
      <c r="FM160" s="69" t="n">
        <f aca="false">FM161+FM177+FM183+FM171</f>
        <v>7648.361</v>
      </c>
      <c r="FN160" s="69" t="n">
        <f aca="false">FN161+FN177+FN183+FN171</f>
        <v>7648.361</v>
      </c>
      <c r="FO160" s="69" t="n">
        <f aca="false">FO161+FO177+FO183+FO171</f>
        <v>7648.361</v>
      </c>
      <c r="FP160" s="69" t="n">
        <f aca="false">FP161+FP177+FP183+FP171</f>
        <v>7648.361</v>
      </c>
      <c r="FQ160" s="69" t="n">
        <f aca="false">FQ161+FQ177+FQ183+FQ171</f>
        <v>7648.361</v>
      </c>
      <c r="FR160" s="69" t="n">
        <f aca="false">FR161+FR177+FR183+FR171</f>
        <v>7648.361</v>
      </c>
      <c r="FS160" s="69" t="n">
        <f aca="false">FS161+FS177+FS183+FS171</f>
        <v>7648.361</v>
      </c>
      <c r="FT160" s="69" t="n">
        <f aca="false">FT161+FT177+FT183+FT171</f>
        <v>7648.361</v>
      </c>
      <c r="FU160" s="69" t="n">
        <f aca="false">FU161+FU177+FU183+FU171</f>
        <v>7648.361</v>
      </c>
      <c r="FV160" s="69" t="n">
        <f aca="false">FV161+FV177+FV183+FV171</f>
        <v>7648.361</v>
      </c>
      <c r="FW160" s="69" t="n">
        <f aca="false">FW161+FW177+FW183+FW171</f>
        <v>7648.361</v>
      </c>
      <c r="FX160" s="69" t="n">
        <f aca="false">FX161+FX177+FX183+FX171</f>
        <v>7648.361</v>
      </c>
      <c r="FY160" s="69" t="n">
        <f aca="false">FY161+FY177+FY183+FY171</f>
        <v>7648.361</v>
      </c>
      <c r="FZ160" s="69" t="n">
        <f aca="false">FZ161+FZ177+FZ183+FZ171</f>
        <v>7648.361</v>
      </c>
      <c r="GA160" s="69" t="n">
        <f aca="false">GA161+GA177+GA183+GA171</f>
        <v>7648.361</v>
      </c>
      <c r="GB160" s="69" t="n">
        <f aca="false">GB161+GB177+GB183+GB171</f>
        <v>7648.361</v>
      </c>
      <c r="GC160" s="69" t="n">
        <f aca="false">GC161+GC177+GC183+GC171</f>
        <v>7648.361</v>
      </c>
      <c r="GD160" s="69" t="n">
        <f aca="false">GD161+GD177+GD183+GD171</f>
        <v>7648.361</v>
      </c>
      <c r="GE160" s="69" t="n">
        <f aca="false">GE161+GE177+GE183+GE171</f>
        <v>7648.361</v>
      </c>
      <c r="GF160" s="69" t="n">
        <f aca="false">GF161+GF177+GF183+GF171</f>
        <v>7648.361</v>
      </c>
      <c r="GG160" s="69" t="n">
        <f aca="false">GG161+GG177+GG183+GG171</f>
        <v>7648.361</v>
      </c>
      <c r="GH160" s="69" t="n">
        <f aca="false">GH161+GH177+GH183+GH171</f>
        <v>7648.361</v>
      </c>
      <c r="GI160" s="69" t="n">
        <f aca="false">GI161+GI177+GI183+GI171</f>
        <v>7648.361</v>
      </c>
      <c r="GJ160" s="69" t="n">
        <f aca="false">GJ161+GJ177+GJ183+GJ171</f>
        <v>7648.361</v>
      </c>
      <c r="GK160" s="69" t="n">
        <f aca="false">GK161+GK177+GK183+GK171</f>
        <v>7648.361</v>
      </c>
      <c r="GL160" s="69" t="n">
        <f aca="false">GL161+GL177+GL183+GL171</f>
        <v>7648.361</v>
      </c>
      <c r="GM160" s="69" t="n">
        <f aca="false">GM161+GM177+GM183+GM171</f>
        <v>7648.361</v>
      </c>
      <c r="GN160" s="69" t="n">
        <f aca="false">GN161+GN177+GN183+GN171</f>
        <v>7648.361</v>
      </c>
      <c r="GO160" s="69" t="n">
        <f aca="false">GO161+GO177+GO183+GO171</f>
        <v>7648.361</v>
      </c>
      <c r="GP160" s="69" t="n">
        <f aca="false">GP161+GP177+GP183+GP171</f>
        <v>7648.361</v>
      </c>
      <c r="GQ160" s="69" t="n">
        <f aca="false">GQ161+GQ177+GQ183+GQ171</f>
        <v>7648.361</v>
      </c>
      <c r="GR160" s="69" t="n">
        <f aca="false">GR161+GR177+GR183+GR171</f>
        <v>7648.361</v>
      </c>
      <c r="GS160" s="69" t="n">
        <f aca="false">GS161+GS177+GS183+GS171</f>
        <v>7648.361</v>
      </c>
      <c r="GT160" s="69" t="n">
        <f aca="false">GT161+GT177+GT183+GT171</f>
        <v>7648.361</v>
      </c>
      <c r="GU160" s="69" t="n">
        <f aca="false">GU161+GU177+GU183+GU171</f>
        <v>7648.361</v>
      </c>
      <c r="GV160" s="69" t="n">
        <f aca="false">GV161+GV177+GV183+GV171</f>
        <v>7648.361</v>
      </c>
      <c r="GW160" s="69" t="n">
        <f aca="false">GW161+GW177+GW183+GW171</f>
        <v>7648.361</v>
      </c>
      <c r="GX160" s="69" t="n">
        <f aca="false">GX161+GX177+GX183+GX171</f>
        <v>7648.361</v>
      </c>
      <c r="GY160" s="69" t="n">
        <f aca="false">GY161+GY177+GY183+GY171</f>
        <v>7648.361</v>
      </c>
      <c r="GZ160" s="69" t="n">
        <f aca="false">GZ161+GZ177+GZ183+GZ171</f>
        <v>7648.361</v>
      </c>
      <c r="HA160" s="69" t="n">
        <f aca="false">HA161+HA177+HA183+HA171</f>
        <v>7648.361</v>
      </c>
      <c r="HB160" s="69" t="n">
        <f aca="false">HB161+HB177+HB183+HB171</f>
        <v>7648.361</v>
      </c>
      <c r="HC160" s="69" t="n">
        <f aca="false">HC161+HC177+HC183+HC171</f>
        <v>7648.361</v>
      </c>
      <c r="HD160" s="69" t="n">
        <f aca="false">HD161+HD177+HD183+HD171</f>
        <v>7648.361</v>
      </c>
      <c r="HE160" s="69" t="n">
        <f aca="false">HE161+HE177+HE183+HE171</f>
        <v>7648.361</v>
      </c>
      <c r="HF160" s="69" t="n">
        <f aca="false">HF161+HF177+HF183+HF171</f>
        <v>7648.361</v>
      </c>
      <c r="HG160" s="69" t="n">
        <f aca="false">HG161+HG177+HG183+HG171</f>
        <v>7648.361</v>
      </c>
      <c r="HH160" s="69" t="n">
        <f aca="false">HH161+HH177+HH183+HH171</f>
        <v>7648.361</v>
      </c>
      <c r="HI160" s="69" t="n">
        <f aca="false">HI161+HI177+HI183+HI171</f>
        <v>7648.361</v>
      </c>
      <c r="HJ160" s="69" t="n">
        <f aca="false">HJ161+HJ177+HJ183+HJ171</f>
        <v>7648.361</v>
      </c>
      <c r="HK160" s="69" t="n">
        <f aca="false">HK161+HK177+HK183+HK171</f>
        <v>7648.361</v>
      </c>
      <c r="HL160" s="69" t="n">
        <f aca="false">HL161+HL177+HL183+HL171</f>
        <v>7648.361</v>
      </c>
      <c r="HM160" s="69" t="n">
        <f aca="false">HM161+HM177+HM183+HM171</f>
        <v>7648.361</v>
      </c>
      <c r="HN160" s="69" t="n">
        <f aca="false">HN161+HN177+HN183+HN171</f>
        <v>7648.361</v>
      </c>
      <c r="HO160" s="69" t="n">
        <f aca="false">HO161+HO177+HO183+HO171</f>
        <v>7648.361</v>
      </c>
      <c r="HP160" s="69" t="n">
        <f aca="false">HP161+HP177+HP183+HP171</f>
        <v>7648.361</v>
      </c>
      <c r="HQ160" s="69" t="n">
        <f aca="false">HQ161+HQ177+HQ183+HQ171</f>
        <v>7648.361</v>
      </c>
      <c r="HR160" s="69" t="n">
        <f aca="false">HR161+HR177+HR183+HR171</f>
        <v>7648.361</v>
      </c>
      <c r="HS160" s="69" t="n">
        <f aca="false">HS161+HS177+HS183+HS171</f>
        <v>7648.361</v>
      </c>
      <c r="HT160" s="69" t="n">
        <f aca="false">HT161+HT177+HT183+HT171</f>
        <v>7648.361</v>
      </c>
      <c r="HU160" s="69" t="n">
        <f aca="false">HU161+HU177+HU183+HU171</f>
        <v>7648.361</v>
      </c>
      <c r="HV160" s="69" t="n">
        <f aca="false">HV161+HV177+HV183+HV171</f>
        <v>7648.361</v>
      </c>
      <c r="HW160" s="69" t="n">
        <f aca="false">HW161+HW177+HW183+HW171</f>
        <v>7648.361</v>
      </c>
      <c r="HX160" s="69" t="n">
        <f aca="false">HX161+HX177+HX183+HX171</f>
        <v>7648.361</v>
      </c>
      <c r="HY160" s="69" t="n">
        <f aca="false">HY161+HY177+HY183+HY171</f>
        <v>7648.361</v>
      </c>
      <c r="HZ160" s="69" t="n">
        <f aca="false">HZ161+HZ177+HZ183+HZ171</f>
        <v>7648.361</v>
      </c>
      <c r="IA160" s="69" t="n">
        <f aca="false">IA161+IA177+IA183+IA171</f>
        <v>7648.361</v>
      </c>
      <c r="IB160" s="69" t="n">
        <f aca="false">IB161+IB177+IB183+IB171</f>
        <v>7648.361</v>
      </c>
      <c r="IC160" s="69" t="n">
        <f aca="false">IC161+IC177+IC183+IC171</f>
        <v>7648.361</v>
      </c>
      <c r="ID160" s="69" t="n">
        <f aca="false">ID161+ID177+ID183+ID171</f>
        <v>7648.361</v>
      </c>
      <c r="IE160" s="69" t="n">
        <f aca="false">IE161+IE177+IE183+IE171</f>
        <v>7648.361</v>
      </c>
      <c r="IF160" s="69" t="n">
        <f aca="false">IF161+IF177+IF183+IF171</f>
        <v>7648.361</v>
      </c>
      <c r="IG160" s="69" t="n">
        <f aca="false">IG161+IG177+IG183+IG171</f>
        <v>7648.361</v>
      </c>
      <c r="IH160" s="69" t="n">
        <f aca="false">IH161+IH177+IH183+IH171</f>
        <v>7648.361</v>
      </c>
      <c r="II160" s="69" t="n">
        <f aca="false">II161+II177+II183+II171</f>
        <v>7648.361</v>
      </c>
      <c r="IJ160" s="69" t="n">
        <f aca="false">IJ161+IJ177+IJ183+IJ171</f>
        <v>7648.361</v>
      </c>
      <c r="IK160" s="69" t="n">
        <f aca="false">IK161+IK177+IK183+IK171</f>
        <v>7648.361</v>
      </c>
      <c r="IL160" s="69" t="n">
        <f aca="false">IL161+IL177+IL183+IL171</f>
        <v>7648.361</v>
      </c>
      <c r="IM160" s="69" t="n">
        <f aca="false">IM161+IM177+IM183+IM171</f>
        <v>7648.361</v>
      </c>
      <c r="IN160" s="69" t="n">
        <f aca="false">IN161+IN177+IN183+IN171</f>
        <v>7648.361</v>
      </c>
      <c r="IO160" s="69" t="n">
        <f aca="false">IO161+IO177+IO183+IO171</f>
        <v>7648.361</v>
      </c>
      <c r="IP160" s="69" t="n">
        <f aca="false">IP161+IP177+IP183+IP171</f>
        <v>7648.361</v>
      </c>
      <c r="IQ160" s="69" t="n">
        <f aca="false">IQ161+IQ177+IQ183+IQ171</f>
        <v>7648.361</v>
      </c>
      <c r="IR160" s="69" t="n">
        <f aca="false">IR161+IR177+IR183+IR171</f>
        <v>7648.361</v>
      </c>
      <c r="IS160" s="69" t="n">
        <f aca="false">IS161+IS177+IS183+IS171</f>
        <v>7648.361</v>
      </c>
      <c r="IT160" s="69" t="n">
        <f aca="false">IT161+IT177+IT183+IT171</f>
        <v>7648.361</v>
      </c>
      <c r="IU160" s="69" t="n">
        <f aca="false">IU161+IU177+IU183+IU171</f>
        <v>7648.361</v>
      </c>
      <c r="IV160" s="62" t="n">
        <f aca="false">IV161+IV177+IV183+IV171</f>
        <v>4648.915</v>
      </c>
    </row>
    <row r="161" s="127" customFormat="true" ht="17.25" hidden="false" customHeight="true" outlineLevel="0" collapsed="false">
      <c r="A161" s="151" t="s">
        <v>222</v>
      </c>
      <c r="B161" s="51" t="s">
        <v>21</v>
      </c>
      <c r="C161" s="37" t="s">
        <v>221</v>
      </c>
      <c r="D161" s="37" t="s">
        <v>35</v>
      </c>
      <c r="E161" s="37"/>
      <c r="F161" s="37"/>
      <c r="G161" s="69" t="n">
        <f aca="false">G162</f>
        <v>4664</v>
      </c>
      <c r="H161" s="69" t="n">
        <f aca="false">H162</f>
        <v>6784.712</v>
      </c>
      <c r="I161" s="69" t="n">
        <f aca="false">I162</f>
        <v>6784.712</v>
      </c>
      <c r="J161" s="69" t="n">
        <f aca="false">J162</f>
        <v>6784.712</v>
      </c>
      <c r="K161" s="69" t="n">
        <f aca="false">K162</f>
        <v>6784.712</v>
      </c>
      <c r="L161" s="69" t="n">
        <f aca="false">L162</f>
        <v>6784.712</v>
      </c>
      <c r="M161" s="69" t="n">
        <f aca="false">M162</f>
        <v>6784.712</v>
      </c>
      <c r="N161" s="69" t="n">
        <f aca="false">N162</f>
        <v>6784.712</v>
      </c>
      <c r="O161" s="69" t="n">
        <f aca="false">O162</f>
        <v>6784.712</v>
      </c>
      <c r="P161" s="69" t="n">
        <f aca="false">P162</f>
        <v>6784.712</v>
      </c>
      <c r="Q161" s="69" t="n">
        <f aca="false">Q162</f>
        <v>6784.712</v>
      </c>
      <c r="R161" s="69" t="n">
        <f aca="false">R162</f>
        <v>6784.712</v>
      </c>
      <c r="S161" s="69" t="n">
        <f aca="false">S162</f>
        <v>6784.712</v>
      </c>
      <c r="T161" s="69" t="n">
        <f aca="false">T162</f>
        <v>6784.712</v>
      </c>
      <c r="U161" s="69" t="n">
        <f aca="false">U162</f>
        <v>6784.712</v>
      </c>
      <c r="V161" s="69" t="n">
        <f aca="false">V162</f>
        <v>6784.712</v>
      </c>
      <c r="W161" s="69" t="n">
        <f aca="false">W162</f>
        <v>6784.712</v>
      </c>
      <c r="X161" s="69" t="n">
        <f aca="false">X162</f>
        <v>6784.712</v>
      </c>
      <c r="Y161" s="69" t="n">
        <f aca="false">Y162</f>
        <v>6784.712</v>
      </c>
      <c r="Z161" s="69" t="n">
        <f aca="false">Z162</f>
        <v>6784.712</v>
      </c>
      <c r="AA161" s="69" t="n">
        <f aca="false">AA162</f>
        <v>6784.712</v>
      </c>
      <c r="AB161" s="69" t="n">
        <f aca="false">AB162</f>
        <v>6784.712</v>
      </c>
      <c r="AC161" s="69" t="n">
        <f aca="false">AC162</f>
        <v>6784.712</v>
      </c>
      <c r="AD161" s="69" t="n">
        <f aca="false">AD162</f>
        <v>6784.712</v>
      </c>
      <c r="AE161" s="69" t="n">
        <f aca="false">AE162</f>
        <v>6784.712</v>
      </c>
      <c r="AF161" s="69" t="n">
        <f aca="false">AF162</f>
        <v>6784.712</v>
      </c>
      <c r="AG161" s="69" t="n">
        <f aca="false">AG162</f>
        <v>6784.712</v>
      </c>
      <c r="AH161" s="69" t="n">
        <f aca="false">AH162</f>
        <v>6784.712</v>
      </c>
      <c r="AI161" s="69" t="n">
        <f aca="false">AI162</f>
        <v>6784.712</v>
      </c>
      <c r="AJ161" s="69" t="n">
        <f aca="false">AJ162</f>
        <v>6784.712</v>
      </c>
      <c r="AK161" s="69" t="n">
        <f aca="false">AK162</f>
        <v>6784.712</v>
      </c>
      <c r="AL161" s="69" t="n">
        <f aca="false">AL162</f>
        <v>6784.712</v>
      </c>
      <c r="AM161" s="69" t="n">
        <f aca="false">AM162</f>
        <v>6784.712</v>
      </c>
      <c r="AN161" s="69" t="n">
        <f aca="false">AN162</f>
        <v>6784.712</v>
      </c>
      <c r="AO161" s="69" t="n">
        <f aca="false">AO162</f>
        <v>6784.712</v>
      </c>
      <c r="AP161" s="69" t="n">
        <f aca="false">AP162</f>
        <v>6784.712</v>
      </c>
      <c r="AQ161" s="69" t="n">
        <f aca="false">AQ162</f>
        <v>6784.712</v>
      </c>
      <c r="AR161" s="69" t="n">
        <f aca="false">AR162</f>
        <v>6784.712</v>
      </c>
      <c r="AS161" s="69" t="n">
        <f aca="false">AS162</f>
        <v>6784.712</v>
      </c>
      <c r="AT161" s="69" t="n">
        <f aca="false">AT162</f>
        <v>6784.712</v>
      </c>
      <c r="AU161" s="69" t="n">
        <f aca="false">AU162</f>
        <v>6784.712</v>
      </c>
      <c r="AV161" s="69" t="n">
        <f aca="false">AV162</f>
        <v>6784.712</v>
      </c>
      <c r="AW161" s="69" t="n">
        <f aca="false">AW162</f>
        <v>6784.712</v>
      </c>
      <c r="AX161" s="69" t="n">
        <f aca="false">AX162</f>
        <v>6784.712</v>
      </c>
      <c r="AY161" s="69" t="n">
        <f aca="false">AY162</f>
        <v>6784.712</v>
      </c>
      <c r="AZ161" s="69" t="n">
        <f aca="false">AZ162</f>
        <v>6784.712</v>
      </c>
      <c r="BA161" s="69" t="n">
        <f aca="false">BA162</f>
        <v>6784.712</v>
      </c>
      <c r="BB161" s="69" t="n">
        <f aca="false">BB162</f>
        <v>6784.712</v>
      </c>
      <c r="BC161" s="69" t="n">
        <f aca="false">BC162</f>
        <v>6784.712</v>
      </c>
      <c r="BD161" s="69" t="n">
        <f aca="false">BD162</f>
        <v>6784.712</v>
      </c>
      <c r="BE161" s="69" t="n">
        <f aca="false">BE162</f>
        <v>6784.712</v>
      </c>
      <c r="BF161" s="69" t="n">
        <f aca="false">BF162</f>
        <v>6784.712</v>
      </c>
      <c r="BG161" s="69" t="n">
        <f aca="false">BG162</f>
        <v>6784.712</v>
      </c>
      <c r="BH161" s="69" t="n">
        <f aca="false">BH162</f>
        <v>6784.712</v>
      </c>
      <c r="BI161" s="69" t="n">
        <f aca="false">BI162</f>
        <v>6784.712</v>
      </c>
      <c r="BJ161" s="69" t="n">
        <f aca="false">BJ162</f>
        <v>6784.712</v>
      </c>
      <c r="BK161" s="69" t="n">
        <f aca="false">BK162</f>
        <v>6784.712</v>
      </c>
      <c r="BL161" s="69" t="n">
        <f aca="false">BL162</f>
        <v>6784.712</v>
      </c>
      <c r="BM161" s="69" t="n">
        <f aca="false">BM162</f>
        <v>6784.712</v>
      </c>
      <c r="BN161" s="69" t="n">
        <f aca="false">BN162</f>
        <v>6784.712</v>
      </c>
      <c r="BO161" s="69" t="n">
        <f aca="false">BO162</f>
        <v>6784.712</v>
      </c>
      <c r="BP161" s="69" t="n">
        <f aca="false">BP162</f>
        <v>6784.712</v>
      </c>
      <c r="BQ161" s="69" t="n">
        <f aca="false">BQ162</f>
        <v>6784.712</v>
      </c>
      <c r="BR161" s="69" t="n">
        <f aca="false">BR162</f>
        <v>6784.712</v>
      </c>
      <c r="BS161" s="69" t="n">
        <f aca="false">BS162</f>
        <v>6784.712</v>
      </c>
      <c r="BT161" s="69" t="n">
        <f aca="false">BT162</f>
        <v>6784.712</v>
      </c>
      <c r="BU161" s="69" t="n">
        <f aca="false">BU162</f>
        <v>6784.712</v>
      </c>
      <c r="BV161" s="69" t="n">
        <f aca="false">BV162</f>
        <v>6784.712</v>
      </c>
      <c r="BW161" s="69" t="n">
        <f aca="false">BW162</f>
        <v>6784.712</v>
      </c>
      <c r="BX161" s="69" t="n">
        <f aca="false">BX162</f>
        <v>6784.712</v>
      </c>
      <c r="BY161" s="69" t="n">
        <f aca="false">BY162</f>
        <v>6784.712</v>
      </c>
      <c r="BZ161" s="69" t="n">
        <f aca="false">BZ162</f>
        <v>6784.712</v>
      </c>
      <c r="CA161" s="69" t="n">
        <f aca="false">CA162</f>
        <v>6784.712</v>
      </c>
      <c r="CB161" s="69" t="n">
        <f aca="false">CB162</f>
        <v>6784.712</v>
      </c>
      <c r="CC161" s="69" t="n">
        <f aca="false">CC162</f>
        <v>6784.712</v>
      </c>
      <c r="CD161" s="69" t="n">
        <f aca="false">CD162</f>
        <v>6784.712</v>
      </c>
      <c r="CE161" s="69" t="n">
        <f aca="false">CE162</f>
        <v>6784.712</v>
      </c>
      <c r="CF161" s="69" t="n">
        <f aca="false">CF162</f>
        <v>6784.712</v>
      </c>
      <c r="CG161" s="69" t="n">
        <f aca="false">CG162</f>
        <v>6784.712</v>
      </c>
      <c r="CH161" s="69" t="n">
        <f aca="false">CH162</f>
        <v>6784.712</v>
      </c>
      <c r="CI161" s="69" t="n">
        <f aca="false">CI162</f>
        <v>6784.712</v>
      </c>
      <c r="CJ161" s="69" t="n">
        <f aca="false">CJ162</f>
        <v>6784.712</v>
      </c>
      <c r="CK161" s="69" t="n">
        <f aca="false">CK162</f>
        <v>6784.712</v>
      </c>
      <c r="CL161" s="69" t="n">
        <f aca="false">CL162</f>
        <v>6784.712</v>
      </c>
      <c r="CM161" s="69" t="n">
        <f aca="false">CM162</f>
        <v>6784.712</v>
      </c>
      <c r="CN161" s="69" t="n">
        <f aca="false">CN162</f>
        <v>6784.712</v>
      </c>
      <c r="CO161" s="69" t="n">
        <f aca="false">CO162</f>
        <v>6784.712</v>
      </c>
      <c r="CP161" s="69" t="n">
        <f aca="false">CP162</f>
        <v>6784.712</v>
      </c>
      <c r="CQ161" s="69" t="n">
        <f aca="false">CQ162</f>
        <v>6784.712</v>
      </c>
      <c r="CR161" s="69" t="n">
        <f aca="false">CR162</f>
        <v>6784.712</v>
      </c>
      <c r="CS161" s="69" t="n">
        <f aca="false">CS162</f>
        <v>6784.712</v>
      </c>
      <c r="CT161" s="69" t="n">
        <f aca="false">CT162</f>
        <v>6784.712</v>
      </c>
      <c r="CU161" s="69" t="n">
        <f aca="false">CU162</f>
        <v>6784.712</v>
      </c>
      <c r="CV161" s="69" t="n">
        <f aca="false">CV162</f>
        <v>6784.712</v>
      </c>
      <c r="CW161" s="69" t="n">
        <f aca="false">CW162</f>
        <v>6784.712</v>
      </c>
      <c r="CX161" s="69" t="n">
        <f aca="false">CX162</f>
        <v>6784.712</v>
      </c>
      <c r="CY161" s="69" t="n">
        <f aca="false">CY162</f>
        <v>6784.712</v>
      </c>
      <c r="CZ161" s="69" t="n">
        <f aca="false">CZ162</f>
        <v>6784.712</v>
      </c>
      <c r="DA161" s="69" t="n">
        <f aca="false">DA162</f>
        <v>6784.712</v>
      </c>
      <c r="DB161" s="69" t="n">
        <f aca="false">DB162</f>
        <v>6784.712</v>
      </c>
      <c r="DC161" s="69" t="n">
        <f aca="false">DC162</f>
        <v>6784.712</v>
      </c>
      <c r="DD161" s="69" t="n">
        <f aca="false">DD162</f>
        <v>6784.712</v>
      </c>
      <c r="DE161" s="69" t="n">
        <f aca="false">DE162</f>
        <v>6784.712</v>
      </c>
      <c r="DF161" s="69" t="n">
        <f aca="false">DF162</f>
        <v>6784.712</v>
      </c>
      <c r="DG161" s="69" t="n">
        <f aca="false">DG162</f>
        <v>6784.712</v>
      </c>
      <c r="DH161" s="69" t="n">
        <f aca="false">DH162</f>
        <v>6784.712</v>
      </c>
      <c r="DI161" s="69" t="n">
        <f aca="false">DI162</f>
        <v>6784.712</v>
      </c>
      <c r="DJ161" s="69" t="n">
        <f aca="false">DJ162</f>
        <v>6784.712</v>
      </c>
      <c r="DK161" s="69" t="n">
        <f aca="false">DK162</f>
        <v>6784.712</v>
      </c>
      <c r="DL161" s="69" t="n">
        <f aca="false">DL162</f>
        <v>6784.712</v>
      </c>
      <c r="DM161" s="69" t="n">
        <f aca="false">DM162</f>
        <v>6784.712</v>
      </c>
      <c r="DN161" s="69" t="n">
        <f aca="false">DN162</f>
        <v>6784.712</v>
      </c>
      <c r="DO161" s="69" t="n">
        <f aca="false">DO162</f>
        <v>6784.712</v>
      </c>
      <c r="DP161" s="69" t="n">
        <f aca="false">DP162</f>
        <v>6784.712</v>
      </c>
      <c r="DQ161" s="69" t="n">
        <f aca="false">DQ162</f>
        <v>6784.712</v>
      </c>
      <c r="DR161" s="69" t="n">
        <f aca="false">DR162</f>
        <v>6784.712</v>
      </c>
      <c r="DS161" s="69" t="n">
        <f aca="false">DS162</f>
        <v>6784.712</v>
      </c>
      <c r="DT161" s="69" t="n">
        <f aca="false">DT162</f>
        <v>6784.712</v>
      </c>
      <c r="DU161" s="69" t="n">
        <f aca="false">DU162</f>
        <v>6784.712</v>
      </c>
      <c r="DV161" s="69" t="n">
        <f aca="false">DV162</f>
        <v>6784.712</v>
      </c>
      <c r="DW161" s="69" t="n">
        <f aca="false">DW162</f>
        <v>6784.712</v>
      </c>
      <c r="DX161" s="69" t="n">
        <f aca="false">DX162</f>
        <v>6784.712</v>
      </c>
      <c r="DY161" s="69" t="n">
        <f aca="false">DY162</f>
        <v>6784.712</v>
      </c>
      <c r="DZ161" s="69" t="n">
        <f aca="false">DZ162</f>
        <v>6784.712</v>
      </c>
      <c r="EA161" s="69" t="n">
        <f aca="false">EA162</f>
        <v>6784.712</v>
      </c>
      <c r="EB161" s="69" t="n">
        <f aca="false">EB162</f>
        <v>6784.712</v>
      </c>
      <c r="EC161" s="69" t="n">
        <f aca="false">EC162</f>
        <v>6784.712</v>
      </c>
      <c r="ED161" s="69" t="n">
        <f aca="false">ED162</f>
        <v>6784.712</v>
      </c>
      <c r="EE161" s="69" t="n">
        <f aca="false">EE162</f>
        <v>6784.712</v>
      </c>
      <c r="EF161" s="69" t="n">
        <f aca="false">EF162</f>
        <v>6784.712</v>
      </c>
      <c r="EG161" s="69" t="n">
        <f aca="false">EG162</f>
        <v>6784.712</v>
      </c>
      <c r="EH161" s="69" t="n">
        <f aca="false">EH162</f>
        <v>6784.712</v>
      </c>
      <c r="EI161" s="69" t="n">
        <f aca="false">EI162</f>
        <v>6784.712</v>
      </c>
      <c r="EJ161" s="69" t="n">
        <f aca="false">EJ162</f>
        <v>6784.712</v>
      </c>
      <c r="EK161" s="69" t="n">
        <f aca="false">EK162</f>
        <v>6784.712</v>
      </c>
      <c r="EL161" s="69" t="n">
        <f aca="false">EL162</f>
        <v>6784.712</v>
      </c>
      <c r="EM161" s="69" t="n">
        <f aca="false">EM162</f>
        <v>6784.712</v>
      </c>
      <c r="EN161" s="69" t="n">
        <f aca="false">EN162</f>
        <v>6784.712</v>
      </c>
      <c r="EO161" s="69" t="n">
        <f aca="false">EO162</f>
        <v>6784.712</v>
      </c>
      <c r="EP161" s="69" t="n">
        <f aca="false">EP162</f>
        <v>6784.712</v>
      </c>
      <c r="EQ161" s="69" t="n">
        <f aca="false">EQ162</f>
        <v>6784.712</v>
      </c>
      <c r="ER161" s="69" t="n">
        <f aca="false">ER162</f>
        <v>6784.712</v>
      </c>
      <c r="ES161" s="69" t="n">
        <f aca="false">ES162</f>
        <v>6784.712</v>
      </c>
      <c r="ET161" s="69" t="n">
        <f aca="false">ET162</f>
        <v>6784.712</v>
      </c>
      <c r="EU161" s="69" t="n">
        <f aca="false">EU162</f>
        <v>6784.712</v>
      </c>
      <c r="EV161" s="69" t="n">
        <f aca="false">EV162</f>
        <v>6784.712</v>
      </c>
      <c r="EW161" s="69" t="n">
        <f aca="false">EW162</f>
        <v>6784.712</v>
      </c>
      <c r="EX161" s="69" t="n">
        <f aca="false">EX162</f>
        <v>6784.712</v>
      </c>
      <c r="EY161" s="69" t="n">
        <f aca="false">EY162</f>
        <v>6784.712</v>
      </c>
      <c r="EZ161" s="69" t="n">
        <f aca="false">EZ162</f>
        <v>6784.712</v>
      </c>
      <c r="FA161" s="69" t="n">
        <f aca="false">FA162</f>
        <v>6784.712</v>
      </c>
      <c r="FB161" s="69" t="n">
        <f aca="false">FB162</f>
        <v>6784.712</v>
      </c>
      <c r="FC161" s="69" t="n">
        <f aca="false">FC162</f>
        <v>6784.712</v>
      </c>
      <c r="FD161" s="69" t="n">
        <f aca="false">FD162</f>
        <v>6784.712</v>
      </c>
      <c r="FE161" s="69" t="n">
        <f aca="false">FE162</f>
        <v>6784.712</v>
      </c>
      <c r="FF161" s="69" t="n">
        <f aca="false">FF162</f>
        <v>6784.712</v>
      </c>
      <c r="FG161" s="69" t="n">
        <f aca="false">FG162</f>
        <v>6784.712</v>
      </c>
      <c r="FH161" s="69" t="n">
        <f aca="false">FH162</f>
        <v>6784.712</v>
      </c>
      <c r="FI161" s="69" t="n">
        <f aca="false">FI162</f>
        <v>6784.712</v>
      </c>
      <c r="FJ161" s="69" t="n">
        <f aca="false">FJ162</f>
        <v>6784.712</v>
      </c>
      <c r="FK161" s="69" t="n">
        <f aca="false">FK162</f>
        <v>6784.712</v>
      </c>
      <c r="FL161" s="69" t="n">
        <f aca="false">FL162</f>
        <v>6784.712</v>
      </c>
      <c r="FM161" s="69" t="n">
        <f aca="false">FM162</f>
        <v>6784.712</v>
      </c>
      <c r="FN161" s="69" t="n">
        <f aca="false">FN162</f>
        <v>6784.712</v>
      </c>
      <c r="FO161" s="69" t="n">
        <f aca="false">FO162</f>
        <v>6784.712</v>
      </c>
      <c r="FP161" s="69" t="n">
        <f aca="false">FP162</f>
        <v>6784.712</v>
      </c>
      <c r="FQ161" s="69" t="n">
        <f aca="false">FQ162</f>
        <v>6784.712</v>
      </c>
      <c r="FR161" s="69" t="n">
        <f aca="false">FR162</f>
        <v>6784.712</v>
      </c>
      <c r="FS161" s="69" t="n">
        <f aca="false">FS162</f>
        <v>6784.712</v>
      </c>
      <c r="FT161" s="69" t="n">
        <f aca="false">FT162</f>
        <v>6784.712</v>
      </c>
      <c r="FU161" s="69" t="n">
        <f aca="false">FU162</f>
        <v>6784.712</v>
      </c>
      <c r="FV161" s="69" t="n">
        <f aca="false">FV162</f>
        <v>6784.712</v>
      </c>
      <c r="FW161" s="69" t="n">
        <f aca="false">FW162</f>
        <v>6784.712</v>
      </c>
      <c r="FX161" s="69" t="n">
        <f aca="false">FX162</f>
        <v>6784.712</v>
      </c>
      <c r="FY161" s="69" t="n">
        <f aca="false">FY162</f>
        <v>6784.712</v>
      </c>
      <c r="FZ161" s="69" t="n">
        <f aca="false">FZ162</f>
        <v>6784.712</v>
      </c>
      <c r="GA161" s="69" t="n">
        <f aca="false">GA162</f>
        <v>6784.712</v>
      </c>
      <c r="GB161" s="69" t="n">
        <f aca="false">GB162</f>
        <v>6784.712</v>
      </c>
      <c r="GC161" s="69" t="n">
        <f aca="false">GC162</f>
        <v>6784.712</v>
      </c>
      <c r="GD161" s="69" t="n">
        <f aca="false">GD162</f>
        <v>6784.712</v>
      </c>
      <c r="GE161" s="69" t="n">
        <f aca="false">GE162</f>
        <v>6784.712</v>
      </c>
      <c r="GF161" s="69" t="n">
        <f aca="false">GF162</f>
        <v>6784.712</v>
      </c>
      <c r="GG161" s="69" t="n">
        <f aca="false">GG162</f>
        <v>6784.712</v>
      </c>
      <c r="GH161" s="69" t="n">
        <f aca="false">GH162</f>
        <v>6784.712</v>
      </c>
      <c r="GI161" s="69" t="n">
        <f aca="false">GI162</f>
        <v>6784.712</v>
      </c>
      <c r="GJ161" s="69" t="n">
        <f aca="false">GJ162</f>
        <v>6784.712</v>
      </c>
      <c r="GK161" s="69" t="n">
        <f aca="false">GK162</f>
        <v>6784.712</v>
      </c>
      <c r="GL161" s="69" t="n">
        <f aca="false">GL162</f>
        <v>6784.712</v>
      </c>
      <c r="GM161" s="69" t="n">
        <f aca="false">GM162</f>
        <v>6784.712</v>
      </c>
      <c r="GN161" s="69" t="n">
        <f aca="false">GN162</f>
        <v>6784.712</v>
      </c>
      <c r="GO161" s="69" t="n">
        <f aca="false">GO162</f>
        <v>6784.712</v>
      </c>
      <c r="GP161" s="69" t="n">
        <f aca="false">GP162</f>
        <v>6784.712</v>
      </c>
      <c r="GQ161" s="69" t="n">
        <f aca="false">GQ162</f>
        <v>6784.712</v>
      </c>
      <c r="GR161" s="69" t="n">
        <f aca="false">GR162</f>
        <v>6784.712</v>
      </c>
      <c r="GS161" s="69" t="n">
        <f aca="false">GS162</f>
        <v>6784.712</v>
      </c>
      <c r="GT161" s="69" t="n">
        <f aca="false">GT162</f>
        <v>6784.712</v>
      </c>
      <c r="GU161" s="69" t="n">
        <f aca="false">GU162</f>
        <v>6784.712</v>
      </c>
      <c r="GV161" s="69" t="n">
        <f aca="false">GV162</f>
        <v>6784.712</v>
      </c>
      <c r="GW161" s="69" t="n">
        <f aca="false">GW162</f>
        <v>6784.712</v>
      </c>
      <c r="GX161" s="69" t="n">
        <f aca="false">GX162</f>
        <v>6784.712</v>
      </c>
      <c r="GY161" s="69" t="n">
        <f aca="false">GY162</f>
        <v>6784.712</v>
      </c>
      <c r="GZ161" s="69" t="n">
        <f aca="false">GZ162</f>
        <v>6784.712</v>
      </c>
      <c r="HA161" s="69" t="n">
        <f aca="false">HA162</f>
        <v>6784.712</v>
      </c>
      <c r="HB161" s="69" t="n">
        <f aca="false">HB162</f>
        <v>6784.712</v>
      </c>
      <c r="HC161" s="69" t="n">
        <f aca="false">HC162</f>
        <v>6784.712</v>
      </c>
      <c r="HD161" s="69" t="n">
        <f aca="false">HD162</f>
        <v>6784.712</v>
      </c>
      <c r="HE161" s="69" t="n">
        <f aca="false">HE162</f>
        <v>6784.712</v>
      </c>
      <c r="HF161" s="69" t="n">
        <f aca="false">HF162</f>
        <v>6784.712</v>
      </c>
      <c r="HG161" s="69" t="n">
        <f aca="false">HG162</f>
        <v>6784.712</v>
      </c>
      <c r="HH161" s="69" t="n">
        <f aca="false">HH162</f>
        <v>6784.712</v>
      </c>
      <c r="HI161" s="69" t="n">
        <f aca="false">HI162</f>
        <v>6784.712</v>
      </c>
      <c r="HJ161" s="69" t="n">
        <f aca="false">HJ162</f>
        <v>6784.712</v>
      </c>
      <c r="HK161" s="69" t="n">
        <f aca="false">HK162</f>
        <v>6784.712</v>
      </c>
      <c r="HL161" s="69" t="n">
        <f aca="false">HL162</f>
        <v>6784.712</v>
      </c>
      <c r="HM161" s="69" t="n">
        <f aca="false">HM162</f>
        <v>6784.712</v>
      </c>
      <c r="HN161" s="69" t="n">
        <f aca="false">HN162</f>
        <v>6784.712</v>
      </c>
      <c r="HO161" s="69" t="n">
        <f aca="false">HO162</f>
        <v>6784.712</v>
      </c>
      <c r="HP161" s="69" t="n">
        <f aca="false">HP162</f>
        <v>6784.712</v>
      </c>
      <c r="HQ161" s="69" t="n">
        <f aca="false">HQ162</f>
        <v>6784.712</v>
      </c>
      <c r="HR161" s="69" t="n">
        <f aca="false">HR162</f>
        <v>6784.712</v>
      </c>
      <c r="HS161" s="69" t="n">
        <f aca="false">HS162</f>
        <v>6784.712</v>
      </c>
      <c r="HT161" s="69" t="n">
        <f aca="false">HT162</f>
        <v>6784.712</v>
      </c>
      <c r="HU161" s="69" t="n">
        <f aca="false">HU162</f>
        <v>6784.712</v>
      </c>
      <c r="HV161" s="69" t="n">
        <f aca="false">HV162</f>
        <v>6784.712</v>
      </c>
      <c r="HW161" s="69" t="n">
        <f aca="false">HW162</f>
        <v>6784.712</v>
      </c>
      <c r="HX161" s="69" t="n">
        <f aca="false">HX162</f>
        <v>6784.712</v>
      </c>
      <c r="HY161" s="69" t="n">
        <f aca="false">HY162</f>
        <v>6784.712</v>
      </c>
      <c r="HZ161" s="69" t="n">
        <f aca="false">HZ162</f>
        <v>6784.712</v>
      </c>
      <c r="IA161" s="69" t="n">
        <f aca="false">IA162</f>
        <v>6784.712</v>
      </c>
      <c r="IB161" s="69" t="n">
        <f aca="false">IB162</f>
        <v>6784.712</v>
      </c>
      <c r="IC161" s="69" t="n">
        <f aca="false">IC162</f>
        <v>6784.712</v>
      </c>
      <c r="ID161" s="69" t="n">
        <f aca="false">ID162</f>
        <v>6784.712</v>
      </c>
      <c r="IE161" s="69" t="n">
        <f aca="false">IE162</f>
        <v>6784.712</v>
      </c>
      <c r="IF161" s="69" t="n">
        <f aca="false">IF162</f>
        <v>6784.712</v>
      </c>
      <c r="IG161" s="69" t="n">
        <f aca="false">IG162</f>
        <v>6784.712</v>
      </c>
      <c r="IH161" s="69" t="n">
        <f aca="false">IH162</f>
        <v>6784.712</v>
      </c>
      <c r="II161" s="69" t="n">
        <f aca="false">II162</f>
        <v>6784.712</v>
      </c>
      <c r="IJ161" s="69" t="n">
        <f aca="false">IJ162</f>
        <v>6784.712</v>
      </c>
      <c r="IK161" s="69" t="n">
        <f aca="false">IK162</f>
        <v>6784.712</v>
      </c>
      <c r="IL161" s="69" t="n">
        <f aca="false">IL162</f>
        <v>6784.712</v>
      </c>
      <c r="IM161" s="69" t="n">
        <f aca="false">IM162</f>
        <v>6784.712</v>
      </c>
      <c r="IN161" s="69" t="n">
        <f aca="false">IN162</f>
        <v>6784.712</v>
      </c>
      <c r="IO161" s="69" t="n">
        <f aca="false">IO162</f>
        <v>6784.712</v>
      </c>
      <c r="IP161" s="69" t="n">
        <f aca="false">IP162</f>
        <v>6784.712</v>
      </c>
      <c r="IQ161" s="69" t="n">
        <f aca="false">IQ162</f>
        <v>6784.712</v>
      </c>
      <c r="IR161" s="69" t="n">
        <f aca="false">IR162</f>
        <v>6784.712</v>
      </c>
      <c r="IS161" s="69" t="n">
        <f aca="false">IS162</f>
        <v>6784.712</v>
      </c>
      <c r="IT161" s="69" t="n">
        <f aca="false">IT162</f>
        <v>6784.712</v>
      </c>
      <c r="IU161" s="69" t="n">
        <f aca="false">IU162</f>
        <v>6784.712</v>
      </c>
      <c r="IV161" s="62" t="n">
        <f aca="false">IV162</f>
        <v>3823.151</v>
      </c>
    </row>
    <row r="162" s="127" customFormat="true" ht="32.25" hidden="false" customHeight="true" outlineLevel="0" collapsed="false">
      <c r="A162" s="152" t="s">
        <v>223</v>
      </c>
      <c r="B162" s="51" t="s">
        <v>21</v>
      </c>
      <c r="C162" s="83" t="s">
        <v>221</v>
      </c>
      <c r="D162" s="83" t="s">
        <v>35</v>
      </c>
      <c r="E162" s="83" t="s">
        <v>224</v>
      </c>
      <c r="F162" s="83"/>
      <c r="G162" s="84" t="n">
        <f aca="false">G163</f>
        <v>4664</v>
      </c>
      <c r="H162" s="84" t="n">
        <f aca="false">H163</f>
        <v>6784.712</v>
      </c>
      <c r="I162" s="84" t="n">
        <f aca="false">I163</f>
        <v>6784.712</v>
      </c>
      <c r="J162" s="84" t="n">
        <f aca="false">J163</f>
        <v>6784.712</v>
      </c>
      <c r="K162" s="84" t="n">
        <f aca="false">K163</f>
        <v>6784.712</v>
      </c>
      <c r="L162" s="84" t="n">
        <f aca="false">L163</f>
        <v>6784.712</v>
      </c>
      <c r="M162" s="84" t="n">
        <f aca="false">M163</f>
        <v>6784.712</v>
      </c>
      <c r="N162" s="84" t="n">
        <f aca="false">N163</f>
        <v>6784.712</v>
      </c>
      <c r="O162" s="84" t="n">
        <f aca="false">O163</f>
        <v>6784.712</v>
      </c>
      <c r="P162" s="84" t="n">
        <f aca="false">P163</f>
        <v>6784.712</v>
      </c>
      <c r="Q162" s="84" t="n">
        <f aca="false">Q163</f>
        <v>6784.712</v>
      </c>
      <c r="R162" s="84" t="n">
        <f aca="false">R163</f>
        <v>6784.712</v>
      </c>
      <c r="S162" s="84" t="n">
        <f aca="false">S163</f>
        <v>6784.712</v>
      </c>
      <c r="T162" s="84" t="n">
        <f aca="false">T163</f>
        <v>6784.712</v>
      </c>
      <c r="U162" s="84" t="n">
        <f aca="false">U163</f>
        <v>6784.712</v>
      </c>
      <c r="V162" s="84" t="n">
        <f aca="false">V163</f>
        <v>6784.712</v>
      </c>
      <c r="W162" s="84" t="n">
        <f aca="false">W163</f>
        <v>6784.712</v>
      </c>
      <c r="X162" s="84" t="n">
        <f aca="false">X163</f>
        <v>6784.712</v>
      </c>
      <c r="Y162" s="84" t="n">
        <f aca="false">Y163</f>
        <v>6784.712</v>
      </c>
      <c r="Z162" s="84" t="n">
        <f aca="false">Z163</f>
        <v>6784.712</v>
      </c>
      <c r="AA162" s="84" t="n">
        <f aca="false">AA163</f>
        <v>6784.712</v>
      </c>
      <c r="AB162" s="84" t="n">
        <f aca="false">AB163</f>
        <v>6784.712</v>
      </c>
      <c r="AC162" s="84" t="n">
        <f aca="false">AC163</f>
        <v>6784.712</v>
      </c>
      <c r="AD162" s="84" t="n">
        <f aca="false">AD163</f>
        <v>6784.712</v>
      </c>
      <c r="AE162" s="84" t="n">
        <f aca="false">AE163</f>
        <v>6784.712</v>
      </c>
      <c r="AF162" s="84" t="n">
        <f aca="false">AF163</f>
        <v>6784.712</v>
      </c>
      <c r="AG162" s="84" t="n">
        <f aca="false">AG163</f>
        <v>6784.712</v>
      </c>
      <c r="AH162" s="84" t="n">
        <f aca="false">AH163</f>
        <v>6784.712</v>
      </c>
      <c r="AI162" s="84" t="n">
        <f aca="false">AI163</f>
        <v>6784.712</v>
      </c>
      <c r="AJ162" s="84" t="n">
        <f aca="false">AJ163</f>
        <v>6784.712</v>
      </c>
      <c r="AK162" s="84" t="n">
        <f aca="false">AK163</f>
        <v>6784.712</v>
      </c>
      <c r="AL162" s="84" t="n">
        <f aca="false">AL163</f>
        <v>6784.712</v>
      </c>
      <c r="AM162" s="84" t="n">
        <f aca="false">AM163</f>
        <v>6784.712</v>
      </c>
      <c r="AN162" s="84" t="n">
        <f aca="false">AN163</f>
        <v>6784.712</v>
      </c>
      <c r="AO162" s="84" t="n">
        <f aca="false">AO163</f>
        <v>6784.712</v>
      </c>
      <c r="AP162" s="84" t="n">
        <f aca="false">AP163</f>
        <v>6784.712</v>
      </c>
      <c r="AQ162" s="84" t="n">
        <f aca="false">AQ163</f>
        <v>6784.712</v>
      </c>
      <c r="AR162" s="84" t="n">
        <f aca="false">AR163</f>
        <v>6784.712</v>
      </c>
      <c r="AS162" s="84" t="n">
        <f aca="false">AS163</f>
        <v>6784.712</v>
      </c>
      <c r="AT162" s="84" t="n">
        <f aca="false">AT163</f>
        <v>6784.712</v>
      </c>
      <c r="AU162" s="84" t="n">
        <f aca="false">AU163</f>
        <v>6784.712</v>
      </c>
      <c r="AV162" s="84" t="n">
        <f aca="false">AV163</f>
        <v>6784.712</v>
      </c>
      <c r="AW162" s="84" t="n">
        <f aca="false">AW163</f>
        <v>6784.712</v>
      </c>
      <c r="AX162" s="84" t="n">
        <f aca="false">AX163</f>
        <v>6784.712</v>
      </c>
      <c r="AY162" s="84" t="n">
        <f aca="false">AY163</f>
        <v>6784.712</v>
      </c>
      <c r="AZ162" s="84" t="n">
        <f aca="false">AZ163</f>
        <v>6784.712</v>
      </c>
      <c r="BA162" s="84" t="n">
        <f aca="false">BA163</f>
        <v>6784.712</v>
      </c>
      <c r="BB162" s="84" t="n">
        <f aca="false">BB163</f>
        <v>6784.712</v>
      </c>
      <c r="BC162" s="84" t="n">
        <f aca="false">BC163</f>
        <v>6784.712</v>
      </c>
      <c r="BD162" s="84" t="n">
        <f aca="false">BD163</f>
        <v>6784.712</v>
      </c>
      <c r="BE162" s="84" t="n">
        <f aca="false">BE163</f>
        <v>6784.712</v>
      </c>
      <c r="BF162" s="84" t="n">
        <f aca="false">BF163</f>
        <v>6784.712</v>
      </c>
      <c r="BG162" s="84" t="n">
        <f aca="false">BG163</f>
        <v>6784.712</v>
      </c>
      <c r="BH162" s="84" t="n">
        <f aca="false">BH163</f>
        <v>6784.712</v>
      </c>
      <c r="BI162" s="84" t="n">
        <f aca="false">BI163</f>
        <v>6784.712</v>
      </c>
      <c r="BJ162" s="84" t="n">
        <f aca="false">BJ163</f>
        <v>6784.712</v>
      </c>
      <c r="BK162" s="84" t="n">
        <f aca="false">BK163</f>
        <v>6784.712</v>
      </c>
      <c r="BL162" s="84" t="n">
        <f aca="false">BL163</f>
        <v>6784.712</v>
      </c>
      <c r="BM162" s="84" t="n">
        <f aca="false">BM163</f>
        <v>6784.712</v>
      </c>
      <c r="BN162" s="84" t="n">
        <f aca="false">BN163</f>
        <v>6784.712</v>
      </c>
      <c r="BO162" s="84" t="n">
        <f aca="false">BO163</f>
        <v>6784.712</v>
      </c>
      <c r="BP162" s="84" t="n">
        <f aca="false">BP163</f>
        <v>6784.712</v>
      </c>
      <c r="BQ162" s="84" t="n">
        <f aca="false">BQ163</f>
        <v>6784.712</v>
      </c>
      <c r="BR162" s="84" t="n">
        <f aca="false">BR163</f>
        <v>6784.712</v>
      </c>
      <c r="BS162" s="84" t="n">
        <f aca="false">BS163</f>
        <v>6784.712</v>
      </c>
      <c r="BT162" s="84" t="n">
        <f aca="false">BT163</f>
        <v>6784.712</v>
      </c>
      <c r="BU162" s="84" t="n">
        <f aca="false">BU163</f>
        <v>6784.712</v>
      </c>
      <c r="BV162" s="84" t="n">
        <f aca="false">BV163</f>
        <v>6784.712</v>
      </c>
      <c r="BW162" s="84" t="n">
        <f aca="false">BW163</f>
        <v>6784.712</v>
      </c>
      <c r="BX162" s="84" t="n">
        <f aca="false">BX163</f>
        <v>6784.712</v>
      </c>
      <c r="BY162" s="84" t="n">
        <f aca="false">BY163</f>
        <v>6784.712</v>
      </c>
      <c r="BZ162" s="84" t="n">
        <f aca="false">BZ163</f>
        <v>6784.712</v>
      </c>
      <c r="CA162" s="84" t="n">
        <f aca="false">CA163</f>
        <v>6784.712</v>
      </c>
      <c r="CB162" s="84" t="n">
        <f aca="false">CB163</f>
        <v>6784.712</v>
      </c>
      <c r="CC162" s="84" t="n">
        <f aca="false">CC163</f>
        <v>6784.712</v>
      </c>
      <c r="CD162" s="84" t="n">
        <f aca="false">CD163</f>
        <v>6784.712</v>
      </c>
      <c r="CE162" s="84" t="n">
        <f aca="false">CE163</f>
        <v>6784.712</v>
      </c>
      <c r="CF162" s="84" t="n">
        <f aca="false">CF163</f>
        <v>6784.712</v>
      </c>
      <c r="CG162" s="84" t="n">
        <f aca="false">CG163</f>
        <v>6784.712</v>
      </c>
      <c r="CH162" s="84" t="n">
        <f aca="false">CH163</f>
        <v>6784.712</v>
      </c>
      <c r="CI162" s="84" t="n">
        <f aca="false">CI163</f>
        <v>6784.712</v>
      </c>
      <c r="CJ162" s="84" t="n">
        <f aca="false">CJ163</f>
        <v>6784.712</v>
      </c>
      <c r="CK162" s="84" t="n">
        <f aca="false">CK163</f>
        <v>6784.712</v>
      </c>
      <c r="CL162" s="84" t="n">
        <f aca="false">CL163</f>
        <v>6784.712</v>
      </c>
      <c r="CM162" s="84" t="n">
        <f aca="false">CM163</f>
        <v>6784.712</v>
      </c>
      <c r="CN162" s="84" t="n">
        <f aca="false">CN163</f>
        <v>6784.712</v>
      </c>
      <c r="CO162" s="84" t="n">
        <f aca="false">CO163</f>
        <v>6784.712</v>
      </c>
      <c r="CP162" s="84" t="n">
        <f aca="false">CP163</f>
        <v>6784.712</v>
      </c>
      <c r="CQ162" s="84" t="n">
        <f aca="false">CQ163</f>
        <v>6784.712</v>
      </c>
      <c r="CR162" s="84" t="n">
        <f aca="false">CR163</f>
        <v>6784.712</v>
      </c>
      <c r="CS162" s="84" t="n">
        <f aca="false">CS163</f>
        <v>6784.712</v>
      </c>
      <c r="CT162" s="84" t="n">
        <f aca="false">CT163</f>
        <v>6784.712</v>
      </c>
      <c r="CU162" s="84" t="n">
        <f aca="false">CU163</f>
        <v>6784.712</v>
      </c>
      <c r="CV162" s="84" t="n">
        <f aca="false">CV163</f>
        <v>6784.712</v>
      </c>
      <c r="CW162" s="84" t="n">
        <f aca="false">CW163</f>
        <v>6784.712</v>
      </c>
      <c r="CX162" s="84" t="n">
        <f aca="false">CX163</f>
        <v>6784.712</v>
      </c>
      <c r="CY162" s="84" t="n">
        <f aca="false">CY163</f>
        <v>6784.712</v>
      </c>
      <c r="CZ162" s="84" t="n">
        <f aca="false">CZ163</f>
        <v>6784.712</v>
      </c>
      <c r="DA162" s="84" t="n">
        <f aca="false">DA163</f>
        <v>6784.712</v>
      </c>
      <c r="DB162" s="84" t="n">
        <f aca="false">DB163</f>
        <v>6784.712</v>
      </c>
      <c r="DC162" s="84" t="n">
        <f aca="false">DC163</f>
        <v>6784.712</v>
      </c>
      <c r="DD162" s="84" t="n">
        <f aca="false">DD163</f>
        <v>6784.712</v>
      </c>
      <c r="DE162" s="84" t="n">
        <f aca="false">DE163</f>
        <v>6784.712</v>
      </c>
      <c r="DF162" s="84" t="n">
        <f aca="false">DF163</f>
        <v>6784.712</v>
      </c>
      <c r="DG162" s="84" t="n">
        <f aca="false">DG163</f>
        <v>6784.712</v>
      </c>
      <c r="DH162" s="84" t="n">
        <f aca="false">DH163</f>
        <v>6784.712</v>
      </c>
      <c r="DI162" s="84" t="n">
        <f aca="false">DI163</f>
        <v>6784.712</v>
      </c>
      <c r="DJ162" s="84" t="n">
        <f aca="false">DJ163</f>
        <v>6784.712</v>
      </c>
      <c r="DK162" s="84" t="n">
        <f aca="false">DK163</f>
        <v>6784.712</v>
      </c>
      <c r="DL162" s="84" t="n">
        <f aca="false">DL163</f>
        <v>6784.712</v>
      </c>
      <c r="DM162" s="84" t="n">
        <f aca="false">DM163</f>
        <v>6784.712</v>
      </c>
      <c r="DN162" s="84" t="n">
        <f aca="false">DN163</f>
        <v>6784.712</v>
      </c>
      <c r="DO162" s="84" t="n">
        <f aca="false">DO163</f>
        <v>6784.712</v>
      </c>
      <c r="DP162" s="84" t="n">
        <f aca="false">DP163</f>
        <v>6784.712</v>
      </c>
      <c r="DQ162" s="84" t="n">
        <f aca="false">DQ163</f>
        <v>6784.712</v>
      </c>
      <c r="DR162" s="84" t="n">
        <f aca="false">DR163</f>
        <v>6784.712</v>
      </c>
      <c r="DS162" s="84" t="n">
        <f aca="false">DS163</f>
        <v>6784.712</v>
      </c>
      <c r="DT162" s="84" t="n">
        <f aca="false">DT163</f>
        <v>6784.712</v>
      </c>
      <c r="DU162" s="84" t="n">
        <f aca="false">DU163</f>
        <v>6784.712</v>
      </c>
      <c r="DV162" s="84" t="n">
        <f aca="false">DV163</f>
        <v>6784.712</v>
      </c>
      <c r="DW162" s="84" t="n">
        <f aca="false">DW163</f>
        <v>6784.712</v>
      </c>
      <c r="DX162" s="84" t="n">
        <f aca="false">DX163</f>
        <v>6784.712</v>
      </c>
      <c r="DY162" s="84" t="n">
        <f aca="false">DY163</f>
        <v>6784.712</v>
      </c>
      <c r="DZ162" s="84" t="n">
        <f aca="false">DZ163</f>
        <v>6784.712</v>
      </c>
      <c r="EA162" s="84" t="n">
        <f aca="false">EA163</f>
        <v>6784.712</v>
      </c>
      <c r="EB162" s="84" t="n">
        <f aca="false">EB163</f>
        <v>6784.712</v>
      </c>
      <c r="EC162" s="84" t="n">
        <f aca="false">EC163</f>
        <v>6784.712</v>
      </c>
      <c r="ED162" s="84" t="n">
        <f aca="false">ED163</f>
        <v>6784.712</v>
      </c>
      <c r="EE162" s="84" t="n">
        <f aca="false">EE163</f>
        <v>6784.712</v>
      </c>
      <c r="EF162" s="84" t="n">
        <f aca="false">EF163</f>
        <v>6784.712</v>
      </c>
      <c r="EG162" s="84" t="n">
        <f aca="false">EG163</f>
        <v>6784.712</v>
      </c>
      <c r="EH162" s="84" t="n">
        <f aca="false">EH163</f>
        <v>6784.712</v>
      </c>
      <c r="EI162" s="84" t="n">
        <f aca="false">EI163</f>
        <v>6784.712</v>
      </c>
      <c r="EJ162" s="84" t="n">
        <f aca="false">EJ163</f>
        <v>6784.712</v>
      </c>
      <c r="EK162" s="84" t="n">
        <f aca="false">EK163</f>
        <v>6784.712</v>
      </c>
      <c r="EL162" s="84" t="n">
        <f aca="false">EL163</f>
        <v>6784.712</v>
      </c>
      <c r="EM162" s="84" t="n">
        <f aca="false">EM163</f>
        <v>6784.712</v>
      </c>
      <c r="EN162" s="84" t="n">
        <f aca="false">EN163</f>
        <v>6784.712</v>
      </c>
      <c r="EO162" s="84" t="n">
        <f aca="false">EO163</f>
        <v>6784.712</v>
      </c>
      <c r="EP162" s="84" t="n">
        <f aca="false">EP163</f>
        <v>6784.712</v>
      </c>
      <c r="EQ162" s="84" t="n">
        <f aca="false">EQ163</f>
        <v>6784.712</v>
      </c>
      <c r="ER162" s="84" t="n">
        <f aca="false">ER163</f>
        <v>6784.712</v>
      </c>
      <c r="ES162" s="84" t="n">
        <f aca="false">ES163</f>
        <v>6784.712</v>
      </c>
      <c r="ET162" s="84" t="n">
        <f aca="false">ET163</f>
        <v>6784.712</v>
      </c>
      <c r="EU162" s="84" t="n">
        <f aca="false">EU163</f>
        <v>6784.712</v>
      </c>
      <c r="EV162" s="84" t="n">
        <f aca="false">EV163</f>
        <v>6784.712</v>
      </c>
      <c r="EW162" s="84" t="n">
        <f aca="false">EW163</f>
        <v>6784.712</v>
      </c>
      <c r="EX162" s="84" t="n">
        <f aca="false">EX163</f>
        <v>6784.712</v>
      </c>
      <c r="EY162" s="84" t="n">
        <f aca="false">EY163</f>
        <v>6784.712</v>
      </c>
      <c r="EZ162" s="84" t="n">
        <f aca="false">EZ163</f>
        <v>6784.712</v>
      </c>
      <c r="FA162" s="84" t="n">
        <f aca="false">FA163</f>
        <v>6784.712</v>
      </c>
      <c r="FB162" s="84" t="n">
        <f aca="false">FB163</f>
        <v>6784.712</v>
      </c>
      <c r="FC162" s="84" t="n">
        <f aca="false">FC163</f>
        <v>6784.712</v>
      </c>
      <c r="FD162" s="84" t="n">
        <f aca="false">FD163</f>
        <v>6784.712</v>
      </c>
      <c r="FE162" s="84" t="n">
        <f aca="false">FE163</f>
        <v>6784.712</v>
      </c>
      <c r="FF162" s="84" t="n">
        <f aca="false">FF163</f>
        <v>6784.712</v>
      </c>
      <c r="FG162" s="84" t="n">
        <f aca="false">FG163</f>
        <v>6784.712</v>
      </c>
      <c r="FH162" s="84" t="n">
        <f aca="false">FH163</f>
        <v>6784.712</v>
      </c>
      <c r="FI162" s="84" t="n">
        <f aca="false">FI163</f>
        <v>6784.712</v>
      </c>
      <c r="FJ162" s="84" t="n">
        <f aca="false">FJ163</f>
        <v>6784.712</v>
      </c>
      <c r="FK162" s="84" t="n">
        <f aca="false">FK163</f>
        <v>6784.712</v>
      </c>
      <c r="FL162" s="84" t="n">
        <f aca="false">FL163</f>
        <v>6784.712</v>
      </c>
      <c r="FM162" s="84" t="n">
        <f aca="false">FM163</f>
        <v>6784.712</v>
      </c>
      <c r="FN162" s="84" t="n">
        <f aca="false">FN163</f>
        <v>6784.712</v>
      </c>
      <c r="FO162" s="84" t="n">
        <f aca="false">FO163</f>
        <v>6784.712</v>
      </c>
      <c r="FP162" s="84" t="n">
        <f aca="false">FP163</f>
        <v>6784.712</v>
      </c>
      <c r="FQ162" s="84" t="n">
        <f aca="false">FQ163</f>
        <v>6784.712</v>
      </c>
      <c r="FR162" s="84" t="n">
        <f aca="false">FR163</f>
        <v>6784.712</v>
      </c>
      <c r="FS162" s="84" t="n">
        <f aca="false">FS163</f>
        <v>6784.712</v>
      </c>
      <c r="FT162" s="84" t="n">
        <f aca="false">FT163</f>
        <v>6784.712</v>
      </c>
      <c r="FU162" s="84" t="n">
        <f aca="false">FU163</f>
        <v>6784.712</v>
      </c>
      <c r="FV162" s="84" t="n">
        <f aca="false">FV163</f>
        <v>6784.712</v>
      </c>
      <c r="FW162" s="84" t="n">
        <f aca="false">FW163</f>
        <v>6784.712</v>
      </c>
      <c r="FX162" s="84" t="n">
        <f aca="false">FX163</f>
        <v>6784.712</v>
      </c>
      <c r="FY162" s="84" t="n">
        <f aca="false">FY163</f>
        <v>6784.712</v>
      </c>
      <c r="FZ162" s="84" t="n">
        <f aca="false">FZ163</f>
        <v>6784.712</v>
      </c>
      <c r="GA162" s="84" t="n">
        <f aca="false">GA163</f>
        <v>6784.712</v>
      </c>
      <c r="GB162" s="84" t="n">
        <f aca="false">GB163</f>
        <v>6784.712</v>
      </c>
      <c r="GC162" s="84" t="n">
        <f aca="false">GC163</f>
        <v>6784.712</v>
      </c>
      <c r="GD162" s="84" t="n">
        <f aca="false">GD163</f>
        <v>6784.712</v>
      </c>
      <c r="GE162" s="84" t="n">
        <f aca="false">GE163</f>
        <v>6784.712</v>
      </c>
      <c r="GF162" s="84" t="n">
        <f aca="false">GF163</f>
        <v>6784.712</v>
      </c>
      <c r="GG162" s="84" t="n">
        <f aca="false">GG163</f>
        <v>6784.712</v>
      </c>
      <c r="GH162" s="84" t="n">
        <f aca="false">GH163</f>
        <v>6784.712</v>
      </c>
      <c r="GI162" s="84" t="n">
        <f aca="false">GI163</f>
        <v>6784.712</v>
      </c>
      <c r="GJ162" s="84" t="n">
        <f aca="false">GJ163</f>
        <v>6784.712</v>
      </c>
      <c r="GK162" s="84" t="n">
        <f aca="false">GK163</f>
        <v>6784.712</v>
      </c>
      <c r="GL162" s="84" t="n">
        <f aca="false">GL163</f>
        <v>6784.712</v>
      </c>
      <c r="GM162" s="84" t="n">
        <f aca="false">GM163</f>
        <v>6784.712</v>
      </c>
      <c r="GN162" s="84" t="n">
        <f aca="false">GN163</f>
        <v>6784.712</v>
      </c>
      <c r="GO162" s="84" t="n">
        <f aca="false">GO163</f>
        <v>6784.712</v>
      </c>
      <c r="GP162" s="84" t="n">
        <f aca="false">GP163</f>
        <v>6784.712</v>
      </c>
      <c r="GQ162" s="84" t="n">
        <f aca="false">GQ163</f>
        <v>6784.712</v>
      </c>
      <c r="GR162" s="84" t="n">
        <f aca="false">GR163</f>
        <v>6784.712</v>
      </c>
      <c r="GS162" s="84" t="n">
        <f aca="false">GS163</f>
        <v>6784.712</v>
      </c>
      <c r="GT162" s="84" t="n">
        <f aca="false">GT163</f>
        <v>6784.712</v>
      </c>
      <c r="GU162" s="84" t="n">
        <f aca="false">GU163</f>
        <v>6784.712</v>
      </c>
      <c r="GV162" s="84" t="n">
        <f aca="false">GV163</f>
        <v>6784.712</v>
      </c>
      <c r="GW162" s="84" t="n">
        <f aca="false">GW163</f>
        <v>6784.712</v>
      </c>
      <c r="GX162" s="84" t="n">
        <f aca="false">GX163</f>
        <v>6784.712</v>
      </c>
      <c r="GY162" s="84" t="n">
        <f aca="false">GY163</f>
        <v>6784.712</v>
      </c>
      <c r="GZ162" s="84" t="n">
        <f aca="false">GZ163</f>
        <v>6784.712</v>
      </c>
      <c r="HA162" s="84" t="n">
        <f aca="false">HA163</f>
        <v>6784.712</v>
      </c>
      <c r="HB162" s="84" t="n">
        <f aca="false">HB163</f>
        <v>6784.712</v>
      </c>
      <c r="HC162" s="84" t="n">
        <f aca="false">HC163</f>
        <v>6784.712</v>
      </c>
      <c r="HD162" s="84" t="n">
        <f aca="false">HD163</f>
        <v>6784.712</v>
      </c>
      <c r="HE162" s="84" t="n">
        <f aca="false">HE163</f>
        <v>6784.712</v>
      </c>
      <c r="HF162" s="84" t="n">
        <f aca="false">HF163</f>
        <v>6784.712</v>
      </c>
      <c r="HG162" s="84" t="n">
        <f aca="false">HG163</f>
        <v>6784.712</v>
      </c>
      <c r="HH162" s="84" t="n">
        <f aca="false">HH163</f>
        <v>6784.712</v>
      </c>
      <c r="HI162" s="84" t="n">
        <f aca="false">HI163</f>
        <v>6784.712</v>
      </c>
      <c r="HJ162" s="84" t="n">
        <f aca="false">HJ163</f>
        <v>6784.712</v>
      </c>
      <c r="HK162" s="84" t="n">
        <f aca="false">HK163</f>
        <v>6784.712</v>
      </c>
      <c r="HL162" s="84" t="n">
        <f aca="false">HL163</f>
        <v>6784.712</v>
      </c>
      <c r="HM162" s="84" t="n">
        <f aca="false">HM163</f>
        <v>6784.712</v>
      </c>
      <c r="HN162" s="84" t="n">
        <f aca="false">HN163</f>
        <v>6784.712</v>
      </c>
      <c r="HO162" s="84" t="n">
        <f aca="false">HO163</f>
        <v>6784.712</v>
      </c>
      <c r="HP162" s="84" t="n">
        <f aca="false">HP163</f>
        <v>6784.712</v>
      </c>
      <c r="HQ162" s="84" t="n">
        <f aca="false">HQ163</f>
        <v>6784.712</v>
      </c>
      <c r="HR162" s="84" t="n">
        <f aca="false">HR163</f>
        <v>6784.712</v>
      </c>
      <c r="HS162" s="84" t="n">
        <f aca="false">HS163</f>
        <v>6784.712</v>
      </c>
      <c r="HT162" s="84" t="n">
        <f aca="false">HT163</f>
        <v>6784.712</v>
      </c>
      <c r="HU162" s="84" t="n">
        <f aca="false">HU163</f>
        <v>6784.712</v>
      </c>
      <c r="HV162" s="84" t="n">
        <f aca="false">HV163</f>
        <v>6784.712</v>
      </c>
      <c r="HW162" s="84" t="n">
        <f aca="false">HW163</f>
        <v>6784.712</v>
      </c>
      <c r="HX162" s="84" t="n">
        <f aca="false">HX163</f>
        <v>6784.712</v>
      </c>
      <c r="HY162" s="84" t="n">
        <f aca="false">HY163</f>
        <v>6784.712</v>
      </c>
      <c r="HZ162" s="84" t="n">
        <f aca="false">HZ163</f>
        <v>6784.712</v>
      </c>
      <c r="IA162" s="84" t="n">
        <f aca="false">IA163</f>
        <v>6784.712</v>
      </c>
      <c r="IB162" s="84" t="n">
        <f aca="false">IB163</f>
        <v>6784.712</v>
      </c>
      <c r="IC162" s="84" t="n">
        <f aca="false">IC163</f>
        <v>6784.712</v>
      </c>
      <c r="ID162" s="84" t="n">
        <f aca="false">ID163</f>
        <v>6784.712</v>
      </c>
      <c r="IE162" s="84" t="n">
        <f aca="false">IE163</f>
        <v>6784.712</v>
      </c>
      <c r="IF162" s="84" t="n">
        <f aca="false">IF163</f>
        <v>6784.712</v>
      </c>
      <c r="IG162" s="84" t="n">
        <f aca="false">IG163</f>
        <v>6784.712</v>
      </c>
      <c r="IH162" s="84" t="n">
        <f aca="false">IH163</f>
        <v>6784.712</v>
      </c>
      <c r="II162" s="84" t="n">
        <f aca="false">II163</f>
        <v>6784.712</v>
      </c>
      <c r="IJ162" s="84" t="n">
        <f aca="false">IJ163</f>
        <v>6784.712</v>
      </c>
      <c r="IK162" s="84" t="n">
        <f aca="false">IK163</f>
        <v>6784.712</v>
      </c>
      <c r="IL162" s="84" t="n">
        <f aca="false">IL163</f>
        <v>6784.712</v>
      </c>
      <c r="IM162" s="84" t="n">
        <f aca="false">IM163</f>
        <v>6784.712</v>
      </c>
      <c r="IN162" s="84" t="n">
        <f aca="false">IN163</f>
        <v>6784.712</v>
      </c>
      <c r="IO162" s="84" t="n">
        <f aca="false">IO163</f>
        <v>6784.712</v>
      </c>
      <c r="IP162" s="84" t="n">
        <f aca="false">IP163</f>
        <v>6784.712</v>
      </c>
      <c r="IQ162" s="84" t="n">
        <f aca="false">IQ163</f>
        <v>6784.712</v>
      </c>
      <c r="IR162" s="84" t="n">
        <f aca="false">IR163</f>
        <v>6784.712</v>
      </c>
      <c r="IS162" s="84" t="n">
        <f aca="false">IS163</f>
        <v>6784.712</v>
      </c>
      <c r="IT162" s="84" t="n">
        <f aca="false">IT163</f>
        <v>6784.712</v>
      </c>
      <c r="IU162" s="84" t="n">
        <f aca="false">IU163</f>
        <v>6784.712</v>
      </c>
      <c r="IV162" s="65" t="n">
        <f aca="false">IV163</f>
        <v>3823.151</v>
      </c>
    </row>
    <row r="163" s="127" customFormat="true" ht="34.5" hidden="false" customHeight="true" outlineLevel="0" collapsed="false">
      <c r="A163" s="101" t="s">
        <v>225</v>
      </c>
      <c r="B163" s="51" t="s">
        <v>21</v>
      </c>
      <c r="C163" s="72" t="s">
        <v>221</v>
      </c>
      <c r="D163" s="72" t="s">
        <v>35</v>
      </c>
      <c r="E163" s="72" t="s">
        <v>226</v>
      </c>
      <c r="F163" s="72"/>
      <c r="G163" s="74" t="n">
        <f aca="false">G164</f>
        <v>4664</v>
      </c>
      <c r="H163" s="74" t="n">
        <f aca="false">H164</f>
        <v>6784.712</v>
      </c>
      <c r="I163" s="74" t="n">
        <f aca="false">I164</f>
        <v>6784.712</v>
      </c>
      <c r="J163" s="74" t="n">
        <f aca="false">J164</f>
        <v>6784.712</v>
      </c>
      <c r="K163" s="74" t="n">
        <f aca="false">K164</f>
        <v>6784.712</v>
      </c>
      <c r="L163" s="74" t="n">
        <f aca="false">L164</f>
        <v>6784.712</v>
      </c>
      <c r="M163" s="74" t="n">
        <f aca="false">M164</f>
        <v>6784.712</v>
      </c>
      <c r="N163" s="74" t="n">
        <f aca="false">N164</f>
        <v>6784.712</v>
      </c>
      <c r="O163" s="74" t="n">
        <f aca="false">O164</f>
        <v>6784.712</v>
      </c>
      <c r="P163" s="74" t="n">
        <f aca="false">P164</f>
        <v>6784.712</v>
      </c>
      <c r="Q163" s="74" t="n">
        <f aca="false">Q164</f>
        <v>6784.712</v>
      </c>
      <c r="R163" s="74" t="n">
        <f aca="false">R164</f>
        <v>6784.712</v>
      </c>
      <c r="S163" s="74" t="n">
        <f aca="false">S164</f>
        <v>6784.712</v>
      </c>
      <c r="T163" s="74" t="n">
        <f aca="false">T164</f>
        <v>6784.712</v>
      </c>
      <c r="U163" s="74" t="n">
        <f aca="false">U164</f>
        <v>6784.712</v>
      </c>
      <c r="V163" s="74" t="n">
        <f aca="false">V164</f>
        <v>6784.712</v>
      </c>
      <c r="W163" s="74" t="n">
        <f aca="false">W164</f>
        <v>6784.712</v>
      </c>
      <c r="X163" s="74" t="n">
        <f aca="false">X164</f>
        <v>6784.712</v>
      </c>
      <c r="Y163" s="74" t="n">
        <f aca="false">Y164</f>
        <v>6784.712</v>
      </c>
      <c r="Z163" s="74" t="n">
        <f aca="false">Z164</f>
        <v>6784.712</v>
      </c>
      <c r="AA163" s="74" t="n">
        <f aca="false">AA164</f>
        <v>6784.712</v>
      </c>
      <c r="AB163" s="74" t="n">
        <f aca="false">AB164</f>
        <v>6784.712</v>
      </c>
      <c r="AC163" s="74" t="n">
        <f aca="false">AC164</f>
        <v>6784.712</v>
      </c>
      <c r="AD163" s="74" t="n">
        <f aca="false">AD164</f>
        <v>6784.712</v>
      </c>
      <c r="AE163" s="74" t="n">
        <f aca="false">AE164</f>
        <v>6784.712</v>
      </c>
      <c r="AF163" s="74" t="n">
        <f aca="false">AF164</f>
        <v>6784.712</v>
      </c>
      <c r="AG163" s="74" t="n">
        <f aca="false">AG164</f>
        <v>6784.712</v>
      </c>
      <c r="AH163" s="74" t="n">
        <f aca="false">AH164</f>
        <v>6784.712</v>
      </c>
      <c r="AI163" s="74" t="n">
        <f aca="false">AI164</f>
        <v>6784.712</v>
      </c>
      <c r="AJ163" s="74" t="n">
        <f aca="false">AJ164</f>
        <v>6784.712</v>
      </c>
      <c r="AK163" s="74" t="n">
        <f aca="false">AK164</f>
        <v>6784.712</v>
      </c>
      <c r="AL163" s="74" t="n">
        <f aca="false">AL164</f>
        <v>6784.712</v>
      </c>
      <c r="AM163" s="74" t="n">
        <f aca="false">AM164</f>
        <v>6784.712</v>
      </c>
      <c r="AN163" s="74" t="n">
        <f aca="false">AN164</f>
        <v>6784.712</v>
      </c>
      <c r="AO163" s="74" t="n">
        <f aca="false">AO164</f>
        <v>6784.712</v>
      </c>
      <c r="AP163" s="74" t="n">
        <f aca="false">AP164</f>
        <v>6784.712</v>
      </c>
      <c r="AQ163" s="74" t="n">
        <f aca="false">AQ164</f>
        <v>6784.712</v>
      </c>
      <c r="AR163" s="74" t="n">
        <f aca="false">AR164</f>
        <v>6784.712</v>
      </c>
      <c r="AS163" s="74" t="n">
        <f aca="false">AS164</f>
        <v>6784.712</v>
      </c>
      <c r="AT163" s="74" t="n">
        <f aca="false">AT164</f>
        <v>6784.712</v>
      </c>
      <c r="AU163" s="74" t="n">
        <f aca="false">AU164</f>
        <v>6784.712</v>
      </c>
      <c r="AV163" s="74" t="n">
        <f aca="false">AV164</f>
        <v>6784.712</v>
      </c>
      <c r="AW163" s="74" t="n">
        <f aca="false">AW164</f>
        <v>6784.712</v>
      </c>
      <c r="AX163" s="74" t="n">
        <f aca="false">AX164</f>
        <v>6784.712</v>
      </c>
      <c r="AY163" s="74" t="n">
        <f aca="false">AY164</f>
        <v>6784.712</v>
      </c>
      <c r="AZ163" s="74" t="n">
        <f aca="false">AZ164</f>
        <v>6784.712</v>
      </c>
      <c r="BA163" s="74" t="n">
        <f aca="false">BA164</f>
        <v>6784.712</v>
      </c>
      <c r="BB163" s="74" t="n">
        <f aca="false">BB164</f>
        <v>6784.712</v>
      </c>
      <c r="BC163" s="74" t="n">
        <f aca="false">BC164</f>
        <v>6784.712</v>
      </c>
      <c r="BD163" s="74" t="n">
        <f aca="false">BD164</f>
        <v>6784.712</v>
      </c>
      <c r="BE163" s="74" t="n">
        <f aca="false">BE164</f>
        <v>6784.712</v>
      </c>
      <c r="BF163" s="74" t="n">
        <f aca="false">BF164</f>
        <v>6784.712</v>
      </c>
      <c r="BG163" s="74" t="n">
        <f aca="false">BG164</f>
        <v>6784.712</v>
      </c>
      <c r="BH163" s="74" t="n">
        <f aca="false">BH164</f>
        <v>6784.712</v>
      </c>
      <c r="BI163" s="74" t="n">
        <f aca="false">BI164</f>
        <v>6784.712</v>
      </c>
      <c r="BJ163" s="74" t="n">
        <f aca="false">BJ164</f>
        <v>6784.712</v>
      </c>
      <c r="BK163" s="74" t="n">
        <f aca="false">BK164</f>
        <v>6784.712</v>
      </c>
      <c r="BL163" s="74" t="n">
        <f aca="false">BL164</f>
        <v>6784.712</v>
      </c>
      <c r="BM163" s="74" t="n">
        <f aca="false">BM164</f>
        <v>6784.712</v>
      </c>
      <c r="BN163" s="74" t="n">
        <f aca="false">BN164</f>
        <v>6784.712</v>
      </c>
      <c r="BO163" s="74" t="n">
        <f aca="false">BO164</f>
        <v>6784.712</v>
      </c>
      <c r="BP163" s="74" t="n">
        <f aca="false">BP164</f>
        <v>6784.712</v>
      </c>
      <c r="BQ163" s="74" t="n">
        <f aca="false">BQ164</f>
        <v>6784.712</v>
      </c>
      <c r="BR163" s="74" t="n">
        <f aca="false">BR164</f>
        <v>6784.712</v>
      </c>
      <c r="BS163" s="74" t="n">
        <f aca="false">BS164</f>
        <v>6784.712</v>
      </c>
      <c r="BT163" s="74" t="n">
        <f aca="false">BT164</f>
        <v>6784.712</v>
      </c>
      <c r="BU163" s="74" t="n">
        <f aca="false">BU164</f>
        <v>6784.712</v>
      </c>
      <c r="BV163" s="74" t="n">
        <f aca="false">BV164</f>
        <v>6784.712</v>
      </c>
      <c r="BW163" s="74" t="n">
        <f aca="false">BW164</f>
        <v>6784.712</v>
      </c>
      <c r="BX163" s="74" t="n">
        <f aca="false">BX164</f>
        <v>6784.712</v>
      </c>
      <c r="BY163" s="74" t="n">
        <f aca="false">BY164</f>
        <v>6784.712</v>
      </c>
      <c r="BZ163" s="74" t="n">
        <f aca="false">BZ164</f>
        <v>6784.712</v>
      </c>
      <c r="CA163" s="74" t="n">
        <f aca="false">CA164</f>
        <v>6784.712</v>
      </c>
      <c r="CB163" s="74" t="n">
        <f aca="false">CB164</f>
        <v>6784.712</v>
      </c>
      <c r="CC163" s="74" t="n">
        <f aca="false">CC164</f>
        <v>6784.712</v>
      </c>
      <c r="CD163" s="74" t="n">
        <f aca="false">CD164</f>
        <v>6784.712</v>
      </c>
      <c r="CE163" s="74" t="n">
        <f aca="false">CE164</f>
        <v>6784.712</v>
      </c>
      <c r="CF163" s="74" t="n">
        <f aca="false">CF164</f>
        <v>6784.712</v>
      </c>
      <c r="CG163" s="74" t="n">
        <f aca="false">CG164</f>
        <v>6784.712</v>
      </c>
      <c r="CH163" s="74" t="n">
        <f aca="false">CH164</f>
        <v>6784.712</v>
      </c>
      <c r="CI163" s="74" t="n">
        <f aca="false">CI164</f>
        <v>6784.712</v>
      </c>
      <c r="CJ163" s="74" t="n">
        <f aca="false">CJ164</f>
        <v>6784.712</v>
      </c>
      <c r="CK163" s="74" t="n">
        <f aca="false">CK164</f>
        <v>6784.712</v>
      </c>
      <c r="CL163" s="74" t="n">
        <f aca="false">CL164</f>
        <v>6784.712</v>
      </c>
      <c r="CM163" s="74" t="n">
        <f aca="false">CM164</f>
        <v>6784.712</v>
      </c>
      <c r="CN163" s="74" t="n">
        <f aca="false">CN164</f>
        <v>6784.712</v>
      </c>
      <c r="CO163" s="74" t="n">
        <f aca="false">CO164</f>
        <v>6784.712</v>
      </c>
      <c r="CP163" s="74" t="n">
        <f aca="false">CP164</f>
        <v>6784.712</v>
      </c>
      <c r="CQ163" s="74" t="n">
        <f aca="false">CQ164</f>
        <v>6784.712</v>
      </c>
      <c r="CR163" s="74" t="n">
        <f aca="false">CR164</f>
        <v>6784.712</v>
      </c>
      <c r="CS163" s="74" t="n">
        <f aca="false">CS164</f>
        <v>6784.712</v>
      </c>
      <c r="CT163" s="74" t="n">
        <f aca="false">CT164</f>
        <v>6784.712</v>
      </c>
      <c r="CU163" s="74" t="n">
        <f aca="false">CU164</f>
        <v>6784.712</v>
      </c>
      <c r="CV163" s="74" t="n">
        <f aca="false">CV164</f>
        <v>6784.712</v>
      </c>
      <c r="CW163" s="74" t="n">
        <f aca="false">CW164</f>
        <v>6784.712</v>
      </c>
      <c r="CX163" s="74" t="n">
        <f aca="false">CX164</f>
        <v>6784.712</v>
      </c>
      <c r="CY163" s="74" t="n">
        <f aca="false">CY164</f>
        <v>6784.712</v>
      </c>
      <c r="CZ163" s="74" t="n">
        <f aca="false">CZ164</f>
        <v>6784.712</v>
      </c>
      <c r="DA163" s="74" t="n">
        <f aca="false">DA164</f>
        <v>6784.712</v>
      </c>
      <c r="DB163" s="74" t="n">
        <f aca="false">DB164</f>
        <v>6784.712</v>
      </c>
      <c r="DC163" s="74" t="n">
        <f aca="false">DC164</f>
        <v>6784.712</v>
      </c>
      <c r="DD163" s="74" t="n">
        <f aca="false">DD164</f>
        <v>6784.712</v>
      </c>
      <c r="DE163" s="74" t="n">
        <f aca="false">DE164</f>
        <v>6784.712</v>
      </c>
      <c r="DF163" s="74" t="n">
        <f aca="false">DF164</f>
        <v>6784.712</v>
      </c>
      <c r="DG163" s="74" t="n">
        <f aca="false">DG164</f>
        <v>6784.712</v>
      </c>
      <c r="DH163" s="74" t="n">
        <f aca="false">DH164</f>
        <v>6784.712</v>
      </c>
      <c r="DI163" s="74" t="n">
        <f aca="false">DI164</f>
        <v>6784.712</v>
      </c>
      <c r="DJ163" s="74" t="n">
        <f aca="false">DJ164</f>
        <v>6784.712</v>
      </c>
      <c r="DK163" s="74" t="n">
        <f aca="false">DK164</f>
        <v>6784.712</v>
      </c>
      <c r="DL163" s="74" t="n">
        <f aca="false">DL164</f>
        <v>6784.712</v>
      </c>
      <c r="DM163" s="74" t="n">
        <f aca="false">DM164</f>
        <v>6784.712</v>
      </c>
      <c r="DN163" s="74" t="n">
        <f aca="false">DN164</f>
        <v>6784.712</v>
      </c>
      <c r="DO163" s="74" t="n">
        <f aca="false">DO164</f>
        <v>6784.712</v>
      </c>
      <c r="DP163" s="74" t="n">
        <f aca="false">DP164</f>
        <v>6784.712</v>
      </c>
      <c r="DQ163" s="74" t="n">
        <f aca="false">DQ164</f>
        <v>6784.712</v>
      </c>
      <c r="DR163" s="74" t="n">
        <f aca="false">DR164</f>
        <v>6784.712</v>
      </c>
      <c r="DS163" s="74" t="n">
        <f aca="false">DS164</f>
        <v>6784.712</v>
      </c>
      <c r="DT163" s="74" t="n">
        <f aca="false">DT164</f>
        <v>6784.712</v>
      </c>
      <c r="DU163" s="74" t="n">
        <f aca="false">DU164</f>
        <v>6784.712</v>
      </c>
      <c r="DV163" s="74" t="n">
        <f aca="false">DV164</f>
        <v>6784.712</v>
      </c>
      <c r="DW163" s="74" t="n">
        <f aca="false">DW164</f>
        <v>6784.712</v>
      </c>
      <c r="DX163" s="74" t="n">
        <f aca="false">DX164</f>
        <v>6784.712</v>
      </c>
      <c r="DY163" s="74" t="n">
        <f aca="false">DY164</f>
        <v>6784.712</v>
      </c>
      <c r="DZ163" s="74" t="n">
        <f aca="false">DZ164</f>
        <v>6784.712</v>
      </c>
      <c r="EA163" s="74" t="n">
        <f aca="false">EA164</f>
        <v>6784.712</v>
      </c>
      <c r="EB163" s="74" t="n">
        <f aca="false">EB164</f>
        <v>6784.712</v>
      </c>
      <c r="EC163" s="74" t="n">
        <f aca="false">EC164</f>
        <v>6784.712</v>
      </c>
      <c r="ED163" s="74" t="n">
        <f aca="false">ED164</f>
        <v>6784.712</v>
      </c>
      <c r="EE163" s="74" t="n">
        <f aca="false">EE164</f>
        <v>6784.712</v>
      </c>
      <c r="EF163" s="74" t="n">
        <f aca="false">EF164</f>
        <v>6784.712</v>
      </c>
      <c r="EG163" s="74" t="n">
        <f aca="false">EG164</f>
        <v>6784.712</v>
      </c>
      <c r="EH163" s="74" t="n">
        <f aca="false">EH164</f>
        <v>6784.712</v>
      </c>
      <c r="EI163" s="74" t="n">
        <f aca="false">EI164</f>
        <v>6784.712</v>
      </c>
      <c r="EJ163" s="74" t="n">
        <f aca="false">EJ164</f>
        <v>6784.712</v>
      </c>
      <c r="EK163" s="74" t="n">
        <f aca="false">EK164</f>
        <v>6784.712</v>
      </c>
      <c r="EL163" s="74" t="n">
        <f aca="false">EL164</f>
        <v>6784.712</v>
      </c>
      <c r="EM163" s="74" t="n">
        <f aca="false">EM164</f>
        <v>6784.712</v>
      </c>
      <c r="EN163" s="74" t="n">
        <f aca="false">EN164</f>
        <v>6784.712</v>
      </c>
      <c r="EO163" s="74" t="n">
        <f aca="false">EO164</f>
        <v>6784.712</v>
      </c>
      <c r="EP163" s="74" t="n">
        <f aca="false">EP164</f>
        <v>6784.712</v>
      </c>
      <c r="EQ163" s="74" t="n">
        <f aca="false">EQ164</f>
        <v>6784.712</v>
      </c>
      <c r="ER163" s="74" t="n">
        <f aca="false">ER164</f>
        <v>6784.712</v>
      </c>
      <c r="ES163" s="74" t="n">
        <f aca="false">ES164</f>
        <v>6784.712</v>
      </c>
      <c r="ET163" s="74" t="n">
        <f aca="false">ET164</f>
        <v>6784.712</v>
      </c>
      <c r="EU163" s="74" t="n">
        <f aca="false">EU164</f>
        <v>6784.712</v>
      </c>
      <c r="EV163" s="74" t="n">
        <f aca="false">EV164</f>
        <v>6784.712</v>
      </c>
      <c r="EW163" s="74" t="n">
        <f aca="false">EW164</f>
        <v>6784.712</v>
      </c>
      <c r="EX163" s="74" t="n">
        <f aca="false">EX164</f>
        <v>6784.712</v>
      </c>
      <c r="EY163" s="74" t="n">
        <f aca="false">EY164</f>
        <v>6784.712</v>
      </c>
      <c r="EZ163" s="74" t="n">
        <f aca="false">EZ164</f>
        <v>6784.712</v>
      </c>
      <c r="FA163" s="74" t="n">
        <f aca="false">FA164</f>
        <v>6784.712</v>
      </c>
      <c r="FB163" s="74" t="n">
        <f aca="false">FB164</f>
        <v>6784.712</v>
      </c>
      <c r="FC163" s="74" t="n">
        <f aca="false">FC164</f>
        <v>6784.712</v>
      </c>
      <c r="FD163" s="74" t="n">
        <f aca="false">FD164</f>
        <v>6784.712</v>
      </c>
      <c r="FE163" s="74" t="n">
        <f aca="false">FE164</f>
        <v>6784.712</v>
      </c>
      <c r="FF163" s="74" t="n">
        <f aca="false">FF164</f>
        <v>6784.712</v>
      </c>
      <c r="FG163" s="74" t="n">
        <f aca="false">FG164</f>
        <v>6784.712</v>
      </c>
      <c r="FH163" s="74" t="n">
        <f aca="false">FH164</f>
        <v>6784.712</v>
      </c>
      <c r="FI163" s="74" t="n">
        <f aca="false">FI164</f>
        <v>6784.712</v>
      </c>
      <c r="FJ163" s="74" t="n">
        <f aca="false">FJ164</f>
        <v>6784.712</v>
      </c>
      <c r="FK163" s="74" t="n">
        <f aca="false">FK164</f>
        <v>6784.712</v>
      </c>
      <c r="FL163" s="74" t="n">
        <f aca="false">FL164</f>
        <v>6784.712</v>
      </c>
      <c r="FM163" s="74" t="n">
        <f aca="false">FM164</f>
        <v>6784.712</v>
      </c>
      <c r="FN163" s="74" t="n">
        <f aca="false">FN164</f>
        <v>6784.712</v>
      </c>
      <c r="FO163" s="74" t="n">
        <f aca="false">FO164</f>
        <v>6784.712</v>
      </c>
      <c r="FP163" s="74" t="n">
        <f aca="false">FP164</f>
        <v>6784.712</v>
      </c>
      <c r="FQ163" s="74" t="n">
        <f aca="false">FQ164</f>
        <v>6784.712</v>
      </c>
      <c r="FR163" s="74" t="n">
        <f aca="false">FR164</f>
        <v>6784.712</v>
      </c>
      <c r="FS163" s="74" t="n">
        <f aca="false">FS164</f>
        <v>6784.712</v>
      </c>
      <c r="FT163" s="74" t="n">
        <f aca="false">FT164</f>
        <v>6784.712</v>
      </c>
      <c r="FU163" s="74" t="n">
        <f aca="false">FU164</f>
        <v>6784.712</v>
      </c>
      <c r="FV163" s="74" t="n">
        <f aca="false">FV164</f>
        <v>6784.712</v>
      </c>
      <c r="FW163" s="74" t="n">
        <f aca="false">FW164</f>
        <v>6784.712</v>
      </c>
      <c r="FX163" s="74" t="n">
        <f aca="false">FX164</f>
        <v>6784.712</v>
      </c>
      <c r="FY163" s="74" t="n">
        <f aca="false">FY164</f>
        <v>6784.712</v>
      </c>
      <c r="FZ163" s="74" t="n">
        <f aca="false">FZ164</f>
        <v>6784.712</v>
      </c>
      <c r="GA163" s="74" t="n">
        <f aca="false">GA164</f>
        <v>6784.712</v>
      </c>
      <c r="GB163" s="74" t="n">
        <f aca="false">GB164</f>
        <v>6784.712</v>
      </c>
      <c r="GC163" s="74" t="n">
        <f aca="false">GC164</f>
        <v>6784.712</v>
      </c>
      <c r="GD163" s="74" t="n">
        <f aca="false">GD164</f>
        <v>6784.712</v>
      </c>
      <c r="GE163" s="74" t="n">
        <f aca="false">GE164</f>
        <v>6784.712</v>
      </c>
      <c r="GF163" s="74" t="n">
        <f aca="false">GF164</f>
        <v>6784.712</v>
      </c>
      <c r="GG163" s="74" t="n">
        <f aca="false">GG164</f>
        <v>6784.712</v>
      </c>
      <c r="GH163" s="74" t="n">
        <f aca="false">GH164</f>
        <v>6784.712</v>
      </c>
      <c r="GI163" s="74" t="n">
        <f aca="false">GI164</f>
        <v>6784.712</v>
      </c>
      <c r="GJ163" s="74" t="n">
        <f aca="false">GJ164</f>
        <v>6784.712</v>
      </c>
      <c r="GK163" s="74" t="n">
        <f aca="false">GK164</f>
        <v>6784.712</v>
      </c>
      <c r="GL163" s="74" t="n">
        <f aca="false">GL164</f>
        <v>6784.712</v>
      </c>
      <c r="GM163" s="74" t="n">
        <f aca="false">GM164</f>
        <v>6784.712</v>
      </c>
      <c r="GN163" s="74" t="n">
        <f aca="false">GN164</f>
        <v>6784.712</v>
      </c>
      <c r="GO163" s="74" t="n">
        <f aca="false">GO164</f>
        <v>6784.712</v>
      </c>
      <c r="GP163" s="74" t="n">
        <f aca="false">GP164</f>
        <v>6784.712</v>
      </c>
      <c r="GQ163" s="74" t="n">
        <f aca="false">GQ164</f>
        <v>6784.712</v>
      </c>
      <c r="GR163" s="74" t="n">
        <f aca="false">GR164</f>
        <v>6784.712</v>
      </c>
      <c r="GS163" s="74" t="n">
        <f aca="false">GS164</f>
        <v>6784.712</v>
      </c>
      <c r="GT163" s="74" t="n">
        <f aca="false">GT164</f>
        <v>6784.712</v>
      </c>
      <c r="GU163" s="74" t="n">
        <f aca="false">GU164</f>
        <v>6784.712</v>
      </c>
      <c r="GV163" s="74" t="n">
        <f aca="false">GV164</f>
        <v>6784.712</v>
      </c>
      <c r="GW163" s="74" t="n">
        <f aca="false">GW164</f>
        <v>6784.712</v>
      </c>
      <c r="GX163" s="74" t="n">
        <f aca="false">GX164</f>
        <v>6784.712</v>
      </c>
      <c r="GY163" s="74" t="n">
        <f aca="false">GY164</f>
        <v>6784.712</v>
      </c>
      <c r="GZ163" s="74" t="n">
        <f aca="false">GZ164</f>
        <v>6784.712</v>
      </c>
      <c r="HA163" s="74" t="n">
        <f aca="false">HA164</f>
        <v>6784.712</v>
      </c>
      <c r="HB163" s="74" t="n">
        <f aca="false">HB164</f>
        <v>6784.712</v>
      </c>
      <c r="HC163" s="74" t="n">
        <f aca="false">HC164</f>
        <v>6784.712</v>
      </c>
      <c r="HD163" s="74" t="n">
        <f aca="false">HD164</f>
        <v>6784.712</v>
      </c>
      <c r="HE163" s="74" t="n">
        <f aca="false">HE164</f>
        <v>6784.712</v>
      </c>
      <c r="HF163" s="74" t="n">
        <f aca="false">HF164</f>
        <v>6784.712</v>
      </c>
      <c r="HG163" s="74" t="n">
        <f aca="false">HG164</f>
        <v>6784.712</v>
      </c>
      <c r="HH163" s="74" t="n">
        <f aca="false">HH164</f>
        <v>6784.712</v>
      </c>
      <c r="HI163" s="74" t="n">
        <f aca="false">HI164</f>
        <v>6784.712</v>
      </c>
      <c r="HJ163" s="74" t="n">
        <f aca="false">HJ164</f>
        <v>6784.712</v>
      </c>
      <c r="HK163" s="74" t="n">
        <f aca="false">HK164</f>
        <v>6784.712</v>
      </c>
      <c r="HL163" s="74" t="n">
        <f aca="false">HL164</f>
        <v>6784.712</v>
      </c>
      <c r="HM163" s="74" t="n">
        <f aca="false">HM164</f>
        <v>6784.712</v>
      </c>
      <c r="HN163" s="74" t="n">
        <f aca="false">HN164</f>
        <v>6784.712</v>
      </c>
      <c r="HO163" s="74" t="n">
        <f aca="false">HO164</f>
        <v>6784.712</v>
      </c>
      <c r="HP163" s="74" t="n">
        <f aca="false">HP164</f>
        <v>6784.712</v>
      </c>
      <c r="HQ163" s="74" t="n">
        <f aca="false">HQ164</f>
        <v>6784.712</v>
      </c>
      <c r="HR163" s="74" t="n">
        <f aca="false">HR164</f>
        <v>6784.712</v>
      </c>
      <c r="HS163" s="74" t="n">
        <f aca="false">HS164</f>
        <v>6784.712</v>
      </c>
      <c r="HT163" s="74" t="n">
        <f aca="false">HT164</f>
        <v>6784.712</v>
      </c>
      <c r="HU163" s="74" t="n">
        <f aca="false">HU164</f>
        <v>6784.712</v>
      </c>
      <c r="HV163" s="74" t="n">
        <f aca="false">HV164</f>
        <v>6784.712</v>
      </c>
      <c r="HW163" s="74" t="n">
        <f aca="false">HW164</f>
        <v>6784.712</v>
      </c>
      <c r="HX163" s="74" t="n">
        <f aca="false">HX164</f>
        <v>6784.712</v>
      </c>
      <c r="HY163" s="74" t="n">
        <f aca="false">HY164</f>
        <v>6784.712</v>
      </c>
      <c r="HZ163" s="74" t="n">
        <f aca="false">HZ164</f>
        <v>6784.712</v>
      </c>
      <c r="IA163" s="74" t="n">
        <f aca="false">IA164</f>
        <v>6784.712</v>
      </c>
      <c r="IB163" s="74" t="n">
        <f aca="false">IB164</f>
        <v>6784.712</v>
      </c>
      <c r="IC163" s="74" t="n">
        <f aca="false">IC164</f>
        <v>6784.712</v>
      </c>
      <c r="ID163" s="74" t="n">
        <f aca="false">ID164</f>
        <v>6784.712</v>
      </c>
      <c r="IE163" s="74" t="n">
        <f aca="false">IE164</f>
        <v>6784.712</v>
      </c>
      <c r="IF163" s="74" t="n">
        <f aca="false">IF164</f>
        <v>6784.712</v>
      </c>
      <c r="IG163" s="74" t="n">
        <f aca="false">IG164</f>
        <v>6784.712</v>
      </c>
      <c r="IH163" s="74" t="n">
        <f aca="false">IH164</f>
        <v>6784.712</v>
      </c>
      <c r="II163" s="74" t="n">
        <f aca="false">II164</f>
        <v>6784.712</v>
      </c>
      <c r="IJ163" s="74" t="n">
        <f aca="false">IJ164</f>
        <v>6784.712</v>
      </c>
      <c r="IK163" s="74" t="n">
        <f aca="false">IK164</f>
        <v>6784.712</v>
      </c>
      <c r="IL163" s="74" t="n">
        <f aca="false">IL164</f>
        <v>6784.712</v>
      </c>
      <c r="IM163" s="74" t="n">
        <f aca="false">IM164</f>
        <v>6784.712</v>
      </c>
      <c r="IN163" s="74" t="n">
        <f aca="false">IN164</f>
        <v>6784.712</v>
      </c>
      <c r="IO163" s="74" t="n">
        <f aca="false">IO164</f>
        <v>6784.712</v>
      </c>
      <c r="IP163" s="74" t="n">
        <f aca="false">IP164</f>
        <v>6784.712</v>
      </c>
      <c r="IQ163" s="74" t="n">
        <f aca="false">IQ164</f>
        <v>6784.712</v>
      </c>
      <c r="IR163" s="74" t="n">
        <f aca="false">IR164</f>
        <v>6784.712</v>
      </c>
      <c r="IS163" s="74" t="n">
        <f aca="false">IS164</f>
        <v>6784.712</v>
      </c>
      <c r="IT163" s="74" t="n">
        <f aca="false">IT164</f>
        <v>6784.712</v>
      </c>
      <c r="IU163" s="74" t="n">
        <f aca="false">IU164</f>
        <v>6784.712</v>
      </c>
      <c r="IV163" s="59" t="n">
        <f aca="false">IV164</f>
        <v>3823.151</v>
      </c>
    </row>
    <row r="164" s="127" customFormat="true" ht="36" hidden="false" customHeight="true" outlineLevel="0" collapsed="false">
      <c r="A164" s="110" t="s">
        <v>227</v>
      </c>
      <c r="B164" s="51" t="s">
        <v>21</v>
      </c>
      <c r="C164" s="72" t="s">
        <v>221</v>
      </c>
      <c r="D164" s="72" t="s">
        <v>35</v>
      </c>
      <c r="E164" s="72" t="s">
        <v>228</v>
      </c>
      <c r="F164" s="72"/>
      <c r="G164" s="74" t="n">
        <f aca="false">G165+G167</f>
        <v>4664</v>
      </c>
      <c r="H164" s="74" t="n">
        <f aca="false">H165+H167</f>
        <v>6784.712</v>
      </c>
      <c r="I164" s="74" t="n">
        <f aca="false">I165+I167</f>
        <v>6784.712</v>
      </c>
      <c r="J164" s="74" t="n">
        <f aca="false">J165+J167</f>
        <v>6784.712</v>
      </c>
      <c r="K164" s="74" t="n">
        <f aca="false">K165+K167</f>
        <v>6784.712</v>
      </c>
      <c r="L164" s="74" t="n">
        <f aca="false">L165+L167</f>
        <v>6784.712</v>
      </c>
      <c r="M164" s="74" t="n">
        <f aca="false">M165+M167</f>
        <v>6784.712</v>
      </c>
      <c r="N164" s="74" t="n">
        <f aca="false">N165+N167</f>
        <v>6784.712</v>
      </c>
      <c r="O164" s="74" t="n">
        <f aca="false">O165+O167</f>
        <v>6784.712</v>
      </c>
      <c r="P164" s="74" t="n">
        <f aca="false">P165+P167</f>
        <v>6784.712</v>
      </c>
      <c r="Q164" s="74" t="n">
        <f aca="false">Q165+Q167</f>
        <v>6784.712</v>
      </c>
      <c r="R164" s="74" t="n">
        <f aca="false">R165+R167</f>
        <v>6784.712</v>
      </c>
      <c r="S164" s="74" t="n">
        <f aca="false">S165+S167</f>
        <v>6784.712</v>
      </c>
      <c r="T164" s="74" t="n">
        <f aca="false">T165+T167</f>
        <v>6784.712</v>
      </c>
      <c r="U164" s="74" t="n">
        <f aca="false">U165+U167</f>
        <v>6784.712</v>
      </c>
      <c r="V164" s="74" t="n">
        <f aca="false">V165+V167</f>
        <v>6784.712</v>
      </c>
      <c r="W164" s="74" t="n">
        <f aca="false">W165+W167</f>
        <v>6784.712</v>
      </c>
      <c r="X164" s="74" t="n">
        <f aca="false">X165+X167</f>
        <v>6784.712</v>
      </c>
      <c r="Y164" s="74" t="n">
        <f aca="false">Y165+Y167</f>
        <v>6784.712</v>
      </c>
      <c r="Z164" s="74" t="n">
        <f aca="false">Z165+Z167</f>
        <v>6784.712</v>
      </c>
      <c r="AA164" s="74" t="n">
        <f aca="false">AA165+AA167</f>
        <v>6784.712</v>
      </c>
      <c r="AB164" s="74" t="n">
        <f aca="false">AB165+AB167</f>
        <v>6784.712</v>
      </c>
      <c r="AC164" s="74" t="n">
        <f aca="false">AC165+AC167</f>
        <v>6784.712</v>
      </c>
      <c r="AD164" s="74" t="n">
        <f aca="false">AD165+AD167</f>
        <v>6784.712</v>
      </c>
      <c r="AE164" s="74" t="n">
        <f aca="false">AE165+AE167</f>
        <v>6784.712</v>
      </c>
      <c r="AF164" s="74" t="n">
        <f aca="false">AF165+AF167</f>
        <v>6784.712</v>
      </c>
      <c r="AG164" s="74" t="n">
        <f aca="false">AG165+AG167</f>
        <v>6784.712</v>
      </c>
      <c r="AH164" s="74" t="n">
        <f aca="false">AH165+AH167</f>
        <v>6784.712</v>
      </c>
      <c r="AI164" s="74" t="n">
        <f aca="false">AI165+AI167</f>
        <v>6784.712</v>
      </c>
      <c r="AJ164" s="74" t="n">
        <f aca="false">AJ165+AJ167</f>
        <v>6784.712</v>
      </c>
      <c r="AK164" s="74" t="n">
        <f aca="false">AK165+AK167</f>
        <v>6784.712</v>
      </c>
      <c r="AL164" s="74" t="n">
        <f aca="false">AL165+AL167</f>
        <v>6784.712</v>
      </c>
      <c r="AM164" s="74" t="n">
        <f aca="false">AM165+AM167</f>
        <v>6784.712</v>
      </c>
      <c r="AN164" s="74" t="n">
        <f aca="false">AN165+AN167</f>
        <v>6784.712</v>
      </c>
      <c r="AO164" s="74" t="n">
        <f aca="false">AO165+AO167</f>
        <v>6784.712</v>
      </c>
      <c r="AP164" s="74" t="n">
        <f aca="false">AP165+AP167</f>
        <v>6784.712</v>
      </c>
      <c r="AQ164" s="74" t="n">
        <f aca="false">AQ165+AQ167</f>
        <v>6784.712</v>
      </c>
      <c r="AR164" s="74" t="n">
        <f aca="false">AR165+AR167</f>
        <v>6784.712</v>
      </c>
      <c r="AS164" s="74" t="n">
        <f aca="false">AS165+AS167</f>
        <v>6784.712</v>
      </c>
      <c r="AT164" s="74" t="n">
        <f aca="false">AT165+AT167</f>
        <v>6784.712</v>
      </c>
      <c r="AU164" s="74" t="n">
        <f aca="false">AU165+AU167</f>
        <v>6784.712</v>
      </c>
      <c r="AV164" s="74" t="n">
        <f aca="false">AV165+AV167</f>
        <v>6784.712</v>
      </c>
      <c r="AW164" s="74" t="n">
        <f aca="false">AW165+AW167</f>
        <v>6784.712</v>
      </c>
      <c r="AX164" s="74" t="n">
        <f aca="false">AX165+AX167</f>
        <v>6784.712</v>
      </c>
      <c r="AY164" s="74" t="n">
        <f aca="false">AY165+AY167</f>
        <v>6784.712</v>
      </c>
      <c r="AZ164" s="74" t="n">
        <f aca="false">AZ165+AZ167</f>
        <v>6784.712</v>
      </c>
      <c r="BA164" s="74" t="n">
        <f aca="false">BA165+BA167</f>
        <v>6784.712</v>
      </c>
      <c r="BB164" s="74" t="n">
        <f aca="false">BB165+BB167</f>
        <v>6784.712</v>
      </c>
      <c r="BC164" s="74" t="n">
        <f aca="false">BC165+BC167</f>
        <v>6784.712</v>
      </c>
      <c r="BD164" s="74" t="n">
        <f aca="false">BD165+BD167</f>
        <v>6784.712</v>
      </c>
      <c r="BE164" s="74" t="n">
        <f aca="false">BE165+BE167</f>
        <v>6784.712</v>
      </c>
      <c r="BF164" s="74" t="n">
        <f aca="false">BF165+BF167</f>
        <v>6784.712</v>
      </c>
      <c r="BG164" s="74" t="n">
        <f aca="false">BG165+BG167</f>
        <v>6784.712</v>
      </c>
      <c r="BH164" s="74" t="n">
        <f aca="false">BH165+BH167</f>
        <v>6784.712</v>
      </c>
      <c r="BI164" s="74" t="n">
        <f aca="false">BI165+BI167</f>
        <v>6784.712</v>
      </c>
      <c r="BJ164" s="74" t="n">
        <f aca="false">BJ165+BJ167</f>
        <v>6784.712</v>
      </c>
      <c r="BK164" s="74" t="n">
        <f aca="false">BK165+BK167</f>
        <v>6784.712</v>
      </c>
      <c r="BL164" s="74" t="n">
        <f aca="false">BL165+BL167</f>
        <v>6784.712</v>
      </c>
      <c r="BM164" s="74" t="n">
        <f aca="false">BM165+BM167</f>
        <v>6784.712</v>
      </c>
      <c r="BN164" s="74" t="n">
        <f aca="false">BN165+BN167</f>
        <v>6784.712</v>
      </c>
      <c r="BO164" s="74" t="n">
        <f aca="false">BO165+BO167</f>
        <v>6784.712</v>
      </c>
      <c r="BP164" s="74" t="n">
        <f aca="false">BP165+BP167</f>
        <v>6784.712</v>
      </c>
      <c r="BQ164" s="74" t="n">
        <f aca="false">BQ165+BQ167</f>
        <v>6784.712</v>
      </c>
      <c r="BR164" s="74" t="n">
        <f aca="false">BR165+BR167</f>
        <v>6784.712</v>
      </c>
      <c r="BS164" s="74" t="n">
        <f aca="false">BS165+BS167</f>
        <v>6784.712</v>
      </c>
      <c r="BT164" s="74" t="n">
        <f aca="false">BT165+BT167</f>
        <v>6784.712</v>
      </c>
      <c r="BU164" s="74" t="n">
        <f aca="false">BU165+BU167</f>
        <v>6784.712</v>
      </c>
      <c r="BV164" s="74" t="n">
        <f aca="false">BV165+BV167</f>
        <v>6784.712</v>
      </c>
      <c r="BW164" s="74" t="n">
        <f aca="false">BW165+BW167</f>
        <v>6784.712</v>
      </c>
      <c r="BX164" s="74" t="n">
        <f aca="false">BX165+BX167</f>
        <v>6784.712</v>
      </c>
      <c r="BY164" s="74" t="n">
        <f aca="false">BY165+BY167</f>
        <v>6784.712</v>
      </c>
      <c r="BZ164" s="74" t="n">
        <f aca="false">BZ165+BZ167</f>
        <v>6784.712</v>
      </c>
      <c r="CA164" s="74" t="n">
        <f aca="false">CA165+CA167</f>
        <v>6784.712</v>
      </c>
      <c r="CB164" s="74" t="n">
        <f aca="false">CB165+CB167</f>
        <v>6784.712</v>
      </c>
      <c r="CC164" s="74" t="n">
        <f aca="false">CC165+CC167</f>
        <v>6784.712</v>
      </c>
      <c r="CD164" s="74" t="n">
        <f aca="false">CD165+CD167</f>
        <v>6784.712</v>
      </c>
      <c r="CE164" s="74" t="n">
        <f aca="false">CE165+CE167</f>
        <v>6784.712</v>
      </c>
      <c r="CF164" s="74" t="n">
        <f aca="false">CF165+CF167</f>
        <v>6784.712</v>
      </c>
      <c r="CG164" s="74" t="n">
        <f aca="false">CG165+CG167</f>
        <v>6784.712</v>
      </c>
      <c r="CH164" s="74" t="n">
        <f aca="false">CH165+CH167</f>
        <v>6784.712</v>
      </c>
      <c r="CI164" s="74" t="n">
        <f aca="false">CI165+CI167</f>
        <v>6784.712</v>
      </c>
      <c r="CJ164" s="74" t="n">
        <f aca="false">CJ165+CJ167</f>
        <v>6784.712</v>
      </c>
      <c r="CK164" s="74" t="n">
        <f aca="false">CK165+CK167</f>
        <v>6784.712</v>
      </c>
      <c r="CL164" s="74" t="n">
        <f aca="false">CL165+CL167</f>
        <v>6784.712</v>
      </c>
      <c r="CM164" s="74" t="n">
        <f aca="false">CM165+CM167</f>
        <v>6784.712</v>
      </c>
      <c r="CN164" s="74" t="n">
        <f aca="false">CN165+CN167</f>
        <v>6784.712</v>
      </c>
      <c r="CO164" s="74" t="n">
        <f aca="false">CO165+CO167</f>
        <v>6784.712</v>
      </c>
      <c r="CP164" s="74" t="n">
        <f aca="false">CP165+CP167</f>
        <v>6784.712</v>
      </c>
      <c r="CQ164" s="74" t="n">
        <f aca="false">CQ165+CQ167</f>
        <v>6784.712</v>
      </c>
      <c r="CR164" s="74" t="n">
        <f aca="false">CR165+CR167</f>
        <v>6784.712</v>
      </c>
      <c r="CS164" s="74" t="n">
        <f aca="false">CS165+CS167</f>
        <v>6784.712</v>
      </c>
      <c r="CT164" s="74" t="n">
        <f aca="false">CT165+CT167</f>
        <v>6784.712</v>
      </c>
      <c r="CU164" s="74" t="n">
        <f aca="false">CU165+CU167</f>
        <v>6784.712</v>
      </c>
      <c r="CV164" s="74" t="n">
        <f aca="false">CV165+CV167</f>
        <v>6784.712</v>
      </c>
      <c r="CW164" s="74" t="n">
        <f aca="false">CW165+CW167</f>
        <v>6784.712</v>
      </c>
      <c r="CX164" s="74" t="n">
        <f aca="false">CX165+CX167</f>
        <v>6784.712</v>
      </c>
      <c r="CY164" s="74" t="n">
        <f aca="false">CY165+CY167</f>
        <v>6784.712</v>
      </c>
      <c r="CZ164" s="74" t="n">
        <f aca="false">CZ165+CZ167</f>
        <v>6784.712</v>
      </c>
      <c r="DA164" s="74" t="n">
        <f aca="false">DA165+DA167</f>
        <v>6784.712</v>
      </c>
      <c r="DB164" s="74" t="n">
        <f aca="false">DB165+DB167</f>
        <v>6784.712</v>
      </c>
      <c r="DC164" s="74" t="n">
        <f aca="false">DC165+DC167</f>
        <v>6784.712</v>
      </c>
      <c r="DD164" s="74" t="n">
        <f aca="false">DD165+DD167</f>
        <v>6784.712</v>
      </c>
      <c r="DE164" s="74" t="n">
        <f aca="false">DE165+DE167</f>
        <v>6784.712</v>
      </c>
      <c r="DF164" s="74" t="n">
        <f aca="false">DF165+DF167</f>
        <v>6784.712</v>
      </c>
      <c r="DG164" s="74" t="n">
        <f aca="false">DG165+DG167</f>
        <v>6784.712</v>
      </c>
      <c r="DH164" s="74" t="n">
        <f aca="false">DH165+DH167</f>
        <v>6784.712</v>
      </c>
      <c r="DI164" s="74" t="n">
        <f aca="false">DI165+DI167</f>
        <v>6784.712</v>
      </c>
      <c r="DJ164" s="74" t="n">
        <f aca="false">DJ165+DJ167</f>
        <v>6784.712</v>
      </c>
      <c r="DK164" s="74" t="n">
        <f aca="false">DK165+DK167</f>
        <v>6784.712</v>
      </c>
      <c r="DL164" s="74" t="n">
        <f aca="false">DL165+DL167</f>
        <v>6784.712</v>
      </c>
      <c r="DM164" s="74" t="n">
        <f aca="false">DM165+DM167</f>
        <v>6784.712</v>
      </c>
      <c r="DN164" s="74" t="n">
        <f aca="false">DN165+DN167</f>
        <v>6784.712</v>
      </c>
      <c r="DO164" s="74" t="n">
        <f aca="false">DO165+DO167</f>
        <v>6784.712</v>
      </c>
      <c r="DP164" s="74" t="n">
        <f aca="false">DP165+DP167</f>
        <v>6784.712</v>
      </c>
      <c r="DQ164" s="74" t="n">
        <f aca="false">DQ165+DQ167</f>
        <v>6784.712</v>
      </c>
      <c r="DR164" s="74" t="n">
        <f aca="false">DR165+DR167</f>
        <v>6784.712</v>
      </c>
      <c r="DS164" s="74" t="n">
        <f aca="false">DS165+DS167</f>
        <v>6784.712</v>
      </c>
      <c r="DT164" s="74" t="n">
        <f aca="false">DT165+DT167</f>
        <v>6784.712</v>
      </c>
      <c r="DU164" s="74" t="n">
        <f aca="false">DU165+DU167</f>
        <v>6784.712</v>
      </c>
      <c r="DV164" s="74" t="n">
        <f aca="false">DV165+DV167</f>
        <v>6784.712</v>
      </c>
      <c r="DW164" s="74" t="n">
        <f aca="false">DW165+DW167</f>
        <v>6784.712</v>
      </c>
      <c r="DX164" s="74" t="n">
        <f aca="false">DX165+DX167</f>
        <v>6784.712</v>
      </c>
      <c r="DY164" s="74" t="n">
        <f aca="false">DY165+DY167</f>
        <v>6784.712</v>
      </c>
      <c r="DZ164" s="74" t="n">
        <f aca="false">DZ165+DZ167</f>
        <v>6784.712</v>
      </c>
      <c r="EA164" s="74" t="n">
        <f aca="false">EA165+EA167</f>
        <v>6784.712</v>
      </c>
      <c r="EB164" s="74" t="n">
        <f aca="false">EB165+EB167</f>
        <v>6784.712</v>
      </c>
      <c r="EC164" s="74" t="n">
        <f aca="false">EC165+EC167</f>
        <v>6784.712</v>
      </c>
      <c r="ED164" s="74" t="n">
        <f aca="false">ED165+ED167</f>
        <v>6784.712</v>
      </c>
      <c r="EE164" s="74" t="n">
        <f aca="false">EE165+EE167</f>
        <v>6784.712</v>
      </c>
      <c r="EF164" s="74" t="n">
        <f aca="false">EF165+EF167</f>
        <v>6784.712</v>
      </c>
      <c r="EG164" s="74" t="n">
        <f aca="false">EG165+EG167</f>
        <v>6784.712</v>
      </c>
      <c r="EH164" s="74" t="n">
        <f aca="false">EH165+EH167</f>
        <v>6784.712</v>
      </c>
      <c r="EI164" s="74" t="n">
        <f aca="false">EI165+EI167</f>
        <v>6784.712</v>
      </c>
      <c r="EJ164" s="74" t="n">
        <f aca="false">EJ165+EJ167</f>
        <v>6784.712</v>
      </c>
      <c r="EK164" s="74" t="n">
        <f aca="false">EK165+EK167</f>
        <v>6784.712</v>
      </c>
      <c r="EL164" s="74" t="n">
        <f aca="false">EL165+EL167</f>
        <v>6784.712</v>
      </c>
      <c r="EM164" s="74" t="n">
        <f aca="false">EM165+EM167</f>
        <v>6784.712</v>
      </c>
      <c r="EN164" s="74" t="n">
        <f aca="false">EN165+EN167</f>
        <v>6784.712</v>
      </c>
      <c r="EO164" s="74" t="n">
        <f aca="false">EO165+EO167</f>
        <v>6784.712</v>
      </c>
      <c r="EP164" s="74" t="n">
        <f aca="false">EP165+EP167</f>
        <v>6784.712</v>
      </c>
      <c r="EQ164" s="74" t="n">
        <f aca="false">EQ165+EQ167</f>
        <v>6784.712</v>
      </c>
      <c r="ER164" s="74" t="n">
        <f aca="false">ER165+ER167</f>
        <v>6784.712</v>
      </c>
      <c r="ES164" s="74" t="n">
        <f aca="false">ES165+ES167</f>
        <v>6784.712</v>
      </c>
      <c r="ET164" s="74" t="n">
        <f aca="false">ET165+ET167</f>
        <v>6784.712</v>
      </c>
      <c r="EU164" s="74" t="n">
        <f aca="false">EU165+EU167</f>
        <v>6784.712</v>
      </c>
      <c r="EV164" s="74" t="n">
        <f aca="false">EV165+EV167</f>
        <v>6784.712</v>
      </c>
      <c r="EW164" s="74" t="n">
        <f aca="false">EW165+EW167</f>
        <v>6784.712</v>
      </c>
      <c r="EX164" s="74" t="n">
        <f aca="false">EX165+EX167</f>
        <v>6784.712</v>
      </c>
      <c r="EY164" s="74" t="n">
        <f aca="false">EY165+EY167</f>
        <v>6784.712</v>
      </c>
      <c r="EZ164" s="74" t="n">
        <f aca="false">EZ165+EZ167</f>
        <v>6784.712</v>
      </c>
      <c r="FA164" s="74" t="n">
        <f aca="false">FA165+FA167</f>
        <v>6784.712</v>
      </c>
      <c r="FB164" s="74" t="n">
        <f aca="false">FB165+FB167</f>
        <v>6784.712</v>
      </c>
      <c r="FC164" s="74" t="n">
        <f aca="false">FC165+FC167</f>
        <v>6784.712</v>
      </c>
      <c r="FD164" s="74" t="n">
        <f aca="false">FD165+FD167</f>
        <v>6784.712</v>
      </c>
      <c r="FE164" s="74" t="n">
        <f aca="false">FE165+FE167</f>
        <v>6784.712</v>
      </c>
      <c r="FF164" s="74" t="n">
        <f aca="false">FF165+FF167</f>
        <v>6784.712</v>
      </c>
      <c r="FG164" s="74" t="n">
        <f aca="false">FG165+FG167</f>
        <v>6784.712</v>
      </c>
      <c r="FH164" s="74" t="n">
        <f aca="false">FH165+FH167</f>
        <v>6784.712</v>
      </c>
      <c r="FI164" s="74" t="n">
        <f aca="false">FI165+FI167</f>
        <v>6784.712</v>
      </c>
      <c r="FJ164" s="74" t="n">
        <f aca="false">FJ165+FJ167</f>
        <v>6784.712</v>
      </c>
      <c r="FK164" s="74" t="n">
        <f aca="false">FK165+FK167</f>
        <v>6784.712</v>
      </c>
      <c r="FL164" s="74" t="n">
        <f aca="false">FL165+FL167</f>
        <v>6784.712</v>
      </c>
      <c r="FM164" s="74" t="n">
        <f aca="false">FM165+FM167</f>
        <v>6784.712</v>
      </c>
      <c r="FN164" s="74" t="n">
        <f aca="false">FN165+FN167</f>
        <v>6784.712</v>
      </c>
      <c r="FO164" s="74" t="n">
        <f aca="false">FO165+FO167</f>
        <v>6784.712</v>
      </c>
      <c r="FP164" s="74" t="n">
        <f aca="false">FP165+FP167</f>
        <v>6784.712</v>
      </c>
      <c r="FQ164" s="74" t="n">
        <f aca="false">FQ165+FQ167</f>
        <v>6784.712</v>
      </c>
      <c r="FR164" s="74" t="n">
        <f aca="false">FR165+FR167</f>
        <v>6784.712</v>
      </c>
      <c r="FS164" s="74" t="n">
        <f aca="false">FS165+FS167</f>
        <v>6784.712</v>
      </c>
      <c r="FT164" s="74" t="n">
        <f aca="false">FT165+FT167</f>
        <v>6784.712</v>
      </c>
      <c r="FU164" s="74" t="n">
        <f aca="false">FU165+FU167</f>
        <v>6784.712</v>
      </c>
      <c r="FV164" s="74" t="n">
        <f aca="false">FV165+FV167</f>
        <v>6784.712</v>
      </c>
      <c r="FW164" s="74" t="n">
        <f aca="false">FW165+FW167</f>
        <v>6784.712</v>
      </c>
      <c r="FX164" s="74" t="n">
        <f aca="false">FX165+FX167</f>
        <v>6784.712</v>
      </c>
      <c r="FY164" s="74" t="n">
        <f aca="false">FY165+FY167</f>
        <v>6784.712</v>
      </c>
      <c r="FZ164" s="74" t="n">
        <f aca="false">FZ165+FZ167</f>
        <v>6784.712</v>
      </c>
      <c r="GA164" s="74" t="n">
        <f aca="false">GA165+GA167</f>
        <v>6784.712</v>
      </c>
      <c r="GB164" s="74" t="n">
        <f aca="false">GB165+GB167</f>
        <v>6784.712</v>
      </c>
      <c r="GC164" s="74" t="n">
        <f aca="false">GC165+GC167</f>
        <v>6784.712</v>
      </c>
      <c r="GD164" s="74" t="n">
        <f aca="false">GD165+GD167</f>
        <v>6784.712</v>
      </c>
      <c r="GE164" s="74" t="n">
        <f aca="false">GE165+GE167</f>
        <v>6784.712</v>
      </c>
      <c r="GF164" s="74" t="n">
        <f aca="false">GF165+GF167</f>
        <v>6784.712</v>
      </c>
      <c r="GG164" s="74" t="n">
        <f aca="false">GG165+GG167</f>
        <v>6784.712</v>
      </c>
      <c r="GH164" s="74" t="n">
        <f aca="false">GH165+GH167</f>
        <v>6784.712</v>
      </c>
      <c r="GI164" s="74" t="n">
        <f aca="false">GI165+GI167</f>
        <v>6784.712</v>
      </c>
      <c r="GJ164" s="74" t="n">
        <f aca="false">GJ165+GJ167</f>
        <v>6784.712</v>
      </c>
      <c r="GK164" s="74" t="n">
        <f aca="false">GK165+GK167</f>
        <v>6784.712</v>
      </c>
      <c r="GL164" s="74" t="n">
        <f aca="false">GL165+GL167</f>
        <v>6784.712</v>
      </c>
      <c r="GM164" s="74" t="n">
        <f aca="false">GM165+GM167</f>
        <v>6784.712</v>
      </c>
      <c r="GN164" s="74" t="n">
        <f aca="false">GN165+GN167</f>
        <v>6784.712</v>
      </c>
      <c r="GO164" s="74" t="n">
        <f aca="false">GO165+GO167</f>
        <v>6784.712</v>
      </c>
      <c r="GP164" s="74" t="n">
        <f aca="false">GP165+GP167</f>
        <v>6784.712</v>
      </c>
      <c r="GQ164" s="74" t="n">
        <f aca="false">GQ165+GQ167</f>
        <v>6784.712</v>
      </c>
      <c r="GR164" s="74" t="n">
        <f aca="false">GR165+GR167</f>
        <v>6784.712</v>
      </c>
      <c r="GS164" s="74" t="n">
        <f aca="false">GS165+GS167</f>
        <v>6784.712</v>
      </c>
      <c r="GT164" s="74" t="n">
        <f aca="false">GT165+GT167</f>
        <v>6784.712</v>
      </c>
      <c r="GU164" s="74" t="n">
        <f aca="false">GU165+GU167</f>
        <v>6784.712</v>
      </c>
      <c r="GV164" s="74" t="n">
        <f aca="false">GV165+GV167</f>
        <v>6784.712</v>
      </c>
      <c r="GW164" s="74" t="n">
        <f aca="false">GW165+GW167</f>
        <v>6784.712</v>
      </c>
      <c r="GX164" s="74" t="n">
        <f aca="false">GX165+GX167</f>
        <v>6784.712</v>
      </c>
      <c r="GY164" s="74" t="n">
        <f aca="false">GY165+GY167</f>
        <v>6784.712</v>
      </c>
      <c r="GZ164" s="74" t="n">
        <f aca="false">GZ165+GZ167</f>
        <v>6784.712</v>
      </c>
      <c r="HA164" s="74" t="n">
        <f aca="false">HA165+HA167</f>
        <v>6784.712</v>
      </c>
      <c r="HB164" s="74" t="n">
        <f aca="false">HB165+HB167</f>
        <v>6784.712</v>
      </c>
      <c r="HC164" s="74" t="n">
        <f aca="false">HC165+HC167</f>
        <v>6784.712</v>
      </c>
      <c r="HD164" s="74" t="n">
        <f aca="false">HD165+HD167</f>
        <v>6784.712</v>
      </c>
      <c r="HE164" s="74" t="n">
        <f aca="false">HE165+HE167</f>
        <v>6784.712</v>
      </c>
      <c r="HF164" s="74" t="n">
        <f aca="false">HF165+HF167</f>
        <v>6784.712</v>
      </c>
      <c r="HG164" s="74" t="n">
        <f aca="false">HG165+HG167</f>
        <v>6784.712</v>
      </c>
      <c r="HH164" s="74" t="n">
        <f aca="false">HH165+HH167</f>
        <v>6784.712</v>
      </c>
      <c r="HI164" s="74" t="n">
        <f aca="false">HI165+HI167</f>
        <v>6784.712</v>
      </c>
      <c r="HJ164" s="74" t="n">
        <f aca="false">HJ165+HJ167</f>
        <v>6784.712</v>
      </c>
      <c r="HK164" s="74" t="n">
        <f aca="false">HK165+HK167</f>
        <v>6784.712</v>
      </c>
      <c r="HL164" s="74" t="n">
        <f aca="false">HL165+HL167</f>
        <v>6784.712</v>
      </c>
      <c r="HM164" s="74" t="n">
        <f aca="false">HM165+HM167</f>
        <v>6784.712</v>
      </c>
      <c r="HN164" s="74" t="n">
        <f aca="false">HN165+HN167</f>
        <v>6784.712</v>
      </c>
      <c r="HO164" s="74" t="n">
        <f aca="false">HO165+HO167</f>
        <v>6784.712</v>
      </c>
      <c r="HP164" s="74" t="n">
        <f aca="false">HP165+HP167</f>
        <v>6784.712</v>
      </c>
      <c r="HQ164" s="74" t="n">
        <f aca="false">HQ165+HQ167</f>
        <v>6784.712</v>
      </c>
      <c r="HR164" s="74" t="n">
        <f aca="false">HR165+HR167</f>
        <v>6784.712</v>
      </c>
      <c r="HS164" s="74" t="n">
        <f aca="false">HS165+HS167</f>
        <v>6784.712</v>
      </c>
      <c r="HT164" s="74" t="n">
        <f aca="false">HT165+HT167</f>
        <v>6784.712</v>
      </c>
      <c r="HU164" s="74" t="n">
        <f aca="false">HU165+HU167</f>
        <v>6784.712</v>
      </c>
      <c r="HV164" s="74" t="n">
        <f aca="false">HV165+HV167</f>
        <v>6784.712</v>
      </c>
      <c r="HW164" s="74" t="n">
        <f aca="false">HW165+HW167</f>
        <v>6784.712</v>
      </c>
      <c r="HX164" s="74" t="n">
        <f aca="false">HX165+HX167</f>
        <v>6784.712</v>
      </c>
      <c r="HY164" s="74" t="n">
        <f aca="false">HY165+HY167</f>
        <v>6784.712</v>
      </c>
      <c r="HZ164" s="74" t="n">
        <f aca="false">HZ165+HZ167</f>
        <v>6784.712</v>
      </c>
      <c r="IA164" s="74" t="n">
        <f aca="false">IA165+IA167</f>
        <v>6784.712</v>
      </c>
      <c r="IB164" s="74" t="n">
        <f aca="false">IB165+IB167</f>
        <v>6784.712</v>
      </c>
      <c r="IC164" s="74" t="n">
        <f aca="false">IC165+IC167</f>
        <v>6784.712</v>
      </c>
      <c r="ID164" s="74" t="n">
        <f aca="false">ID165+ID167</f>
        <v>6784.712</v>
      </c>
      <c r="IE164" s="74" t="n">
        <f aca="false">IE165+IE167</f>
        <v>6784.712</v>
      </c>
      <c r="IF164" s="74" t="n">
        <f aca="false">IF165+IF167</f>
        <v>6784.712</v>
      </c>
      <c r="IG164" s="74" t="n">
        <f aca="false">IG165+IG167</f>
        <v>6784.712</v>
      </c>
      <c r="IH164" s="74" t="n">
        <f aca="false">IH165+IH167</f>
        <v>6784.712</v>
      </c>
      <c r="II164" s="74" t="n">
        <f aca="false">II165+II167</f>
        <v>6784.712</v>
      </c>
      <c r="IJ164" s="74" t="n">
        <f aca="false">IJ165+IJ167</f>
        <v>6784.712</v>
      </c>
      <c r="IK164" s="74" t="n">
        <f aca="false">IK165+IK167</f>
        <v>6784.712</v>
      </c>
      <c r="IL164" s="74" t="n">
        <f aca="false">IL165+IL167</f>
        <v>6784.712</v>
      </c>
      <c r="IM164" s="74" t="n">
        <f aca="false">IM165+IM167</f>
        <v>6784.712</v>
      </c>
      <c r="IN164" s="74" t="n">
        <f aca="false">IN165+IN167</f>
        <v>6784.712</v>
      </c>
      <c r="IO164" s="74" t="n">
        <f aca="false">IO165+IO167</f>
        <v>6784.712</v>
      </c>
      <c r="IP164" s="74" t="n">
        <f aca="false">IP165+IP167</f>
        <v>6784.712</v>
      </c>
      <c r="IQ164" s="74" t="n">
        <f aca="false">IQ165+IQ167</f>
        <v>6784.712</v>
      </c>
      <c r="IR164" s="74" t="n">
        <f aca="false">IR165+IR167</f>
        <v>6784.712</v>
      </c>
      <c r="IS164" s="74" t="n">
        <f aca="false">IS165+IS167</f>
        <v>6784.712</v>
      </c>
      <c r="IT164" s="74" t="n">
        <f aca="false">IT165+IT167</f>
        <v>6784.712</v>
      </c>
      <c r="IU164" s="74" t="n">
        <f aca="false">IU165+IU167</f>
        <v>6784.712</v>
      </c>
      <c r="IV164" s="59" t="n">
        <f aca="false">IV165+IV167</f>
        <v>3823.151</v>
      </c>
    </row>
    <row r="165" s="127" customFormat="true" ht="52.5" hidden="false" customHeight="true" outlineLevel="0" collapsed="false">
      <c r="A165" s="153" t="s">
        <v>229</v>
      </c>
      <c r="B165" s="51" t="s">
        <v>21</v>
      </c>
      <c r="C165" s="72" t="s">
        <v>221</v>
      </c>
      <c r="D165" s="72" t="s">
        <v>35</v>
      </c>
      <c r="E165" s="72" t="s">
        <v>230</v>
      </c>
      <c r="F165" s="72"/>
      <c r="G165" s="74" t="n">
        <f aca="false">G166</f>
        <v>126</v>
      </c>
      <c r="H165" s="74" t="n">
        <f aca="false">H166</f>
        <v>148.354</v>
      </c>
      <c r="I165" s="74" t="n">
        <f aca="false">I166</f>
        <v>148.354</v>
      </c>
      <c r="J165" s="74" t="n">
        <f aca="false">J166</f>
        <v>148.354</v>
      </c>
      <c r="K165" s="74" t="n">
        <f aca="false">K166</f>
        <v>148.354</v>
      </c>
      <c r="L165" s="74" t="n">
        <f aca="false">L166</f>
        <v>148.354</v>
      </c>
      <c r="M165" s="74" t="n">
        <f aca="false">M166</f>
        <v>148.354</v>
      </c>
      <c r="N165" s="74" t="n">
        <f aca="false">N166</f>
        <v>148.354</v>
      </c>
      <c r="O165" s="74" t="n">
        <f aca="false">O166</f>
        <v>148.354</v>
      </c>
      <c r="P165" s="74" t="n">
        <f aca="false">P166</f>
        <v>148.354</v>
      </c>
      <c r="Q165" s="74" t="n">
        <f aca="false">Q166</f>
        <v>148.354</v>
      </c>
      <c r="R165" s="74" t="n">
        <f aca="false">R166</f>
        <v>148.354</v>
      </c>
      <c r="S165" s="74" t="n">
        <f aca="false">S166</f>
        <v>148.354</v>
      </c>
      <c r="T165" s="74" t="n">
        <f aca="false">T166</f>
        <v>148.354</v>
      </c>
      <c r="U165" s="74" t="n">
        <f aca="false">U166</f>
        <v>148.354</v>
      </c>
      <c r="V165" s="74" t="n">
        <f aca="false">V166</f>
        <v>148.354</v>
      </c>
      <c r="W165" s="74" t="n">
        <f aca="false">W166</f>
        <v>148.354</v>
      </c>
      <c r="X165" s="74" t="n">
        <f aca="false">X166</f>
        <v>148.354</v>
      </c>
      <c r="Y165" s="74" t="n">
        <f aca="false">Y166</f>
        <v>148.354</v>
      </c>
      <c r="Z165" s="74" t="n">
        <f aca="false">Z166</f>
        <v>148.354</v>
      </c>
      <c r="AA165" s="74" t="n">
        <f aca="false">AA166</f>
        <v>148.354</v>
      </c>
      <c r="AB165" s="74" t="n">
        <f aca="false">AB166</f>
        <v>148.354</v>
      </c>
      <c r="AC165" s="74" t="n">
        <f aca="false">AC166</f>
        <v>148.354</v>
      </c>
      <c r="AD165" s="74" t="n">
        <f aca="false">AD166</f>
        <v>148.354</v>
      </c>
      <c r="AE165" s="74" t="n">
        <f aca="false">AE166</f>
        <v>148.354</v>
      </c>
      <c r="AF165" s="74" t="n">
        <f aca="false">AF166</f>
        <v>148.354</v>
      </c>
      <c r="AG165" s="74" t="n">
        <f aca="false">AG166</f>
        <v>148.354</v>
      </c>
      <c r="AH165" s="74" t="n">
        <f aca="false">AH166</f>
        <v>148.354</v>
      </c>
      <c r="AI165" s="74" t="n">
        <f aca="false">AI166</f>
        <v>148.354</v>
      </c>
      <c r="AJ165" s="74" t="n">
        <f aca="false">AJ166</f>
        <v>148.354</v>
      </c>
      <c r="AK165" s="74" t="n">
        <f aca="false">AK166</f>
        <v>148.354</v>
      </c>
      <c r="AL165" s="74" t="n">
        <f aca="false">AL166</f>
        <v>148.354</v>
      </c>
      <c r="AM165" s="74" t="n">
        <f aca="false">AM166</f>
        <v>148.354</v>
      </c>
      <c r="AN165" s="74" t="n">
        <f aca="false">AN166</f>
        <v>148.354</v>
      </c>
      <c r="AO165" s="74" t="n">
        <f aca="false">AO166</f>
        <v>148.354</v>
      </c>
      <c r="AP165" s="74" t="n">
        <f aca="false">AP166</f>
        <v>148.354</v>
      </c>
      <c r="AQ165" s="74" t="n">
        <f aca="false">AQ166</f>
        <v>148.354</v>
      </c>
      <c r="AR165" s="74" t="n">
        <f aca="false">AR166</f>
        <v>148.354</v>
      </c>
      <c r="AS165" s="74" t="n">
        <f aca="false">AS166</f>
        <v>148.354</v>
      </c>
      <c r="AT165" s="74" t="n">
        <f aca="false">AT166</f>
        <v>148.354</v>
      </c>
      <c r="AU165" s="74" t="n">
        <f aca="false">AU166</f>
        <v>148.354</v>
      </c>
      <c r="AV165" s="74" t="n">
        <f aca="false">AV166</f>
        <v>148.354</v>
      </c>
      <c r="AW165" s="74" t="n">
        <f aca="false">AW166</f>
        <v>148.354</v>
      </c>
      <c r="AX165" s="74" t="n">
        <f aca="false">AX166</f>
        <v>148.354</v>
      </c>
      <c r="AY165" s="74" t="n">
        <f aca="false">AY166</f>
        <v>148.354</v>
      </c>
      <c r="AZ165" s="74" t="n">
        <f aca="false">AZ166</f>
        <v>148.354</v>
      </c>
      <c r="BA165" s="74" t="n">
        <f aca="false">BA166</f>
        <v>148.354</v>
      </c>
      <c r="BB165" s="74" t="n">
        <f aca="false">BB166</f>
        <v>148.354</v>
      </c>
      <c r="BC165" s="74" t="n">
        <f aca="false">BC166</f>
        <v>148.354</v>
      </c>
      <c r="BD165" s="74" t="n">
        <f aca="false">BD166</f>
        <v>148.354</v>
      </c>
      <c r="BE165" s="74" t="n">
        <f aca="false">BE166</f>
        <v>148.354</v>
      </c>
      <c r="BF165" s="74" t="n">
        <f aca="false">BF166</f>
        <v>148.354</v>
      </c>
      <c r="BG165" s="74" t="n">
        <f aca="false">BG166</f>
        <v>148.354</v>
      </c>
      <c r="BH165" s="74" t="n">
        <f aca="false">BH166</f>
        <v>148.354</v>
      </c>
      <c r="BI165" s="74" t="n">
        <f aca="false">BI166</f>
        <v>148.354</v>
      </c>
      <c r="BJ165" s="74" t="n">
        <f aca="false">BJ166</f>
        <v>148.354</v>
      </c>
      <c r="BK165" s="74" t="n">
        <f aca="false">BK166</f>
        <v>148.354</v>
      </c>
      <c r="BL165" s="74" t="n">
        <f aca="false">BL166</f>
        <v>148.354</v>
      </c>
      <c r="BM165" s="74" t="n">
        <f aca="false">BM166</f>
        <v>148.354</v>
      </c>
      <c r="BN165" s="74" t="n">
        <f aca="false">BN166</f>
        <v>148.354</v>
      </c>
      <c r="BO165" s="74" t="n">
        <f aca="false">BO166</f>
        <v>148.354</v>
      </c>
      <c r="BP165" s="74" t="n">
        <f aca="false">BP166</f>
        <v>148.354</v>
      </c>
      <c r="BQ165" s="74" t="n">
        <f aca="false">BQ166</f>
        <v>148.354</v>
      </c>
      <c r="BR165" s="74" t="n">
        <f aca="false">BR166</f>
        <v>148.354</v>
      </c>
      <c r="BS165" s="74" t="n">
        <f aca="false">BS166</f>
        <v>148.354</v>
      </c>
      <c r="BT165" s="74" t="n">
        <f aca="false">BT166</f>
        <v>148.354</v>
      </c>
      <c r="BU165" s="74" t="n">
        <f aca="false">BU166</f>
        <v>148.354</v>
      </c>
      <c r="BV165" s="74" t="n">
        <f aca="false">BV166</f>
        <v>148.354</v>
      </c>
      <c r="BW165" s="74" t="n">
        <f aca="false">BW166</f>
        <v>148.354</v>
      </c>
      <c r="BX165" s="74" t="n">
        <f aca="false">BX166</f>
        <v>148.354</v>
      </c>
      <c r="BY165" s="74" t="n">
        <f aca="false">BY166</f>
        <v>148.354</v>
      </c>
      <c r="BZ165" s="74" t="n">
        <f aca="false">BZ166</f>
        <v>148.354</v>
      </c>
      <c r="CA165" s="74" t="n">
        <f aca="false">CA166</f>
        <v>148.354</v>
      </c>
      <c r="CB165" s="74" t="n">
        <f aca="false">CB166</f>
        <v>148.354</v>
      </c>
      <c r="CC165" s="74" t="n">
        <f aca="false">CC166</f>
        <v>148.354</v>
      </c>
      <c r="CD165" s="74" t="n">
        <f aca="false">CD166</f>
        <v>148.354</v>
      </c>
      <c r="CE165" s="74" t="n">
        <f aca="false">CE166</f>
        <v>148.354</v>
      </c>
      <c r="CF165" s="74" t="n">
        <f aca="false">CF166</f>
        <v>148.354</v>
      </c>
      <c r="CG165" s="74" t="n">
        <f aca="false">CG166</f>
        <v>148.354</v>
      </c>
      <c r="CH165" s="74" t="n">
        <f aca="false">CH166</f>
        <v>148.354</v>
      </c>
      <c r="CI165" s="74" t="n">
        <f aca="false">CI166</f>
        <v>148.354</v>
      </c>
      <c r="CJ165" s="74" t="n">
        <f aca="false">CJ166</f>
        <v>148.354</v>
      </c>
      <c r="CK165" s="74" t="n">
        <f aca="false">CK166</f>
        <v>148.354</v>
      </c>
      <c r="CL165" s="74" t="n">
        <f aca="false">CL166</f>
        <v>148.354</v>
      </c>
      <c r="CM165" s="74" t="n">
        <f aca="false">CM166</f>
        <v>148.354</v>
      </c>
      <c r="CN165" s="74" t="n">
        <f aca="false">CN166</f>
        <v>148.354</v>
      </c>
      <c r="CO165" s="74" t="n">
        <f aca="false">CO166</f>
        <v>148.354</v>
      </c>
      <c r="CP165" s="74" t="n">
        <f aca="false">CP166</f>
        <v>148.354</v>
      </c>
      <c r="CQ165" s="74" t="n">
        <f aca="false">CQ166</f>
        <v>148.354</v>
      </c>
      <c r="CR165" s="74" t="n">
        <f aca="false">CR166</f>
        <v>148.354</v>
      </c>
      <c r="CS165" s="74" t="n">
        <f aca="false">CS166</f>
        <v>148.354</v>
      </c>
      <c r="CT165" s="74" t="n">
        <f aca="false">CT166</f>
        <v>148.354</v>
      </c>
      <c r="CU165" s="74" t="n">
        <f aca="false">CU166</f>
        <v>148.354</v>
      </c>
      <c r="CV165" s="74" t="n">
        <f aca="false">CV166</f>
        <v>148.354</v>
      </c>
      <c r="CW165" s="74" t="n">
        <f aca="false">CW166</f>
        <v>148.354</v>
      </c>
      <c r="CX165" s="74" t="n">
        <f aca="false">CX166</f>
        <v>148.354</v>
      </c>
      <c r="CY165" s="74" t="n">
        <f aca="false">CY166</f>
        <v>148.354</v>
      </c>
      <c r="CZ165" s="74" t="n">
        <f aca="false">CZ166</f>
        <v>148.354</v>
      </c>
      <c r="DA165" s="74" t="n">
        <f aca="false">DA166</f>
        <v>148.354</v>
      </c>
      <c r="DB165" s="74" t="n">
        <f aca="false">DB166</f>
        <v>148.354</v>
      </c>
      <c r="DC165" s="74" t="n">
        <f aca="false">DC166</f>
        <v>148.354</v>
      </c>
      <c r="DD165" s="74" t="n">
        <f aca="false">DD166</f>
        <v>148.354</v>
      </c>
      <c r="DE165" s="74" t="n">
        <f aca="false">DE166</f>
        <v>148.354</v>
      </c>
      <c r="DF165" s="74" t="n">
        <f aca="false">DF166</f>
        <v>148.354</v>
      </c>
      <c r="DG165" s="74" t="n">
        <f aca="false">DG166</f>
        <v>148.354</v>
      </c>
      <c r="DH165" s="74" t="n">
        <f aca="false">DH166</f>
        <v>148.354</v>
      </c>
      <c r="DI165" s="74" t="n">
        <f aca="false">DI166</f>
        <v>148.354</v>
      </c>
      <c r="DJ165" s="74" t="n">
        <f aca="false">DJ166</f>
        <v>148.354</v>
      </c>
      <c r="DK165" s="74" t="n">
        <f aca="false">DK166</f>
        <v>148.354</v>
      </c>
      <c r="DL165" s="74" t="n">
        <f aca="false">DL166</f>
        <v>148.354</v>
      </c>
      <c r="DM165" s="74" t="n">
        <f aca="false">DM166</f>
        <v>148.354</v>
      </c>
      <c r="DN165" s="74" t="n">
        <f aca="false">DN166</f>
        <v>148.354</v>
      </c>
      <c r="DO165" s="74" t="n">
        <f aca="false">DO166</f>
        <v>148.354</v>
      </c>
      <c r="DP165" s="74" t="n">
        <f aca="false">DP166</f>
        <v>148.354</v>
      </c>
      <c r="DQ165" s="74" t="n">
        <f aca="false">DQ166</f>
        <v>148.354</v>
      </c>
      <c r="DR165" s="74" t="n">
        <f aca="false">DR166</f>
        <v>148.354</v>
      </c>
      <c r="DS165" s="74" t="n">
        <f aca="false">DS166</f>
        <v>148.354</v>
      </c>
      <c r="DT165" s="74" t="n">
        <f aca="false">DT166</f>
        <v>148.354</v>
      </c>
      <c r="DU165" s="74" t="n">
        <f aca="false">DU166</f>
        <v>148.354</v>
      </c>
      <c r="DV165" s="74" t="n">
        <f aca="false">DV166</f>
        <v>148.354</v>
      </c>
      <c r="DW165" s="74" t="n">
        <f aca="false">DW166</f>
        <v>148.354</v>
      </c>
      <c r="DX165" s="74" t="n">
        <f aca="false">DX166</f>
        <v>148.354</v>
      </c>
      <c r="DY165" s="74" t="n">
        <f aca="false">DY166</f>
        <v>148.354</v>
      </c>
      <c r="DZ165" s="74" t="n">
        <f aca="false">DZ166</f>
        <v>148.354</v>
      </c>
      <c r="EA165" s="74" t="n">
        <f aca="false">EA166</f>
        <v>148.354</v>
      </c>
      <c r="EB165" s="74" t="n">
        <f aca="false">EB166</f>
        <v>148.354</v>
      </c>
      <c r="EC165" s="74" t="n">
        <f aca="false">EC166</f>
        <v>148.354</v>
      </c>
      <c r="ED165" s="74" t="n">
        <f aca="false">ED166</f>
        <v>148.354</v>
      </c>
      <c r="EE165" s="74" t="n">
        <f aca="false">EE166</f>
        <v>148.354</v>
      </c>
      <c r="EF165" s="74" t="n">
        <f aca="false">EF166</f>
        <v>148.354</v>
      </c>
      <c r="EG165" s="74" t="n">
        <f aca="false">EG166</f>
        <v>148.354</v>
      </c>
      <c r="EH165" s="74" t="n">
        <f aca="false">EH166</f>
        <v>148.354</v>
      </c>
      <c r="EI165" s="74" t="n">
        <f aca="false">EI166</f>
        <v>148.354</v>
      </c>
      <c r="EJ165" s="74" t="n">
        <f aca="false">EJ166</f>
        <v>148.354</v>
      </c>
      <c r="EK165" s="74" t="n">
        <f aca="false">EK166</f>
        <v>148.354</v>
      </c>
      <c r="EL165" s="74" t="n">
        <f aca="false">EL166</f>
        <v>148.354</v>
      </c>
      <c r="EM165" s="74" t="n">
        <f aca="false">EM166</f>
        <v>148.354</v>
      </c>
      <c r="EN165" s="74" t="n">
        <f aca="false">EN166</f>
        <v>148.354</v>
      </c>
      <c r="EO165" s="74" t="n">
        <f aca="false">EO166</f>
        <v>148.354</v>
      </c>
      <c r="EP165" s="74" t="n">
        <f aca="false">EP166</f>
        <v>148.354</v>
      </c>
      <c r="EQ165" s="74" t="n">
        <f aca="false">EQ166</f>
        <v>148.354</v>
      </c>
      <c r="ER165" s="74" t="n">
        <f aca="false">ER166</f>
        <v>148.354</v>
      </c>
      <c r="ES165" s="74" t="n">
        <f aca="false">ES166</f>
        <v>148.354</v>
      </c>
      <c r="ET165" s="74" t="n">
        <f aca="false">ET166</f>
        <v>148.354</v>
      </c>
      <c r="EU165" s="74" t="n">
        <f aca="false">EU166</f>
        <v>148.354</v>
      </c>
      <c r="EV165" s="74" t="n">
        <f aca="false">EV166</f>
        <v>148.354</v>
      </c>
      <c r="EW165" s="74" t="n">
        <f aca="false">EW166</f>
        <v>148.354</v>
      </c>
      <c r="EX165" s="74" t="n">
        <f aca="false">EX166</f>
        <v>148.354</v>
      </c>
      <c r="EY165" s="74" t="n">
        <f aca="false">EY166</f>
        <v>148.354</v>
      </c>
      <c r="EZ165" s="74" t="n">
        <f aca="false">EZ166</f>
        <v>148.354</v>
      </c>
      <c r="FA165" s="74" t="n">
        <f aca="false">FA166</f>
        <v>148.354</v>
      </c>
      <c r="FB165" s="74" t="n">
        <f aca="false">FB166</f>
        <v>148.354</v>
      </c>
      <c r="FC165" s="74" t="n">
        <f aca="false">FC166</f>
        <v>148.354</v>
      </c>
      <c r="FD165" s="74" t="n">
        <f aca="false">FD166</f>
        <v>148.354</v>
      </c>
      <c r="FE165" s="74" t="n">
        <f aca="false">FE166</f>
        <v>148.354</v>
      </c>
      <c r="FF165" s="74" t="n">
        <f aca="false">FF166</f>
        <v>148.354</v>
      </c>
      <c r="FG165" s="74" t="n">
        <f aca="false">FG166</f>
        <v>148.354</v>
      </c>
      <c r="FH165" s="74" t="n">
        <f aca="false">FH166</f>
        <v>148.354</v>
      </c>
      <c r="FI165" s="74" t="n">
        <f aca="false">FI166</f>
        <v>148.354</v>
      </c>
      <c r="FJ165" s="74" t="n">
        <f aca="false">FJ166</f>
        <v>148.354</v>
      </c>
      <c r="FK165" s="74" t="n">
        <f aca="false">FK166</f>
        <v>148.354</v>
      </c>
      <c r="FL165" s="74" t="n">
        <f aca="false">FL166</f>
        <v>148.354</v>
      </c>
      <c r="FM165" s="74" t="n">
        <f aca="false">FM166</f>
        <v>148.354</v>
      </c>
      <c r="FN165" s="74" t="n">
        <f aca="false">FN166</f>
        <v>148.354</v>
      </c>
      <c r="FO165" s="74" t="n">
        <f aca="false">FO166</f>
        <v>148.354</v>
      </c>
      <c r="FP165" s="74" t="n">
        <f aca="false">FP166</f>
        <v>148.354</v>
      </c>
      <c r="FQ165" s="74" t="n">
        <f aca="false">FQ166</f>
        <v>148.354</v>
      </c>
      <c r="FR165" s="74" t="n">
        <f aca="false">FR166</f>
        <v>148.354</v>
      </c>
      <c r="FS165" s="74" t="n">
        <f aca="false">FS166</f>
        <v>148.354</v>
      </c>
      <c r="FT165" s="74" t="n">
        <f aca="false">FT166</f>
        <v>148.354</v>
      </c>
      <c r="FU165" s="74" t="n">
        <f aca="false">FU166</f>
        <v>148.354</v>
      </c>
      <c r="FV165" s="74" t="n">
        <f aca="false">FV166</f>
        <v>148.354</v>
      </c>
      <c r="FW165" s="74" t="n">
        <f aca="false">FW166</f>
        <v>148.354</v>
      </c>
      <c r="FX165" s="74" t="n">
        <f aca="false">FX166</f>
        <v>148.354</v>
      </c>
      <c r="FY165" s="74" t="n">
        <f aca="false">FY166</f>
        <v>148.354</v>
      </c>
      <c r="FZ165" s="74" t="n">
        <f aca="false">FZ166</f>
        <v>148.354</v>
      </c>
      <c r="GA165" s="74" t="n">
        <f aca="false">GA166</f>
        <v>148.354</v>
      </c>
      <c r="GB165" s="74" t="n">
        <f aca="false">GB166</f>
        <v>148.354</v>
      </c>
      <c r="GC165" s="74" t="n">
        <f aca="false">GC166</f>
        <v>148.354</v>
      </c>
      <c r="GD165" s="74" t="n">
        <f aca="false">GD166</f>
        <v>148.354</v>
      </c>
      <c r="GE165" s="74" t="n">
        <f aca="false">GE166</f>
        <v>148.354</v>
      </c>
      <c r="GF165" s="74" t="n">
        <f aca="false">GF166</f>
        <v>148.354</v>
      </c>
      <c r="GG165" s="74" t="n">
        <f aca="false">GG166</f>
        <v>148.354</v>
      </c>
      <c r="GH165" s="74" t="n">
        <f aca="false">GH166</f>
        <v>148.354</v>
      </c>
      <c r="GI165" s="74" t="n">
        <f aca="false">GI166</f>
        <v>148.354</v>
      </c>
      <c r="GJ165" s="74" t="n">
        <f aca="false">GJ166</f>
        <v>148.354</v>
      </c>
      <c r="GK165" s="74" t="n">
        <f aca="false">GK166</f>
        <v>148.354</v>
      </c>
      <c r="GL165" s="74" t="n">
        <f aca="false">GL166</f>
        <v>148.354</v>
      </c>
      <c r="GM165" s="74" t="n">
        <f aca="false">GM166</f>
        <v>148.354</v>
      </c>
      <c r="GN165" s="74" t="n">
        <f aca="false">GN166</f>
        <v>148.354</v>
      </c>
      <c r="GO165" s="74" t="n">
        <f aca="false">GO166</f>
        <v>148.354</v>
      </c>
      <c r="GP165" s="74" t="n">
        <f aca="false">GP166</f>
        <v>148.354</v>
      </c>
      <c r="GQ165" s="74" t="n">
        <f aca="false">GQ166</f>
        <v>148.354</v>
      </c>
      <c r="GR165" s="74" t="n">
        <f aca="false">GR166</f>
        <v>148.354</v>
      </c>
      <c r="GS165" s="74" t="n">
        <f aca="false">GS166</f>
        <v>148.354</v>
      </c>
      <c r="GT165" s="74" t="n">
        <f aca="false">GT166</f>
        <v>148.354</v>
      </c>
      <c r="GU165" s="74" t="n">
        <f aca="false">GU166</f>
        <v>148.354</v>
      </c>
      <c r="GV165" s="74" t="n">
        <f aca="false">GV166</f>
        <v>148.354</v>
      </c>
      <c r="GW165" s="74" t="n">
        <f aca="false">GW166</f>
        <v>148.354</v>
      </c>
      <c r="GX165" s="74" t="n">
        <f aca="false">GX166</f>
        <v>148.354</v>
      </c>
      <c r="GY165" s="74" t="n">
        <f aca="false">GY166</f>
        <v>148.354</v>
      </c>
      <c r="GZ165" s="74" t="n">
        <f aca="false">GZ166</f>
        <v>148.354</v>
      </c>
      <c r="HA165" s="74" t="n">
        <f aca="false">HA166</f>
        <v>148.354</v>
      </c>
      <c r="HB165" s="74" t="n">
        <f aca="false">HB166</f>
        <v>148.354</v>
      </c>
      <c r="HC165" s="74" t="n">
        <f aca="false">HC166</f>
        <v>148.354</v>
      </c>
      <c r="HD165" s="74" t="n">
        <f aca="false">HD166</f>
        <v>148.354</v>
      </c>
      <c r="HE165" s="74" t="n">
        <f aca="false">HE166</f>
        <v>148.354</v>
      </c>
      <c r="HF165" s="74" t="n">
        <f aca="false">HF166</f>
        <v>148.354</v>
      </c>
      <c r="HG165" s="74" t="n">
        <f aca="false">HG166</f>
        <v>148.354</v>
      </c>
      <c r="HH165" s="74" t="n">
        <f aca="false">HH166</f>
        <v>148.354</v>
      </c>
      <c r="HI165" s="74" t="n">
        <f aca="false">HI166</f>
        <v>148.354</v>
      </c>
      <c r="HJ165" s="74" t="n">
        <f aca="false">HJ166</f>
        <v>148.354</v>
      </c>
      <c r="HK165" s="74" t="n">
        <f aca="false">HK166</f>
        <v>148.354</v>
      </c>
      <c r="HL165" s="74" t="n">
        <f aca="false">HL166</f>
        <v>148.354</v>
      </c>
      <c r="HM165" s="74" t="n">
        <f aca="false">HM166</f>
        <v>148.354</v>
      </c>
      <c r="HN165" s="74" t="n">
        <f aca="false">HN166</f>
        <v>148.354</v>
      </c>
      <c r="HO165" s="74" t="n">
        <f aca="false">HO166</f>
        <v>148.354</v>
      </c>
      <c r="HP165" s="74" t="n">
        <f aca="false">HP166</f>
        <v>148.354</v>
      </c>
      <c r="HQ165" s="74" t="n">
        <f aca="false">HQ166</f>
        <v>148.354</v>
      </c>
      <c r="HR165" s="74" t="n">
        <f aca="false">HR166</f>
        <v>148.354</v>
      </c>
      <c r="HS165" s="74" t="n">
        <f aca="false">HS166</f>
        <v>148.354</v>
      </c>
      <c r="HT165" s="74" t="n">
        <f aca="false">HT166</f>
        <v>148.354</v>
      </c>
      <c r="HU165" s="74" t="n">
        <f aca="false">HU166</f>
        <v>148.354</v>
      </c>
      <c r="HV165" s="74" t="n">
        <f aca="false">HV166</f>
        <v>148.354</v>
      </c>
      <c r="HW165" s="74" t="n">
        <f aca="false">HW166</f>
        <v>148.354</v>
      </c>
      <c r="HX165" s="74" t="n">
        <f aca="false">HX166</f>
        <v>148.354</v>
      </c>
      <c r="HY165" s="74" t="n">
        <f aca="false">HY166</f>
        <v>148.354</v>
      </c>
      <c r="HZ165" s="74" t="n">
        <f aca="false">HZ166</f>
        <v>148.354</v>
      </c>
      <c r="IA165" s="74" t="n">
        <f aca="false">IA166</f>
        <v>148.354</v>
      </c>
      <c r="IB165" s="74" t="n">
        <f aca="false">IB166</f>
        <v>148.354</v>
      </c>
      <c r="IC165" s="74" t="n">
        <f aca="false">IC166</f>
        <v>148.354</v>
      </c>
      <c r="ID165" s="74" t="n">
        <f aca="false">ID166</f>
        <v>148.354</v>
      </c>
      <c r="IE165" s="74" t="n">
        <f aca="false">IE166</f>
        <v>148.354</v>
      </c>
      <c r="IF165" s="74" t="n">
        <f aca="false">IF166</f>
        <v>148.354</v>
      </c>
      <c r="IG165" s="74" t="n">
        <f aca="false">IG166</f>
        <v>148.354</v>
      </c>
      <c r="IH165" s="74" t="n">
        <f aca="false">IH166</f>
        <v>148.354</v>
      </c>
      <c r="II165" s="74" t="n">
        <f aca="false">II166</f>
        <v>148.354</v>
      </c>
      <c r="IJ165" s="74" t="n">
        <f aca="false">IJ166</f>
        <v>148.354</v>
      </c>
      <c r="IK165" s="74" t="n">
        <f aca="false">IK166</f>
        <v>148.354</v>
      </c>
      <c r="IL165" s="74" t="n">
        <f aca="false">IL166</f>
        <v>148.354</v>
      </c>
      <c r="IM165" s="74" t="n">
        <f aca="false">IM166</f>
        <v>148.354</v>
      </c>
      <c r="IN165" s="74" t="n">
        <f aca="false">IN166</f>
        <v>148.354</v>
      </c>
      <c r="IO165" s="74" t="n">
        <f aca="false">IO166</f>
        <v>148.354</v>
      </c>
      <c r="IP165" s="74" t="n">
        <f aca="false">IP166</f>
        <v>148.354</v>
      </c>
      <c r="IQ165" s="74" t="n">
        <f aca="false">IQ166</f>
        <v>148.354</v>
      </c>
      <c r="IR165" s="74" t="n">
        <f aca="false">IR166</f>
        <v>148.354</v>
      </c>
      <c r="IS165" s="74" t="n">
        <f aca="false">IS166</f>
        <v>148.354</v>
      </c>
      <c r="IT165" s="74" t="n">
        <f aca="false">IT166</f>
        <v>148.354</v>
      </c>
      <c r="IU165" s="74" t="n">
        <f aca="false">IU166</f>
        <v>148.354</v>
      </c>
      <c r="IV165" s="59" t="n">
        <f aca="false">IV166</f>
        <v>126</v>
      </c>
    </row>
    <row r="166" s="127" customFormat="true" ht="50.25" hidden="false" customHeight="true" outlineLevel="0" collapsed="false">
      <c r="A166" s="101" t="s">
        <v>231</v>
      </c>
      <c r="B166" s="51" t="s">
        <v>21</v>
      </c>
      <c r="C166" s="72" t="s">
        <v>221</v>
      </c>
      <c r="D166" s="72" t="s">
        <v>35</v>
      </c>
      <c r="E166" s="72" t="s">
        <v>230</v>
      </c>
      <c r="F166" s="72" t="s">
        <v>33</v>
      </c>
      <c r="G166" s="74" t="n">
        <v>126</v>
      </c>
      <c r="H166" s="74" t="n">
        <v>148.354</v>
      </c>
      <c r="I166" s="74" t="n">
        <v>148.354</v>
      </c>
      <c r="J166" s="74" t="n">
        <v>148.354</v>
      </c>
      <c r="K166" s="74" t="n">
        <v>148.354</v>
      </c>
      <c r="L166" s="74" t="n">
        <v>148.354</v>
      </c>
      <c r="M166" s="74" t="n">
        <v>148.354</v>
      </c>
      <c r="N166" s="74" t="n">
        <v>148.354</v>
      </c>
      <c r="O166" s="74" t="n">
        <v>148.354</v>
      </c>
      <c r="P166" s="74" t="n">
        <v>148.354</v>
      </c>
      <c r="Q166" s="74" t="n">
        <v>148.354</v>
      </c>
      <c r="R166" s="74" t="n">
        <v>148.354</v>
      </c>
      <c r="S166" s="74" t="n">
        <v>148.354</v>
      </c>
      <c r="T166" s="74" t="n">
        <v>148.354</v>
      </c>
      <c r="U166" s="74" t="n">
        <v>148.354</v>
      </c>
      <c r="V166" s="74" t="n">
        <v>148.354</v>
      </c>
      <c r="W166" s="74" t="n">
        <v>148.354</v>
      </c>
      <c r="X166" s="74" t="n">
        <v>148.354</v>
      </c>
      <c r="Y166" s="74" t="n">
        <v>148.354</v>
      </c>
      <c r="Z166" s="74" t="n">
        <v>148.354</v>
      </c>
      <c r="AA166" s="74" t="n">
        <v>148.354</v>
      </c>
      <c r="AB166" s="74" t="n">
        <v>148.354</v>
      </c>
      <c r="AC166" s="74" t="n">
        <v>148.354</v>
      </c>
      <c r="AD166" s="74" t="n">
        <v>148.354</v>
      </c>
      <c r="AE166" s="74" t="n">
        <v>148.354</v>
      </c>
      <c r="AF166" s="74" t="n">
        <v>148.354</v>
      </c>
      <c r="AG166" s="74" t="n">
        <v>148.354</v>
      </c>
      <c r="AH166" s="74" t="n">
        <v>148.354</v>
      </c>
      <c r="AI166" s="74" t="n">
        <v>148.354</v>
      </c>
      <c r="AJ166" s="74" t="n">
        <v>148.354</v>
      </c>
      <c r="AK166" s="74" t="n">
        <v>148.354</v>
      </c>
      <c r="AL166" s="74" t="n">
        <v>148.354</v>
      </c>
      <c r="AM166" s="74" t="n">
        <v>148.354</v>
      </c>
      <c r="AN166" s="74" t="n">
        <v>148.354</v>
      </c>
      <c r="AO166" s="74" t="n">
        <v>148.354</v>
      </c>
      <c r="AP166" s="74" t="n">
        <v>148.354</v>
      </c>
      <c r="AQ166" s="74" t="n">
        <v>148.354</v>
      </c>
      <c r="AR166" s="74" t="n">
        <v>148.354</v>
      </c>
      <c r="AS166" s="74" t="n">
        <v>148.354</v>
      </c>
      <c r="AT166" s="74" t="n">
        <v>148.354</v>
      </c>
      <c r="AU166" s="74" t="n">
        <v>148.354</v>
      </c>
      <c r="AV166" s="74" t="n">
        <v>148.354</v>
      </c>
      <c r="AW166" s="74" t="n">
        <v>148.354</v>
      </c>
      <c r="AX166" s="74" t="n">
        <v>148.354</v>
      </c>
      <c r="AY166" s="74" t="n">
        <v>148.354</v>
      </c>
      <c r="AZ166" s="74" t="n">
        <v>148.354</v>
      </c>
      <c r="BA166" s="74" t="n">
        <v>148.354</v>
      </c>
      <c r="BB166" s="74" t="n">
        <v>148.354</v>
      </c>
      <c r="BC166" s="74" t="n">
        <v>148.354</v>
      </c>
      <c r="BD166" s="74" t="n">
        <v>148.354</v>
      </c>
      <c r="BE166" s="74" t="n">
        <v>148.354</v>
      </c>
      <c r="BF166" s="74" t="n">
        <v>148.354</v>
      </c>
      <c r="BG166" s="74" t="n">
        <v>148.354</v>
      </c>
      <c r="BH166" s="74" t="n">
        <v>148.354</v>
      </c>
      <c r="BI166" s="74" t="n">
        <v>148.354</v>
      </c>
      <c r="BJ166" s="74" t="n">
        <v>148.354</v>
      </c>
      <c r="BK166" s="74" t="n">
        <v>148.354</v>
      </c>
      <c r="BL166" s="74" t="n">
        <v>148.354</v>
      </c>
      <c r="BM166" s="74" t="n">
        <v>148.354</v>
      </c>
      <c r="BN166" s="74" t="n">
        <v>148.354</v>
      </c>
      <c r="BO166" s="74" t="n">
        <v>148.354</v>
      </c>
      <c r="BP166" s="74" t="n">
        <v>148.354</v>
      </c>
      <c r="BQ166" s="74" t="n">
        <v>148.354</v>
      </c>
      <c r="BR166" s="74" t="n">
        <v>148.354</v>
      </c>
      <c r="BS166" s="74" t="n">
        <v>148.354</v>
      </c>
      <c r="BT166" s="74" t="n">
        <v>148.354</v>
      </c>
      <c r="BU166" s="74" t="n">
        <v>148.354</v>
      </c>
      <c r="BV166" s="74" t="n">
        <v>148.354</v>
      </c>
      <c r="BW166" s="74" t="n">
        <v>148.354</v>
      </c>
      <c r="BX166" s="74" t="n">
        <v>148.354</v>
      </c>
      <c r="BY166" s="74" t="n">
        <v>148.354</v>
      </c>
      <c r="BZ166" s="74" t="n">
        <v>148.354</v>
      </c>
      <c r="CA166" s="74" t="n">
        <v>148.354</v>
      </c>
      <c r="CB166" s="74" t="n">
        <v>148.354</v>
      </c>
      <c r="CC166" s="74" t="n">
        <v>148.354</v>
      </c>
      <c r="CD166" s="74" t="n">
        <v>148.354</v>
      </c>
      <c r="CE166" s="74" t="n">
        <v>148.354</v>
      </c>
      <c r="CF166" s="74" t="n">
        <v>148.354</v>
      </c>
      <c r="CG166" s="74" t="n">
        <v>148.354</v>
      </c>
      <c r="CH166" s="74" t="n">
        <v>148.354</v>
      </c>
      <c r="CI166" s="74" t="n">
        <v>148.354</v>
      </c>
      <c r="CJ166" s="74" t="n">
        <v>148.354</v>
      </c>
      <c r="CK166" s="74" t="n">
        <v>148.354</v>
      </c>
      <c r="CL166" s="74" t="n">
        <v>148.354</v>
      </c>
      <c r="CM166" s="74" t="n">
        <v>148.354</v>
      </c>
      <c r="CN166" s="74" t="n">
        <v>148.354</v>
      </c>
      <c r="CO166" s="74" t="n">
        <v>148.354</v>
      </c>
      <c r="CP166" s="74" t="n">
        <v>148.354</v>
      </c>
      <c r="CQ166" s="74" t="n">
        <v>148.354</v>
      </c>
      <c r="CR166" s="74" t="n">
        <v>148.354</v>
      </c>
      <c r="CS166" s="74" t="n">
        <v>148.354</v>
      </c>
      <c r="CT166" s="74" t="n">
        <v>148.354</v>
      </c>
      <c r="CU166" s="74" t="n">
        <v>148.354</v>
      </c>
      <c r="CV166" s="74" t="n">
        <v>148.354</v>
      </c>
      <c r="CW166" s="74" t="n">
        <v>148.354</v>
      </c>
      <c r="CX166" s="74" t="n">
        <v>148.354</v>
      </c>
      <c r="CY166" s="74" t="n">
        <v>148.354</v>
      </c>
      <c r="CZ166" s="74" t="n">
        <v>148.354</v>
      </c>
      <c r="DA166" s="74" t="n">
        <v>148.354</v>
      </c>
      <c r="DB166" s="74" t="n">
        <v>148.354</v>
      </c>
      <c r="DC166" s="74" t="n">
        <v>148.354</v>
      </c>
      <c r="DD166" s="74" t="n">
        <v>148.354</v>
      </c>
      <c r="DE166" s="74" t="n">
        <v>148.354</v>
      </c>
      <c r="DF166" s="74" t="n">
        <v>148.354</v>
      </c>
      <c r="DG166" s="74" t="n">
        <v>148.354</v>
      </c>
      <c r="DH166" s="74" t="n">
        <v>148.354</v>
      </c>
      <c r="DI166" s="74" t="n">
        <v>148.354</v>
      </c>
      <c r="DJ166" s="74" t="n">
        <v>148.354</v>
      </c>
      <c r="DK166" s="74" t="n">
        <v>148.354</v>
      </c>
      <c r="DL166" s="74" t="n">
        <v>148.354</v>
      </c>
      <c r="DM166" s="74" t="n">
        <v>148.354</v>
      </c>
      <c r="DN166" s="74" t="n">
        <v>148.354</v>
      </c>
      <c r="DO166" s="74" t="n">
        <v>148.354</v>
      </c>
      <c r="DP166" s="74" t="n">
        <v>148.354</v>
      </c>
      <c r="DQ166" s="74" t="n">
        <v>148.354</v>
      </c>
      <c r="DR166" s="74" t="n">
        <v>148.354</v>
      </c>
      <c r="DS166" s="74" t="n">
        <v>148.354</v>
      </c>
      <c r="DT166" s="74" t="n">
        <v>148.354</v>
      </c>
      <c r="DU166" s="74" t="n">
        <v>148.354</v>
      </c>
      <c r="DV166" s="74" t="n">
        <v>148.354</v>
      </c>
      <c r="DW166" s="74" t="n">
        <v>148.354</v>
      </c>
      <c r="DX166" s="74" t="n">
        <v>148.354</v>
      </c>
      <c r="DY166" s="74" t="n">
        <v>148.354</v>
      </c>
      <c r="DZ166" s="74" t="n">
        <v>148.354</v>
      </c>
      <c r="EA166" s="74" t="n">
        <v>148.354</v>
      </c>
      <c r="EB166" s="74" t="n">
        <v>148.354</v>
      </c>
      <c r="EC166" s="74" t="n">
        <v>148.354</v>
      </c>
      <c r="ED166" s="74" t="n">
        <v>148.354</v>
      </c>
      <c r="EE166" s="74" t="n">
        <v>148.354</v>
      </c>
      <c r="EF166" s="74" t="n">
        <v>148.354</v>
      </c>
      <c r="EG166" s="74" t="n">
        <v>148.354</v>
      </c>
      <c r="EH166" s="74" t="n">
        <v>148.354</v>
      </c>
      <c r="EI166" s="74" t="n">
        <v>148.354</v>
      </c>
      <c r="EJ166" s="74" t="n">
        <v>148.354</v>
      </c>
      <c r="EK166" s="74" t="n">
        <v>148.354</v>
      </c>
      <c r="EL166" s="74" t="n">
        <v>148.354</v>
      </c>
      <c r="EM166" s="74" t="n">
        <v>148.354</v>
      </c>
      <c r="EN166" s="74" t="n">
        <v>148.354</v>
      </c>
      <c r="EO166" s="74" t="n">
        <v>148.354</v>
      </c>
      <c r="EP166" s="74" t="n">
        <v>148.354</v>
      </c>
      <c r="EQ166" s="74" t="n">
        <v>148.354</v>
      </c>
      <c r="ER166" s="74" t="n">
        <v>148.354</v>
      </c>
      <c r="ES166" s="74" t="n">
        <v>148.354</v>
      </c>
      <c r="ET166" s="74" t="n">
        <v>148.354</v>
      </c>
      <c r="EU166" s="74" t="n">
        <v>148.354</v>
      </c>
      <c r="EV166" s="74" t="n">
        <v>148.354</v>
      </c>
      <c r="EW166" s="74" t="n">
        <v>148.354</v>
      </c>
      <c r="EX166" s="74" t="n">
        <v>148.354</v>
      </c>
      <c r="EY166" s="74" t="n">
        <v>148.354</v>
      </c>
      <c r="EZ166" s="74" t="n">
        <v>148.354</v>
      </c>
      <c r="FA166" s="74" t="n">
        <v>148.354</v>
      </c>
      <c r="FB166" s="74" t="n">
        <v>148.354</v>
      </c>
      <c r="FC166" s="74" t="n">
        <v>148.354</v>
      </c>
      <c r="FD166" s="74" t="n">
        <v>148.354</v>
      </c>
      <c r="FE166" s="74" t="n">
        <v>148.354</v>
      </c>
      <c r="FF166" s="74" t="n">
        <v>148.354</v>
      </c>
      <c r="FG166" s="74" t="n">
        <v>148.354</v>
      </c>
      <c r="FH166" s="74" t="n">
        <v>148.354</v>
      </c>
      <c r="FI166" s="74" t="n">
        <v>148.354</v>
      </c>
      <c r="FJ166" s="74" t="n">
        <v>148.354</v>
      </c>
      <c r="FK166" s="74" t="n">
        <v>148.354</v>
      </c>
      <c r="FL166" s="74" t="n">
        <v>148.354</v>
      </c>
      <c r="FM166" s="74" t="n">
        <v>148.354</v>
      </c>
      <c r="FN166" s="74" t="n">
        <v>148.354</v>
      </c>
      <c r="FO166" s="74" t="n">
        <v>148.354</v>
      </c>
      <c r="FP166" s="74" t="n">
        <v>148.354</v>
      </c>
      <c r="FQ166" s="74" t="n">
        <v>148.354</v>
      </c>
      <c r="FR166" s="74" t="n">
        <v>148.354</v>
      </c>
      <c r="FS166" s="74" t="n">
        <v>148.354</v>
      </c>
      <c r="FT166" s="74" t="n">
        <v>148.354</v>
      </c>
      <c r="FU166" s="74" t="n">
        <v>148.354</v>
      </c>
      <c r="FV166" s="74" t="n">
        <v>148.354</v>
      </c>
      <c r="FW166" s="74" t="n">
        <v>148.354</v>
      </c>
      <c r="FX166" s="74" t="n">
        <v>148.354</v>
      </c>
      <c r="FY166" s="74" t="n">
        <v>148.354</v>
      </c>
      <c r="FZ166" s="74" t="n">
        <v>148.354</v>
      </c>
      <c r="GA166" s="74" t="n">
        <v>148.354</v>
      </c>
      <c r="GB166" s="74" t="n">
        <v>148.354</v>
      </c>
      <c r="GC166" s="74" t="n">
        <v>148.354</v>
      </c>
      <c r="GD166" s="74" t="n">
        <v>148.354</v>
      </c>
      <c r="GE166" s="74" t="n">
        <v>148.354</v>
      </c>
      <c r="GF166" s="74" t="n">
        <v>148.354</v>
      </c>
      <c r="GG166" s="74" t="n">
        <v>148.354</v>
      </c>
      <c r="GH166" s="74" t="n">
        <v>148.354</v>
      </c>
      <c r="GI166" s="74" t="n">
        <v>148.354</v>
      </c>
      <c r="GJ166" s="74" t="n">
        <v>148.354</v>
      </c>
      <c r="GK166" s="74" t="n">
        <v>148.354</v>
      </c>
      <c r="GL166" s="74" t="n">
        <v>148.354</v>
      </c>
      <c r="GM166" s="74" t="n">
        <v>148.354</v>
      </c>
      <c r="GN166" s="74" t="n">
        <v>148.354</v>
      </c>
      <c r="GO166" s="74" t="n">
        <v>148.354</v>
      </c>
      <c r="GP166" s="74" t="n">
        <v>148.354</v>
      </c>
      <c r="GQ166" s="74" t="n">
        <v>148.354</v>
      </c>
      <c r="GR166" s="74" t="n">
        <v>148.354</v>
      </c>
      <c r="GS166" s="74" t="n">
        <v>148.354</v>
      </c>
      <c r="GT166" s="74" t="n">
        <v>148.354</v>
      </c>
      <c r="GU166" s="74" t="n">
        <v>148.354</v>
      </c>
      <c r="GV166" s="74" t="n">
        <v>148.354</v>
      </c>
      <c r="GW166" s="74" t="n">
        <v>148.354</v>
      </c>
      <c r="GX166" s="74" t="n">
        <v>148.354</v>
      </c>
      <c r="GY166" s="74" t="n">
        <v>148.354</v>
      </c>
      <c r="GZ166" s="74" t="n">
        <v>148.354</v>
      </c>
      <c r="HA166" s="74" t="n">
        <v>148.354</v>
      </c>
      <c r="HB166" s="74" t="n">
        <v>148.354</v>
      </c>
      <c r="HC166" s="74" t="n">
        <v>148.354</v>
      </c>
      <c r="HD166" s="74" t="n">
        <v>148.354</v>
      </c>
      <c r="HE166" s="74" t="n">
        <v>148.354</v>
      </c>
      <c r="HF166" s="74" t="n">
        <v>148.354</v>
      </c>
      <c r="HG166" s="74" t="n">
        <v>148.354</v>
      </c>
      <c r="HH166" s="74" t="n">
        <v>148.354</v>
      </c>
      <c r="HI166" s="74" t="n">
        <v>148.354</v>
      </c>
      <c r="HJ166" s="74" t="n">
        <v>148.354</v>
      </c>
      <c r="HK166" s="74" t="n">
        <v>148.354</v>
      </c>
      <c r="HL166" s="74" t="n">
        <v>148.354</v>
      </c>
      <c r="HM166" s="74" t="n">
        <v>148.354</v>
      </c>
      <c r="HN166" s="74" t="n">
        <v>148.354</v>
      </c>
      <c r="HO166" s="74" t="n">
        <v>148.354</v>
      </c>
      <c r="HP166" s="74" t="n">
        <v>148.354</v>
      </c>
      <c r="HQ166" s="74" t="n">
        <v>148.354</v>
      </c>
      <c r="HR166" s="74" t="n">
        <v>148.354</v>
      </c>
      <c r="HS166" s="74" t="n">
        <v>148.354</v>
      </c>
      <c r="HT166" s="74" t="n">
        <v>148.354</v>
      </c>
      <c r="HU166" s="74" t="n">
        <v>148.354</v>
      </c>
      <c r="HV166" s="74" t="n">
        <v>148.354</v>
      </c>
      <c r="HW166" s="74" t="n">
        <v>148.354</v>
      </c>
      <c r="HX166" s="74" t="n">
        <v>148.354</v>
      </c>
      <c r="HY166" s="74" t="n">
        <v>148.354</v>
      </c>
      <c r="HZ166" s="74" t="n">
        <v>148.354</v>
      </c>
      <c r="IA166" s="74" t="n">
        <v>148.354</v>
      </c>
      <c r="IB166" s="74" t="n">
        <v>148.354</v>
      </c>
      <c r="IC166" s="74" t="n">
        <v>148.354</v>
      </c>
      <c r="ID166" s="74" t="n">
        <v>148.354</v>
      </c>
      <c r="IE166" s="74" t="n">
        <v>148.354</v>
      </c>
      <c r="IF166" s="74" t="n">
        <v>148.354</v>
      </c>
      <c r="IG166" s="74" t="n">
        <v>148.354</v>
      </c>
      <c r="IH166" s="74" t="n">
        <v>148.354</v>
      </c>
      <c r="II166" s="74" t="n">
        <v>148.354</v>
      </c>
      <c r="IJ166" s="74" t="n">
        <v>148.354</v>
      </c>
      <c r="IK166" s="74" t="n">
        <v>148.354</v>
      </c>
      <c r="IL166" s="74" t="n">
        <v>148.354</v>
      </c>
      <c r="IM166" s="74" t="n">
        <v>148.354</v>
      </c>
      <c r="IN166" s="74" t="n">
        <v>148.354</v>
      </c>
      <c r="IO166" s="74" t="n">
        <v>148.354</v>
      </c>
      <c r="IP166" s="74" t="n">
        <v>148.354</v>
      </c>
      <c r="IQ166" s="74" t="n">
        <v>148.354</v>
      </c>
      <c r="IR166" s="74" t="n">
        <v>148.354</v>
      </c>
      <c r="IS166" s="74" t="n">
        <v>148.354</v>
      </c>
      <c r="IT166" s="74" t="n">
        <v>148.354</v>
      </c>
      <c r="IU166" s="74" t="n">
        <v>148.354</v>
      </c>
      <c r="IV166" s="59" t="n">
        <v>126</v>
      </c>
    </row>
    <row r="167" s="98" customFormat="true" ht="33" hidden="false" customHeight="true" outlineLevel="0" collapsed="false">
      <c r="A167" s="154" t="s">
        <v>117</v>
      </c>
      <c r="B167" s="51" t="s">
        <v>21</v>
      </c>
      <c r="C167" s="72" t="s">
        <v>221</v>
      </c>
      <c r="D167" s="72" t="s">
        <v>35</v>
      </c>
      <c r="E167" s="72" t="s">
        <v>232</v>
      </c>
      <c r="F167" s="72"/>
      <c r="G167" s="74" t="n">
        <f aca="false">G168+G169+G170</f>
        <v>4538</v>
      </c>
      <c r="H167" s="74" t="n">
        <f aca="false">H168+H169+H170</f>
        <v>6636.358</v>
      </c>
      <c r="I167" s="74" t="n">
        <f aca="false">I168+I169+I170</f>
        <v>6636.358</v>
      </c>
      <c r="J167" s="74" t="n">
        <f aca="false">J168+J169+J170</f>
        <v>6636.358</v>
      </c>
      <c r="K167" s="74" t="n">
        <f aca="false">K168+K169+K170</f>
        <v>6636.358</v>
      </c>
      <c r="L167" s="74" t="n">
        <f aca="false">L168+L169+L170</f>
        <v>6636.358</v>
      </c>
      <c r="M167" s="74" t="n">
        <f aca="false">M168+M169+M170</f>
        <v>6636.358</v>
      </c>
      <c r="N167" s="74" t="n">
        <f aca="false">N168+N169+N170</f>
        <v>6636.358</v>
      </c>
      <c r="O167" s="74" t="n">
        <f aca="false">O168+O169+O170</f>
        <v>6636.358</v>
      </c>
      <c r="P167" s="74" t="n">
        <f aca="false">P168+P169+P170</f>
        <v>6636.358</v>
      </c>
      <c r="Q167" s="74" t="n">
        <f aca="false">Q168+Q169+Q170</f>
        <v>6636.358</v>
      </c>
      <c r="R167" s="74" t="n">
        <f aca="false">R168+R169+R170</f>
        <v>6636.358</v>
      </c>
      <c r="S167" s="74" t="n">
        <f aca="false">S168+S169+S170</f>
        <v>6636.358</v>
      </c>
      <c r="T167" s="74" t="n">
        <f aca="false">T168+T169+T170</f>
        <v>6636.358</v>
      </c>
      <c r="U167" s="74" t="n">
        <f aca="false">U168+U169+U170</f>
        <v>6636.358</v>
      </c>
      <c r="V167" s="74" t="n">
        <f aca="false">V168+V169+V170</f>
        <v>6636.358</v>
      </c>
      <c r="W167" s="74" t="n">
        <f aca="false">W168+W169+W170</f>
        <v>6636.358</v>
      </c>
      <c r="X167" s="74" t="n">
        <f aca="false">X168+X169+X170</f>
        <v>6636.358</v>
      </c>
      <c r="Y167" s="74" t="n">
        <f aca="false">Y168+Y169+Y170</f>
        <v>6636.358</v>
      </c>
      <c r="Z167" s="74" t="n">
        <f aca="false">Z168+Z169+Z170</f>
        <v>6636.358</v>
      </c>
      <c r="AA167" s="74" t="n">
        <f aca="false">AA168+AA169+AA170</f>
        <v>6636.358</v>
      </c>
      <c r="AB167" s="74" t="n">
        <f aca="false">AB168+AB169+AB170</f>
        <v>6636.358</v>
      </c>
      <c r="AC167" s="74" t="n">
        <f aca="false">AC168+AC169+AC170</f>
        <v>6636.358</v>
      </c>
      <c r="AD167" s="74" t="n">
        <f aca="false">AD168+AD169+AD170</f>
        <v>6636.358</v>
      </c>
      <c r="AE167" s="74" t="n">
        <f aca="false">AE168+AE169+AE170</f>
        <v>6636.358</v>
      </c>
      <c r="AF167" s="74" t="n">
        <f aca="false">AF168+AF169+AF170</f>
        <v>6636.358</v>
      </c>
      <c r="AG167" s="74" t="n">
        <f aca="false">AG168+AG169+AG170</f>
        <v>6636.358</v>
      </c>
      <c r="AH167" s="74" t="n">
        <f aca="false">AH168+AH169+AH170</f>
        <v>6636.358</v>
      </c>
      <c r="AI167" s="74" t="n">
        <f aca="false">AI168+AI169+AI170</f>
        <v>6636.358</v>
      </c>
      <c r="AJ167" s="74" t="n">
        <f aca="false">AJ168+AJ169+AJ170</f>
        <v>6636.358</v>
      </c>
      <c r="AK167" s="74" t="n">
        <f aca="false">AK168+AK169+AK170</f>
        <v>6636.358</v>
      </c>
      <c r="AL167" s="74" t="n">
        <f aca="false">AL168+AL169+AL170</f>
        <v>6636.358</v>
      </c>
      <c r="AM167" s="74" t="n">
        <f aca="false">AM168+AM169+AM170</f>
        <v>6636.358</v>
      </c>
      <c r="AN167" s="74" t="n">
        <f aca="false">AN168+AN169+AN170</f>
        <v>6636.358</v>
      </c>
      <c r="AO167" s="74" t="n">
        <f aca="false">AO168+AO169+AO170</f>
        <v>6636.358</v>
      </c>
      <c r="AP167" s="74" t="n">
        <f aca="false">AP168+AP169+AP170</f>
        <v>6636.358</v>
      </c>
      <c r="AQ167" s="74" t="n">
        <f aca="false">AQ168+AQ169+AQ170</f>
        <v>6636.358</v>
      </c>
      <c r="AR167" s="74" t="n">
        <f aca="false">AR168+AR169+AR170</f>
        <v>6636.358</v>
      </c>
      <c r="AS167" s="74" t="n">
        <f aca="false">AS168+AS169+AS170</f>
        <v>6636.358</v>
      </c>
      <c r="AT167" s="74" t="n">
        <f aca="false">AT168+AT169+AT170</f>
        <v>6636.358</v>
      </c>
      <c r="AU167" s="74" t="n">
        <f aca="false">AU168+AU169+AU170</f>
        <v>6636.358</v>
      </c>
      <c r="AV167" s="74" t="n">
        <f aca="false">AV168+AV169+AV170</f>
        <v>6636.358</v>
      </c>
      <c r="AW167" s="74" t="n">
        <f aca="false">AW168+AW169+AW170</f>
        <v>6636.358</v>
      </c>
      <c r="AX167" s="74" t="n">
        <f aca="false">AX168+AX169+AX170</f>
        <v>6636.358</v>
      </c>
      <c r="AY167" s="74" t="n">
        <f aca="false">AY168+AY169+AY170</f>
        <v>6636.358</v>
      </c>
      <c r="AZ167" s="74" t="n">
        <f aca="false">AZ168+AZ169+AZ170</f>
        <v>6636.358</v>
      </c>
      <c r="BA167" s="74" t="n">
        <f aca="false">BA168+BA169+BA170</f>
        <v>6636.358</v>
      </c>
      <c r="BB167" s="74" t="n">
        <f aca="false">BB168+BB169+BB170</f>
        <v>6636.358</v>
      </c>
      <c r="BC167" s="74" t="n">
        <f aca="false">BC168+BC169+BC170</f>
        <v>6636.358</v>
      </c>
      <c r="BD167" s="74" t="n">
        <f aca="false">BD168+BD169+BD170</f>
        <v>6636.358</v>
      </c>
      <c r="BE167" s="74" t="n">
        <f aca="false">BE168+BE169+BE170</f>
        <v>6636.358</v>
      </c>
      <c r="BF167" s="74" t="n">
        <f aca="false">BF168+BF169+BF170</f>
        <v>6636.358</v>
      </c>
      <c r="BG167" s="74" t="n">
        <f aca="false">BG168+BG169+BG170</f>
        <v>6636.358</v>
      </c>
      <c r="BH167" s="74" t="n">
        <f aca="false">BH168+BH169+BH170</f>
        <v>6636.358</v>
      </c>
      <c r="BI167" s="74" t="n">
        <f aca="false">BI168+BI169+BI170</f>
        <v>6636.358</v>
      </c>
      <c r="BJ167" s="74" t="n">
        <f aca="false">BJ168+BJ169+BJ170</f>
        <v>6636.358</v>
      </c>
      <c r="BK167" s="74" t="n">
        <f aca="false">BK168+BK169+BK170</f>
        <v>6636.358</v>
      </c>
      <c r="BL167" s="74" t="n">
        <f aca="false">BL168+BL169+BL170</f>
        <v>6636.358</v>
      </c>
      <c r="BM167" s="74" t="n">
        <f aca="false">BM168+BM169+BM170</f>
        <v>6636.358</v>
      </c>
      <c r="BN167" s="74" t="n">
        <f aca="false">BN168+BN169+BN170</f>
        <v>6636.358</v>
      </c>
      <c r="BO167" s="74" t="n">
        <f aca="false">BO168+BO169+BO170</f>
        <v>6636.358</v>
      </c>
      <c r="BP167" s="74" t="n">
        <f aca="false">BP168+BP169+BP170</f>
        <v>6636.358</v>
      </c>
      <c r="BQ167" s="74" t="n">
        <f aca="false">BQ168+BQ169+BQ170</f>
        <v>6636.358</v>
      </c>
      <c r="BR167" s="74" t="n">
        <f aca="false">BR168+BR169+BR170</f>
        <v>6636.358</v>
      </c>
      <c r="BS167" s="74" t="n">
        <f aca="false">BS168+BS169+BS170</f>
        <v>6636.358</v>
      </c>
      <c r="BT167" s="74" t="n">
        <f aca="false">BT168+BT169+BT170</f>
        <v>6636.358</v>
      </c>
      <c r="BU167" s="74" t="n">
        <f aca="false">BU168+BU169+BU170</f>
        <v>6636.358</v>
      </c>
      <c r="BV167" s="74" t="n">
        <f aca="false">BV168+BV169+BV170</f>
        <v>6636.358</v>
      </c>
      <c r="BW167" s="74" t="n">
        <f aca="false">BW168+BW169+BW170</f>
        <v>6636.358</v>
      </c>
      <c r="BX167" s="74" t="n">
        <f aca="false">BX168+BX169+BX170</f>
        <v>6636.358</v>
      </c>
      <c r="BY167" s="74" t="n">
        <f aca="false">BY168+BY169+BY170</f>
        <v>6636.358</v>
      </c>
      <c r="BZ167" s="74" t="n">
        <f aca="false">BZ168+BZ169+BZ170</f>
        <v>6636.358</v>
      </c>
      <c r="CA167" s="74" t="n">
        <f aca="false">CA168+CA169+CA170</f>
        <v>6636.358</v>
      </c>
      <c r="CB167" s="74" t="n">
        <f aca="false">CB168+CB169+CB170</f>
        <v>6636.358</v>
      </c>
      <c r="CC167" s="74" t="n">
        <f aca="false">CC168+CC169+CC170</f>
        <v>6636.358</v>
      </c>
      <c r="CD167" s="74" t="n">
        <f aca="false">CD168+CD169+CD170</f>
        <v>6636.358</v>
      </c>
      <c r="CE167" s="74" t="n">
        <f aca="false">CE168+CE169+CE170</f>
        <v>6636.358</v>
      </c>
      <c r="CF167" s="74" t="n">
        <f aca="false">CF168+CF169+CF170</f>
        <v>6636.358</v>
      </c>
      <c r="CG167" s="74" t="n">
        <f aca="false">CG168+CG169+CG170</f>
        <v>6636.358</v>
      </c>
      <c r="CH167" s="74" t="n">
        <f aca="false">CH168+CH169+CH170</f>
        <v>6636.358</v>
      </c>
      <c r="CI167" s="74" t="n">
        <f aca="false">CI168+CI169+CI170</f>
        <v>6636.358</v>
      </c>
      <c r="CJ167" s="74" t="n">
        <f aca="false">CJ168+CJ169+CJ170</f>
        <v>6636.358</v>
      </c>
      <c r="CK167" s="74" t="n">
        <f aca="false">CK168+CK169+CK170</f>
        <v>6636.358</v>
      </c>
      <c r="CL167" s="74" t="n">
        <f aca="false">CL168+CL169+CL170</f>
        <v>6636.358</v>
      </c>
      <c r="CM167" s="74" t="n">
        <f aca="false">CM168+CM169+CM170</f>
        <v>6636.358</v>
      </c>
      <c r="CN167" s="74" t="n">
        <f aca="false">CN168+CN169+CN170</f>
        <v>6636.358</v>
      </c>
      <c r="CO167" s="74" t="n">
        <f aca="false">CO168+CO169+CO170</f>
        <v>6636.358</v>
      </c>
      <c r="CP167" s="74" t="n">
        <f aca="false">CP168+CP169+CP170</f>
        <v>6636.358</v>
      </c>
      <c r="CQ167" s="74" t="n">
        <f aca="false">CQ168+CQ169+CQ170</f>
        <v>6636.358</v>
      </c>
      <c r="CR167" s="74" t="n">
        <f aca="false">CR168+CR169+CR170</f>
        <v>6636.358</v>
      </c>
      <c r="CS167" s="74" t="n">
        <f aca="false">CS168+CS169+CS170</f>
        <v>6636.358</v>
      </c>
      <c r="CT167" s="74" t="n">
        <f aca="false">CT168+CT169+CT170</f>
        <v>6636.358</v>
      </c>
      <c r="CU167" s="74" t="n">
        <f aca="false">CU168+CU169+CU170</f>
        <v>6636.358</v>
      </c>
      <c r="CV167" s="74" t="n">
        <f aca="false">CV168+CV169+CV170</f>
        <v>6636.358</v>
      </c>
      <c r="CW167" s="74" t="n">
        <f aca="false">CW168+CW169+CW170</f>
        <v>6636.358</v>
      </c>
      <c r="CX167" s="74" t="n">
        <f aca="false">CX168+CX169+CX170</f>
        <v>6636.358</v>
      </c>
      <c r="CY167" s="74" t="n">
        <f aca="false">CY168+CY169+CY170</f>
        <v>6636.358</v>
      </c>
      <c r="CZ167" s="74" t="n">
        <f aca="false">CZ168+CZ169+CZ170</f>
        <v>6636.358</v>
      </c>
      <c r="DA167" s="74" t="n">
        <f aca="false">DA168+DA169+DA170</f>
        <v>6636.358</v>
      </c>
      <c r="DB167" s="74" t="n">
        <f aca="false">DB168+DB169+DB170</f>
        <v>6636.358</v>
      </c>
      <c r="DC167" s="74" t="n">
        <f aca="false">DC168+DC169+DC170</f>
        <v>6636.358</v>
      </c>
      <c r="DD167" s="74" t="n">
        <f aca="false">DD168+DD169+DD170</f>
        <v>6636.358</v>
      </c>
      <c r="DE167" s="74" t="n">
        <f aca="false">DE168+DE169+DE170</f>
        <v>6636.358</v>
      </c>
      <c r="DF167" s="74" t="n">
        <f aca="false">DF168+DF169+DF170</f>
        <v>6636.358</v>
      </c>
      <c r="DG167" s="74" t="n">
        <f aca="false">DG168+DG169+DG170</f>
        <v>6636.358</v>
      </c>
      <c r="DH167" s="74" t="n">
        <f aca="false">DH168+DH169+DH170</f>
        <v>6636.358</v>
      </c>
      <c r="DI167" s="74" t="n">
        <f aca="false">DI168+DI169+DI170</f>
        <v>6636.358</v>
      </c>
      <c r="DJ167" s="74" t="n">
        <f aca="false">DJ168+DJ169+DJ170</f>
        <v>6636.358</v>
      </c>
      <c r="DK167" s="74" t="n">
        <f aca="false">DK168+DK169+DK170</f>
        <v>6636.358</v>
      </c>
      <c r="DL167" s="74" t="n">
        <f aca="false">DL168+DL169+DL170</f>
        <v>6636.358</v>
      </c>
      <c r="DM167" s="74" t="n">
        <f aca="false">DM168+DM169+DM170</f>
        <v>6636.358</v>
      </c>
      <c r="DN167" s="74" t="n">
        <f aca="false">DN168+DN169+DN170</f>
        <v>6636.358</v>
      </c>
      <c r="DO167" s="74" t="n">
        <f aca="false">DO168+DO169+DO170</f>
        <v>6636.358</v>
      </c>
      <c r="DP167" s="74" t="n">
        <f aca="false">DP168+DP169+DP170</f>
        <v>6636.358</v>
      </c>
      <c r="DQ167" s="74" t="n">
        <f aca="false">DQ168+DQ169+DQ170</f>
        <v>6636.358</v>
      </c>
      <c r="DR167" s="74" t="n">
        <f aca="false">DR168+DR169+DR170</f>
        <v>6636.358</v>
      </c>
      <c r="DS167" s="74" t="n">
        <f aca="false">DS168+DS169+DS170</f>
        <v>6636.358</v>
      </c>
      <c r="DT167" s="74" t="n">
        <f aca="false">DT168+DT169+DT170</f>
        <v>6636.358</v>
      </c>
      <c r="DU167" s="74" t="n">
        <f aca="false">DU168+DU169+DU170</f>
        <v>6636.358</v>
      </c>
      <c r="DV167" s="74" t="n">
        <f aca="false">DV168+DV169+DV170</f>
        <v>6636.358</v>
      </c>
      <c r="DW167" s="74" t="n">
        <f aca="false">DW168+DW169+DW170</f>
        <v>6636.358</v>
      </c>
      <c r="DX167" s="74" t="n">
        <f aca="false">DX168+DX169+DX170</f>
        <v>6636.358</v>
      </c>
      <c r="DY167" s="74" t="n">
        <f aca="false">DY168+DY169+DY170</f>
        <v>6636.358</v>
      </c>
      <c r="DZ167" s="74" t="n">
        <f aca="false">DZ168+DZ169+DZ170</f>
        <v>6636.358</v>
      </c>
      <c r="EA167" s="74" t="n">
        <f aca="false">EA168+EA169+EA170</f>
        <v>6636.358</v>
      </c>
      <c r="EB167" s="74" t="n">
        <f aca="false">EB168+EB169+EB170</f>
        <v>6636.358</v>
      </c>
      <c r="EC167" s="74" t="n">
        <f aca="false">EC168+EC169+EC170</f>
        <v>6636.358</v>
      </c>
      <c r="ED167" s="74" t="n">
        <f aca="false">ED168+ED169+ED170</f>
        <v>6636.358</v>
      </c>
      <c r="EE167" s="74" t="n">
        <f aca="false">EE168+EE169+EE170</f>
        <v>6636.358</v>
      </c>
      <c r="EF167" s="74" t="n">
        <f aca="false">EF168+EF169+EF170</f>
        <v>6636.358</v>
      </c>
      <c r="EG167" s="74" t="n">
        <f aca="false">EG168+EG169+EG170</f>
        <v>6636.358</v>
      </c>
      <c r="EH167" s="74" t="n">
        <f aca="false">EH168+EH169+EH170</f>
        <v>6636.358</v>
      </c>
      <c r="EI167" s="74" t="n">
        <f aca="false">EI168+EI169+EI170</f>
        <v>6636.358</v>
      </c>
      <c r="EJ167" s="74" t="n">
        <f aca="false">EJ168+EJ169+EJ170</f>
        <v>6636.358</v>
      </c>
      <c r="EK167" s="74" t="n">
        <f aca="false">EK168+EK169+EK170</f>
        <v>6636.358</v>
      </c>
      <c r="EL167" s="74" t="n">
        <f aca="false">EL168+EL169+EL170</f>
        <v>6636.358</v>
      </c>
      <c r="EM167" s="74" t="n">
        <f aca="false">EM168+EM169+EM170</f>
        <v>6636.358</v>
      </c>
      <c r="EN167" s="74" t="n">
        <f aca="false">EN168+EN169+EN170</f>
        <v>6636.358</v>
      </c>
      <c r="EO167" s="74" t="n">
        <f aca="false">EO168+EO169+EO170</f>
        <v>6636.358</v>
      </c>
      <c r="EP167" s="74" t="n">
        <f aca="false">EP168+EP169+EP170</f>
        <v>6636.358</v>
      </c>
      <c r="EQ167" s="74" t="n">
        <f aca="false">EQ168+EQ169+EQ170</f>
        <v>6636.358</v>
      </c>
      <c r="ER167" s="74" t="n">
        <f aca="false">ER168+ER169+ER170</f>
        <v>6636.358</v>
      </c>
      <c r="ES167" s="74" t="n">
        <f aca="false">ES168+ES169+ES170</f>
        <v>6636.358</v>
      </c>
      <c r="ET167" s="74" t="n">
        <f aca="false">ET168+ET169+ET170</f>
        <v>6636.358</v>
      </c>
      <c r="EU167" s="74" t="n">
        <f aca="false">EU168+EU169+EU170</f>
        <v>6636.358</v>
      </c>
      <c r="EV167" s="74" t="n">
        <f aca="false">EV168+EV169+EV170</f>
        <v>6636.358</v>
      </c>
      <c r="EW167" s="74" t="n">
        <f aca="false">EW168+EW169+EW170</f>
        <v>6636.358</v>
      </c>
      <c r="EX167" s="74" t="n">
        <f aca="false">EX168+EX169+EX170</f>
        <v>6636.358</v>
      </c>
      <c r="EY167" s="74" t="n">
        <f aca="false">EY168+EY169+EY170</f>
        <v>6636.358</v>
      </c>
      <c r="EZ167" s="74" t="n">
        <f aca="false">EZ168+EZ169+EZ170</f>
        <v>6636.358</v>
      </c>
      <c r="FA167" s="74" t="n">
        <f aca="false">FA168+FA169+FA170</f>
        <v>6636.358</v>
      </c>
      <c r="FB167" s="74" t="n">
        <f aca="false">FB168+FB169+FB170</f>
        <v>6636.358</v>
      </c>
      <c r="FC167" s="74" t="n">
        <f aca="false">FC168+FC169+FC170</f>
        <v>6636.358</v>
      </c>
      <c r="FD167" s="74" t="n">
        <f aca="false">FD168+FD169+FD170</f>
        <v>6636.358</v>
      </c>
      <c r="FE167" s="74" t="n">
        <f aca="false">FE168+FE169+FE170</f>
        <v>6636.358</v>
      </c>
      <c r="FF167" s="74" t="n">
        <f aca="false">FF168+FF169+FF170</f>
        <v>6636.358</v>
      </c>
      <c r="FG167" s="74" t="n">
        <f aca="false">FG168+FG169+FG170</f>
        <v>6636.358</v>
      </c>
      <c r="FH167" s="74" t="n">
        <f aca="false">FH168+FH169+FH170</f>
        <v>6636.358</v>
      </c>
      <c r="FI167" s="74" t="n">
        <f aca="false">FI168+FI169+FI170</f>
        <v>6636.358</v>
      </c>
      <c r="FJ167" s="74" t="n">
        <f aca="false">FJ168+FJ169+FJ170</f>
        <v>6636.358</v>
      </c>
      <c r="FK167" s="74" t="n">
        <f aca="false">FK168+FK169+FK170</f>
        <v>6636.358</v>
      </c>
      <c r="FL167" s="74" t="n">
        <f aca="false">FL168+FL169+FL170</f>
        <v>6636.358</v>
      </c>
      <c r="FM167" s="74" t="n">
        <f aca="false">FM168+FM169+FM170</f>
        <v>6636.358</v>
      </c>
      <c r="FN167" s="74" t="n">
        <f aca="false">FN168+FN169+FN170</f>
        <v>6636.358</v>
      </c>
      <c r="FO167" s="74" t="n">
        <f aca="false">FO168+FO169+FO170</f>
        <v>6636.358</v>
      </c>
      <c r="FP167" s="74" t="n">
        <f aca="false">FP168+FP169+FP170</f>
        <v>6636.358</v>
      </c>
      <c r="FQ167" s="74" t="n">
        <f aca="false">FQ168+FQ169+FQ170</f>
        <v>6636.358</v>
      </c>
      <c r="FR167" s="74" t="n">
        <f aca="false">FR168+FR169+FR170</f>
        <v>6636.358</v>
      </c>
      <c r="FS167" s="74" t="n">
        <f aca="false">FS168+FS169+FS170</f>
        <v>6636.358</v>
      </c>
      <c r="FT167" s="74" t="n">
        <f aca="false">FT168+FT169+FT170</f>
        <v>6636.358</v>
      </c>
      <c r="FU167" s="74" t="n">
        <f aca="false">FU168+FU169+FU170</f>
        <v>6636.358</v>
      </c>
      <c r="FV167" s="74" t="n">
        <f aca="false">FV168+FV169+FV170</f>
        <v>6636.358</v>
      </c>
      <c r="FW167" s="74" t="n">
        <f aca="false">FW168+FW169+FW170</f>
        <v>6636.358</v>
      </c>
      <c r="FX167" s="74" t="n">
        <f aca="false">FX168+FX169+FX170</f>
        <v>6636.358</v>
      </c>
      <c r="FY167" s="74" t="n">
        <f aca="false">FY168+FY169+FY170</f>
        <v>6636.358</v>
      </c>
      <c r="FZ167" s="74" t="n">
        <f aca="false">FZ168+FZ169+FZ170</f>
        <v>6636.358</v>
      </c>
      <c r="GA167" s="74" t="n">
        <f aca="false">GA168+GA169+GA170</f>
        <v>6636.358</v>
      </c>
      <c r="GB167" s="74" t="n">
        <f aca="false">GB168+GB169+GB170</f>
        <v>6636.358</v>
      </c>
      <c r="GC167" s="74" t="n">
        <f aca="false">GC168+GC169+GC170</f>
        <v>6636.358</v>
      </c>
      <c r="GD167" s="74" t="n">
        <f aca="false">GD168+GD169+GD170</f>
        <v>6636.358</v>
      </c>
      <c r="GE167" s="74" t="n">
        <f aca="false">GE168+GE169+GE170</f>
        <v>6636.358</v>
      </c>
      <c r="GF167" s="74" t="n">
        <f aca="false">GF168+GF169+GF170</f>
        <v>6636.358</v>
      </c>
      <c r="GG167" s="74" t="n">
        <f aca="false">GG168+GG169+GG170</f>
        <v>6636.358</v>
      </c>
      <c r="GH167" s="74" t="n">
        <f aca="false">GH168+GH169+GH170</f>
        <v>6636.358</v>
      </c>
      <c r="GI167" s="74" t="n">
        <f aca="false">GI168+GI169+GI170</f>
        <v>6636.358</v>
      </c>
      <c r="GJ167" s="74" t="n">
        <f aca="false">GJ168+GJ169+GJ170</f>
        <v>6636.358</v>
      </c>
      <c r="GK167" s="74" t="n">
        <f aca="false">GK168+GK169+GK170</f>
        <v>6636.358</v>
      </c>
      <c r="GL167" s="74" t="n">
        <f aca="false">GL168+GL169+GL170</f>
        <v>6636.358</v>
      </c>
      <c r="GM167" s="74" t="n">
        <f aca="false">GM168+GM169+GM170</f>
        <v>6636.358</v>
      </c>
      <c r="GN167" s="74" t="n">
        <f aca="false">GN168+GN169+GN170</f>
        <v>6636.358</v>
      </c>
      <c r="GO167" s="74" t="n">
        <f aca="false">GO168+GO169+GO170</f>
        <v>6636.358</v>
      </c>
      <c r="GP167" s="74" t="n">
        <f aca="false">GP168+GP169+GP170</f>
        <v>6636.358</v>
      </c>
      <c r="GQ167" s="74" t="n">
        <f aca="false">GQ168+GQ169+GQ170</f>
        <v>6636.358</v>
      </c>
      <c r="GR167" s="74" t="n">
        <f aca="false">GR168+GR169+GR170</f>
        <v>6636.358</v>
      </c>
      <c r="GS167" s="74" t="n">
        <f aca="false">GS168+GS169+GS170</f>
        <v>6636.358</v>
      </c>
      <c r="GT167" s="74" t="n">
        <f aca="false">GT168+GT169+GT170</f>
        <v>6636.358</v>
      </c>
      <c r="GU167" s="74" t="n">
        <f aca="false">GU168+GU169+GU170</f>
        <v>6636.358</v>
      </c>
      <c r="GV167" s="74" t="n">
        <f aca="false">GV168+GV169+GV170</f>
        <v>6636.358</v>
      </c>
      <c r="GW167" s="74" t="n">
        <f aca="false">GW168+GW169+GW170</f>
        <v>6636.358</v>
      </c>
      <c r="GX167" s="74" t="n">
        <f aca="false">GX168+GX169+GX170</f>
        <v>6636.358</v>
      </c>
      <c r="GY167" s="74" t="n">
        <f aca="false">GY168+GY169+GY170</f>
        <v>6636.358</v>
      </c>
      <c r="GZ167" s="74" t="n">
        <f aca="false">GZ168+GZ169+GZ170</f>
        <v>6636.358</v>
      </c>
      <c r="HA167" s="74" t="n">
        <f aca="false">HA168+HA169+HA170</f>
        <v>6636.358</v>
      </c>
      <c r="HB167" s="74" t="n">
        <f aca="false">HB168+HB169+HB170</f>
        <v>6636.358</v>
      </c>
      <c r="HC167" s="74" t="n">
        <f aca="false">HC168+HC169+HC170</f>
        <v>6636.358</v>
      </c>
      <c r="HD167" s="74" t="n">
        <f aca="false">HD168+HD169+HD170</f>
        <v>6636.358</v>
      </c>
      <c r="HE167" s="74" t="n">
        <f aca="false">HE168+HE169+HE170</f>
        <v>6636.358</v>
      </c>
      <c r="HF167" s="74" t="n">
        <f aca="false">HF168+HF169+HF170</f>
        <v>6636.358</v>
      </c>
      <c r="HG167" s="74" t="n">
        <f aca="false">HG168+HG169+HG170</f>
        <v>6636.358</v>
      </c>
      <c r="HH167" s="74" t="n">
        <f aca="false">HH168+HH169+HH170</f>
        <v>6636.358</v>
      </c>
      <c r="HI167" s="74" t="n">
        <f aca="false">HI168+HI169+HI170</f>
        <v>6636.358</v>
      </c>
      <c r="HJ167" s="74" t="n">
        <f aca="false">HJ168+HJ169+HJ170</f>
        <v>6636.358</v>
      </c>
      <c r="HK167" s="74" t="n">
        <f aca="false">HK168+HK169+HK170</f>
        <v>6636.358</v>
      </c>
      <c r="HL167" s="74" t="n">
        <f aca="false">HL168+HL169+HL170</f>
        <v>6636.358</v>
      </c>
      <c r="HM167" s="74" t="n">
        <f aca="false">HM168+HM169+HM170</f>
        <v>6636.358</v>
      </c>
      <c r="HN167" s="74" t="n">
        <f aca="false">HN168+HN169+HN170</f>
        <v>6636.358</v>
      </c>
      <c r="HO167" s="74" t="n">
        <f aca="false">HO168+HO169+HO170</f>
        <v>6636.358</v>
      </c>
      <c r="HP167" s="74" t="n">
        <f aca="false">HP168+HP169+HP170</f>
        <v>6636.358</v>
      </c>
      <c r="HQ167" s="74" t="n">
        <f aca="false">HQ168+HQ169+HQ170</f>
        <v>6636.358</v>
      </c>
      <c r="HR167" s="74" t="n">
        <f aca="false">HR168+HR169+HR170</f>
        <v>6636.358</v>
      </c>
      <c r="HS167" s="74" t="n">
        <f aca="false">HS168+HS169+HS170</f>
        <v>6636.358</v>
      </c>
      <c r="HT167" s="74" t="n">
        <f aca="false">HT168+HT169+HT170</f>
        <v>6636.358</v>
      </c>
      <c r="HU167" s="74" t="n">
        <f aca="false">HU168+HU169+HU170</f>
        <v>6636.358</v>
      </c>
      <c r="HV167" s="74" t="n">
        <f aca="false">HV168+HV169+HV170</f>
        <v>6636.358</v>
      </c>
      <c r="HW167" s="74" t="n">
        <f aca="false">HW168+HW169+HW170</f>
        <v>6636.358</v>
      </c>
      <c r="HX167" s="74" t="n">
        <f aca="false">HX168+HX169+HX170</f>
        <v>6636.358</v>
      </c>
      <c r="HY167" s="74" t="n">
        <f aca="false">HY168+HY169+HY170</f>
        <v>6636.358</v>
      </c>
      <c r="HZ167" s="74" t="n">
        <f aca="false">HZ168+HZ169+HZ170</f>
        <v>6636.358</v>
      </c>
      <c r="IA167" s="74" t="n">
        <f aca="false">IA168+IA169+IA170</f>
        <v>6636.358</v>
      </c>
      <c r="IB167" s="74" t="n">
        <f aca="false">IB168+IB169+IB170</f>
        <v>6636.358</v>
      </c>
      <c r="IC167" s="74" t="n">
        <f aca="false">IC168+IC169+IC170</f>
        <v>6636.358</v>
      </c>
      <c r="ID167" s="74" t="n">
        <f aca="false">ID168+ID169+ID170</f>
        <v>6636.358</v>
      </c>
      <c r="IE167" s="74" t="n">
        <f aca="false">IE168+IE169+IE170</f>
        <v>6636.358</v>
      </c>
      <c r="IF167" s="74" t="n">
        <f aca="false">IF168+IF169+IF170</f>
        <v>6636.358</v>
      </c>
      <c r="IG167" s="74" t="n">
        <f aca="false">IG168+IG169+IG170</f>
        <v>6636.358</v>
      </c>
      <c r="IH167" s="74" t="n">
        <f aca="false">IH168+IH169+IH170</f>
        <v>6636.358</v>
      </c>
      <c r="II167" s="74" t="n">
        <f aca="false">II168+II169+II170</f>
        <v>6636.358</v>
      </c>
      <c r="IJ167" s="74" t="n">
        <f aca="false">IJ168+IJ169+IJ170</f>
        <v>6636.358</v>
      </c>
      <c r="IK167" s="74" t="n">
        <f aca="false">IK168+IK169+IK170</f>
        <v>6636.358</v>
      </c>
      <c r="IL167" s="74" t="n">
        <f aca="false">IL168+IL169+IL170</f>
        <v>6636.358</v>
      </c>
      <c r="IM167" s="74" t="n">
        <f aca="false">IM168+IM169+IM170</f>
        <v>6636.358</v>
      </c>
      <c r="IN167" s="74" t="n">
        <f aca="false">IN168+IN169+IN170</f>
        <v>6636.358</v>
      </c>
      <c r="IO167" s="74" t="n">
        <f aca="false">IO168+IO169+IO170</f>
        <v>6636.358</v>
      </c>
      <c r="IP167" s="74" t="n">
        <f aca="false">IP168+IP169+IP170</f>
        <v>6636.358</v>
      </c>
      <c r="IQ167" s="74" t="n">
        <f aca="false">IQ168+IQ169+IQ170</f>
        <v>6636.358</v>
      </c>
      <c r="IR167" s="74" t="n">
        <f aca="false">IR168+IR169+IR170</f>
        <v>6636.358</v>
      </c>
      <c r="IS167" s="74" t="n">
        <f aca="false">IS168+IS169+IS170</f>
        <v>6636.358</v>
      </c>
      <c r="IT167" s="74" t="n">
        <f aca="false">IT168+IT169+IT170</f>
        <v>6636.358</v>
      </c>
      <c r="IU167" s="74" t="n">
        <f aca="false">IU168+IU169+IU170</f>
        <v>6636.358</v>
      </c>
      <c r="IV167" s="59" t="n">
        <f aca="false">IV168+IV169+IV170</f>
        <v>3697.151</v>
      </c>
    </row>
    <row r="168" s="98" customFormat="true" ht="33" hidden="false" customHeight="true" outlineLevel="0" collapsed="false">
      <c r="A168" s="101" t="s">
        <v>32</v>
      </c>
      <c r="B168" s="51" t="s">
        <v>21</v>
      </c>
      <c r="C168" s="72" t="s">
        <v>221</v>
      </c>
      <c r="D168" s="72" t="s">
        <v>35</v>
      </c>
      <c r="E168" s="72" t="s">
        <v>232</v>
      </c>
      <c r="F168" s="72" t="s">
        <v>33</v>
      </c>
      <c r="G168" s="74" t="n">
        <v>3825.644</v>
      </c>
      <c r="H168" s="74" t="n">
        <v>6235.193</v>
      </c>
      <c r="I168" s="74" t="n">
        <v>6235.193</v>
      </c>
      <c r="J168" s="74" t="n">
        <v>6235.193</v>
      </c>
      <c r="K168" s="74" t="n">
        <v>6235.193</v>
      </c>
      <c r="L168" s="74" t="n">
        <v>6235.193</v>
      </c>
      <c r="M168" s="74" t="n">
        <v>6235.193</v>
      </c>
      <c r="N168" s="74" t="n">
        <v>6235.193</v>
      </c>
      <c r="O168" s="74" t="n">
        <v>6235.193</v>
      </c>
      <c r="P168" s="74" t="n">
        <v>6235.193</v>
      </c>
      <c r="Q168" s="74" t="n">
        <v>6235.193</v>
      </c>
      <c r="R168" s="74" t="n">
        <v>6235.193</v>
      </c>
      <c r="S168" s="74" t="n">
        <v>6235.193</v>
      </c>
      <c r="T168" s="74" t="n">
        <v>6235.193</v>
      </c>
      <c r="U168" s="74" t="n">
        <v>6235.193</v>
      </c>
      <c r="V168" s="74" t="n">
        <v>6235.193</v>
      </c>
      <c r="W168" s="74" t="n">
        <v>6235.193</v>
      </c>
      <c r="X168" s="74" t="n">
        <v>6235.193</v>
      </c>
      <c r="Y168" s="74" t="n">
        <v>6235.193</v>
      </c>
      <c r="Z168" s="74" t="n">
        <v>6235.193</v>
      </c>
      <c r="AA168" s="74" t="n">
        <v>6235.193</v>
      </c>
      <c r="AB168" s="74" t="n">
        <v>6235.193</v>
      </c>
      <c r="AC168" s="74" t="n">
        <v>6235.193</v>
      </c>
      <c r="AD168" s="74" t="n">
        <v>6235.193</v>
      </c>
      <c r="AE168" s="74" t="n">
        <v>6235.193</v>
      </c>
      <c r="AF168" s="74" t="n">
        <v>6235.193</v>
      </c>
      <c r="AG168" s="74" t="n">
        <v>6235.193</v>
      </c>
      <c r="AH168" s="74" t="n">
        <v>6235.193</v>
      </c>
      <c r="AI168" s="74" t="n">
        <v>6235.193</v>
      </c>
      <c r="AJ168" s="74" t="n">
        <v>6235.193</v>
      </c>
      <c r="AK168" s="74" t="n">
        <v>6235.193</v>
      </c>
      <c r="AL168" s="74" t="n">
        <v>6235.193</v>
      </c>
      <c r="AM168" s="74" t="n">
        <v>6235.193</v>
      </c>
      <c r="AN168" s="74" t="n">
        <v>6235.193</v>
      </c>
      <c r="AO168" s="74" t="n">
        <v>6235.193</v>
      </c>
      <c r="AP168" s="74" t="n">
        <v>6235.193</v>
      </c>
      <c r="AQ168" s="74" t="n">
        <v>6235.193</v>
      </c>
      <c r="AR168" s="74" t="n">
        <v>6235.193</v>
      </c>
      <c r="AS168" s="74" t="n">
        <v>6235.193</v>
      </c>
      <c r="AT168" s="74" t="n">
        <v>6235.193</v>
      </c>
      <c r="AU168" s="74" t="n">
        <v>6235.193</v>
      </c>
      <c r="AV168" s="74" t="n">
        <v>6235.193</v>
      </c>
      <c r="AW168" s="74" t="n">
        <v>6235.193</v>
      </c>
      <c r="AX168" s="74" t="n">
        <v>6235.193</v>
      </c>
      <c r="AY168" s="74" t="n">
        <v>6235.193</v>
      </c>
      <c r="AZ168" s="74" t="n">
        <v>6235.193</v>
      </c>
      <c r="BA168" s="74" t="n">
        <v>6235.193</v>
      </c>
      <c r="BB168" s="74" t="n">
        <v>6235.193</v>
      </c>
      <c r="BC168" s="74" t="n">
        <v>6235.193</v>
      </c>
      <c r="BD168" s="74" t="n">
        <v>6235.193</v>
      </c>
      <c r="BE168" s="74" t="n">
        <v>6235.193</v>
      </c>
      <c r="BF168" s="74" t="n">
        <v>6235.193</v>
      </c>
      <c r="BG168" s="74" t="n">
        <v>6235.193</v>
      </c>
      <c r="BH168" s="74" t="n">
        <v>6235.193</v>
      </c>
      <c r="BI168" s="74" t="n">
        <v>6235.193</v>
      </c>
      <c r="BJ168" s="74" t="n">
        <v>6235.193</v>
      </c>
      <c r="BK168" s="74" t="n">
        <v>6235.193</v>
      </c>
      <c r="BL168" s="74" t="n">
        <v>6235.193</v>
      </c>
      <c r="BM168" s="74" t="n">
        <v>6235.193</v>
      </c>
      <c r="BN168" s="74" t="n">
        <v>6235.193</v>
      </c>
      <c r="BO168" s="74" t="n">
        <v>6235.193</v>
      </c>
      <c r="BP168" s="74" t="n">
        <v>6235.193</v>
      </c>
      <c r="BQ168" s="74" t="n">
        <v>6235.193</v>
      </c>
      <c r="BR168" s="74" t="n">
        <v>6235.193</v>
      </c>
      <c r="BS168" s="74" t="n">
        <v>6235.193</v>
      </c>
      <c r="BT168" s="74" t="n">
        <v>6235.193</v>
      </c>
      <c r="BU168" s="74" t="n">
        <v>6235.193</v>
      </c>
      <c r="BV168" s="74" t="n">
        <v>6235.193</v>
      </c>
      <c r="BW168" s="74" t="n">
        <v>6235.193</v>
      </c>
      <c r="BX168" s="74" t="n">
        <v>6235.193</v>
      </c>
      <c r="BY168" s="74" t="n">
        <v>6235.193</v>
      </c>
      <c r="BZ168" s="74" t="n">
        <v>6235.193</v>
      </c>
      <c r="CA168" s="74" t="n">
        <v>6235.193</v>
      </c>
      <c r="CB168" s="74" t="n">
        <v>6235.193</v>
      </c>
      <c r="CC168" s="74" t="n">
        <v>6235.193</v>
      </c>
      <c r="CD168" s="74" t="n">
        <v>6235.193</v>
      </c>
      <c r="CE168" s="74" t="n">
        <v>6235.193</v>
      </c>
      <c r="CF168" s="74" t="n">
        <v>6235.193</v>
      </c>
      <c r="CG168" s="74" t="n">
        <v>6235.193</v>
      </c>
      <c r="CH168" s="74" t="n">
        <v>6235.193</v>
      </c>
      <c r="CI168" s="74" t="n">
        <v>6235.193</v>
      </c>
      <c r="CJ168" s="74" t="n">
        <v>6235.193</v>
      </c>
      <c r="CK168" s="74" t="n">
        <v>6235.193</v>
      </c>
      <c r="CL168" s="74" t="n">
        <v>6235.193</v>
      </c>
      <c r="CM168" s="74" t="n">
        <v>6235.193</v>
      </c>
      <c r="CN168" s="74" t="n">
        <v>6235.193</v>
      </c>
      <c r="CO168" s="74" t="n">
        <v>6235.193</v>
      </c>
      <c r="CP168" s="74" t="n">
        <v>6235.193</v>
      </c>
      <c r="CQ168" s="74" t="n">
        <v>6235.193</v>
      </c>
      <c r="CR168" s="74" t="n">
        <v>6235.193</v>
      </c>
      <c r="CS168" s="74" t="n">
        <v>6235.193</v>
      </c>
      <c r="CT168" s="74" t="n">
        <v>6235.193</v>
      </c>
      <c r="CU168" s="74" t="n">
        <v>6235.193</v>
      </c>
      <c r="CV168" s="74" t="n">
        <v>6235.193</v>
      </c>
      <c r="CW168" s="74" t="n">
        <v>6235.193</v>
      </c>
      <c r="CX168" s="74" t="n">
        <v>6235.193</v>
      </c>
      <c r="CY168" s="74" t="n">
        <v>6235.193</v>
      </c>
      <c r="CZ168" s="74" t="n">
        <v>6235.193</v>
      </c>
      <c r="DA168" s="74" t="n">
        <v>6235.193</v>
      </c>
      <c r="DB168" s="74" t="n">
        <v>6235.193</v>
      </c>
      <c r="DC168" s="74" t="n">
        <v>6235.193</v>
      </c>
      <c r="DD168" s="74" t="n">
        <v>6235.193</v>
      </c>
      <c r="DE168" s="74" t="n">
        <v>6235.193</v>
      </c>
      <c r="DF168" s="74" t="n">
        <v>6235.193</v>
      </c>
      <c r="DG168" s="74" t="n">
        <v>6235.193</v>
      </c>
      <c r="DH168" s="74" t="n">
        <v>6235.193</v>
      </c>
      <c r="DI168" s="74" t="n">
        <v>6235.193</v>
      </c>
      <c r="DJ168" s="74" t="n">
        <v>6235.193</v>
      </c>
      <c r="DK168" s="74" t="n">
        <v>6235.193</v>
      </c>
      <c r="DL168" s="74" t="n">
        <v>6235.193</v>
      </c>
      <c r="DM168" s="74" t="n">
        <v>6235.193</v>
      </c>
      <c r="DN168" s="74" t="n">
        <v>6235.193</v>
      </c>
      <c r="DO168" s="74" t="n">
        <v>6235.193</v>
      </c>
      <c r="DP168" s="74" t="n">
        <v>6235.193</v>
      </c>
      <c r="DQ168" s="74" t="n">
        <v>6235.193</v>
      </c>
      <c r="DR168" s="74" t="n">
        <v>6235.193</v>
      </c>
      <c r="DS168" s="74" t="n">
        <v>6235.193</v>
      </c>
      <c r="DT168" s="74" t="n">
        <v>6235.193</v>
      </c>
      <c r="DU168" s="74" t="n">
        <v>6235.193</v>
      </c>
      <c r="DV168" s="74" t="n">
        <v>6235.193</v>
      </c>
      <c r="DW168" s="74" t="n">
        <v>6235.193</v>
      </c>
      <c r="DX168" s="74" t="n">
        <v>6235.193</v>
      </c>
      <c r="DY168" s="74" t="n">
        <v>6235.193</v>
      </c>
      <c r="DZ168" s="74" t="n">
        <v>6235.193</v>
      </c>
      <c r="EA168" s="74" t="n">
        <v>6235.193</v>
      </c>
      <c r="EB168" s="74" t="n">
        <v>6235.193</v>
      </c>
      <c r="EC168" s="74" t="n">
        <v>6235.193</v>
      </c>
      <c r="ED168" s="74" t="n">
        <v>6235.193</v>
      </c>
      <c r="EE168" s="74" t="n">
        <v>6235.193</v>
      </c>
      <c r="EF168" s="74" t="n">
        <v>6235.193</v>
      </c>
      <c r="EG168" s="74" t="n">
        <v>6235.193</v>
      </c>
      <c r="EH168" s="74" t="n">
        <v>6235.193</v>
      </c>
      <c r="EI168" s="74" t="n">
        <v>6235.193</v>
      </c>
      <c r="EJ168" s="74" t="n">
        <v>6235.193</v>
      </c>
      <c r="EK168" s="74" t="n">
        <v>6235.193</v>
      </c>
      <c r="EL168" s="74" t="n">
        <v>6235.193</v>
      </c>
      <c r="EM168" s="74" t="n">
        <v>6235.193</v>
      </c>
      <c r="EN168" s="74" t="n">
        <v>6235.193</v>
      </c>
      <c r="EO168" s="74" t="n">
        <v>6235.193</v>
      </c>
      <c r="EP168" s="74" t="n">
        <v>6235.193</v>
      </c>
      <c r="EQ168" s="74" t="n">
        <v>6235.193</v>
      </c>
      <c r="ER168" s="74" t="n">
        <v>6235.193</v>
      </c>
      <c r="ES168" s="74" t="n">
        <v>6235.193</v>
      </c>
      <c r="ET168" s="74" t="n">
        <v>6235.193</v>
      </c>
      <c r="EU168" s="74" t="n">
        <v>6235.193</v>
      </c>
      <c r="EV168" s="74" t="n">
        <v>6235.193</v>
      </c>
      <c r="EW168" s="74" t="n">
        <v>6235.193</v>
      </c>
      <c r="EX168" s="74" t="n">
        <v>6235.193</v>
      </c>
      <c r="EY168" s="74" t="n">
        <v>6235.193</v>
      </c>
      <c r="EZ168" s="74" t="n">
        <v>6235.193</v>
      </c>
      <c r="FA168" s="74" t="n">
        <v>6235.193</v>
      </c>
      <c r="FB168" s="74" t="n">
        <v>6235.193</v>
      </c>
      <c r="FC168" s="74" t="n">
        <v>6235.193</v>
      </c>
      <c r="FD168" s="74" t="n">
        <v>6235.193</v>
      </c>
      <c r="FE168" s="74" t="n">
        <v>6235.193</v>
      </c>
      <c r="FF168" s="74" t="n">
        <v>6235.193</v>
      </c>
      <c r="FG168" s="74" t="n">
        <v>6235.193</v>
      </c>
      <c r="FH168" s="74" t="n">
        <v>6235.193</v>
      </c>
      <c r="FI168" s="74" t="n">
        <v>6235.193</v>
      </c>
      <c r="FJ168" s="74" t="n">
        <v>6235.193</v>
      </c>
      <c r="FK168" s="74" t="n">
        <v>6235.193</v>
      </c>
      <c r="FL168" s="74" t="n">
        <v>6235.193</v>
      </c>
      <c r="FM168" s="74" t="n">
        <v>6235.193</v>
      </c>
      <c r="FN168" s="74" t="n">
        <v>6235.193</v>
      </c>
      <c r="FO168" s="74" t="n">
        <v>6235.193</v>
      </c>
      <c r="FP168" s="74" t="n">
        <v>6235.193</v>
      </c>
      <c r="FQ168" s="74" t="n">
        <v>6235.193</v>
      </c>
      <c r="FR168" s="74" t="n">
        <v>6235.193</v>
      </c>
      <c r="FS168" s="74" t="n">
        <v>6235.193</v>
      </c>
      <c r="FT168" s="74" t="n">
        <v>6235.193</v>
      </c>
      <c r="FU168" s="74" t="n">
        <v>6235.193</v>
      </c>
      <c r="FV168" s="74" t="n">
        <v>6235.193</v>
      </c>
      <c r="FW168" s="74" t="n">
        <v>6235.193</v>
      </c>
      <c r="FX168" s="74" t="n">
        <v>6235.193</v>
      </c>
      <c r="FY168" s="74" t="n">
        <v>6235.193</v>
      </c>
      <c r="FZ168" s="74" t="n">
        <v>6235.193</v>
      </c>
      <c r="GA168" s="74" t="n">
        <v>6235.193</v>
      </c>
      <c r="GB168" s="74" t="n">
        <v>6235.193</v>
      </c>
      <c r="GC168" s="74" t="n">
        <v>6235.193</v>
      </c>
      <c r="GD168" s="74" t="n">
        <v>6235.193</v>
      </c>
      <c r="GE168" s="74" t="n">
        <v>6235.193</v>
      </c>
      <c r="GF168" s="74" t="n">
        <v>6235.193</v>
      </c>
      <c r="GG168" s="74" t="n">
        <v>6235.193</v>
      </c>
      <c r="GH168" s="74" t="n">
        <v>6235.193</v>
      </c>
      <c r="GI168" s="74" t="n">
        <v>6235.193</v>
      </c>
      <c r="GJ168" s="74" t="n">
        <v>6235.193</v>
      </c>
      <c r="GK168" s="74" t="n">
        <v>6235.193</v>
      </c>
      <c r="GL168" s="74" t="n">
        <v>6235.193</v>
      </c>
      <c r="GM168" s="74" t="n">
        <v>6235.193</v>
      </c>
      <c r="GN168" s="74" t="n">
        <v>6235.193</v>
      </c>
      <c r="GO168" s="74" t="n">
        <v>6235.193</v>
      </c>
      <c r="GP168" s="74" t="n">
        <v>6235.193</v>
      </c>
      <c r="GQ168" s="74" t="n">
        <v>6235.193</v>
      </c>
      <c r="GR168" s="74" t="n">
        <v>6235.193</v>
      </c>
      <c r="GS168" s="74" t="n">
        <v>6235.193</v>
      </c>
      <c r="GT168" s="74" t="n">
        <v>6235.193</v>
      </c>
      <c r="GU168" s="74" t="n">
        <v>6235.193</v>
      </c>
      <c r="GV168" s="74" t="n">
        <v>6235.193</v>
      </c>
      <c r="GW168" s="74" t="n">
        <v>6235.193</v>
      </c>
      <c r="GX168" s="74" t="n">
        <v>6235.193</v>
      </c>
      <c r="GY168" s="74" t="n">
        <v>6235.193</v>
      </c>
      <c r="GZ168" s="74" t="n">
        <v>6235.193</v>
      </c>
      <c r="HA168" s="74" t="n">
        <v>6235.193</v>
      </c>
      <c r="HB168" s="74" t="n">
        <v>6235.193</v>
      </c>
      <c r="HC168" s="74" t="n">
        <v>6235.193</v>
      </c>
      <c r="HD168" s="74" t="n">
        <v>6235.193</v>
      </c>
      <c r="HE168" s="74" t="n">
        <v>6235.193</v>
      </c>
      <c r="HF168" s="74" t="n">
        <v>6235.193</v>
      </c>
      <c r="HG168" s="74" t="n">
        <v>6235.193</v>
      </c>
      <c r="HH168" s="74" t="n">
        <v>6235.193</v>
      </c>
      <c r="HI168" s="74" t="n">
        <v>6235.193</v>
      </c>
      <c r="HJ168" s="74" t="n">
        <v>6235.193</v>
      </c>
      <c r="HK168" s="74" t="n">
        <v>6235.193</v>
      </c>
      <c r="HL168" s="74" t="n">
        <v>6235.193</v>
      </c>
      <c r="HM168" s="74" t="n">
        <v>6235.193</v>
      </c>
      <c r="HN168" s="74" t="n">
        <v>6235.193</v>
      </c>
      <c r="HO168" s="74" t="n">
        <v>6235.193</v>
      </c>
      <c r="HP168" s="74" t="n">
        <v>6235.193</v>
      </c>
      <c r="HQ168" s="74" t="n">
        <v>6235.193</v>
      </c>
      <c r="HR168" s="74" t="n">
        <v>6235.193</v>
      </c>
      <c r="HS168" s="74" t="n">
        <v>6235.193</v>
      </c>
      <c r="HT168" s="74" t="n">
        <v>6235.193</v>
      </c>
      <c r="HU168" s="74" t="n">
        <v>6235.193</v>
      </c>
      <c r="HV168" s="74" t="n">
        <v>6235.193</v>
      </c>
      <c r="HW168" s="74" t="n">
        <v>6235.193</v>
      </c>
      <c r="HX168" s="74" t="n">
        <v>6235.193</v>
      </c>
      <c r="HY168" s="74" t="n">
        <v>6235.193</v>
      </c>
      <c r="HZ168" s="74" t="n">
        <v>6235.193</v>
      </c>
      <c r="IA168" s="74" t="n">
        <v>6235.193</v>
      </c>
      <c r="IB168" s="74" t="n">
        <v>6235.193</v>
      </c>
      <c r="IC168" s="74" t="n">
        <v>6235.193</v>
      </c>
      <c r="ID168" s="74" t="n">
        <v>6235.193</v>
      </c>
      <c r="IE168" s="74" t="n">
        <v>6235.193</v>
      </c>
      <c r="IF168" s="74" t="n">
        <v>6235.193</v>
      </c>
      <c r="IG168" s="74" t="n">
        <v>6235.193</v>
      </c>
      <c r="IH168" s="74" t="n">
        <v>6235.193</v>
      </c>
      <c r="II168" s="74" t="n">
        <v>6235.193</v>
      </c>
      <c r="IJ168" s="74" t="n">
        <v>6235.193</v>
      </c>
      <c r="IK168" s="74" t="n">
        <v>6235.193</v>
      </c>
      <c r="IL168" s="74" t="n">
        <v>6235.193</v>
      </c>
      <c r="IM168" s="74" t="n">
        <v>6235.193</v>
      </c>
      <c r="IN168" s="74" t="n">
        <v>6235.193</v>
      </c>
      <c r="IO168" s="74" t="n">
        <v>6235.193</v>
      </c>
      <c r="IP168" s="74" t="n">
        <v>6235.193</v>
      </c>
      <c r="IQ168" s="74" t="n">
        <v>6235.193</v>
      </c>
      <c r="IR168" s="74" t="n">
        <v>6235.193</v>
      </c>
      <c r="IS168" s="74" t="n">
        <v>6235.193</v>
      </c>
      <c r="IT168" s="74" t="n">
        <v>6235.193</v>
      </c>
      <c r="IU168" s="74" t="n">
        <v>6235.193</v>
      </c>
      <c r="IV168" s="59" t="n">
        <v>3603.934</v>
      </c>
    </row>
    <row r="169" s="98" customFormat="true" ht="33" hidden="false" customHeight="true" outlineLevel="0" collapsed="false">
      <c r="A169" s="101" t="s">
        <v>56</v>
      </c>
      <c r="B169" s="51" t="s">
        <v>21</v>
      </c>
      <c r="C169" s="72" t="s">
        <v>221</v>
      </c>
      <c r="D169" s="72" t="s">
        <v>35</v>
      </c>
      <c r="E169" s="72" t="s">
        <v>232</v>
      </c>
      <c r="F169" s="72" t="s">
        <v>57</v>
      </c>
      <c r="G169" s="74" t="n">
        <v>704</v>
      </c>
      <c r="H169" s="74" t="n">
        <v>384.453</v>
      </c>
      <c r="I169" s="74" t="n">
        <v>384.453</v>
      </c>
      <c r="J169" s="74" t="n">
        <v>384.453</v>
      </c>
      <c r="K169" s="74" t="n">
        <v>384.453</v>
      </c>
      <c r="L169" s="74" t="n">
        <v>384.453</v>
      </c>
      <c r="M169" s="74" t="n">
        <v>384.453</v>
      </c>
      <c r="N169" s="74" t="n">
        <v>384.453</v>
      </c>
      <c r="O169" s="74" t="n">
        <v>384.453</v>
      </c>
      <c r="P169" s="74" t="n">
        <v>384.453</v>
      </c>
      <c r="Q169" s="74" t="n">
        <v>384.453</v>
      </c>
      <c r="R169" s="74" t="n">
        <v>384.453</v>
      </c>
      <c r="S169" s="74" t="n">
        <v>384.453</v>
      </c>
      <c r="T169" s="74" t="n">
        <v>384.453</v>
      </c>
      <c r="U169" s="74" t="n">
        <v>384.453</v>
      </c>
      <c r="V169" s="74" t="n">
        <v>384.453</v>
      </c>
      <c r="W169" s="74" t="n">
        <v>384.453</v>
      </c>
      <c r="X169" s="74" t="n">
        <v>384.453</v>
      </c>
      <c r="Y169" s="74" t="n">
        <v>384.453</v>
      </c>
      <c r="Z169" s="74" t="n">
        <v>384.453</v>
      </c>
      <c r="AA169" s="74" t="n">
        <v>384.453</v>
      </c>
      <c r="AB169" s="74" t="n">
        <v>384.453</v>
      </c>
      <c r="AC169" s="74" t="n">
        <v>384.453</v>
      </c>
      <c r="AD169" s="74" t="n">
        <v>384.453</v>
      </c>
      <c r="AE169" s="74" t="n">
        <v>384.453</v>
      </c>
      <c r="AF169" s="74" t="n">
        <v>384.453</v>
      </c>
      <c r="AG169" s="74" t="n">
        <v>384.453</v>
      </c>
      <c r="AH169" s="74" t="n">
        <v>384.453</v>
      </c>
      <c r="AI169" s="74" t="n">
        <v>384.453</v>
      </c>
      <c r="AJ169" s="74" t="n">
        <v>384.453</v>
      </c>
      <c r="AK169" s="74" t="n">
        <v>384.453</v>
      </c>
      <c r="AL169" s="74" t="n">
        <v>384.453</v>
      </c>
      <c r="AM169" s="74" t="n">
        <v>384.453</v>
      </c>
      <c r="AN169" s="74" t="n">
        <v>384.453</v>
      </c>
      <c r="AO169" s="74" t="n">
        <v>384.453</v>
      </c>
      <c r="AP169" s="74" t="n">
        <v>384.453</v>
      </c>
      <c r="AQ169" s="74" t="n">
        <v>384.453</v>
      </c>
      <c r="AR169" s="74" t="n">
        <v>384.453</v>
      </c>
      <c r="AS169" s="74" t="n">
        <v>384.453</v>
      </c>
      <c r="AT169" s="74" t="n">
        <v>384.453</v>
      </c>
      <c r="AU169" s="74" t="n">
        <v>384.453</v>
      </c>
      <c r="AV169" s="74" t="n">
        <v>384.453</v>
      </c>
      <c r="AW169" s="74" t="n">
        <v>384.453</v>
      </c>
      <c r="AX169" s="74" t="n">
        <v>384.453</v>
      </c>
      <c r="AY169" s="74" t="n">
        <v>384.453</v>
      </c>
      <c r="AZ169" s="74" t="n">
        <v>384.453</v>
      </c>
      <c r="BA169" s="74" t="n">
        <v>384.453</v>
      </c>
      <c r="BB169" s="74" t="n">
        <v>384.453</v>
      </c>
      <c r="BC169" s="74" t="n">
        <v>384.453</v>
      </c>
      <c r="BD169" s="74" t="n">
        <v>384.453</v>
      </c>
      <c r="BE169" s="74" t="n">
        <v>384.453</v>
      </c>
      <c r="BF169" s="74" t="n">
        <v>384.453</v>
      </c>
      <c r="BG169" s="74" t="n">
        <v>384.453</v>
      </c>
      <c r="BH169" s="74" t="n">
        <v>384.453</v>
      </c>
      <c r="BI169" s="74" t="n">
        <v>384.453</v>
      </c>
      <c r="BJ169" s="74" t="n">
        <v>384.453</v>
      </c>
      <c r="BK169" s="74" t="n">
        <v>384.453</v>
      </c>
      <c r="BL169" s="74" t="n">
        <v>384.453</v>
      </c>
      <c r="BM169" s="74" t="n">
        <v>384.453</v>
      </c>
      <c r="BN169" s="74" t="n">
        <v>384.453</v>
      </c>
      <c r="BO169" s="74" t="n">
        <v>384.453</v>
      </c>
      <c r="BP169" s="74" t="n">
        <v>384.453</v>
      </c>
      <c r="BQ169" s="74" t="n">
        <v>384.453</v>
      </c>
      <c r="BR169" s="74" t="n">
        <v>384.453</v>
      </c>
      <c r="BS169" s="74" t="n">
        <v>384.453</v>
      </c>
      <c r="BT169" s="74" t="n">
        <v>384.453</v>
      </c>
      <c r="BU169" s="74" t="n">
        <v>384.453</v>
      </c>
      <c r="BV169" s="74" t="n">
        <v>384.453</v>
      </c>
      <c r="BW169" s="74" t="n">
        <v>384.453</v>
      </c>
      <c r="BX169" s="74" t="n">
        <v>384.453</v>
      </c>
      <c r="BY169" s="74" t="n">
        <v>384.453</v>
      </c>
      <c r="BZ169" s="74" t="n">
        <v>384.453</v>
      </c>
      <c r="CA169" s="74" t="n">
        <v>384.453</v>
      </c>
      <c r="CB169" s="74" t="n">
        <v>384.453</v>
      </c>
      <c r="CC169" s="74" t="n">
        <v>384.453</v>
      </c>
      <c r="CD169" s="74" t="n">
        <v>384.453</v>
      </c>
      <c r="CE169" s="74" t="n">
        <v>384.453</v>
      </c>
      <c r="CF169" s="74" t="n">
        <v>384.453</v>
      </c>
      <c r="CG169" s="74" t="n">
        <v>384.453</v>
      </c>
      <c r="CH169" s="74" t="n">
        <v>384.453</v>
      </c>
      <c r="CI169" s="74" t="n">
        <v>384.453</v>
      </c>
      <c r="CJ169" s="74" t="n">
        <v>384.453</v>
      </c>
      <c r="CK169" s="74" t="n">
        <v>384.453</v>
      </c>
      <c r="CL169" s="74" t="n">
        <v>384.453</v>
      </c>
      <c r="CM169" s="74" t="n">
        <v>384.453</v>
      </c>
      <c r="CN169" s="74" t="n">
        <v>384.453</v>
      </c>
      <c r="CO169" s="74" t="n">
        <v>384.453</v>
      </c>
      <c r="CP169" s="74" t="n">
        <v>384.453</v>
      </c>
      <c r="CQ169" s="74" t="n">
        <v>384.453</v>
      </c>
      <c r="CR169" s="74" t="n">
        <v>384.453</v>
      </c>
      <c r="CS169" s="74" t="n">
        <v>384.453</v>
      </c>
      <c r="CT169" s="74" t="n">
        <v>384.453</v>
      </c>
      <c r="CU169" s="74" t="n">
        <v>384.453</v>
      </c>
      <c r="CV169" s="74" t="n">
        <v>384.453</v>
      </c>
      <c r="CW169" s="74" t="n">
        <v>384.453</v>
      </c>
      <c r="CX169" s="74" t="n">
        <v>384.453</v>
      </c>
      <c r="CY169" s="74" t="n">
        <v>384.453</v>
      </c>
      <c r="CZ169" s="74" t="n">
        <v>384.453</v>
      </c>
      <c r="DA169" s="74" t="n">
        <v>384.453</v>
      </c>
      <c r="DB169" s="74" t="n">
        <v>384.453</v>
      </c>
      <c r="DC169" s="74" t="n">
        <v>384.453</v>
      </c>
      <c r="DD169" s="74" t="n">
        <v>384.453</v>
      </c>
      <c r="DE169" s="74" t="n">
        <v>384.453</v>
      </c>
      <c r="DF169" s="74" t="n">
        <v>384.453</v>
      </c>
      <c r="DG169" s="74" t="n">
        <v>384.453</v>
      </c>
      <c r="DH169" s="74" t="n">
        <v>384.453</v>
      </c>
      <c r="DI169" s="74" t="n">
        <v>384.453</v>
      </c>
      <c r="DJ169" s="74" t="n">
        <v>384.453</v>
      </c>
      <c r="DK169" s="74" t="n">
        <v>384.453</v>
      </c>
      <c r="DL169" s="74" t="n">
        <v>384.453</v>
      </c>
      <c r="DM169" s="74" t="n">
        <v>384.453</v>
      </c>
      <c r="DN169" s="74" t="n">
        <v>384.453</v>
      </c>
      <c r="DO169" s="74" t="n">
        <v>384.453</v>
      </c>
      <c r="DP169" s="74" t="n">
        <v>384.453</v>
      </c>
      <c r="DQ169" s="74" t="n">
        <v>384.453</v>
      </c>
      <c r="DR169" s="74" t="n">
        <v>384.453</v>
      </c>
      <c r="DS169" s="74" t="n">
        <v>384.453</v>
      </c>
      <c r="DT169" s="74" t="n">
        <v>384.453</v>
      </c>
      <c r="DU169" s="74" t="n">
        <v>384.453</v>
      </c>
      <c r="DV169" s="74" t="n">
        <v>384.453</v>
      </c>
      <c r="DW169" s="74" t="n">
        <v>384.453</v>
      </c>
      <c r="DX169" s="74" t="n">
        <v>384.453</v>
      </c>
      <c r="DY169" s="74" t="n">
        <v>384.453</v>
      </c>
      <c r="DZ169" s="74" t="n">
        <v>384.453</v>
      </c>
      <c r="EA169" s="74" t="n">
        <v>384.453</v>
      </c>
      <c r="EB169" s="74" t="n">
        <v>384.453</v>
      </c>
      <c r="EC169" s="74" t="n">
        <v>384.453</v>
      </c>
      <c r="ED169" s="74" t="n">
        <v>384.453</v>
      </c>
      <c r="EE169" s="74" t="n">
        <v>384.453</v>
      </c>
      <c r="EF169" s="74" t="n">
        <v>384.453</v>
      </c>
      <c r="EG169" s="74" t="n">
        <v>384.453</v>
      </c>
      <c r="EH169" s="74" t="n">
        <v>384.453</v>
      </c>
      <c r="EI169" s="74" t="n">
        <v>384.453</v>
      </c>
      <c r="EJ169" s="74" t="n">
        <v>384.453</v>
      </c>
      <c r="EK169" s="74" t="n">
        <v>384.453</v>
      </c>
      <c r="EL169" s="74" t="n">
        <v>384.453</v>
      </c>
      <c r="EM169" s="74" t="n">
        <v>384.453</v>
      </c>
      <c r="EN169" s="74" t="n">
        <v>384.453</v>
      </c>
      <c r="EO169" s="74" t="n">
        <v>384.453</v>
      </c>
      <c r="EP169" s="74" t="n">
        <v>384.453</v>
      </c>
      <c r="EQ169" s="74" t="n">
        <v>384.453</v>
      </c>
      <c r="ER169" s="74" t="n">
        <v>384.453</v>
      </c>
      <c r="ES169" s="74" t="n">
        <v>384.453</v>
      </c>
      <c r="ET169" s="74" t="n">
        <v>384.453</v>
      </c>
      <c r="EU169" s="74" t="n">
        <v>384.453</v>
      </c>
      <c r="EV169" s="74" t="n">
        <v>384.453</v>
      </c>
      <c r="EW169" s="74" t="n">
        <v>384.453</v>
      </c>
      <c r="EX169" s="74" t="n">
        <v>384.453</v>
      </c>
      <c r="EY169" s="74" t="n">
        <v>384.453</v>
      </c>
      <c r="EZ169" s="74" t="n">
        <v>384.453</v>
      </c>
      <c r="FA169" s="74" t="n">
        <v>384.453</v>
      </c>
      <c r="FB169" s="74" t="n">
        <v>384.453</v>
      </c>
      <c r="FC169" s="74" t="n">
        <v>384.453</v>
      </c>
      <c r="FD169" s="74" t="n">
        <v>384.453</v>
      </c>
      <c r="FE169" s="74" t="n">
        <v>384.453</v>
      </c>
      <c r="FF169" s="74" t="n">
        <v>384.453</v>
      </c>
      <c r="FG169" s="74" t="n">
        <v>384.453</v>
      </c>
      <c r="FH169" s="74" t="n">
        <v>384.453</v>
      </c>
      <c r="FI169" s="74" t="n">
        <v>384.453</v>
      </c>
      <c r="FJ169" s="74" t="n">
        <v>384.453</v>
      </c>
      <c r="FK169" s="74" t="n">
        <v>384.453</v>
      </c>
      <c r="FL169" s="74" t="n">
        <v>384.453</v>
      </c>
      <c r="FM169" s="74" t="n">
        <v>384.453</v>
      </c>
      <c r="FN169" s="74" t="n">
        <v>384.453</v>
      </c>
      <c r="FO169" s="74" t="n">
        <v>384.453</v>
      </c>
      <c r="FP169" s="74" t="n">
        <v>384.453</v>
      </c>
      <c r="FQ169" s="74" t="n">
        <v>384.453</v>
      </c>
      <c r="FR169" s="74" t="n">
        <v>384.453</v>
      </c>
      <c r="FS169" s="74" t="n">
        <v>384.453</v>
      </c>
      <c r="FT169" s="74" t="n">
        <v>384.453</v>
      </c>
      <c r="FU169" s="74" t="n">
        <v>384.453</v>
      </c>
      <c r="FV169" s="74" t="n">
        <v>384.453</v>
      </c>
      <c r="FW169" s="74" t="n">
        <v>384.453</v>
      </c>
      <c r="FX169" s="74" t="n">
        <v>384.453</v>
      </c>
      <c r="FY169" s="74" t="n">
        <v>384.453</v>
      </c>
      <c r="FZ169" s="74" t="n">
        <v>384.453</v>
      </c>
      <c r="GA169" s="74" t="n">
        <v>384.453</v>
      </c>
      <c r="GB169" s="74" t="n">
        <v>384.453</v>
      </c>
      <c r="GC169" s="74" t="n">
        <v>384.453</v>
      </c>
      <c r="GD169" s="74" t="n">
        <v>384.453</v>
      </c>
      <c r="GE169" s="74" t="n">
        <v>384.453</v>
      </c>
      <c r="GF169" s="74" t="n">
        <v>384.453</v>
      </c>
      <c r="GG169" s="74" t="n">
        <v>384.453</v>
      </c>
      <c r="GH169" s="74" t="n">
        <v>384.453</v>
      </c>
      <c r="GI169" s="74" t="n">
        <v>384.453</v>
      </c>
      <c r="GJ169" s="74" t="n">
        <v>384.453</v>
      </c>
      <c r="GK169" s="74" t="n">
        <v>384.453</v>
      </c>
      <c r="GL169" s="74" t="n">
        <v>384.453</v>
      </c>
      <c r="GM169" s="74" t="n">
        <v>384.453</v>
      </c>
      <c r="GN169" s="74" t="n">
        <v>384.453</v>
      </c>
      <c r="GO169" s="74" t="n">
        <v>384.453</v>
      </c>
      <c r="GP169" s="74" t="n">
        <v>384.453</v>
      </c>
      <c r="GQ169" s="74" t="n">
        <v>384.453</v>
      </c>
      <c r="GR169" s="74" t="n">
        <v>384.453</v>
      </c>
      <c r="GS169" s="74" t="n">
        <v>384.453</v>
      </c>
      <c r="GT169" s="74" t="n">
        <v>384.453</v>
      </c>
      <c r="GU169" s="74" t="n">
        <v>384.453</v>
      </c>
      <c r="GV169" s="74" t="n">
        <v>384.453</v>
      </c>
      <c r="GW169" s="74" t="n">
        <v>384.453</v>
      </c>
      <c r="GX169" s="74" t="n">
        <v>384.453</v>
      </c>
      <c r="GY169" s="74" t="n">
        <v>384.453</v>
      </c>
      <c r="GZ169" s="74" t="n">
        <v>384.453</v>
      </c>
      <c r="HA169" s="74" t="n">
        <v>384.453</v>
      </c>
      <c r="HB169" s="74" t="n">
        <v>384.453</v>
      </c>
      <c r="HC169" s="74" t="n">
        <v>384.453</v>
      </c>
      <c r="HD169" s="74" t="n">
        <v>384.453</v>
      </c>
      <c r="HE169" s="74" t="n">
        <v>384.453</v>
      </c>
      <c r="HF169" s="74" t="n">
        <v>384.453</v>
      </c>
      <c r="HG169" s="74" t="n">
        <v>384.453</v>
      </c>
      <c r="HH169" s="74" t="n">
        <v>384.453</v>
      </c>
      <c r="HI169" s="74" t="n">
        <v>384.453</v>
      </c>
      <c r="HJ169" s="74" t="n">
        <v>384.453</v>
      </c>
      <c r="HK169" s="74" t="n">
        <v>384.453</v>
      </c>
      <c r="HL169" s="74" t="n">
        <v>384.453</v>
      </c>
      <c r="HM169" s="74" t="n">
        <v>384.453</v>
      </c>
      <c r="HN169" s="74" t="n">
        <v>384.453</v>
      </c>
      <c r="HO169" s="74" t="n">
        <v>384.453</v>
      </c>
      <c r="HP169" s="74" t="n">
        <v>384.453</v>
      </c>
      <c r="HQ169" s="74" t="n">
        <v>384.453</v>
      </c>
      <c r="HR169" s="74" t="n">
        <v>384.453</v>
      </c>
      <c r="HS169" s="74" t="n">
        <v>384.453</v>
      </c>
      <c r="HT169" s="74" t="n">
        <v>384.453</v>
      </c>
      <c r="HU169" s="74" t="n">
        <v>384.453</v>
      </c>
      <c r="HV169" s="74" t="n">
        <v>384.453</v>
      </c>
      <c r="HW169" s="74" t="n">
        <v>384.453</v>
      </c>
      <c r="HX169" s="74" t="n">
        <v>384.453</v>
      </c>
      <c r="HY169" s="74" t="n">
        <v>384.453</v>
      </c>
      <c r="HZ169" s="74" t="n">
        <v>384.453</v>
      </c>
      <c r="IA169" s="74" t="n">
        <v>384.453</v>
      </c>
      <c r="IB169" s="74" t="n">
        <v>384.453</v>
      </c>
      <c r="IC169" s="74" t="n">
        <v>384.453</v>
      </c>
      <c r="ID169" s="74" t="n">
        <v>384.453</v>
      </c>
      <c r="IE169" s="74" t="n">
        <v>384.453</v>
      </c>
      <c r="IF169" s="74" t="n">
        <v>384.453</v>
      </c>
      <c r="IG169" s="74" t="n">
        <v>384.453</v>
      </c>
      <c r="IH169" s="74" t="n">
        <v>384.453</v>
      </c>
      <c r="II169" s="74" t="n">
        <v>384.453</v>
      </c>
      <c r="IJ169" s="74" t="n">
        <v>384.453</v>
      </c>
      <c r="IK169" s="74" t="n">
        <v>384.453</v>
      </c>
      <c r="IL169" s="74" t="n">
        <v>384.453</v>
      </c>
      <c r="IM169" s="74" t="n">
        <v>384.453</v>
      </c>
      <c r="IN169" s="74" t="n">
        <v>384.453</v>
      </c>
      <c r="IO169" s="74" t="n">
        <v>384.453</v>
      </c>
      <c r="IP169" s="74" t="n">
        <v>384.453</v>
      </c>
      <c r="IQ169" s="74" t="n">
        <v>384.453</v>
      </c>
      <c r="IR169" s="74" t="n">
        <v>384.453</v>
      </c>
      <c r="IS169" s="74" t="n">
        <v>384.453</v>
      </c>
      <c r="IT169" s="74" t="n">
        <v>384.453</v>
      </c>
      <c r="IU169" s="74" t="n">
        <v>384.453</v>
      </c>
      <c r="IV169" s="59" t="n">
        <v>84.861</v>
      </c>
    </row>
    <row r="170" s="98" customFormat="true" ht="17.25" hidden="false" customHeight="true" outlineLevel="0" collapsed="false">
      <c r="A170" s="96" t="s">
        <v>58</v>
      </c>
      <c r="B170" s="51" t="s">
        <v>21</v>
      </c>
      <c r="C170" s="72" t="s">
        <v>221</v>
      </c>
      <c r="D170" s="72" t="s">
        <v>35</v>
      </c>
      <c r="E170" s="72" t="s">
        <v>232</v>
      </c>
      <c r="F170" s="72" t="s">
        <v>59</v>
      </c>
      <c r="G170" s="74" t="n">
        <v>8.356</v>
      </c>
      <c r="H170" s="74" t="n">
        <v>16.712</v>
      </c>
      <c r="I170" s="74" t="n">
        <v>16.712</v>
      </c>
      <c r="J170" s="74" t="n">
        <v>16.712</v>
      </c>
      <c r="K170" s="74" t="n">
        <v>16.712</v>
      </c>
      <c r="L170" s="74" t="n">
        <v>16.712</v>
      </c>
      <c r="M170" s="74" t="n">
        <v>16.712</v>
      </c>
      <c r="N170" s="74" t="n">
        <v>16.712</v>
      </c>
      <c r="O170" s="74" t="n">
        <v>16.712</v>
      </c>
      <c r="P170" s="74" t="n">
        <v>16.712</v>
      </c>
      <c r="Q170" s="74" t="n">
        <v>16.712</v>
      </c>
      <c r="R170" s="74" t="n">
        <v>16.712</v>
      </c>
      <c r="S170" s="74" t="n">
        <v>16.712</v>
      </c>
      <c r="T170" s="74" t="n">
        <v>16.712</v>
      </c>
      <c r="U170" s="74" t="n">
        <v>16.712</v>
      </c>
      <c r="V170" s="74" t="n">
        <v>16.712</v>
      </c>
      <c r="W170" s="74" t="n">
        <v>16.712</v>
      </c>
      <c r="X170" s="74" t="n">
        <v>16.712</v>
      </c>
      <c r="Y170" s="74" t="n">
        <v>16.712</v>
      </c>
      <c r="Z170" s="74" t="n">
        <v>16.712</v>
      </c>
      <c r="AA170" s="74" t="n">
        <v>16.712</v>
      </c>
      <c r="AB170" s="74" t="n">
        <v>16.712</v>
      </c>
      <c r="AC170" s="74" t="n">
        <v>16.712</v>
      </c>
      <c r="AD170" s="74" t="n">
        <v>16.712</v>
      </c>
      <c r="AE170" s="74" t="n">
        <v>16.712</v>
      </c>
      <c r="AF170" s="74" t="n">
        <v>16.712</v>
      </c>
      <c r="AG170" s="74" t="n">
        <v>16.712</v>
      </c>
      <c r="AH170" s="74" t="n">
        <v>16.712</v>
      </c>
      <c r="AI170" s="74" t="n">
        <v>16.712</v>
      </c>
      <c r="AJ170" s="74" t="n">
        <v>16.712</v>
      </c>
      <c r="AK170" s="74" t="n">
        <v>16.712</v>
      </c>
      <c r="AL170" s="74" t="n">
        <v>16.712</v>
      </c>
      <c r="AM170" s="74" t="n">
        <v>16.712</v>
      </c>
      <c r="AN170" s="74" t="n">
        <v>16.712</v>
      </c>
      <c r="AO170" s="74" t="n">
        <v>16.712</v>
      </c>
      <c r="AP170" s="74" t="n">
        <v>16.712</v>
      </c>
      <c r="AQ170" s="74" t="n">
        <v>16.712</v>
      </c>
      <c r="AR170" s="74" t="n">
        <v>16.712</v>
      </c>
      <c r="AS170" s="74" t="n">
        <v>16.712</v>
      </c>
      <c r="AT170" s="74" t="n">
        <v>16.712</v>
      </c>
      <c r="AU170" s="74" t="n">
        <v>16.712</v>
      </c>
      <c r="AV170" s="74" t="n">
        <v>16.712</v>
      </c>
      <c r="AW170" s="74" t="n">
        <v>16.712</v>
      </c>
      <c r="AX170" s="74" t="n">
        <v>16.712</v>
      </c>
      <c r="AY170" s="74" t="n">
        <v>16.712</v>
      </c>
      <c r="AZ170" s="74" t="n">
        <v>16.712</v>
      </c>
      <c r="BA170" s="74" t="n">
        <v>16.712</v>
      </c>
      <c r="BB170" s="74" t="n">
        <v>16.712</v>
      </c>
      <c r="BC170" s="74" t="n">
        <v>16.712</v>
      </c>
      <c r="BD170" s="74" t="n">
        <v>16.712</v>
      </c>
      <c r="BE170" s="74" t="n">
        <v>16.712</v>
      </c>
      <c r="BF170" s="74" t="n">
        <v>16.712</v>
      </c>
      <c r="BG170" s="74" t="n">
        <v>16.712</v>
      </c>
      <c r="BH170" s="74" t="n">
        <v>16.712</v>
      </c>
      <c r="BI170" s="74" t="n">
        <v>16.712</v>
      </c>
      <c r="BJ170" s="74" t="n">
        <v>16.712</v>
      </c>
      <c r="BK170" s="74" t="n">
        <v>16.712</v>
      </c>
      <c r="BL170" s="74" t="n">
        <v>16.712</v>
      </c>
      <c r="BM170" s="74" t="n">
        <v>16.712</v>
      </c>
      <c r="BN170" s="74" t="n">
        <v>16.712</v>
      </c>
      <c r="BO170" s="74" t="n">
        <v>16.712</v>
      </c>
      <c r="BP170" s="74" t="n">
        <v>16.712</v>
      </c>
      <c r="BQ170" s="74" t="n">
        <v>16.712</v>
      </c>
      <c r="BR170" s="74" t="n">
        <v>16.712</v>
      </c>
      <c r="BS170" s="74" t="n">
        <v>16.712</v>
      </c>
      <c r="BT170" s="74" t="n">
        <v>16.712</v>
      </c>
      <c r="BU170" s="74" t="n">
        <v>16.712</v>
      </c>
      <c r="BV170" s="74" t="n">
        <v>16.712</v>
      </c>
      <c r="BW170" s="74" t="n">
        <v>16.712</v>
      </c>
      <c r="BX170" s="74" t="n">
        <v>16.712</v>
      </c>
      <c r="BY170" s="74" t="n">
        <v>16.712</v>
      </c>
      <c r="BZ170" s="74" t="n">
        <v>16.712</v>
      </c>
      <c r="CA170" s="74" t="n">
        <v>16.712</v>
      </c>
      <c r="CB170" s="74" t="n">
        <v>16.712</v>
      </c>
      <c r="CC170" s="74" t="n">
        <v>16.712</v>
      </c>
      <c r="CD170" s="74" t="n">
        <v>16.712</v>
      </c>
      <c r="CE170" s="74" t="n">
        <v>16.712</v>
      </c>
      <c r="CF170" s="74" t="n">
        <v>16.712</v>
      </c>
      <c r="CG170" s="74" t="n">
        <v>16.712</v>
      </c>
      <c r="CH170" s="74" t="n">
        <v>16.712</v>
      </c>
      <c r="CI170" s="74" t="n">
        <v>16.712</v>
      </c>
      <c r="CJ170" s="74" t="n">
        <v>16.712</v>
      </c>
      <c r="CK170" s="74" t="n">
        <v>16.712</v>
      </c>
      <c r="CL170" s="74" t="n">
        <v>16.712</v>
      </c>
      <c r="CM170" s="74" t="n">
        <v>16.712</v>
      </c>
      <c r="CN170" s="74" t="n">
        <v>16.712</v>
      </c>
      <c r="CO170" s="74" t="n">
        <v>16.712</v>
      </c>
      <c r="CP170" s="74" t="n">
        <v>16.712</v>
      </c>
      <c r="CQ170" s="74" t="n">
        <v>16.712</v>
      </c>
      <c r="CR170" s="74" t="n">
        <v>16.712</v>
      </c>
      <c r="CS170" s="74" t="n">
        <v>16.712</v>
      </c>
      <c r="CT170" s="74" t="n">
        <v>16.712</v>
      </c>
      <c r="CU170" s="74" t="n">
        <v>16.712</v>
      </c>
      <c r="CV170" s="74" t="n">
        <v>16.712</v>
      </c>
      <c r="CW170" s="74" t="n">
        <v>16.712</v>
      </c>
      <c r="CX170" s="74" t="n">
        <v>16.712</v>
      </c>
      <c r="CY170" s="74" t="n">
        <v>16.712</v>
      </c>
      <c r="CZ170" s="74" t="n">
        <v>16.712</v>
      </c>
      <c r="DA170" s="74" t="n">
        <v>16.712</v>
      </c>
      <c r="DB170" s="74" t="n">
        <v>16.712</v>
      </c>
      <c r="DC170" s="74" t="n">
        <v>16.712</v>
      </c>
      <c r="DD170" s="74" t="n">
        <v>16.712</v>
      </c>
      <c r="DE170" s="74" t="n">
        <v>16.712</v>
      </c>
      <c r="DF170" s="74" t="n">
        <v>16.712</v>
      </c>
      <c r="DG170" s="74" t="n">
        <v>16.712</v>
      </c>
      <c r="DH170" s="74" t="n">
        <v>16.712</v>
      </c>
      <c r="DI170" s="74" t="n">
        <v>16.712</v>
      </c>
      <c r="DJ170" s="74" t="n">
        <v>16.712</v>
      </c>
      <c r="DK170" s="74" t="n">
        <v>16.712</v>
      </c>
      <c r="DL170" s="74" t="n">
        <v>16.712</v>
      </c>
      <c r="DM170" s="74" t="n">
        <v>16.712</v>
      </c>
      <c r="DN170" s="74" t="n">
        <v>16.712</v>
      </c>
      <c r="DO170" s="74" t="n">
        <v>16.712</v>
      </c>
      <c r="DP170" s="74" t="n">
        <v>16.712</v>
      </c>
      <c r="DQ170" s="74" t="n">
        <v>16.712</v>
      </c>
      <c r="DR170" s="74" t="n">
        <v>16.712</v>
      </c>
      <c r="DS170" s="74" t="n">
        <v>16.712</v>
      </c>
      <c r="DT170" s="74" t="n">
        <v>16.712</v>
      </c>
      <c r="DU170" s="74" t="n">
        <v>16.712</v>
      </c>
      <c r="DV170" s="74" t="n">
        <v>16.712</v>
      </c>
      <c r="DW170" s="74" t="n">
        <v>16.712</v>
      </c>
      <c r="DX170" s="74" t="n">
        <v>16.712</v>
      </c>
      <c r="DY170" s="74" t="n">
        <v>16.712</v>
      </c>
      <c r="DZ170" s="74" t="n">
        <v>16.712</v>
      </c>
      <c r="EA170" s="74" t="n">
        <v>16.712</v>
      </c>
      <c r="EB170" s="74" t="n">
        <v>16.712</v>
      </c>
      <c r="EC170" s="74" t="n">
        <v>16.712</v>
      </c>
      <c r="ED170" s="74" t="n">
        <v>16.712</v>
      </c>
      <c r="EE170" s="74" t="n">
        <v>16.712</v>
      </c>
      <c r="EF170" s="74" t="n">
        <v>16.712</v>
      </c>
      <c r="EG170" s="74" t="n">
        <v>16.712</v>
      </c>
      <c r="EH170" s="74" t="n">
        <v>16.712</v>
      </c>
      <c r="EI170" s="74" t="n">
        <v>16.712</v>
      </c>
      <c r="EJ170" s="74" t="n">
        <v>16.712</v>
      </c>
      <c r="EK170" s="74" t="n">
        <v>16.712</v>
      </c>
      <c r="EL170" s="74" t="n">
        <v>16.712</v>
      </c>
      <c r="EM170" s="74" t="n">
        <v>16.712</v>
      </c>
      <c r="EN170" s="74" t="n">
        <v>16.712</v>
      </c>
      <c r="EO170" s="74" t="n">
        <v>16.712</v>
      </c>
      <c r="EP170" s="74" t="n">
        <v>16.712</v>
      </c>
      <c r="EQ170" s="74" t="n">
        <v>16.712</v>
      </c>
      <c r="ER170" s="74" t="n">
        <v>16.712</v>
      </c>
      <c r="ES170" s="74" t="n">
        <v>16.712</v>
      </c>
      <c r="ET170" s="74" t="n">
        <v>16.712</v>
      </c>
      <c r="EU170" s="74" t="n">
        <v>16.712</v>
      </c>
      <c r="EV170" s="74" t="n">
        <v>16.712</v>
      </c>
      <c r="EW170" s="74" t="n">
        <v>16.712</v>
      </c>
      <c r="EX170" s="74" t="n">
        <v>16.712</v>
      </c>
      <c r="EY170" s="74" t="n">
        <v>16.712</v>
      </c>
      <c r="EZ170" s="74" t="n">
        <v>16.712</v>
      </c>
      <c r="FA170" s="74" t="n">
        <v>16.712</v>
      </c>
      <c r="FB170" s="74" t="n">
        <v>16.712</v>
      </c>
      <c r="FC170" s="74" t="n">
        <v>16.712</v>
      </c>
      <c r="FD170" s="74" t="n">
        <v>16.712</v>
      </c>
      <c r="FE170" s="74" t="n">
        <v>16.712</v>
      </c>
      <c r="FF170" s="74" t="n">
        <v>16.712</v>
      </c>
      <c r="FG170" s="74" t="n">
        <v>16.712</v>
      </c>
      <c r="FH170" s="74" t="n">
        <v>16.712</v>
      </c>
      <c r="FI170" s="74" t="n">
        <v>16.712</v>
      </c>
      <c r="FJ170" s="74" t="n">
        <v>16.712</v>
      </c>
      <c r="FK170" s="74" t="n">
        <v>16.712</v>
      </c>
      <c r="FL170" s="74" t="n">
        <v>16.712</v>
      </c>
      <c r="FM170" s="74" t="n">
        <v>16.712</v>
      </c>
      <c r="FN170" s="74" t="n">
        <v>16.712</v>
      </c>
      <c r="FO170" s="74" t="n">
        <v>16.712</v>
      </c>
      <c r="FP170" s="74" t="n">
        <v>16.712</v>
      </c>
      <c r="FQ170" s="74" t="n">
        <v>16.712</v>
      </c>
      <c r="FR170" s="74" t="n">
        <v>16.712</v>
      </c>
      <c r="FS170" s="74" t="n">
        <v>16.712</v>
      </c>
      <c r="FT170" s="74" t="n">
        <v>16.712</v>
      </c>
      <c r="FU170" s="74" t="n">
        <v>16.712</v>
      </c>
      <c r="FV170" s="74" t="n">
        <v>16.712</v>
      </c>
      <c r="FW170" s="74" t="n">
        <v>16.712</v>
      </c>
      <c r="FX170" s="74" t="n">
        <v>16.712</v>
      </c>
      <c r="FY170" s="74" t="n">
        <v>16.712</v>
      </c>
      <c r="FZ170" s="74" t="n">
        <v>16.712</v>
      </c>
      <c r="GA170" s="74" t="n">
        <v>16.712</v>
      </c>
      <c r="GB170" s="74" t="n">
        <v>16.712</v>
      </c>
      <c r="GC170" s="74" t="n">
        <v>16.712</v>
      </c>
      <c r="GD170" s="74" t="n">
        <v>16.712</v>
      </c>
      <c r="GE170" s="74" t="n">
        <v>16.712</v>
      </c>
      <c r="GF170" s="74" t="n">
        <v>16.712</v>
      </c>
      <c r="GG170" s="74" t="n">
        <v>16.712</v>
      </c>
      <c r="GH170" s="74" t="n">
        <v>16.712</v>
      </c>
      <c r="GI170" s="74" t="n">
        <v>16.712</v>
      </c>
      <c r="GJ170" s="74" t="n">
        <v>16.712</v>
      </c>
      <c r="GK170" s="74" t="n">
        <v>16.712</v>
      </c>
      <c r="GL170" s="74" t="n">
        <v>16.712</v>
      </c>
      <c r="GM170" s="74" t="n">
        <v>16.712</v>
      </c>
      <c r="GN170" s="74" t="n">
        <v>16.712</v>
      </c>
      <c r="GO170" s="74" t="n">
        <v>16.712</v>
      </c>
      <c r="GP170" s="74" t="n">
        <v>16.712</v>
      </c>
      <c r="GQ170" s="74" t="n">
        <v>16.712</v>
      </c>
      <c r="GR170" s="74" t="n">
        <v>16.712</v>
      </c>
      <c r="GS170" s="74" t="n">
        <v>16.712</v>
      </c>
      <c r="GT170" s="74" t="n">
        <v>16.712</v>
      </c>
      <c r="GU170" s="74" t="n">
        <v>16.712</v>
      </c>
      <c r="GV170" s="74" t="n">
        <v>16.712</v>
      </c>
      <c r="GW170" s="74" t="n">
        <v>16.712</v>
      </c>
      <c r="GX170" s="74" t="n">
        <v>16.712</v>
      </c>
      <c r="GY170" s="74" t="n">
        <v>16.712</v>
      </c>
      <c r="GZ170" s="74" t="n">
        <v>16.712</v>
      </c>
      <c r="HA170" s="74" t="n">
        <v>16.712</v>
      </c>
      <c r="HB170" s="74" t="n">
        <v>16.712</v>
      </c>
      <c r="HC170" s="74" t="n">
        <v>16.712</v>
      </c>
      <c r="HD170" s="74" t="n">
        <v>16.712</v>
      </c>
      <c r="HE170" s="74" t="n">
        <v>16.712</v>
      </c>
      <c r="HF170" s="74" t="n">
        <v>16.712</v>
      </c>
      <c r="HG170" s="74" t="n">
        <v>16.712</v>
      </c>
      <c r="HH170" s="74" t="n">
        <v>16.712</v>
      </c>
      <c r="HI170" s="74" t="n">
        <v>16.712</v>
      </c>
      <c r="HJ170" s="74" t="n">
        <v>16.712</v>
      </c>
      <c r="HK170" s="74" t="n">
        <v>16.712</v>
      </c>
      <c r="HL170" s="74" t="n">
        <v>16.712</v>
      </c>
      <c r="HM170" s="74" t="n">
        <v>16.712</v>
      </c>
      <c r="HN170" s="74" t="n">
        <v>16.712</v>
      </c>
      <c r="HO170" s="74" t="n">
        <v>16.712</v>
      </c>
      <c r="HP170" s="74" t="n">
        <v>16.712</v>
      </c>
      <c r="HQ170" s="74" t="n">
        <v>16.712</v>
      </c>
      <c r="HR170" s="74" t="n">
        <v>16.712</v>
      </c>
      <c r="HS170" s="74" t="n">
        <v>16.712</v>
      </c>
      <c r="HT170" s="74" t="n">
        <v>16.712</v>
      </c>
      <c r="HU170" s="74" t="n">
        <v>16.712</v>
      </c>
      <c r="HV170" s="74" t="n">
        <v>16.712</v>
      </c>
      <c r="HW170" s="74" t="n">
        <v>16.712</v>
      </c>
      <c r="HX170" s="74" t="n">
        <v>16.712</v>
      </c>
      <c r="HY170" s="74" t="n">
        <v>16.712</v>
      </c>
      <c r="HZ170" s="74" t="n">
        <v>16.712</v>
      </c>
      <c r="IA170" s="74" t="n">
        <v>16.712</v>
      </c>
      <c r="IB170" s="74" t="n">
        <v>16.712</v>
      </c>
      <c r="IC170" s="74" t="n">
        <v>16.712</v>
      </c>
      <c r="ID170" s="74" t="n">
        <v>16.712</v>
      </c>
      <c r="IE170" s="74" t="n">
        <v>16.712</v>
      </c>
      <c r="IF170" s="74" t="n">
        <v>16.712</v>
      </c>
      <c r="IG170" s="74" t="n">
        <v>16.712</v>
      </c>
      <c r="IH170" s="74" t="n">
        <v>16.712</v>
      </c>
      <c r="II170" s="74" t="n">
        <v>16.712</v>
      </c>
      <c r="IJ170" s="74" t="n">
        <v>16.712</v>
      </c>
      <c r="IK170" s="74" t="n">
        <v>16.712</v>
      </c>
      <c r="IL170" s="74" t="n">
        <v>16.712</v>
      </c>
      <c r="IM170" s="74" t="n">
        <v>16.712</v>
      </c>
      <c r="IN170" s="74" t="n">
        <v>16.712</v>
      </c>
      <c r="IO170" s="74" t="n">
        <v>16.712</v>
      </c>
      <c r="IP170" s="74" t="n">
        <v>16.712</v>
      </c>
      <c r="IQ170" s="74" t="n">
        <v>16.712</v>
      </c>
      <c r="IR170" s="74" t="n">
        <v>16.712</v>
      </c>
      <c r="IS170" s="74" t="n">
        <v>16.712</v>
      </c>
      <c r="IT170" s="74" t="n">
        <v>16.712</v>
      </c>
      <c r="IU170" s="74" t="n">
        <v>16.712</v>
      </c>
      <c r="IV170" s="59" t="n">
        <v>8.356</v>
      </c>
    </row>
    <row r="171" s="98" customFormat="true" ht="36" hidden="false" customHeight="true" outlineLevel="0" collapsed="false">
      <c r="A171" s="155" t="s">
        <v>233</v>
      </c>
      <c r="B171" s="35" t="s">
        <v>21</v>
      </c>
      <c r="C171" s="37" t="s">
        <v>221</v>
      </c>
      <c r="D171" s="37" t="s">
        <v>202</v>
      </c>
      <c r="E171" s="72"/>
      <c r="F171" s="72"/>
      <c r="G171" s="74" t="n">
        <f aca="false">G172</f>
        <v>20.5</v>
      </c>
      <c r="H171" s="74" t="n">
        <f aca="false">H172</f>
        <v>0</v>
      </c>
      <c r="I171" s="74" t="n">
        <f aca="false">I172</f>
        <v>0</v>
      </c>
      <c r="J171" s="74" t="n">
        <f aca="false">J172</f>
        <v>0</v>
      </c>
      <c r="K171" s="74" t="n">
        <f aca="false">K172</f>
        <v>0</v>
      </c>
      <c r="L171" s="74" t="n">
        <f aca="false">L172</f>
        <v>0</v>
      </c>
      <c r="M171" s="74" t="n">
        <f aca="false">M172</f>
        <v>0</v>
      </c>
      <c r="N171" s="74" t="n">
        <f aca="false">N172</f>
        <v>0</v>
      </c>
      <c r="O171" s="74" t="n">
        <f aca="false">O172</f>
        <v>0</v>
      </c>
      <c r="P171" s="74" t="n">
        <f aca="false">P172</f>
        <v>0</v>
      </c>
      <c r="Q171" s="74" t="n">
        <f aca="false">Q172</f>
        <v>0</v>
      </c>
      <c r="R171" s="74" t="n">
        <f aca="false">R172</f>
        <v>0</v>
      </c>
      <c r="S171" s="74" t="n">
        <f aca="false">S172</f>
        <v>0</v>
      </c>
      <c r="T171" s="74" t="n">
        <f aca="false">T172</f>
        <v>0</v>
      </c>
      <c r="U171" s="74" t="n">
        <f aca="false">U172</f>
        <v>0</v>
      </c>
      <c r="V171" s="74" t="n">
        <f aca="false">V172</f>
        <v>0</v>
      </c>
      <c r="W171" s="74" t="n">
        <f aca="false">W172</f>
        <v>0</v>
      </c>
      <c r="X171" s="74" t="n">
        <f aca="false">X172</f>
        <v>0</v>
      </c>
      <c r="Y171" s="74" t="n">
        <f aca="false">Y172</f>
        <v>0</v>
      </c>
      <c r="Z171" s="74" t="n">
        <f aca="false">Z172</f>
        <v>0</v>
      </c>
      <c r="AA171" s="74" t="n">
        <f aca="false">AA172</f>
        <v>0</v>
      </c>
      <c r="AB171" s="74" t="n">
        <f aca="false">AB172</f>
        <v>0</v>
      </c>
      <c r="AC171" s="74" t="n">
        <f aca="false">AC172</f>
        <v>0</v>
      </c>
      <c r="AD171" s="74" t="n">
        <f aca="false">AD172</f>
        <v>0</v>
      </c>
      <c r="AE171" s="74" t="n">
        <f aca="false">AE172</f>
        <v>0</v>
      </c>
      <c r="AF171" s="74" t="n">
        <f aca="false">AF172</f>
        <v>0</v>
      </c>
      <c r="AG171" s="74" t="n">
        <f aca="false">AG172</f>
        <v>0</v>
      </c>
      <c r="AH171" s="74" t="n">
        <f aca="false">AH172</f>
        <v>0</v>
      </c>
      <c r="AI171" s="74" t="n">
        <f aca="false">AI172</f>
        <v>0</v>
      </c>
      <c r="AJ171" s="74" t="n">
        <f aca="false">AJ172</f>
        <v>0</v>
      </c>
      <c r="AK171" s="74" t="n">
        <f aca="false">AK172</f>
        <v>0</v>
      </c>
      <c r="AL171" s="74" t="n">
        <f aca="false">AL172</f>
        <v>0</v>
      </c>
      <c r="AM171" s="74" t="n">
        <f aca="false">AM172</f>
        <v>0</v>
      </c>
      <c r="AN171" s="74" t="n">
        <f aca="false">AN172</f>
        <v>0</v>
      </c>
      <c r="AO171" s="74" t="n">
        <f aca="false">AO172</f>
        <v>0</v>
      </c>
      <c r="AP171" s="74" t="n">
        <f aca="false">AP172</f>
        <v>0</v>
      </c>
      <c r="AQ171" s="74" t="n">
        <f aca="false">AQ172</f>
        <v>0</v>
      </c>
      <c r="AR171" s="74" t="n">
        <f aca="false">AR172</f>
        <v>0</v>
      </c>
      <c r="AS171" s="74" t="n">
        <f aca="false">AS172</f>
        <v>0</v>
      </c>
      <c r="AT171" s="74" t="n">
        <f aca="false">AT172</f>
        <v>0</v>
      </c>
      <c r="AU171" s="74" t="n">
        <f aca="false">AU172</f>
        <v>0</v>
      </c>
      <c r="AV171" s="74" t="n">
        <f aca="false">AV172</f>
        <v>0</v>
      </c>
      <c r="AW171" s="74" t="n">
        <f aca="false">AW172</f>
        <v>0</v>
      </c>
      <c r="AX171" s="74" t="n">
        <f aca="false">AX172</f>
        <v>0</v>
      </c>
      <c r="AY171" s="74" t="n">
        <f aca="false">AY172</f>
        <v>0</v>
      </c>
      <c r="AZ171" s="74" t="n">
        <f aca="false">AZ172</f>
        <v>0</v>
      </c>
      <c r="BA171" s="74" t="n">
        <f aca="false">BA172</f>
        <v>0</v>
      </c>
      <c r="BB171" s="74" t="n">
        <f aca="false">BB172</f>
        <v>0</v>
      </c>
      <c r="BC171" s="74" t="n">
        <f aca="false">BC172</f>
        <v>0</v>
      </c>
      <c r="BD171" s="74" t="n">
        <f aca="false">BD172</f>
        <v>0</v>
      </c>
      <c r="BE171" s="74" t="n">
        <f aca="false">BE172</f>
        <v>0</v>
      </c>
      <c r="BF171" s="74" t="n">
        <f aca="false">BF172</f>
        <v>0</v>
      </c>
      <c r="BG171" s="74" t="n">
        <f aca="false">BG172</f>
        <v>0</v>
      </c>
      <c r="BH171" s="74" t="n">
        <f aca="false">BH172</f>
        <v>0</v>
      </c>
      <c r="BI171" s="74" t="n">
        <f aca="false">BI172</f>
        <v>0</v>
      </c>
      <c r="BJ171" s="74" t="n">
        <f aca="false">BJ172</f>
        <v>0</v>
      </c>
      <c r="BK171" s="74" t="n">
        <f aca="false">BK172</f>
        <v>0</v>
      </c>
      <c r="BL171" s="74" t="n">
        <f aca="false">BL172</f>
        <v>0</v>
      </c>
      <c r="BM171" s="74" t="n">
        <f aca="false">BM172</f>
        <v>0</v>
      </c>
      <c r="BN171" s="74" t="n">
        <f aca="false">BN172</f>
        <v>0</v>
      </c>
      <c r="BO171" s="74" t="n">
        <f aca="false">BO172</f>
        <v>0</v>
      </c>
      <c r="BP171" s="74" t="n">
        <f aca="false">BP172</f>
        <v>0</v>
      </c>
      <c r="BQ171" s="74" t="n">
        <f aca="false">BQ172</f>
        <v>0</v>
      </c>
      <c r="BR171" s="74" t="n">
        <f aca="false">BR172</f>
        <v>0</v>
      </c>
      <c r="BS171" s="74" t="n">
        <f aca="false">BS172</f>
        <v>0</v>
      </c>
      <c r="BT171" s="74" t="n">
        <f aca="false">BT172</f>
        <v>0</v>
      </c>
      <c r="BU171" s="74" t="n">
        <f aca="false">BU172</f>
        <v>0</v>
      </c>
      <c r="BV171" s="74" t="n">
        <f aca="false">BV172</f>
        <v>0</v>
      </c>
      <c r="BW171" s="74" t="n">
        <f aca="false">BW172</f>
        <v>0</v>
      </c>
      <c r="BX171" s="74" t="n">
        <f aca="false">BX172</f>
        <v>0</v>
      </c>
      <c r="BY171" s="74" t="n">
        <f aca="false">BY172</f>
        <v>0</v>
      </c>
      <c r="BZ171" s="74" t="n">
        <f aca="false">BZ172</f>
        <v>0</v>
      </c>
      <c r="CA171" s="74" t="n">
        <f aca="false">CA172</f>
        <v>0</v>
      </c>
      <c r="CB171" s="74" t="n">
        <f aca="false">CB172</f>
        <v>0</v>
      </c>
      <c r="CC171" s="74" t="n">
        <f aca="false">CC172</f>
        <v>0</v>
      </c>
      <c r="CD171" s="74" t="n">
        <f aca="false">CD172</f>
        <v>0</v>
      </c>
      <c r="CE171" s="74" t="n">
        <f aca="false">CE172</f>
        <v>0</v>
      </c>
      <c r="CF171" s="74" t="n">
        <f aca="false">CF172</f>
        <v>0</v>
      </c>
      <c r="CG171" s="74" t="n">
        <f aca="false">CG172</f>
        <v>0</v>
      </c>
      <c r="CH171" s="74" t="n">
        <f aca="false">CH172</f>
        <v>0</v>
      </c>
      <c r="CI171" s="74" t="n">
        <f aca="false">CI172</f>
        <v>0</v>
      </c>
      <c r="CJ171" s="74" t="n">
        <f aca="false">CJ172</f>
        <v>0</v>
      </c>
      <c r="CK171" s="74" t="n">
        <f aca="false">CK172</f>
        <v>0</v>
      </c>
      <c r="CL171" s="74" t="n">
        <f aca="false">CL172</f>
        <v>0</v>
      </c>
      <c r="CM171" s="74" t="n">
        <f aca="false">CM172</f>
        <v>0</v>
      </c>
      <c r="CN171" s="74" t="n">
        <f aca="false">CN172</f>
        <v>0</v>
      </c>
      <c r="CO171" s="74" t="n">
        <f aca="false">CO172</f>
        <v>0</v>
      </c>
      <c r="CP171" s="74" t="n">
        <f aca="false">CP172</f>
        <v>0</v>
      </c>
      <c r="CQ171" s="74" t="n">
        <f aca="false">CQ172</f>
        <v>0</v>
      </c>
      <c r="CR171" s="74" t="n">
        <f aca="false">CR172</f>
        <v>0</v>
      </c>
      <c r="CS171" s="74" t="n">
        <f aca="false">CS172</f>
        <v>0</v>
      </c>
      <c r="CT171" s="74" t="n">
        <f aca="false">CT172</f>
        <v>0</v>
      </c>
      <c r="CU171" s="74" t="n">
        <f aca="false">CU172</f>
        <v>0</v>
      </c>
      <c r="CV171" s="74" t="n">
        <f aca="false">CV172</f>
        <v>0</v>
      </c>
      <c r="CW171" s="74" t="n">
        <f aca="false">CW172</f>
        <v>0</v>
      </c>
      <c r="CX171" s="74" t="n">
        <f aca="false">CX172</f>
        <v>0</v>
      </c>
      <c r="CY171" s="74" t="n">
        <f aca="false">CY172</f>
        <v>0</v>
      </c>
      <c r="CZ171" s="74" t="n">
        <f aca="false">CZ172</f>
        <v>0</v>
      </c>
      <c r="DA171" s="74" t="n">
        <f aca="false">DA172</f>
        <v>0</v>
      </c>
      <c r="DB171" s="74" t="n">
        <f aca="false">DB172</f>
        <v>0</v>
      </c>
      <c r="DC171" s="74" t="n">
        <f aca="false">DC172</f>
        <v>0</v>
      </c>
      <c r="DD171" s="74" t="n">
        <f aca="false">DD172</f>
        <v>0</v>
      </c>
      <c r="DE171" s="74" t="n">
        <f aca="false">DE172</f>
        <v>0</v>
      </c>
      <c r="DF171" s="74" t="n">
        <f aca="false">DF172</f>
        <v>0</v>
      </c>
      <c r="DG171" s="74" t="n">
        <f aca="false">DG172</f>
        <v>0</v>
      </c>
      <c r="DH171" s="74" t="n">
        <f aca="false">DH172</f>
        <v>0</v>
      </c>
      <c r="DI171" s="74" t="n">
        <f aca="false">DI172</f>
        <v>0</v>
      </c>
      <c r="DJ171" s="74" t="n">
        <f aca="false">DJ172</f>
        <v>0</v>
      </c>
      <c r="DK171" s="74" t="n">
        <f aca="false">DK172</f>
        <v>0</v>
      </c>
      <c r="DL171" s="74" t="n">
        <f aca="false">DL172</f>
        <v>0</v>
      </c>
      <c r="DM171" s="74" t="n">
        <f aca="false">DM172</f>
        <v>0</v>
      </c>
      <c r="DN171" s="74" t="n">
        <f aca="false">DN172</f>
        <v>0</v>
      </c>
      <c r="DO171" s="74" t="n">
        <f aca="false">DO172</f>
        <v>0</v>
      </c>
      <c r="DP171" s="74" t="n">
        <f aca="false">DP172</f>
        <v>0</v>
      </c>
      <c r="DQ171" s="74" t="n">
        <f aca="false">DQ172</f>
        <v>0</v>
      </c>
      <c r="DR171" s="74" t="n">
        <f aca="false">DR172</f>
        <v>0</v>
      </c>
      <c r="DS171" s="74" t="n">
        <f aca="false">DS172</f>
        <v>0</v>
      </c>
      <c r="DT171" s="74" t="n">
        <f aca="false">DT172</f>
        <v>0</v>
      </c>
      <c r="DU171" s="74" t="n">
        <f aca="false">DU172</f>
        <v>0</v>
      </c>
      <c r="DV171" s="74" t="n">
        <f aca="false">DV172</f>
        <v>0</v>
      </c>
      <c r="DW171" s="74" t="n">
        <f aca="false">DW172</f>
        <v>0</v>
      </c>
      <c r="DX171" s="74" t="n">
        <f aca="false">DX172</f>
        <v>0</v>
      </c>
      <c r="DY171" s="74" t="n">
        <f aca="false">DY172</f>
        <v>0</v>
      </c>
      <c r="DZ171" s="74" t="n">
        <f aca="false">DZ172</f>
        <v>0</v>
      </c>
      <c r="EA171" s="74" t="n">
        <f aca="false">EA172</f>
        <v>0</v>
      </c>
      <c r="EB171" s="74" t="n">
        <f aca="false">EB172</f>
        <v>0</v>
      </c>
      <c r="EC171" s="74" t="n">
        <f aca="false">EC172</f>
        <v>0</v>
      </c>
      <c r="ED171" s="74" t="n">
        <f aca="false">ED172</f>
        <v>0</v>
      </c>
      <c r="EE171" s="74" t="n">
        <f aca="false">EE172</f>
        <v>0</v>
      </c>
      <c r="EF171" s="74" t="n">
        <f aca="false">EF172</f>
        <v>0</v>
      </c>
      <c r="EG171" s="74" t="n">
        <f aca="false">EG172</f>
        <v>0</v>
      </c>
      <c r="EH171" s="74" t="n">
        <f aca="false">EH172</f>
        <v>0</v>
      </c>
      <c r="EI171" s="74" t="n">
        <f aca="false">EI172</f>
        <v>0</v>
      </c>
      <c r="EJ171" s="74" t="n">
        <f aca="false">EJ172</f>
        <v>0</v>
      </c>
      <c r="EK171" s="74" t="n">
        <f aca="false">EK172</f>
        <v>0</v>
      </c>
      <c r="EL171" s="74" t="n">
        <f aca="false">EL172</f>
        <v>0</v>
      </c>
      <c r="EM171" s="74" t="n">
        <f aca="false">EM172</f>
        <v>0</v>
      </c>
      <c r="EN171" s="74" t="n">
        <f aca="false">EN172</f>
        <v>0</v>
      </c>
      <c r="EO171" s="74" t="n">
        <f aca="false">EO172</f>
        <v>0</v>
      </c>
      <c r="EP171" s="74" t="n">
        <f aca="false">EP172</f>
        <v>0</v>
      </c>
      <c r="EQ171" s="74" t="n">
        <f aca="false">EQ172</f>
        <v>0</v>
      </c>
      <c r="ER171" s="74" t="n">
        <f aca="false">ER172</f>
        <v>0</v>
      </c>
      <c r="ES171" s="74" t="n">
        <f aca="false">ES172</f>
        <v>0</v>
      </c>
      <c r="ET171" s="74" t="n">
        <f aca="false">ET172</f>
        <v>0</v>
      </c>
      <c r="EU171" s="74" t="n">
        <f aca="false">EU172</f>
        <v>0</v>
      </c>
      <c r="EV171" s="74" t="n">
        <f aca="false">EV172</f>
        <v>0</v>
      </c>
      <c r="EW171" s="74" t="n">
        <f aca="false">EW172</f>
        <v>0</v>
      </c>
      <c r="EX171" s="74" t="n">
        <f aca="false">EX172</f>
        <v>0</v>
      </c>
      <c r="EY171" s="74" t="n">
        <f aca="false">EY172</f>
        <v>0</v>
      </c>
      <c r="EZ171" s="74" t="n">
        <f aca="false">EZ172</f>
        <v>0</v>
      </c>
      <c r="FA171" s="74" t="n">
        <f aca="false">FA172</f>
        <v>0</v>
      </c>
      <c r="FB171" s="74" t="n">
        <f aca="false">FB172</f>
        <v>0</v>
      </c>
      <c r="FC171" s="74" t="n">
        <f aca="false">FC172</f>
        <v>0</v>
      </c>
      <c r="FD171" s="74" t="n">
        <f aca="false">FD172</f>
        <v>0</v>
      </c>
      <c r="FE171" s="74" t="n">
        <f aca="false">FE172</f>
        <v>0</v>
      </c>
      <c r="FF171" s="74" t="n">
        <f aca="false">FF172</f>
        <v>0</v>
      </c>
      <c r="FG171" s="74" t="n">
        <f aca="false">FG172</f>
        <v>0</v>
      </c>
      <c r="FH171" s="74" t="n">
        <f aca="false">FH172</f>
        <v>0</v>
      </c>
      <c r="FI171" s="74" t="n">
        <f aca="false">FI172</f>
        <v>0</v>
      </c>
      <c r="FJ171" s="74" t="n">
        <f aca="false">FJ172</f>
        <v>0</v>
      </c>
      <c r="FK171" s="74" t="n">
        <f aca="false">FK172</f>
        <v>0</v>
      </c>
      <c r="FL171" s="74" t="n">
        <f aca="false">FL172</f>
        <v>0</v>
      </c>
      <c r="FM171" s="74" t="n">
        <f aca="false">FM172</f>
        <v>0</v>
      </c>
      <c r="FN171" s="74" t="n">
        <f aca="false">FN172</f>
        <v>0</v>
      </c>
      <c r="FO171" s="74" t="n">
        <f aca="false">FO172</f>
        <v>0</v>
      </c>
      <c r="FP171" s="74" t="n">
        <f aca="false">FP172</f>
        <v>0</v>
      </c>
      <c r="FQ171" s="74" t="n">
        <f aca="false">FQ172</f>
        <v>0</v>
      </c>
      <c r="FR171" s="74" t="n">
        <f aca="false">FR172</f>
        <v>0</v>
      </c>
      <c r="FS171" s="74" t="n">
        <f aca="false">FS172</f>
        <v>0</v>
      </c>
      <c r="FT171" s="74" t="n">
        <f aca="false">FT172</f>
        <v>0</v>
      </c>
      <c r="FU171" s="74" t="n">
        <f aca="false">FU172</f>
        <v>0</v>
      </c>
      <c r="FV171" s="74" t="n">
        <f aca="false">FV172</f>
        <v>0</v>
      </c>
      <c r="FW171" s="74" t="n">
        <f aca="false">FW172</f>
        <v>0</v>
      </c>
      <c r="FX171" s="74" t="n">
        <f aca="false">FX172</f>
        <v>0</v>
      </c>
      <c r="FY171" s="74" t="n">
        <f aca="false">FY172</f>
        <v>0</v>
      </c>
      <c r="FZ171" s="74" t="n">
        <f aca="false">FZ172</f>
        <v>0</v>
      </c>
      <c r="GA171" s="74" t="n">
        <f aca="false">GA172</f>
        <v>0</v>
      </c>
      <c r="GB171" s="74" t="n">
        <f aca="false">GB172</f>
        <v>0</v>
      </c>
      <c r="GC171" s="74" t="n">
        <f aca="false">GC172</f>
        <v>0</v>
      </c>
      <c r="GD171" s="74" t="n">
        <f aca="false">GD172</f>
        <v>0</v>
      </c>
      <c r="GE171" s="74" t="n">
        <f aca="false">GE172</f>
        <v>0</v>
      </c>
      <c r="GF171" s="74" t="n">
        <f aca="false">GF172</f>
        <v>0</v>
      </c>
      <c r="GG171" s="74" t="n">
        <f aca="false">GG172</f>
        <v>0</v>
      </c>
      <c r="GH171" s="74" t="n">
        <f aca="false">GH172</f>
        <v>0</v>
      </c>
      <c r="GI171" s="74" t="n">
        <f aca="false">GI172</f>
        <v>0</v>
      </c>
      <c r="GJ171" s="74" t="n">
        <f aca="false">GJ172</f>
        <v>0</v>
      </c>
      <c r="GK171" s="74" t="n">
        <f aca="false">GK172</f>
        <v>0</v>
      </c>
      <c r="GL171" s="74" t="n">
        <f aca="false">GL172</f>
        <v>0</v>
      </c>
      <c r="GM171" s="74" t="n">
        <f aca="false">GM172</f>
        <v>0</v>
      </c>
      <c r="GN171" s="74" t="n">
        <f aca="false">GN172</f>
        <v>0</v>
      </c>
      <c r="GO171" s="74" t="n">
        <f aca="false">GO172</f>
        <v>0</v>
      </c>
      <c r="GP171" s="74" t="n">
        <f aca="false">GP172</f>
        <v>0</v>
      </c>
      <c r="GQ171" s="74" t="n">
        <f aca="false">GQ172</f>
        <v>0</v>
      </c>
      <c r="GR171" s="74" t="n">
        <f aca="false">GR172</f>
        <v>0</v>
      </c>
      <c r="GS171" s="74" t="n">
        <f aca="false">GS172</f>
        <v>0</v>
      </c>
      <c r="GT171" s="74" t="n">
        <f aca="false">GT172</f>
        <v>0</v>
      </c>
      <c r="GU171" s="74" t="n">
        <f aca="false">GU172</f>
        <v>0</v>
      </c>
      <c r="GV171" s="74" t="n">
        <f aca="false">GV172</f>
        <v>0</v>
      </c>
      <c r="GW171" s="74" t="n">
        <f aca="false">GW172</f>
        <v>0</v>
      </c>
      <c r="GX171" s="74" t="n">
        <f aca="false">GX172</f>
        <v>0</v>
      </c>
      <c r="GY171" s="74" t="n">
        <f aca="false">GY172</f>
        <v>0</v>
      </c>
      <c r="GZ171" s="74" t="n">
        <f aca="false">GZ172</f>
        <v>0</v>
      </c>
      <c r="HA171" s="74" t="n">
        <f aca="false">HA172</f>
        <v>0</v>
      </c>
      <c r="HB171" s="74" t="n">
        <f aca="false">HB172</f>
        <v>0</v>
      </c>
      <c r="HC171" s="74" t="n">
        <f aca="false">HC172</f>
        <v>0</v>
      </c>
      <c r="HD171" s="74" t="n">
        <f aca="false">HD172</f>
        <v>0</v>
      </c>
      <c r="HE171" s="74" t="n">
        <f aca="false">HE172</f>
        <v>0</v>
      </c>
      <c r="HF171" s="74" t="n">
        <f aca="false">HF172</f>
        <v>0</v>
      </c>
      <c r="HG171" s="74" t="n">
        <f aca="false">HG172</f>
        <v>0</v>
      </c>
      <c r="HH171" s="74" t="n">
        <f aca="false">HH172</f>
        <v>0</v>
      </c>
      <c r="HI171" s="74" t="n">
        <f aca="false">HI172</f>
        <v>0</v>
      </c>
      <c r="HJ171" s="74" t="n">
        <f aca="false">HJ172</f>
        <v>0</v>
      </c>
      <c r="HK171" s="74" t="n">
        <f aca="false">HK172</f>
        <v>0</v>
      </c>
      <c r="HL171" s="74" t="n">
        <f aca="false">HL172</f>
        <v>0</v>
      </c>
      <c r="HM171" s="74" t="n">
        <f aca="false">HM172</f>
        <v>0</v>
      </c>
      <c r="HN171" s="74" t="n">
        <f aca="false">HN172</f>
        <v>0</v>
      </c>
      <c r="HO171" s="74" t="n">
        <f aca="false">HO172</f>
        <v>0</v>
      </c>
      <c r="HP171" s="74" t="n">
        <f aca="false">HP172</f>
        <v>0</v>
      </c>
      <c r="HQ171" s="74" t="n">
        <f aca="false">HQ172</f>
        <v>0</v>
      </c>
      <c r="HR171" s="74" t="n">
        <f aca="false">HR172</f>
        <v>0</v>
      </c>
      <c r="HS171" s="74" t="n">
        <f aca="false">HS172</f>
        <v>0</v>
      </c>
      <c r="HT171" s="74" t="n">
        <f aca="false">HT172</f>
        <v>0</v>
      </c>
      <c r="HU171" s="74" t="n">
        <f aca="false">HU172</f>
        <v>0</v>
      </c>
      <c r="HV171" s="74" t="n">
        <f aca="false">HV172</f>
        <v>0</v>
      </c>
      <c r="HW171" s="74" t="n">
        <f aca="false">HW172</f>
        <v>0</v>
      </c>
      <c r="HX171" s="74" t="n">
        <f aca="false">HX172</f>
        <v>0</v>
      </c>
      <c r="HY171" s="74" t="n">
        <f aca="false">HY172</f>
        <v>0</v>
      </c>
      <c r="HZ171" s="74" t="n">
        <f aca="false">HZ172</f>
        <v>0</v>
      </c>
      <c r="IA171" s="74" t="n">
        <f aca="false">IA172</f>
        <v>0</v>
      </c>
      <c r="IB171" s="74" t="n">
        <f aca="false">IB172</f>
        <v>0</v>
      </c>
      <c r="IC171" s="74" t="n">
        <f aca="false">IC172</f>
        <v>0</v>
      </c>
      <c r="ID171" s="74" t="n">
        <f aca="false">ID172</f>
        <v>0</v>
      </c>
      <c r="IE171" s="74" t="n">
        <f aca="false">IE172</f>
        <v>0</v>
      </c>
      <c r="IF171" s="74" t="n">
        <f aca="false">IF172</f>
        <v>0</v>
      </c>
      <c r="IG171" s="74" t="n">
        <f aca="false">IG172</f>
        <v>0</v>
      </c>
      <c r="IH171" s="74" t="n">
        <f aca="false">IH172</f>
        <v>0</v>
      </c>
      <c r="II171" s="74" t="n">
        <f aca="false">II172</f>
        <v>0</v>
      </c>
      <c r="IJ171" s="74" t="n">
        <f aca="false">IJ172</f>
        <v>0</v>
      </c>
      <c r="IK171" s="74" t="n">
        <f aca="false">IK172</f>
        <v>0</v>
      </c>
      <c r="IL171" s="74" t="n">
        <f aca="false">IL172</f>
        <v>0</v>
      </c>
      <c r="IM171" s="74" t="n">
        <f aca="false">IM172</f>
        <v>0</v>
      </c>
      <c r="IN171" s="74" t="n">
        <f aca="false">IN172</f>
        <v>0</v>
      </c>
      <c r="IO171" s="74" t="n">
        <f aca="false">IO172</f>
        <v>0</v>
      </c>
      <c r="IP171" s="74" t="n">
        <f aca="false">IP172</f>
        <v>0</v>
      </c>
      <c r="IQ171" s="74" t="n">
        <f aca="false">IQ172</f>
        <v>0</v>
      </c>
      <c r="IR171" s="74" t="n">
        <f aca="false">IR172</f>
        <v>0</v>
      </c>
      <c r="IS171" s="74" t="n">
        <f aca="false">IS172</f>
        <v>0</v>
      </c>
      <c r="IT171" s="74" t="n">
        <f aca="false">IT172</f>
        <v>0</v>
      </c>
      <c r="IU171" s="74" t="n">
        <f aca="false">IU172</f>
        <v>0</v>
      </c>
      <c r="IV171" s="59" t="n">
        <f aca="false">IV172</f>
        <v>20.5</v>
      </c>
    </row>
    <row r="172" s="98" customFormat="true" ht="30.75" hidden="false" customHeight="true" outlineLevel="0" collapsed="false">
      <c r="A172" s="156" t="s">
        <v>234</v>
      </c>
      <c r="B172" s="45" t="s">
        <v>21</v>
      </c>
      <c r="C172" s="83" t="s">
        <v>221</v>
      </c>
      <c r="D172" s="83" t="s">
        <v>202</v>
      </c>
      <c r="E172" s="83" t="s">
        <v>235</v>
      </c>
      <c r="F172" s="91"/>
      <c r="G172" s="74" t="n">
        <f aca="false">G173</f>
        <v>20.5</v>
      </c>
      <c r="H172" s="74" t="n">
        <f aca="false">H173</f>
        <v>0</v>
      </c>
      <c r="I172" s="74" t="n">
        <f aca="false">I173</f>
        <v>0</v>
      </c>
      <c r="J172" s="74" t="n">
        <f aca="false">J173</f>
        <v>0</v>
      </c>
      <c r="K172" s="74" t="n">
        <f aca="false">K173</f>
        <v>0</v>
      </c>
      <c r="L172" s="74" t="n">
        <f aca="false">L173</f>
        <v>0</v>
      </c>
      <c r="M172" s="74" t="n">
        <f aca="false">M173</f>
        <v>0</v>
      </c>
      <c r="N172" s="74" t="n">
        <f aca="false">N173</f>
        <v>0</v>
      </c>
      <c r="O172" s="74" t="n">
        <f aca="false">O173</f>
        <v>0</v>
      </c>
      <c r="P172" s="74" t="n">
        <f aca="false">P173</f>
        <v>0</v>
      </c>
      <c r="Q172" s="74" t="n">
        <f aca="false">Q173</f>
        <v>0</v>
      </c>
      <c r="R172" s="74" t="n">
        <f aca="false">R173</f>
        <v>0</v>
      </c>
      <c r="S172" s="74" t="n">
        <f aca="false">S173</f>
        <v>0</v>
      </c>
      <c r="T172" s="74" t="n">
        <f aca="false">T173</f>
        <v>0</v>
      </c>
      <c r="U172" s="74" t="n">
        <f aca="false">U173</f>
        <v>0</v>
      </c>
      <c r="V172" s="74" t="n">
        <f aca="false">V173</f>
        <v>0</v>
      </c>
      <c r="W172" s="74" t="n">
        <f aca="false">W173</f>
        <v>0</v>
      </c>
      <c r="X172" s="74" t="n">
        <f aca="false">X173</f>
        <v>0</v>
      </c>
      <c r="Y172" s="74" t="n">
        <f aca="false">Y173</f>
        <v>0</v>
      </c>
      <c r="Z172" s="74" t="n">
        <f aca="false">Z173</f>
        <v>0</v>
      </c>
      <c r="AA172" s="74" t="n">
        <f aca="false">AA173</f>
        <v>0</v>
      </c>
      <c r="AB172" s="74" t="n">
        <f aca="false">AB173</f>
        <v>0</v>
      </c>
      <c r="AC172" s="74" t="n">
        <f aca="false">AC173</f>
        <v>0</v>
      </c>
      <c r="AD172" s="74" t="n">
        <f aca="false">AD173</f>
        <v>0</v>
      </c>
      <c r="AE172" s="74" t="n">
        <f aca="false">AE173</f>
        <v>0</v>
      </c>
      <c r="AF172" s="74" t="n">
        <f aca="false">AF173</f>
        <v>0</v>
      </c>
      <c r="AG172" s="74" t="n">
        <f aca="false">AG173</f>
        <v>0</v>
      </c>
      <c r="AH172" s="74" t="n">
        <f aca="false">AH173</f>
        <v>0</v>
      </c>
      <c r="AI172" s="74" t="n">
        <f aca="false">AI173</f>
        <v>0</v>
      </c>
      <c r="AJ172" s="74" t="n">
        <f aca="false">AJ173</f>
        <v>0</v>
      </c>
      <c r="AK172" s="74" t="n">
        <f aca="false">AK173</f>
        <v>0</v>
      </c>
      <c r="AL172" s="74" t="n">
        <f aca="false">AL173</f>
        <v>0</v>
      </c>
      <c r="AM172" s="74" t="n">
        <f aca="false">AM173</f>
        <v>0</v>
      </c>
      <c r="AN172" s="74" t="n">
        <f aca="false">AN173</f>
        <v>0</v>
      </c>
      <c r="AO172" s="74" t="n">
        <f aca="false">AO173</f>
        <v>0</v>
      </c>
      <c r="AP172" s="74" t="n">
        <f aca="false">AP173</f>
        <v>0</v>
      </c>
      <c r="AQ172" s="74" t="n">
        <f aca="false">AQ173</f>
        <v>0</v>
      </c>
      <c r="AR172" s="74" t="n">
        <f aca="false">AR173</f>
        <v>0</v>
      </c>
      <c r="AS172" s="74" t="n">
        <f aca="false">AS173</f>
        <v>0</v>
      </c>
      <c r="AT172" s="74" t="n">
        <f aca="false">AT173</f>
        <v>0</v>
      </c>
      <c r="AU172" s="74" t="n">
        <f aca="false">AU173</f>
        <v>0</v>
      </c>
      <c r="AV172" s="74" t="n">
        <f aca="false">AV173</f>
        <v>0</v>
      </c>
      <c r="AW172" s="74" t="n">
        <f aca="false">AW173</f>
        <v>0</v>
      </c>
      <c r="AX172" s="74" t="n">
        <f aca="false">AX173</f>
        <v>0</v>
      </c>
      <c r="AY172" s="74" t="n">
        <f aca="false">AY173</f>
        <v>0</v>
      </c>
      <c r="AZ172" s="74" t="n">
        <f aca="false">AZ173</f>
        <v>0</v>
      </c>
      <c r="BA172" s="74" t="n">
        <f aca="false">BA173</f>
        <v>0</v>
      </c>
      <c r="BB172" s="74" t="n">
        <f aca="false">BB173</f>
        <v>0</v>
      </c>
      <c r="BC172" s="74" t="n">
        <f aca="false">BC173</f>
        <v>0</v>
      </c>
      <c r="BD172" s="74" t="n">
        <f aca="false">BD173</f>
        <v>0</v>
      </c>
      <c r="BE172" s="74" t="n">
        <f aca="false">BE173</f>
        <v>0</v>
      </c>
      <c r="BF172" s="74" t="n">
        <f aca="false">BF173</f>
        <v>0</v>
      </c>
      <c r="BG172" s="74" t="n">
        <f aca="false">BG173</f>
        <v>0</v>
      </c>
      <c r="BH172" s="74" t="n">
        <f aca="false">BH173</f>
        <v>0</v>
      </c>
      <c r="BI172" s="74" t="n">
        <f aca="false">BI173</f>
        <v>0</v>
      </c>
      <c r="BJ172" s="74" t="n">
        <f aca="false">BJ173</f>
        <v>0</v>
      </c>
      <c r="BK172" s="74" t="n">
        <f aca="false">BK173</f>
        <v>0</v>
      </c>
      <c r="BL172" s="74" t="n">
        <f aca="false">BL173</f>
        <v>0</v>
      </c>
      <c r="BM172" s="74" t="n">
        <f aca="false">BM173</f>
        <v>0</v>
      </c>
      <c r="BN172" s="74" t="n">
        <f aca="false">BN173</f>
        <v>0</v>
      </c>
      <c r="BO172" s="74" t="n">
        <f aca="false">BO173</f>
        <v>0</v>
      </c>
      <c r="BP172" s="74" t="n">
        <f aca="false">BP173</f>
        <v>0</v>
      </c>
      <c r="BQ172" s="74" t="n">
        <f aca="false">BQ173</f>
        <v>0</v>
      </c>
      <c r="BR172" s="74" t="n">
        <f aca="false">BR173</f>
        <v>0</v>
      </c>
      <c r="BS172" s="74" t="n">
        <f aca="false">BS173</f>
        <v>0</v>
      </c>
      <c r="BT172" s="74" t="n">
        <f aca="false">BT173</f>
        <v>0</v>
      </c>
      <c r="BU172" s="74" t="n">
        <f aca="false">BU173</f>
        <v>0</v>
      </c>
      <c r="BV172" s="74" t="n">
        <f aca="false">BV173</f>
        <v>0</v>
      </c>
      <c r="BW172" s="74" t="n">
        <f aca="false">BW173</f>
        <v>0</v>
      </c>
      <c r="BX172" s="74" t="n">
        <f aca="false">BX173</f>
        <v>0</v>
      </c>
      <c r="BY172" s="74" t="n">
        <f aca="false">BY173</f>
        <v>0</v>
      </c>
      <c r="BZ172" s="74" t="n">
        <f aca="false">BZ173</f>
        <v>0</v>
      </c>
      <c r="CA172" s="74" t="n">
        <f aca="false">CA173</f>
        <v>0</v>
      </c>
      <c r="CB172" s="74" t="n">
        <f aca="false">CB173</f>
        <v>0</v>
      </c>
      <c r="CC172" s="74" t="n">
        <f aca="false">CC173</f>
        <v>0</v>
      </c>
      <c r="CD172" s="74" t="n">
        <f aca="false">CD173</f>
        <v>0</v>
      </c>
      <c r="CE172" s="74" t="n">
        <f aca="false">CE173</f>
        <v>0</v>
      </c>
      <c r="CF172" s="74" t="n">
        <f aca="false">CF173</f>
        <v>0</v>
      </c>
      <c r="CG172" s="74" t="n">
        <f aca="false">CG173</f>
        <v>0</v>
      </c>
      <c r="CH172" s="74" t="n">
        <f aca="false">CH173</f>
        <v>0</v>
      </c>
      <c r="CI172" s="74" t="n">
        <f aca="false">CI173</f>
        <v>0</v>
      </c>
      <c r="CJ172" s="74" t="n">
        <f aca="false">CJ173</f>
        <v>0</v>
      </c>
      <c r="CK172" s="74" t="n">
        <f aca="false">CK173</f>
        <v>0</v>
      </c>
      <c r="CL172" s="74" t="n">
        <f aca="false">CL173</f>
        <v>0</v>
      </c>
      <c r="CM172" s="74" t="n">
        <f aca="false">CM173</f>
        <v>0</v>
      </c>
      <c r="CN172" s="74" t="n">
        <f aca="false">CN173</f>
        <v>0</v>
      </c>
      <c r="CO172" s="74" t="n">
        <f aca="false">CO173</f>
        <v>0</v>
      </c>
      <c r="CP172" s="74" t="n">
        <f aca="false">CP173</f>
        <v>0</v>
      </c>
      <c r="CQ172" s="74" t="n">
        <f aca="false">CQ173</f>
        <v>0</v>
      </c>
      <c r="CR172" s="74" t="n">
        <f aca="false">CR173</f>
        <v>0</v>
      </c>
      <c r="CS172" s="74" t="n">
        <f aca="false">CS173</f>
        <v>0</v>
      </c>
      <c r="CT172" s="74" t="n">
        <f aca="false">CT173</f>
        <v>0</v>
      </c>
      <c r="CU172" s="74" t="n">
        <f aca="false">CU173</f>
        <v>0</v>
      </c>
      <c r="CV172" s="74" t="n">
        <f aca="false">CV173</f>
        <v>0</v>
      </c>
      <c r="CW172" s="74" t="n">
        <f aca="false">CW173</f>
        <v>0</v>
      </c>
      <c r="CX172" s="74" t="n">
        <f aca="false">CX173</f>
        <v>0</v>
      </c>
      <c r="CY172" s="74" t="n">
        <f aca="false">CY173</f>
        <v>0</v>
      </c>
      <c r="CZ172" s="74" t="n">
        <f aca="false">CZ173</f>
        <v>0</v>
      </c>
      <c r="DA172" s="74" t="n">
        <f aca="false">DA173</f>
        <v>0</v>
      </c>
      <c r="DB172" s="74" t="n">
        <f aca="false">DB173</f>
        <v>0</v>
      </c>
      <c r="DC172" s="74" t="n">
        <f aca="false">DC173</f>
        <v>0</v>
      </c>
      <c r="DD172" s="74" t="n">
        <f aca="false">DD173</f>
        <v>0</v>
      </c>
      <c r="DE172" s="74" t="n">
        <f aca="false">DE173</f>
        <v>0</v>
      </c>
      <c r="DF172" s="74" t="n">
        <f aca="false">DF173</f>
        <v>0</v>
      </c>
      <c r="DG172" s="74" t="n">
        <f aca="false">DG173</f>
        <v>0</v>
      </c>
      <c r="DH172" s="74" t="n">
        <f aca="false">DH173</f>
        <v>0</v>
      </c>
      <c r="DI172" s="74" t="n">
        <f aca="false">DI173</f>
        <v>0</v>
      </c>
      <c r="DJ172" s="74" t="n">
        <f aca="false">DJ173</f>
        <v>0</v>
      </c>
      <c r="DK172" s="74" t="n">
        <f aca="false">DK173</f>
        <v>0</v>
      </c>
      <c r="DL172" s="74" t="n">
        <f aca="false">DL173</f>
        <v>0</v>
      </c>
      <c r="DM172" s="74" t="n">
        <f aca="false">DM173</f>
        <v>0</v>
      </c>
      <c r="DN172" s="74" t="n">
        <f aca="false">DN173</f>
        <v>0</v>
      </c>
      <c r="DO172" s="74" t="n">
        <f aca="false">DO173</f>
        <v>0</v>
      </c>
      <c r="DP172" s="74" t="n">
        <f aca="false">DP173</f>
        <v>0</v>
      </c>
      <c r="DQ172" s="74" t="n">
        <f aca="false">DQ173</f>
        <v>0</v>
      </c>
      <c r="DR172" s="74" t="n">
        <f aca="false">DR173</f>
        <v>0</v>
      </c>
      <c r="DS172" s="74" t="n">
        <f aca="false">DS173</f>
        <v>0</v>
      </c>
      <c r="DT172" s="74" t="n">
        <f aca="false">DT173</f>
        <v>0</v>
      </c>
      <c r="DU172" s="74" t="n">
        <f aca="false">DU173</f>
        <v>0</v>
      </c>
      <c r="DV172" s="74" t="n">
        <f aca="false">DV173</f>
        <v>0</v>
      </c>
      <c r="DW172" s="74" t="n">
        <f aca="false">DW173</f>
        <v>0</v>
      </c>
      <c r="DX172" s="74" t="n">
        <f aca="false">DX173</f>
        <v>0</v>
      </c>
      <c r="DY172" s="74" t="n">
        <f aca="false">DY173</f>
        <v>0</v>
      </c>
      <c r="DZ172" s="74" t="n">
        <f aca="false">DZ173</f>
        <v>0</v>
      </c>
      <c r="EA172" s="74" t="n">
        <f aca="false">EA173</f>
        <v>0</v>
      </c>
      <c r="EB172" s="74" t="n">
        <f aca="false">EB173</f>
        <v>0</v>
      </c>
      <c r="EC172" s="74" t="n">
        <f aca="false">EC173</f>
        <v>0</v>
      </c>
      <c r="ED172" s="74" t="n">
        <f aca="false">ED173</f>
        <v>0</v>
      </c>
      <c r="EE172" s="74" t="n">
        <f aca="false">EE173</f>
        <v>0</v>
      </c>
      <c r="EF172" s="74" t="n">
        <f aca="false">EF173</f>
        <v>0</v>
      </c>
      <c r="EG172" s="74" t="n">
        <f aca="false">EG173</f>
        <v>0</v>
      </c>
      <c r="EH172" s="74" t="n">
        <f aca="false">EH173</f>
        <v>0</v>
      </c>
      <c r="EI172" s="74" t="n">
        <f aca="false">EI173</f>
        <v>0</v>
      </c>
      <c r="EJ172" s="74" t="n">
        <f aca="false">EJ173</f>
        <v>0</v>
      </c>
      <c r="EK172" s="74" t="n">
        <f aca="false">EK173</f>
        <v>0</v>
      </c>
      <c r="EL172" s="74" t="n">
        <f aca="false">EL173</f>
        <v>0</v>
      </c>
      <c r="EM172" s="74" t="n">
        <f aca="false">EM173</f>
        <v>0</v>
      </c>
      <c r="EN172" s="74" t="n">
        <f aca="false">EN173</f>
        <v>0</v>
      </c>
      <c r="EO172" s="74" t="n">
        <f aca="false">EO173</f>
        <v>0</v>
      </c>
      <c r="EP172" s="74" t="n">
        <f aca="false">EP173</f>
        <v>0</v>
      </c>
      <c r="EQ172" s="74" t="n">
        <f aca="false">EQ173</f>
        <v>0</v>
      </c>
      <c r="ER172" s="74" t="n">
        <f aca="false">ER173</f>
        <v>0</v>
      </c>
      <c r="ES172" s="74" t="n">
        <f aca="false">ES173</f>
        <v>0</v>
      </c>
      <c r="ET172" s="74" t="n">
        <f aca="false">ET173</f>
        <v>0</v>
      </c>
      <c r="EU172" s="74" t="n">
        <f aca="false">EU173</f>
        <v>0</v>
      </c>
      <c r="EV172" s="74" t="n">
        <f aca="false">EV173</f>
        <v>0</v>
      </c>
      <c r="EW172" s="74" t="n">
        <f aca="false">EW173</f>
        <v>0</v>
      </c>
      <c r="EX172" s="74" t="n">
        <f aca="false">EX173</f>
        <v>0</v>
      </c>
      <c r="EY172" s="74" t="n">
        <f aca="false">EY173</f>
        <v>0</v>
      </c>
      <c r="EZ172" s="74" t="n">
        <f aca="false">EZ173</f>
        <v>0</v>
      </c>
      <c r="FA172" s="74" t="n">
        <f aca="false">FA173</f>
        <v>0</v>
      </c>
      <c r="FB172" s="74" t="n">
        <f aca="false">FB173</f>
        <v>0</v>
      </c>
      <c r="FC172" s="74" t="n">
        <f aca="false">FC173</f>
        <v>0</v>
      </c>
      <c r="FD172" s="74" t="n">
        <f aca="false">FD173</f>
        <v>0</v>
      </c>
      <c r="FE172" s="74" t="n">
        <f aca="false">FE173</f>
        <v>0</v>
      </c>
      <c r="FF172" s="74" t="n">
        <f aca="false">FF173</f>
        <v>0</v>
      </c>
      <c r="FG172" s="74" t="n">
        <f aca="false">FG173</f>
        <v>0</v>
      </c>
      <c r="FH172" s="74" t="n">
        <f aca="false">FH173</f>
        <v>0</v>
      </c>
      <c r="FI172" s="74" t="n">
        <f aca="false">FI173</f>
        <v>0</v>
      </c>
      <c r="FJ172" s="74" t="n">
        <f aca="false">FJ173</f>
        <v>0</v>
      </c>
      <c r="FK172" s="74" t="n">
        <f aca="false">FK173</f>
        <v>0</v>
      </c>
      <c r="FL172" s="74" t="n">
        <f aca="false">FL173</f>
        <v>0</v>
      </c>
      <c r="FM172" s="74" t="n">
        <f aca="false">FM173</f>
        <v>0</v>
      </c>
      <c r="FN172" s="74" t="n">
        <f aca="false">FN173</f>
        <v>0</v>
      </c>
      <c r="FO172" s="74" t="n">
        <f aca="false">FO173</f>
        <v>0</v>
      </c>
      <c r="FP172" s="74" t="n">
        <f aca="false">FP173</f>
        <v>0</v>
      </c>
      <c r="FQ172" s="74" t="n">
        <f aca="false">FQ173</f>
        <v>0</v>
      </c>
      <c r="FR172" s="74" t="n">
        <f aca="false">FR173</f>
        <v>0</v>
      </c>
      <c r="FS172" s="74" t="n">
        <f aca="false">FS173</f>
        <v>0</v>
      </c>
      <c r="FT172" s="74" t="n">
        <f aca="false">FT173</f>
        <v>0</v>
      </c>
      <c r="FU172" s="74" t="n">
        <f aca="false">FU173</f>
        <v>0</v>
      </c>
      <c r="FV172" s="74" t="n">
        <f aca="false">FV173</f>
        <v>0</v>
      </c>
      <c r="FW172" s="74" t="n">
        <f aca="false">FW173</f>
        <v>0</v>
      </c>
      <c r="FX172" s="74" t="n">
        <f aca="false">FX173</f>
        <v>0</v>
      </c>
      <c r="FY172" s="74" t="n">
        <f aca="false">FY173</f>
        <v>0</v>
      </c>
      <c r="FZ172" s="74" t="n">
        <f aca="false">FZ173</f>
        <v>0</v>
      </c>
      <c r="GA172" s="74" t="n">
        <f aca="false">GA173</f>
        <v>0</v>
      </c>
      <c r="GB172" s="74" t="n">
        <f aca="false">GB173</f>
        <v>0</v>
      </c>
      <c r="GC172" s="74" t="n">
        <f aca="false">GC173</f>
        <v>0</v>
      </c>
      <c r="GD172" s="74" t="n">
        <f aca="false">GD173</f>
        <v>0</v>
      </c>
      <c r="GE172" s="74" t="n">
        <f aca="false">GE173</f>
        <v>0</v>
      </c>
      <c r="GF172" s="74" t="n">
        <f aca="false">GF173</f>
        <v>0</v>
      </c>
      <c r="GG172" s="74" t="n">
        <f aca="false">GG173</f>
        <v>0</v>
      </c>
      <c r="GH172" s="74" t="n">
        <f aca="false">GH173</f>
        <v>0</v>
      </c>
      <c r="GI172" s="74" t="n">
        <f aca="false">GI173</f>
        <v>0</v>
      </c>
      <c r="GJ172" s="74" t="n">
        <f aca="false">GJ173</f>
        <v>0</v>
      </c>
      <c r="GK172" s="74" t="n">
        <f aca="false">GK173</f>
        <v>0</v>
      </c>
      <c r="GL172" s="74" t="n">
        <f aca="false">GL173</f>
        <v>0</v>
      </c>
      <c r="GM172" s="74" t="n">
        <f aca="false">GM173</f>
        <v>0</v>
      </c>
      <c r="GN172" s="74" t="n">
        <f aca="false">GN173</f>
        <v>0</v>
      </c>
      <c r="GO172" s="74" t="n">
        <f aca="false">GO173</f>
        <v>0</v>
      </c>
      <c r="GP172" s="74" t="n">
        <f aca="false">GP173</f>
        <v>0</v>
      </c>
      <c r="GQ172" s="74" t="n">
        <f aca="false">GQ173</f>
        <v>0</v>
      </c>
      <c r="GR172" s="74" t="n">
        <f aca="false">GR173</f>
        <v>0</v>
      </c>
      <c r="GS172" s="74" t="n">
        <f aca="false">GS173</f>
        <v>0</v>
      </c>
      <c r="GT172" s="74" t="n">
        <f aca="false">GT173</f>
        <v>0</v>
      </c>
      <c r="GU172" s="74" t="n">
        <f aca="false">GU173</f>
        <v>0</v>
      </c>
      <c r="GV172" s="74" t="n">
        <f aca="false">GV173</f>
        <v>0</v>
      </c>
      <c r="GW172" s="74" t="n">
        <f aca="false">GW173</f>
        <v>0</v>
      </c>
      <c r="GX172" s="74" t="n">
        <f aca="false">GX173</f>
        <v>0</v>
      </c>
      <c r="GY172" s="74" t="n">
        <f aca="false">GY173</f>
        <v>0</v>
      </c>
      <c r="GZ172" s="74" t="n">
        <f aca="false">GZ173</f>
        <v>0</v>
      </c>
      <c r="HA172" s="74" t="n">
        <f aca="false">HA173</f>
        <v>0</v>
      </c>
      <c r="HB172" s="74" t="n">
        <f aca="false">HB173</f>
        <v>0</v>
      </c>
      <c r="HC172" s="74" t="n">
        <f aca="false">HC173</f>
        <v>0</v>
      </c>
      <c r="HD172" s="74" t="n">
        <f aca="false">HD173</f>
        <v>0</v>
      </c>
      <c r="HE172" s="74" t="n">
        <f aca="false">HE173</f>
        <v>0</v>
      </c>
      <c r="HF172" s="74" t="n">
        <f aca="false">HF173</f>
        <v>0</v>
      </c>
      <c r="HG172" s="74" t="n">
        <f aca="false">HG173</f>
        <v>0</v>
      </c>
      <c r="HH172" s="74" t="n">
        <f aca="false">HH173</f>
        <v>0</v>
      </c>
      <c r="HI172" s="74" t="n">
        <f aca="false">HI173</f>
        <v>0</v>
      </c>
      <c r="HJ172" s="74" t="n">
        <f aca="false">HJ173</f>
        <v>0</v>
      </c>
      <c r="HK172" s="74" t="n">
        <f aca="false">HK173</f>
        <v>0</v>
      </c>
      <c r="HL172" s="74" t="n">
        <f aca="false">HL173</f>
        <v>0</v>
      </c>
      <c r="HM172" s="74" t="n">
        <f aca="false">HM173</f>
        <v>0</v>
      </c>
      <c r="HN172" s="74" t="n">
        <f aca="false">HN173</f>
        <v>0</v>
      </c>
      <c r="HO172" s="74" t="n">
        <f aca="false">HO173</f>
        <v>0</v>
      </c>
      <c r="HP172" s="74" t="n">
        <f aca="false">HP173</f>
        <v>0</v>
      </c>
      <c r="HQ172" s="74" t="n">
        <f aca="false">HQ173</f>
        <v>0</v>
      </c>
      <c r="HR172" s="74" t="n">
        <f aca="false">HR173</f>
        <v>0</v>
      </c>
      <c r="HS172" s="74" t="n">
        <f aca="false">HS173</f>
        <v>0</v>
      </c>
      <c r="HT172" s="74" t="n">
        <f aca="false">HT173</f>
        <v>0</v>
      </c>
      <c r="HU172" s="74" t="n">
        <f aca="false">HU173</f>
        <v>0</v>
      </c>
      <c r="HV172" s="74" t="n">
        <f aca="false">HV173</f>
        <v>0</v>
      </c>
      <c r="HW172" s="74" t="n">
        <f aca="false">HW173</f>
        <v>0</v>
      </c>
      <c r="HX172" s="74" t="n">
        <f aca="false">HX173</f>
        <v>0</v>
      </c>
      <c r="HY172" s="74" t="n">
        <f aca="false">HY173</f>
        <v>0</v>
      </c>
      <c r="HZ172" s="74" t="n">
        <f aca="false">HZ173</f>
        <v>0</v>
      </c>
      <c r="IA172" s="74" t="n">
        <f aca="false">IA173</f>
        <v>0</v>
      </c>
      <c r="IB172" s="74" t="n">
        <f aca="false">IB173</f>
        <v>0</v>
      </c>
      <c r="IC172" s="74" t="n">
        <f aca="false">IC173</f>
        <v>0</v>
      </c>
      <c r="ID172" s="74" t="n">
        <f aca="false">ID173</f>
        <v>0</v>
      </c>
      <c r="IE172" s="74" t="n">
        <f aca="false">IE173</f>
        <v>0</v>
      </c>
      <c r="IF172" s="74" t="n">
        <f aca="false">IF173</f>
        <v>0</v>
      </c>
      <c r="IG172" s="74" t="n">
        <f aca="false">IG173</f>
        <v>0</v>
      </c>
      <c r="IH172" s="74" t="n">
        <f aca="false">IH173</f>
        <v>0</v>
      </c>
      <c r="II172" s="74" t="n">
        <f aca="false">II173</f>
        <v>0</v>
      </c>
      <c r="IJ172" s="74" t="n">
        <f aca="false">IJ173</f>
        <v>0</v>
      </c>
      <c r="IK172" s="74" t="n">
        <f aca="false">IK173</f>
        <v>0</v>
      </c>
      <c r="IL172" s="74" t="n">
        <f aca="false">IL173</f>
        <v>0</v>
      </c>
      <c r="IM172" s="74" t="n">
        <f aca="false">IM173</f>
        <v>0</v>
      </c>
      <c r="IN172" s="74" t="n">
        <f aca="false">IN173</f>
        <v>0</v>
      </c>
      <c r="IO172" s="74" t="n">
        <f aca="false">IO173</f>
        <v>0</v>
      </c>
      <c r="IP172" s="74" t="n">
        <f aca="false">IP173</f>
        <v>0</v>
      </c>
      <c r="IQ172" s="74" t="n">
        <f aca="false">IQ173</f>
        <v>0</v>
      </c>
      <c r="IR172" s="74" t="n">
        <f aca="false">IR173</f>
        <v>0</v>
      </c>
      <c r="IS172" s="74" t="n">
        <f aca="false">IS173</f>
        <v>0</v>
      </c>
      <c r="IT172" s="74" t="n">
        <f aca="false">IT173</f>
        <v>0</v>
      </c>
      <c r="IU172" s="74" t="n">
        <f aca="false">IU173</f>
        <v>0</v>
      </c>
      <c r="IV172" s="59" t="n">
        <f aca="false">IV173</f>
        <v>20.5</v>
      </c>
    </row>
    <row r="173" s="98" customFormat="true" ht="30.75" hidden="false" customHeight="true" outlineLevel="0" collapsed="false">
      <c r="A173" s="104" t="s">
        <v>236</v>
      </c>
      <c r="B173" s="51" t="s">
        <v>21</v>
      </c>
      <c r="C173" s="83" t="s">
        <v>221</v>
      </c>
      <c r="D173" s="83" t="s">
        <v>202</v>
      </c>
      <c r="E173" s="72" t="s">
        <v>237</v>
      </c>
      <c r="F173" s="37"/>
      <c r="G173" s="74" t="n">
        <f aca="false">G174</f>
        <v>20.5</v>
      </c>
      <c r="H173" s="74" t="n">
        <f aca="false">H174</f>
        <v>0</v>
      </c>
      <c r="I173" s="74" t="n">
        <f aca="false">I174</f>
        <v>0</v>
      </c>
      <c r="J173" s="74" t="n">
        <f aca="false">J174</f>
        <v>0</v>
      </c>
      <c r="K173" s="74" t="n">
        <f aca="false">K174</f>
        <v>0</v>
      </c>
      <c r="L173" s="74" t="n">
        <f aca="false">L174</f>
        <v>0</v>
      </c>
      <c r="M173" s="74" t="n">
        <f aca="false">M174</f>
        <v>0</v>
      </c>
      <c r="N173" s="74" t="n">
        <f aca="false">N174</f>
        <v>0</v>
      </c>
      <c r="O173" s="74" t="n">
        <f aca="false">O174</f>
        <v>0</v>
      </c>
      <c r="P173" s="74" t="n">
        <f aca="false">P174</f>
        <v>0</v>
      </c>
      <c r="Q173" s="74" t="n">
        <f aca="false">Q174</f>
        <v>0</v>
      </c>
      <c r="R173" s="74" t="n">
        <f aca="false">R174</f>
        <v>0</v>
      </c>
      <c r="S173" s="74" t="n">
        <f aca="false">S174</f>
        <v>0</v>
      </c>
      <c r="T173" s="74" t="n">
        <f aca="false">T174</f>
        <v>0</v>
      </c>
      <c r="U173" s="74" t="n">
        <f aca="false">U174</f>
        <v>0</v>
      </c>
      <c r="V173" s="74" t="n">
        <f aca="false">V174</f>
        <v>0</v>
      </c>
      <c r="W173" s="74" t="n">
        <f aca="false">W174</f>
        <v>0</v>
      </c>
      <c r="X173" s="74" t="n">
        <f aca="false">X174</f>
        <v>0</v>
      </c>
      <c r="Y173" s="74" t="n">
        <f aca="false">Y174</f>
        <v>0</v>
      </c>
      <c r="Z173" s="74" t="n">
        <f aca="false">Z174</f>
        <v>0</v>
      </c>
      <c r="AA173" s="74" t="n">
        <f aca="false">AA174</f>
        <v>0</v>
      </c>
      <c r="AB173" s="74" t="n">
        <f aca="false">AB174</f>
        <v>0</v>
      </c>
      <c r="AC173" s="74" t="n">
        <f aca="false">AC174</f>
        <v>0</v>
      </c>
      <c r="AD173" s="74" t="n">
        <f aca="false">AD174</f>
        <v>0</v>
      </c>
      <c r="AE173" s="74" t="n">
        <f aca="false">AE174</f>
        <v>0</v>
      </c>
      <c r="AF173" s="74" t="n">
        <f aca="false">AF174</f>
        <v>0</v>
      </c>
      <c r="AG173" s="74" t="n">
        <f aca="false">AG174</f>
        <v>0</v>
      </c>
      <c r="AH173" s="74" t="n">
        <f aca="false">AH174</f>
        <v>0</v>
      </c>
      <c r="AI173" s="74" t="n">
        <f aca="false">AI174</f>
        <v>0</v>
      </c>
      <c r="AJ173" s="74" t="n">
        <f aca="false">AJ174</f>
        <v>0</v>
      </c>
      <c r="AK173" s="74" t="n">
        <f aca="false">AK174</f>
        <v>0</v>
      </c>
      <c r="AL173" s="74" t="n">
        <f aca="false">AL174</f>
        <v>0</v>
      </c>
      <c r="AM173" s="74" t="n">
        <f aca="false">AM174</f>
        <v>0</v>
      </c>
      <c r="AN173" s="74" t="n">
        <f aca="false">AN174</f>
        <v>0</v>
      </c>
      <c r="AO173" s="74" t="n">
        <f aca="false">AO174</f>
        <v>0</v>
      </c>
      <c r="AP173" s="74" t="n">
        <f aca="false">AP174</f>
        <v>0</v>
      </c>
      <c r="AQ173" s="74" t="n">
        <f aca="false">AQ174</f>
        <v>0</v>
      </c>
      <c r="AR173" s="74" t="n">
        <f aca="false">AR174</f>
        <v>0</v>
      </c>
      <c r="AS173" s="74" t="n">
        <f aca="false">AS174</f>
        <v>0</v>
      </c>
      <c r="AT173" s="74" t="n">
        <f aca="false">AT174</f>
        <v>0</v>
      </c>
      <c r="AU173" s="74" t="n">
        <f aca="false">AU174</f>
        <v>0</v>
      </c>
      <c r="AV173" s="74" t="n">
        <f aca="false">AV174</f>
        <v>0</v>
      </c>
      <c r="AW173" s="74" t="n">
        <f aca="false">AW174</f>
        <v>0</v>
      </c>
      <c r="AX173" s="74" t="n">
        <f aca="false">AX174</f>
        <v>0</v>
      </c>
      <c r="AY173" s="74" t="n">
        <f aca="false">AY174</f>
        <v>0</v>
      </c>
      <c r="AZ173" s="74" t="n">
        <f aca="false">AZ174</f>
        <v>0</v>
      </c>
      <c r="BA173" s="74" t="n">
        <f aca="false">BA174</f>
        <v>0</v>
      </c>
      <c r="BB173" s="74" t="n">
        <f aca="false">BB174</f>
        <v>0</v>
      </c>
      <c r="BC173" s="74" t="n">
        <f aca="false">BC174</f>
        <v>0</v>
      </c>
      <c r="BD173" s="74" t="n">
        <f aca="false">BD174</f>
        <v>0</v>
      </c>
      <c r="BE173" s="74" t="n">
        <f aca="false">BE174</f>
        <v>0</v>
      </c>
      <c r="BF173" s="74" t="n">
        <f aca="false">BF174</f>
        <v>0</v>
      </c>
      <c r="BG173" s="74" t="n">
        <f aca="false">BG174</f>
        <v>0</v>
      </c>
      <c r="BH173" s="74" t="n">
        <f aca="false">BH174</f>
        <v>0</v>
      </c>
      <c r="BI173" s="74" t="n">
        <f aca="false">BI174</f>
        <v>0</v>
      </c>
      <c r="BJ173" s="74" t="n">
        <f aca="false">BJ174</f>
        <v>0</v>
      </c>
      <c r="BK173" s="74" t="n">
        <f aca="false">BK174</f>
        <v>0</v>
      </c>
      <c r="BL173" s="74" t="n">
        <f aca="false">BL174</f>
        <v>0</v>
      </c>
      <c r="BM173" s="74" t="n">
        <f aca="false">BM174</f>
        <v>0</v>
      </c>
      <c r="BN173" s="74" t="n">
        <f aca="false">BN174</f>
        <v>0</v>
      </c>
      <c r="BO173" s="74" t="n">
        <f aca="false">BO174</f>
        <v>0</v>
      </c>
      <c r="BP173" s="74" t="n">
        <f aca="false">BP174</f>
        <v>0</v>
      </c>
      <c r="BQ173" s="74" t="n">
        <f aca="false">BQ174</f>
        <v>0</v>
      </c>
      <c r="BR173" s="74" t="n">
        <f aca="false">BR174</f>
        <v>0</v>
      </c>
      <c r="BS173" s="74" t="n">
        <f aca="false">BS174</f>
        <v>0</v>
      </c>
      <c r="BT173" s="74" t="n">
        <f aca="false">BT174</f>
        <v>0</v>
      </c>
      <c r="BU173" s="74" t="n">
        <f aca="false">BU174</f>
        <v>0</v>
      </c>
      <c r="BV173" s="74" t="n">
        <f aca="false">BV174</f>
        <v>0</v>
      </c>
      <c r="BW173" s="74" t="n">
        <f aca="false">BW174</f>
        <v>0</v>
      </c>
      <c r="BX173" s="74" t="n">
        <f aca="false">BX174</f>
        <v>0</v>
      </c>
      <c r="BY173" s="74" t="n">
        <f aca="false">BY174</f>
        <v>0</v>
      </c>
      <c r="BZ173" s="74" t="n">
        <f aca="false">BZ174</f>
        <v>0</v>
      </c>
      <c r="CA173" s="74" t="n">
        <f aca="false">CA174</f>
        <v>0</v>
      </c>
      <c r="CB173" s="74" t="n">
        <f aca="false">CB174</f>
        <v>0</v>
      </c>
      <c r="CC173" s="74" t="n">
        <f aca="false">CC174</f>
        <v>0</v>
      </c>
      <c r="CD173" s="74" t="n">
        <f aca="false">CD174</f>
        <v>0</v>
      </c>
      <c r="CE173" s="74" t="n">
        <f aca="false">CE174</f>
        <v>0</v>
      </c>
      <c r="CF173" s="74" t="n">
        <f aca="false">CF174</f>
        <v>0</v>
      </c>
      <c r="CG173" s="74" t="n">
        <f aca="false">CG174</f>
        <v>0</v>
      </c>
      <c r="CH173" s="74" t="n">
        <f aca="false">CH174</f>
        <v>0</v>
      </c>
      <c r="CI173" s="74" t="n">
        <f aca="false">CI174</f>
        <v>0</v>
      </c>
      <c r="CJ173" s="74" t="n">
        <f aca="false">CJ174</f>
        <v>0</v>
      </c>
      <c r="CK173" s="74" t="n">
        <f aca="false">CK174</f>
        <v>0</v>
      </c>
      <c r="CL173" s="74" t="n">
        <f aca="false">CL174</f>
        <v>0</v>
      </c>
      <c r="CM173" s="74" t="n">
        <f aca="false">CM174</f>
        <v>0</v>
      </c>
      <c r="CN173" s="74" t="n">
        <f aca="false">CN174</f>
        <v>0</v>
      </c>
      <c r="CO173" s="74" t="n">
        <f aca="false">CO174</f>
        <v>0</v>
      </c>
      <c r="CP173" s="74" t="n">
        <f aca="false">CP174</f>
        <v>0</v>
      </c>
      <c r="CQ173" s="74" t="n">
        <f aca="false">CQ174</f>
        <v>0</v>
      </c>
      <c r="CR173" s="74" t="n">
        <f aca="false">CR174</f>
        <v>0</v>
      </c>
      <c r="CS173" s="74" t="n">
        <f aca="false">CS174</f>
        <v>0</v>
      </c>
      <c r="CT173" s="74" t="n">
        <f aca="false">CT174</f>
        <v>0</v>
      </c>
      <c r="CU173" s="74" t="n">
        <f aca="false">CU174</f>
        <v>0</v>
      </c>
      <c r="CV173" s="74" t="n">
        <f aca="false">CV174</f>
        <v>0</v>
      </c>
      <c r="CW173" s="74" t="n">
        <f aca="false">CW174</f>
        <v>0</v>
      </c>
      <c r="CX173" s="74" t="n">
        <f aca="false">CX174</f>
        <v>0</v>
      </c>
      <c r="CY173" s="74" t="n">
        <f aca="false">CY174</f>
        <v>0</v>
      </c>
      <c r="CZ173" s="74" t="n">
        <f aca="false">CZ174</f>
        <v>0</v>
      </c>
      <c r="DA173" s="74" t="n">
        <f aca="false">DA174</f>
        <v>0</v>
      </c>
      <c r="DB173" s="74" t="n">
        <f aca="false">DB174</f>
        <v>0</v>
      </c>
      <c r="DC173" s="74" t="n">
        <f aca="false">DC174</f>
        <v>0</v>
      </c>
      <c r="DD173" s="74" t="n">
        <f aca="false">DD174</f>
        <v>0</v>
      </c>
      <c r="DE173" s="74" t="n">
        <f aca="false">DE174</f>
        <v>0</v>
      </c>
      <c r="DF173" s="74" t="n">
        <f aca="false">DF174</f>
        <v>0</v>
      </c>
      <c r="DG173" s="74" t="n">
        <f aca="false">DG174</f>
        <v>0</v>
      </c>
      <c r="DH173" s="74" t="n">
        <f aca="false">DH174</f>
        <v>0</v>
      </c>
      <c r="DI173" s="74" t="n">
        <f aca="false">DI174</f>
        <v>0</v>
      </c>
      <c r="DJ173" s="74" t="n">
        <f aca="false">DJ174</f>
        <v>0</v>
      </c>
      <c r="DK173" s="74" t="n">
        <f aca="false">DK174</f>
        <v>0</v>
      </c>
      <c r="DL173" s="74" t="n">
        <f aca="false">DL174</f>
        <v>0</v>
      </c>
      <c r="DM173" s="74" t="n">
        <f aca="false">DM174</f>
        <v>0</v>
      </c>
      <c r="DN173" s="74" t="n">
        <f aca="false">DN174</f>
        <v>0</v>
      </c>
      <c r="DO173" s="74" t="n">
        <f aca="false">DO174</f>
        <v>0</v>
      </c>
      <c r="DP173" s="74" t="n">
        <f aca="false">DP174</f>
        <v>0</v>
      </c>
      <c r="DQ173" s="74" t="n">
        <f aca="false">DQ174</f>
        <v>0</v>
      </c>
      <c r="DR173" s="74" t="n">
        <f aca="false">DR174</f>
        <v>0</v>
      </c>
      <c r="DS173" s="74" t="n">
        <f aca="false">DS174</f>
        <v>0</v>
      </c>
      <c r="DT173" s="74" t="n">
        <f aca="false">DT174</f>
        <v>0</v>
      </c>
      <c r="DU173" s="74" t="n">
        <f aca="false">DU174</f>
        <v>0</v>
      </c>
      <c r="DV173" s="74" t="n">
        <f aca="false">DV174</f>
        <v>0</v>
      </c>
      <c r="DW173" s="74" t="n">
        <f aca="false">DW174</f>
        <v>0</v>
      </c>
      <c r="DX173" s="74" t="n">
        <f aca="false">DX174</f>
        <v>0</v>
      </c>
      <c r="DY173" s="74" t="n">
        <f aca="false">DY174</f>
        <v>0</v>
      </c>
      <c r="DZ173" s="74" t="n">
        <f aca="false">DZ174</f>
        <v>0</v>
      </c>
      <c r="EA173" s="74" t="n">
        <f aca="false">EA174</f>
        <v>0</v>
      </c>
      <c r="EB173" s="74" t="n">
        <f aca="false">EB174</f>
        <v>0</v>
      </c>
      <c r="EC173" s="74" t="n">
        <f aca="false">EC174</f>
        <v>0</v>
      </c>
      <c r="ED173" s="74" t="n">
        <f aca="false">ED174</f>
        <v>0</v>
      </c>
      <c r="EE173" s="74" t="n">
        <f aca="false">EE174</f>
        <v>0</v>
      </c>
      <c r="EF173" s="74" t="n">
        <f aca="false">EF174</f>
        <v>0</v>
      </c>
      <c r="EG173" s="74" t="n">
        <f aca="false">EG174</f>
        <v>0</v>
      </c>
      <c r="EH173" s="74" t="n">
        <f aca="false">EH174</f>
        <v>0</v>
      </c>
      <c r="EI173" s="74" t="n">
        <f aca="false">EI174</f>
        <v>0</v>
      </c>
      <c r="EJ173" s="74" t="n">
        <f aca="false">EJ174</f>
        <v>0</v>
      </c>
      <c r="EK173" s="74" t="n">
        <f aca="false">EK174</f>
        <v>0</v>
      </c>
      <c r="EL173" s="74" t="n">
        <f aca="false">EL174</f>
        <v>0</v>
      </c>
      <c r="EM173" s="74" t="n">
        <f aca="false">EM174</f>
        <v>0</v>
      </c>
      <c r="EN173" s="74" t="n">
        <f aca="false">EN174</f>
        <v>0</v>
      </c>
      <c r="EO173" s="74" t="n">
        <f aca="false">EO174</f>
        <v>0</v>
      </c>
      <c r="EP173" s="74" t="n">
        <f aca="false">EP174</f>
        <v>0</v>
      </c>
      <c r="EQ173" s="74" t="n">
        <f aca="false">EQ174</f>
        <v>0</v>
      </c>
      <c r="ER173" s="74" t="n">
        <f aca="false">ER174</f>
        <v>0</v>
      </c>
      <c r="ES173" s="74" t="n">
        <f aca="false">ES174</f>
        <v>0</v>
      </c>
      <c r="ET173" s="74" t="n">
        <f aca="false">ET174</f>
        <v>0</v>
      </c>
      <c r="EU173" s="74" t="n">
        <f aca="false">EU174</f>
        <v>0</v>
      </c>
      <c r="EV173" s="74" t="n">
        <f aca="false">EV174</f>
        <v>0</v>
      </c>
      <c r="EW173" s="74" t="n">
        <f aca="false">EW174</f>
        <v>0</v>
      </c>
      <c r="EX173" s="74" t="n">
        <f aca="false">EX174</f>
        <v>0</v>
      </c>
      <c r="EY173" s="74" t="n">
        <f aca="false">EY174</f>
        <v>0</v>
      </c>
      <c r="EZ173" s="74" t="n">
        <f aca="false">EZ174</f>
        <v>0</v>
      </c>
      <c r="FA173" s="74" t="n">
        <f aca="false">FA174</f>
        <v>0</v>
      </c>
      <c r="FB173" s="74" t="n">
        <f aca="false">FB174</f>
        <v>0</v>
      </c>
      <c r="FC173" s="74" t="n">
        <f aca="false">FC174</f>
        <v>0</v>
      </c>
      <c r="FD173" s="74" t="n">
        <f aca="false">FD174</f>
        <v>0</v>
      </c>
      <c r="FE173" s="74" t="n">
        <f aca="false">FE174</f>
        <v>0</v>
      </c>
      <c r="FF173" s="74" t="n">
        <f aca="false">FF174</f>
        <v>0</v>
      </c>
      <c r="FG173" s="74" t="n">
        <f aca="false">FG174</f>
        <v>0</v>
      </c>
      <c r="FH173" s="74" t="n">
        <f aca="false">FH174</f>
        <v>0</v>
      </c>
      <c r="FI173" s="74" t="n">
        <f aca="false">FI174</f>
        <v>0</v>
      </c>
      <c r="FJ173" s="74" t="n">
        <f aca="false">FJ174</f>
        <v>0</v>
      </c>
      <c r="FK173" s="74" t="n">
        <f aca="false">FK174</f>
        <v>0</v>
      </c>
      <c r="FL173" s="74" t="n">
        <f aca="false">FL174</f>
        <v>0</v>
      </c>
      <c r="FM173" s="74" t="n">
        <f aca="false">FM174</f>
        <v>0</v>
      </c>
      <c r="FN173" s="74" t="n">
        <f aca="false">FN174</f>
        <v>0</v>
      </c>
      <c r="FO173" s="74" t="n">
        <f aca="false">FO174</f>
        <v>0</v>
      </c>
      <c r="FP173" s="74" t="n">
        <f aca="false">FP174</f>
        <v>0</v>
      </c>
      <c r="FQ173" s="74" t="n">
        <f aca="false">FQ174</f>
        <v>0</v>
      </c>
      <c r="FR173" s="74" t="n">
        <f aca="false">FR174</f>
        <v>0</v>
      </c>
      <c r="FS173" s="74" t="n">
        <f aca="false">FS174</f>
        <v>0</v>
      </c>
      <c r="FT173" s="74" t="n">
        <f aca="false">FT174</f>
        <v>0</v>
      </c>
      <c r="FU173" s="74" t="n">
        <f aca="false">FU174</f>
        <v>0</v>
      </c>
      <c r="FV173" s="74" t="n">
        <f aca="false">FV174</f>
        <v>0</v>
      </c>
      <c r="FW173" s="74" t="n">
        <f aca="false">FW174</f>
        <v>0</v>
      </c>
      <c r="FX173" s="74" t="n">
        <f aca="false">FX174</f>
        <v>0</v>
      </c>
      <c r="FY173" s="74" t="n">
        <f aca="false">FY174</f>
        <v>0</v>
      </c>
      <c r="FZ173" s="74" t="n">
        <f aca="false">FZ174</f>
        <v>0</v>
      </c>
      <c r="GA173" s="74" t="n">
        <f aca="false">GA174</f>
        <v>0</v>
      </c>
      <c r="GB173" s="74" t="n">
        <f aca="false">GB174</f>
        <v>0</v>
      </c>
      <c r="GC173" s="74" t="n">
        <f aca="false">GC174</f>
        <v>0</v>
      </c>
      <c r="GD173" s="74" t="n">
        <f aca="false">GD174</f>
        <v>0</v>
      </c>
      <c r="GE173" s="74" t="n">
        <f aca="false">GE174</f>
        <v>0</v>
      </c>
      <c r="GF173" s="74" t="n">
        <f aca="false">GF174</f>
        <v>0</v>
      </c>
      <c r="GG173" s="74" t="n">
        <f aca="false">GG174</f>
        <v>0</v>
      </c>
      <c r="GH173" s="74" t="n">
        <f aca="false">GH174</f>
        <v>0</v>
      </c>
      <c r="GI173" s="74" t="n">
        <f aca="false">GI174</f>
        <v>0</v>
      </c>
      <c r="GJ173" s="74" t="n">
        <f aca="false">GJ174</f>
        <v>0</v>
      </c>
      <c r="GK173" s="74" t="n">
        <f aca="false">GK174</f>
        <v>0</v>
      </c>
      <c r="GL173" s="74" t="n">
        <f aca="false">GL174</f>
        <v>0</v>
      </c>
      <c r="GM173" s="74" t="n">
        <f aca="false">GM174</f>
        <v>0</v>
      </c>
      <c r="GN173" s="74" t="n">
        <f aca="false">GN174</f>
        <v>0</v>
      </c>
      <c r="GO173" s="74" t="n">
        <f aca="false">GO174</f>
        <v>0</v>
      </c>
      <c r="GP173" s="74" t="n">
        <f aca="false">GP174</f>
        <v>0</v>
      </c>
      <c r="GQ173" s="74" t="n">
        <f aca="false">GQ174</f>
        <v>0</v>
      </c>
      <c r="GR173" s="74" t="n">
        <f aca="false">GR174</f>
        <v>0</v>
      </c>
      <c r="GS173" s="74" t="n">
        <f aca="false">GS174</f>
        <v>0</v>
      </c>
      <c r="GT173" s="74" t="n">
        <f aca="false">GT174</f>
        <v>0</v>
      </c>
      <c r="GU173" s="74" t="n">
        <f aca="false">GU174</f>
        <v>0</v>
      </c>
      <c r="GV173" s="74" t="n">
        <f aca="false">GV174</f>
        <v>0</v>
      </c>
      <c r="GW173" s="74" t="n">
        <f aca="false">GW174</f>
        <v>0</v>
      </c>
      <c r="GX173" s="74" t="n">
        <f aca="false">GX174</f>
        <v>0</v>
      </c>
      <c r="GY173" s="74" t="n">
        <f aca="false">GY174</f>
        <v>0</v>
      </c>
      <c r="GZ173" s="74" t="n">
        <f aca="false">GZ174</f>
        <v>0</v>
      </c>
      <c r="HA173" s="74" t="n">
        <f aca="false">HA174</f>
        <v>0</v>
      </c>
      <c r="HB173" s="74" t="n">
        <f aca="false">HB174</f>
        <v>0</v>
      </c>
      <c r="HC173" s="74" t="n">
        <f aca="false">HC174</f>
        <v>0</v>
      </c>
      <c r="HD173" s="74" t="n">
        <f aca="false">HD174</f>
        <v>0</v>
      </c>
      <c r="HE173" s="74" t="n">
        <f aca="false">HE174</f>
        <v>0</v>
      </c>
      <c r="HF173" s="74" t="n">
        <f aca="false">HF174</f>
        <v>0</v>
      </c>
      <c r="HG173" s="74" t="n">
        <f aca="false">HG174</f>
        <v>0</v>
      </c>
      <c r="HH173" s="74" t="n">
        <f aca="false">HH174</f>
        <v>0</v>
      </c>
      <c r="HI173" s="74" t="n">
        <f aca="false">HI174</f>
        <v>0</v>
      </c>
      <c r="HJ173" s="74" t="n">
        <f aca="false">HJ174</f>
        <v>0</v>
      </c>
      <c r="HK173" s="74" t="n">
        <f aca="false">HK174</f>
        <v>0</v>
      </c>
      <c r="HL173" s="74" t="n">
        <f aca="false">HL174</f>
        <v>0</v>
      </c>
      <c r="HM173" s="74" t="n">
        <f aca="false">HM174</f>
        <v>0</v>
      </c>
      <c r="HN173" s="74" t="n">
        <f aca="false">HN174</f>
        <v>0</v>
      </c>
      <c r="HO173" s="74" t="n">
        <f aca="false">HO174</f>
        <v>0</v>
      </c>
      <c r="HP173" s="74" t="n">
        <f aca="false">HP174</f>
        <v>0</v>
      </c>
      <c r="HQ173" s="74" t="n">
        <f aca="false">HQ174</f>
        <v>0</v>
      </c>
      <c r="HR173" s="74" t="n">
        <f aca="false">HR174</f>
        <v>0</v>
      </c>
      <c r="HS173" s="74" t="n">
        <f aca="false">HS174</f>
        <v>0</v>
      </c>
      <c r="HT173" s="74" t="n">
        <f aca="false">HT174</f>
        <v>0</v>
      </c>
      <c r="HU173" s="74" t="n">
        <f aca="false">HU174</f>
        <v>0</v>
      </c>
      <c r="HV173" s="74" t="n">
        <f aca="false">HV174</f>
        <v>0</v>
      </c>
      <c r="HW173" s="74" t="n">
        <f aca="false">HW174</f>
        <v>0</v>
      </c>
      <c r="HX173" s="74" t="n">
        <f aca="false">HX174</f>
        <v>0</v>
      </c>
      <c r="HY173" s="74" t="n">
        <f aca="false">HY174</f>
        <v>0</v>
      </c>
      <c r="HZ173" s="74" t="n">
        <f aca="false">HZ174</f>
        <v>0</v>
      </c>
      <c r="IA173" s="74" t="n">
        <f aca="false">IA174</f>
        <v>0</v>
      </c>
      <c r="IB173" s="74" t="n">
        <f aca="false">IB174</f>
        <v>0</v>
      </c>
      <c r="IC173" s="74" t="n">
        <f aca="false">IC174</f>
        <v>0</v>
      </c>
      <c r="ID173" s="74" t="n">
        <f aca="false">ID174</f>
        <v>0</v>
      </c>
      <c r="IE173" s="74" t="n">
        <f aca="false">IE174</f>
        <v>0</v>
      </c>
      <c r="IF173" s="74" t="n">
        <f aca="false">IF174</f>
        <v>0</v>
      </c>
      <c r="IG173" s="74" t="n">
        <f aca="false">IG174</f>
        <v>0</v>
      </c>
      <c r="IH173" s="74" t="n">
        <f aca="false">IH174</f>
        <v>0</v>
      </c>
      <c r="II173" s="74" t="n">
        <f aca="false">II174</f>
        <v>0</v>
      </c>
      <c r="IJ173" s="74" t="n">
        <f aca="false">IJ174</f>
        <v>0</v>
      </c>
      <c r="IK173" s="74" t="n">
        <f aca="false">IK174</f>
        <v>0</v>
      </c>
      <c r="IL173" s="74" t="n">
        <f aca="false">IL174</f>
        <v>0</v>
      </c>
      <c r="IM173" s="74" t="n">
        <f aca="false">IM174</f>
        <v>0</v>
      </c>
      <c r="IN173" s="74" t="n">
        <f aca="false">IN174</f>
        <v>0</v>
      </c>
      <c r="IO173" s="74" t="n">
        <f aca="false">IO174</f>
        <v>0</v>
      </c>
      <c r="IP173" s="74" t="n">
        <f aca="false">IP174</f>
        <v>0</v>
      </c>
      <c r="IQ173" s="74" t="n">
        <f aca="false">IQ174</f>
        <v>0</v>
      </c>
      <c r="IR173" s="74" t="n">
        <f aca="false">IR174</f>
        <v>0</v>
      </c>
      <c r="IS173" s="74" t="n">
        <f aca="false">IS174</f>
        <v>0</v>
      </c>
      <c r="IT173" s="74" t="n">
        <f aca="false">IT174</f>
        <v>0</v>
      </c>
      <c r="IU173" s="74" t="n">
        <f aca="false">IU174</f>
        <v>0</v>
      </c>
      <c r="IV173" s="59" t="n">
        <f aca="false">IV174</f>
        <v>20.5</v>
      </c>
    </row>
    <row r="174" s="98" customFormat="true" ht="33.75" hidden="false" customHeight="true" outlineLevel="0" collapsed="false">
      <c r="A174" s="66" t="s">
        <v>238</v>
      </c>
      <c r="B174" s="51" t="s">
        <v>21</v>
      </c>
      <c r="C174" s="83" t="s">
        <v>221</v>
      </c>
      <c r="D174" s="83" t="s">
        <v>202</v>
      </c>
      <c r="E174" s="52" t="s">
        <v>239</v>
      </c>
      <c r="F174" s="41"/>
      <c r="G174" s="74" t="n">
        <f aca="false">G175</f>
        <v>20.5</v>
      </c>
      <c r="H174" s="74" t="n">
        <f aca="false">H175</f>
        <v>0</v>
      </c>
      <c r="I174" s="74" t="n">
        <f aca="false">I175</f>
        <v>0</v>
      </c>
      <c r="J174" s="74" t="n">
        <f aca="false">J175</f>
        <v>0</v>
      </c>
      <c r="K174" s="74" t="n">
        <f aca="false">K175</f>
        <v>0</v>
      </c>
      <c r="L174" s="74" t="n">
        <f aca="false">L175</f>
        <v>0</v>
      </c>
      <c r="M174" s="74" t="n">
        <f aca="false">M175</f>
        <v>0</v>
      </c>
      <c r="N174" s="74" t="n">
        <f aca="false">N175</f>
        <v>0</v>
      </c>
      <c r="O174" s="74" t="n">
        <f aca="false">O175</f>
        <v>0</v>
      </c>
      <c r="P174" s="74" t="n">
        <f aca="false">P175</f>
        <v>0</v>
      </c>
      <c r="Q174" s="74" t="n">
        <f aca="false">Q175</f>
        <v>0</v>
      </c>
      <c r="R174" s="74" t="n">
        <f aca="false">R175</f>
        <v>0</v>
      </c>
      <c r="S174" s="74" t="n">
        <f aca="false">S175</f>
        <v>0</v>
      </c>
      <c r="T174" s="74" t="n">
        <f aca="false">T175</f>
        <v>0</v>
      </c>
      <c r="U174" s="74" t="n">
        <f aca="false">U175</f>
        <v>0</v>
      </c>
      <c r="V174" s="74" t="n">
        <f aca="false">V175</f>
        <v>0</v>
      </c>
      <c r="W174" s="74" t="n">
        <f aca="false">W175</f>
        <v>0</v>
      </c>
      <c r="X174" s="74" t="n">
        <f aca="false">X175</f>
        <v>0</v>
      </c>
      <c r="Y174" s="74" t="n">
        <f aca="false">Y175</f>
        <v>0</v>
      </c>
      <c r="Z174" s="74" t="n">
        <f aca="false">Z175</f>
        <v>0</v>
      </c>
      <c r="AA174" s="74" t="n">
        <f aca="false">AA175</f>
        <v>0</v>
      </c>
      <c r="AB174" s="74" t="n">
        <f aca="false">AB175</f>
        <v>0</v>
      </c>
      <c r="AC174" s="74" t="n">
        <f aca="false">AC175</f>
        <v>0</v>
      </c>
      <c r="AD174" s="74" t="n">
        <f aca="false">AD175</f>
        <v>0</v>
      </c>
      <c r="AE174" s="74" t="n">
        <f aca="false">AE175</f>
        <v>0</v>
      </c>
      <c r="AF174" s="74" t="n">
        <f aca="false">AF175</f>
        <v>0</v>
      </c>
      <c r="AG174" s="74" t="n">
        <f aca="false">AG175</f>
        <v>0</v>
      </c>
      <c r="AH174" s="74" t="n">
        <f aca="false">AH175</f>
        <v>0</v>
      </c>
      <c r="AI174" s="74" t="n">
        <f aca="false">AI175</f>
        <v>0</v>
      </c>
      <c r="AJ174" s="74" t="n">
        <f aca="false">AJ175</f>
        <v>0</v>
      </c>
      <c r="AK174" s="74" t="n">
        <f aca="false">AK175</f>
        <v>0</v>
      </c>
      <c r="AL174" s="74" t="n">
        <f aca="false">AL175</f>
        <v>0</v>
      </c>
      <c r="AM174" s="74" t="n">
        <f aca="false">AM175</f>
        <v>0</v>
      </c>
      <c r="AN174" s="74" t="n">
        <f aca="false">AN175</f>
        <v>0</v>
      </c>
      <c r="AO174" s="74" t="n">
        <f aca="false">AO175</f>
        <v>0</v>
      </c>
      <c r="AP174" s="74" t="n">
        <f aca="false">AP175</f>
        <v>0</v>
      </c>
      <c r="AQ174" s="74" t="n">
        <f aca="false">AQ175</f>
        <v>0</v>
      </c>
      <c r="AR174" s="74" t="n">
        <f aca="false">AR175</f>
        <v>0</v>
      </c>
      <c r="AS174" s="74" t="n">
        <f aca="false">AS175</f>
        <v>0</v>
      </c>
      <c r="AT174" s="74" t="n">
        <f aca="false">AT175</f>
        <v>0</v>
      </c>
      <c r="AU174" s="74" t="n">
        <f aca="false">AU175</f>
        <v>0</v>
      </c>
      <c r="AV174" s="74" t="n">
        <f aca="false">AV175</f>
        <v>0</v>
      </c>
      <c r="AW174" s="74" t="n">
        <f aca="false">AW175</f>
        <v>0</v>
      </c>
      <c r="AX174" s="74" t="n">
        <f aca="false">AX175</f>
        <v>0</v>
      </c>
      <c r="AY174" s="74" t="n">
        <f aca="false">AY175</f>
        <v>0</v>
      </c>
      <c r="AZ174" s="74" t="n">
        <f aca="false">AZ175</f>
        <v>0</v>
      </c>
      <c r="BA174" s="74" t="n">
        <f aca="false">BA175</f>
        <v>0</v>
      </c>
      <c r="BB174" s="74" t="n">
        <f aca="false">BB175</f>
        <v>0</v>
      </c>
      <c r="BC174" s="74" t="n">
        <f aca="false">BC175</f>
        <v>0</v>
      </c>
      <c r="BD174" s="74" t="n">
        <f aca="false">BD175</f>
        <v>0</v>
      </c>
      <c r="BE174" s="74" t="n">
        <f aca="false">BE175</f>
        <v>0</v>
      </c>
      <c r="BF174" s="74" t="n">
        <f aca="false">BF175</f>
        <v>0</v>
      </c>
      <c r="BG174" s="74" t="n">
        <f aca="false">BG175</f>
        <v>0</v>
      </c>
      <c r="BH174" s="74" t="n">
        <f aca="false">BH175</f>
        <v>0</v>
      </c>
      <c r="BI174" s="74" t="n">
        <f aca="false">BI175</f>
        <v>0</v>
      </c>
      <c r="BJ174" s="74" t="n">
        <f aca="false">BJ175</f>
        <v>0</v>
      </c>
      <c r="BK174" s="74" t="n">
        <f aca="false">BK175</f>
        <v>0</v>
      </c>
      <c r="BL174" s="74" t="n">
        <f aca="false">BL175</f>
        <v>0</v>
      </c>
      <c r="BM174" s="74" t="n">
        <f aca="false">BM175</f>
        <v>0</v>
      </c>
      <c r="BN174" s="74" t="n">
        <f aca="false">BN175</f>
        <v>0</v>
      </c>
      <c r="BO174" s="74" t="n">
        <f aca="false">BO175</f>
        <v>0</v>
      </c>
      <c r="BP174" s="74" t="n">
        <f aca="false">BP175</f>
        <v>0</v>
      </c>
      <c r="BQ174" s="74" t="n">
        <f aca="false">BQ175</f>
        <v>0</v>
      </c>
      <c r="BR174" s="74" t="n">
        <f aca="false">BR175</f>
        <v>0</v>
      </c>
      <c r="BS174" s="74" t="n">
        <f aca="false">BS175</f>
        <v>0</v>
      </c>
      <c r="BT174" s="74" t="n">
        <f aca="false">BT175</f>
        <v>0</v>
      </c>
      <c r="BU174" s="74" t="n">
        <f aca="false">BU175</f>
        <v>0</v>
      </c>
      <c r="BV174" s="74" t="n">
        <f aca="false">BV175</f>
        <v>0</v>
      </c>
      <c r="BW174" s="74" t="n">
        <f aca="false">BW175</f>
        <v>0</v>
      </c>
      <c r="BX174" s="74" t="n">
        <f aca="false">BX175</f>
        <v>0</v>
      </c>
      <c r="BY174" s="74" t="n">
        <f aca="false">BY175</f>
        <v>0</v>
      </c>
      <c r="BZ174" s="74" t="n">
        <f aca="false">BZ175</f>
        <v>0</v>
      </c>
      <c r="CA174" s="74" t="n">
        <f aca="false">CA175</f>
        <v>0</v>
      </c>
      <c r="CB174" s="74" t="n">
        <f aca="false">CB175</f>
        <v>0</v>
      </c>
      <c r="CC174" s="74" t="n">
        <f aca="false">CC175</f>
        <v>0</v>
      </c>
      <c r="CD174" s="74" t="n">
        <f aca="false">CD175</f>
        <v>0</v>
      </c>
      <c r="CE174" s="74" t="n">
        <f aca="false">CE175</f>
        <v>0</v>
      </c>
      <c r="CF174" s="74" t="n">
        <f aca="false">CF175</f>
        <v>0</v>
      </c>
      <c r="CG174" s="74" t="n">
        <f aca="false">CG175</f>
        <v>0</v>
      </c>
      <c r="CH174" s="74" t="n">
        <f aca="false">CH175</f>
        <v>0</v>
      </c>
      <c r="CI174" s="74" t="n">
        <f aca="false">CI175</f>
        <v>0</v>
      </c>
      <c r="CJ174" s="74" t="n">
        <f aca="false">CJ175</f>
        <v>0</v>
      </c>
      <c r="CK174" s="74" t="n">
        <f aca="false">CK175</f>
        <v>0</v>
      </c>
      <c r="CL174" s="74" t="n">
        <f aca="false">CL175</f>
        <v>0</v>
      </c>
      <c r="CM174" s="74" t="n">
        <f aca="false">CM175</f>
        <v>0</v>
      </c>
      <c r="CN174" s="74" t="n">
        <f aca="false">CN175</f>
        <v>0</v>
      </c>
      <c r="CO174" s="74" t="n">
        <f aca="false">CO175</f>
        <v>0</v>
      </c>
      <c r="CP174" s="74" t="n">
        <f aca="false">CP175</f>
        <v>0</v>
      </c>
      <c r="CQ174" s="74" t="n">
        <f aca="false">CQ175</f>
        <v>0</v>
      </c>
      <c r="CR174" s="74" t="n">
        <f aca="false">CR175</f>
        <v>0</v>
      </c>
      <c r="CS174" s="74" t="n">
        <f aca="false">CS175</f>
        <v>0</v>
      </c>
      <c r="CT174" s="74" t="n">
        <f aca="false">CT175</f>
        <v>0</v>
      </c>
      <c r="CU174" s="74" t="n">
        <f aca="false">CU175</f>
        <v>0</v>
      </c>
      <c r="CV174" s="74" t="n">
        <f aca="false">CV175</f>
        <v>0</v>
      </c>
      <c r="CW174" s="74" t="n">
        <f aca="false">CW175</f>
        <v>0</v>
      </c>
      <c r="CX174" s="74" t="n">
        <f aca="false">CX175</f>
        <v>0</v>
      </c>
      <c r="CY174" s="74" t="n">
        <f aca="false">CY175</f>
        <v>0</v>
      </c>
      <c r="CZ174" s="74" t="n">
        <f aca="false">CZ175</f>
        <v>0</v>
      </c>
      <c r="DA174" s="74" t="n">
        <f aca="false">DA175</f>
        <v>0</v>
      </c>
      <c r="DB174" s="74" t="n">
        <f aca="false">DB175</f>
        <v>0</v>
      </c>
      <c r="DC174" s="74" t="n">
        <f aca="false">DC175</f>
        <v>0</v>
      </c>
      <c r="DD174" s="74" t="n">
        <f aca="false">DD175</f>
        <v>0</v>
      </c>
      <c r="DE174" s="74" t="n">
        <f aca="false">DE175</f>
        <v>0</v>
      </c>
      <c r="DF174" s="74" t="n">
        <f aca="false">DF175</f>
        <v>0</v>
      </c>
      <c r="DG174" s="74" t="n">
        <f aca="false">DG175</f>
        <v>0</v>
      </c>
      <c r="DH174" s="74" t="n">
        <f aca="false">DH175</f>
        <v>0</v>
      </c>
      <c r="DI174" s="74" t="n">
        <f aca="false">DI175</f>
        <v>0</v>
      </c>
      <c r="DJ174" s="74" t="n">
        <f aca="false">DJ175</f>
        <v>0</v>
      </c>
      <c r="DK174" s="74" t="n">
        <f aca="false">DK175</f>
        <v>0</v>
      </c>
      <c r="DL174" s="74" t="n">
        <f aca="false">DL175</f>
        <v>0</v>
      </c>
      <c r="DM174" s="74" t="n">
        <f aca="false">DM175</f>
        <v>0</v>
      </c>
      <c r="DN174" s="74" t="n">
        <f aca="false">DN175</f>
        <v>0</v>
      </c>
      <c r="DO174" s="74" t="n">
        <f aca="false">DO175</f>
        <v>0</v>
      </c>
      <c r="DP174" s="74" t="n">
        <f aca="false">DP175</f>
        <v>0</v>
      </c>
      <c r="DQ174" s="74" t="n">
        <f aca="false">DQ175</f>
        <v>0</v>
      </c>
      <c r="DR174" s="74" t="n">
        <f aca="false">DR175</f>
        <v>0</v>
      </c>
      <c r="DS174" s="74" t="n">
        <f aca="false">DS175</f>
        <v>0</v>
      </c>
      <c r="DT174" s="74" t="n">
        <f aca="false">DT175</f>
        <v>0</v>
      </c>
      <c r="DU174" s="74" t="n">
        <f aca="false">DU175</f>
        <v>0</v>
      </c>
      <c r="DV174" s="74" t="n">
        <f aca="false">DV175</f>
        <v>0</v>
      </c>
      <c r="DW174" s="74" t="n">
        <f aca="false">DW175</f>
        <v>0</v>
      </c>
      <c r="DX174" s="74" t="n">
        <f aca="false">DX175</f>
        <v>0</v>
      </c>
      <c r="DY174" s="74" t="n">
        <f aca="false">DY175</f>
        <v>0</v>
      </c>
      <c r="DZ174" s="74" t="n">
        <f aca="false">DZ175</f>
        <v>0</v>
      </c>
      <c r="EA174" s="74" t="n">
        <f aca="false">EA175</f>
        <v>0</v>
      </c>
      <c r="EB174" s="74" t="n">
        <f aca="false">EB175</f>
        <v>0</v>
      </c>
      <c r="EC174" s="74" t="n">
        <f aca="false">EC175</f>
        <v>0</v>
      </c>
      <c r="ED174" s="74" t="n">
        <f aca="false">ED175</f>
        <v>0</v>
      </c>
      <c r="EE174" s="74" t="n">
        <f aca="false">EE175</f>
        <v>0</v>
      </c>
      <c r="EF174" s="74" t="n">
        <f aca="false">EF175</f>
        <v>0</v>
      </c>
      <c r="EG174" s="74" t="n">
        <f aca="false">EG175</f>
        <v>0</v>
      </c>
      <c r="EH174" s="74" t="n">
        <f aca="false">EH175</f>
        <v>0</v>
      </c>
      <c r="EI174" s="74" t="n">
        <f aca="false">EI175</f>
        <v>0</v>
      </c>
      <c r="EJ174" s="74" t="n">
        <f aca="false">EJ175</f>
        <v>0</v>
      </c>
      <c r="EK174" s="74" t="n">
        <f aca="false">EK175</f>
        <v>0</v>
      </c>
      <c r="EL174" s="74" t="n">
        <f aca="false">EL175</f>
        <v>0</v>
      </c>
      <c r="EM174" s="74" t="n">
        <f aca="false">EM175</f>
        <v>0</v>
      </c>
      <c r="EN174" s="74" t="n">
        <f aca="false">EN175</f>
        <v>0</v>
      </c>
      <c r="EO174" s="74" t="n">
        <f aca="false">EO175</f>
        <v>0</v>
      </c>
      <c r="EP174" s="74" t="n">
        <f aca="false">EP175</f>
        <v>0</v>
      </c>
      <c r="EQ174" s="74" t="n">
        <f aca="false">EQ175</f>
        <v>0</v>
      </c>
      <c r="ER174" s="74" t="n">
        <f aca="false">ER175</f>
        <v>0</v>
      </c>
      <c r="ES174" s="74" t="n">
        <f aca="false">ES175</f>
        <v>0</v>
      </c>
      <c r="ET174" s="74" t="n">
        <f aca="false">ET175</f>
        <v>0</v>
      </c>
      <c r="EU174" s="74" t="n">
        <f aca="false">EU175</f>
        <v>0</v>
      </c>
      <c r="EV174" s="74" t="n">
        <f aca="false">EV175</f>
        <v>0</v>
      </c>
      <c r="EW174" s="74" t="n">
        <f aca="false">EW175</f>
        <v>0</v>
      </c>
      <c r="EX174" s="74" t="n">
        <f aca="false">EX175</f>
        <v>0</v>
      </c>
      <c r="EY174" s="74" t="n">
        <f aca="false">EY175</f>
        <v>0</v>
      </c>
      <c r="EZ174" s="74" t="n">
        <f aca="false">EZ175</f>
        <v>0</v>
      </c>
      <c r="FA174" s="74" t="n">
        <f aca="false">FA175</f>
        <v>0</v>
      </c>
      <c r="FB174" s="74" t="n">
        <f aca="false">FB175</f>
        <v>0</v>
      </c>
      <c r="FC174" s="74" t="n">
        <f aca="false">FC175</f>
        <v>0</v>
      </c>
      <c r="FD174" s="74" t="n">
        <f aca="false">FD175</f>
        <v>0</v>
      </c>
      <c r="FE174" s="74" t="n">
        <f aca="false">FE175</f>
        <v>0</v>
      </c>
      <c r="FF174" s="74" t="n">
        <f aca="false">FF175</f>
        <v>0</v>
      </c>
      <c r="FG174" s="74" t="n">
        <f aca="false">FG175</f>
        <v>0</v>
      </c>
      <c r="FH174" s="74" t="n">
        <f aca="false">FH175</f>
        <v>0</v>
      </c>
      <c r="FI174" s="74" t="n">
        <f aca="false">FI175</f>
        <v>0</v>
      </c>
      <c r="FJ174" s="74" t="n">
        <f aca="false">FJ175</f>
        <v>0</v>
      </c>
      <c r="FK174" s="74" t="n">
        <f aca="false">FK175</f>
        <v>0</v>
      </c>
      <c r="FL174" s="74" t="n">
        <f aca="false">FL175</f>
        <v>0</v>
      </c>
      <c r="FM174" s="74" t="n">
        <f aca="false">FM175</f>
        <v>0</v>
      </c>
      <c r="FN174" s="74" t="n">
        <f aca="false">FN175</f>
        <v>0</v>
      </c>
      <c r="FO174" s="74" t="n">
        <f aca="false">FO175</f>
        <v>0</v>
      </c>
      <c r="FP174" s="74" t="n">
        <f aca="false">FP175</f>
        <v>0</v>
      </c>
      <c r="FQ174" s="74" t="n">
        <f aca="false">FQ175</f>
        <v>0</v>
      </c>
      <c r="FR174" s="74" t="n">
        <f aca="false">FR175</f>
        <v>0</v>
      </c>
      <c r="FS174" s="74" t="n">
        <f aca="false">FS175</f>
        <v>0</v>
      </c>
      <c r="FT174" s="74" t="n">
        <f aca="false">FT175</f>
        <v>0</v>
      </c>
      <c r="FU174" s="74" t="n">
        <f aca="false">FU175</f>
        <v>0</v>
      </c>
      <c r="FV174" s="74" t="n">
        <f aca="false">FV175</f>
        <v>0</v>
      </c>
      <c r="FW174" s="74" t="n">
        <f aca="false">FW175</f>
        <v>0</v>
      </c>
      <c r="FX174" s="74" t="n">
        <f aca="false">FX175</f>
        <v>0</v>
      </c>
      <c r="FY174" s="74" t="n">
        <f aca="false">FY175</f>
        <v>0</v>
      </c>
      <c r="FZ174" s="74" t="n">
        <f aca="false">FZ175</f>
        <v>0</v>
      </c>
      <c r="GA174" s="74" t="n">
        <f aca="false">GA175</f>
        <v>0</v>
      </c>
      <c r="GB174" s="74" t="n">
        <f aca="false">GB175</f>
        <v>0</v>
      </c>
      <c r="GC174" s="74" t="n">
        <f aca="false">GC175</f>
        <v>0</v>
      </c>
      <c r="GD174" s="74" t="n">
        <f aca="false">GD175</f>
        <v>0</v>
      </c>
      <c r="GE174" s="74" t="n">
        <f aca="false">GE175</f>
        <v>0</v>
      </c>
      <c r="GF174" s="74" t="n">
        <f aca="false">GF175</f>
        <v>0</v>
      </c>
      <c r="GG174" s="74" t="n">
        <f aca="false">GG175</f>
        <v>0</v>
      </c>
      <c r="GH174" s="74" t="n">
        <f aca="false">GH175</f>
        <v>0</v>
      </c>
      <c r="GI174" s="74" t="n">
        <f aca="false">GI175</f>
        <v>0</v>
      </c>
      <c r="GJ174" s="74" t="n">
        <f aca="false">GJ175</f>
        <v>0</v>
      </c>
      <c r="GK174" s="74" t="n">
        <f aca="false">GK175</f>
        <v>0</v>
      </c>
      <c r="GL174" s="74" t="n">
        <f aca="false">GL175</f>
        <v>0</v>
      </c>
      <c r="GM174" s="74" t="n">
        <f aca="false">GM175</f>
        <v>0</v>
      </c>
      <c r="GN174" s="74" t="n">
        <f aca="false">GN175</f>
        <v>0</v>
      </c>
      <c r="GO174" s="74" t="n">
        <f aca="false">GO175</f>
        <v>0</v>
      </c>
      <c r="GP174" s="74" t="n">
        <f aca="false">GP175</f>
        <v>0</v>
      </c>
      <c r="GQ174" s="74" t="n">
        <f aca="false">GQ175</f>
        <v>0</v>
      </c>
      <c r="GR174" s="74" t="n">
        <f aca="false">GR175</f>
        <v>0</v>
      </c>
      <c r="GS174" s="74" t="n">
        <f aca="false">GS175</f>
        <v>0</v>
      </c>
      <c r="GT174" s="74" t="n">
        <f aca="false">GT175</f>
        <v>0</v>
      </c>
      <c r="GU174" s="74" t="n">
        <f aca="false">GU175</f>
        <v>0</v>
      </c>
      <c r="GV174" s="74" t="n">
        <f aca="false">GV175</f>
        <v>0</v>
      </c>
      <c r="GW174" s="74" t="n">
        <f aca="false">GW175</f>
        <v>0</v>
      </c>
      <c r="GX174" s="74" t="n">
        <f aca="false">GX175</f>
        <v>0</v>
      </c>
      <c r="GY174" s="74" t="n">
        <f aca="false">GY175</f>
        <v>0</v>
      </c>
      <c r="GZ174" s="74" t="n">
        <f aca="false">GZ175</f>
        <v>0</v>
      </c>
      <c r="HA174" s="74" t="n">
        <f aca="false">HA175</f>
        <v>0</v>
      </c>
      <c r="HB174" s="74" t="n">
        <f aca="false">HB175</f>
        <v>0</v>
      </c>
      <c r="HC174" s="74" t="n">
        <f aca="false">HC175</f>
        <v>0</v>
      </c>
      <c r="HD174" s="74" t="n">
        <f aca="false">HD175</f>
        <v>0</v>
      </c>
      <c r="HE174" s="74" t="n">
        <f aca="false">HE175</f>
        <v>0</v>
      </c>
      <c r="HF174" s="74" t="n">
        <f aca="false">HF175</f>
        <v>0</v>
      </c>
      <c r="HG174" s="74" t="n">
        <f aca="false">HG175</f>
        <v>0</v>
      </c>
      <c r="HH174" s="74" t="n">
        <f aca="false">HH175</f>
        <v>0</v>
      </c>
      <c r="HI174" s="74" t="n">
        <f aca="false">HI175</f>
        <v>0</v>
      </c>
      <c r="HJ174" s="74" t="n">
        <f aca="false">HJ175</f>
        <v>0</v>
      </c>
      <c r="HK174" s="74" t="n">
        <f aca="false">HK175</f>
        <v>0</v>
      </c>
      <c r="HL174" s="74" t="n">
        <f aca="false">HL175</f>
        <v>0</v>
      </c>
      <c r="HM174" s="74" t="n">
        <f aca="false">HM175</f>
        <v>0</v>
      </c>
      <c r="HN174" s="74" t="n">
        <f aca="false">HN175</f>
        <v>0</v>
      </c>
      <c r="HO174" s="74" t="n">
        <f aca="false">HO175</f>
        <v>0</v>
      </c>
      <c r="HP174" s="74" t="n">
        <f aca="false">HP175</f>
        <v>0</v>
      </c>
      <c r="HQ174" s="74" t="n">
        <f aca="false">HQ175</f>
        <v>0</v>
      </c>
      <c r="HR174" s="74" t="n">
        <f aca="false">HR175</f>
        <v>0</v>
      </c>
      <c r="HS174" s="74" t="n">
        <f aca="false">HS175</f>
        <v>0</v>
      </c>
      <c r="HT174" s="74" t="n">
        <f aca="false">HT175</f>
        <v>0</v>
      </c>
      <c r="HU174" s="74" t="n">
        <f aca="false">HU175</f>
        <v>0</v>
      </c>
      <c r="HV174" s="74" t="n">
        <f aca="false">HV175</f>
        <v>0</v>
      </c>
      <c r="HW174" s="74" t="n">
        <f aca="false">HW175</f>
        <v>0</v>
      </c>
      <c r="HX174" s="74" t="n">
        <f aca="false">HX175</f>
        <v>0</v>
      </c>
      <c r="HY174" s="74" t="n">
        <f aca="false">HY175</f>
        <v>0</v>
      </c>
      <c r="HZ174" s="74" t="n">
        <f aca="false">HZ175</f>
        <v>0</v>
      </c>
      <c r="IA174" s="74" t="n">
        <f aca="false">IA175</f>
        <v>0</v>
      </c>
      <c r="IB174" s="74" t="n">
        <f aca="false">IB175</f>
        <v>0</v>
      </c>
      <c r="IC174" s="74" t="n">
        <f aca="false">IC175</f>
        <v>0</v>
      </c>
      <c r="ID174" s="74" t="n">
        <f aca="false">ID175</f>
        <v>0</v>
      </c>
      <c r="IE174" s="74" t="n">
        <f aca="false">IE175</f>
        <v>0</v>
      </c>
      <c r="IF174" s="74" t="n">
        <f aca="false">IF175</f>
        <v>0</v>
      </c>
      <c r="IG174" s="74" t="n">
        <f aca="false">IG175</f>
        <v>0</v>
      </c>
      <c r="IH174" s="74" t="n">
        <f aca="false">IH175</f>
        <v>0</v>
      </c>
      <c r="II174" s="74" t="n">
        <f aca="false">II175</f>
        <v>0</v>
      </c>
      <c r="IJ174" s="74" t="n">
        <f aca="false">IJ175</f>
        <v>0</v>
      </c>
      <c r="IK174" s="74" t="n">
        <f aca="false">IK175</f>
        <v>0</v>
      </c>
      <c r="IL174" s="74" t="n">
        <f aca="false">IL175</f>
        <v>0</v>
      </c>
      <c r="IM174" s="74" t="n">
        <f aca="false">IM175</f>
        <v>0</v>
      </c>
      <c r="IN174" s="74" t="n">
        <f aca="false">IN175</f>
        <v>0</v>
      </c>
      <c r="IO174" s="74" t="n">
        <f aca="false">IO175</f>
        <v>0</v>
      </c>
      <c r="IP174" s="74" t="n">
        <f aca="false">IP175</f>
        <v>0</v>
      </c>
      <c r="IQ174" s="74" t="n">
        <f aca="false">IQ175</f>
        <v>0</v>
      </c>
      <c r="IR174" s="74" t="n">
        <f aca="false">IR175</f>
        <v>0</v>
      </c>
      <c r="IS174" s="74" t="n">
        <f aca="false">IS175</f>
        <v>0</v>
      </c>
      <c r="IT174" s="74" t="n">
        <f aca="false">IT175</f>
        <v>0</v>
      </c>
      <c r="IU174" s="74" t="n">
        <f aca="false">IU175</f>
        <v>0</v>
      </c>
      <c r="IV174" s="59" t="n">
        <f aca="false">IV175</f>
        <v>20.5</v>
      </c>
    </row>
    <row r="175" s="98" customFormat="true" ht="33.75" hidden="false" customHeight="true" outlineLevel="0" collapsed="false">
      <c r="A175" s="104" t="s">
        <v>240</v>
      </c>
      <c r="B175" s="51" t="s">
        <v>21</v>
      </c>
      <c r="C175" s="83" t="s">
        <v>221</v>
      </c>
      <c r="D175" s="83" t="s">
        <v>202</v>
      </c>
      <c r="E175" s="72" t="s">
        <v>241</v>
      </c>
      <c r="F175" s="37"/>
      <c r="G175" s="74" t="n">
        <f aca="false">G176</f>
        <v>20.5</v>
      </c>
      <c r="H175" s="74" t="n">
        <f aca="false">H176</f>
        <v>0</v>
      </c>
      <c r="I175" s="74" t="n">
        <f aca="false">I176</f>
        <v>0</v>
      </c>
      <c r="J175" s="74" t="n">
        <f aca="false">J176</f>
        <v>0</v>
      </c>
      <c r="K175" s="74" t="n">
        <f aca="false">K176</f>
        <v>0</v>
      </c>
      <c r="L175" s="74" t="n">
        <f aca="false">L176</f>
        <v>0</v>
      </c>
      <c r="M175" s="74" t="n">
        <f aca="false">M176</f>
        <v>0</v>
      </c>
      <c r="N175" s="74" t="n">
        <f aca="false">N176</f>
        <v>0</v>
      </c>
      <c r="O175" s="74" t="n">
        <f aca="false">O176</f>
        <v>0</v>
      </c>
      <c r="P175" s="74" t="n">
        <f aca="false">P176</f>
        <v>0</v>
      </c>
      <c r="Q175" s="74" t="n">
        <f aca="false">Q176</f>
        <v>0</v>
      </c>
      <c r="R175" s="74" t="n">
        <f aca="false">R176</f>
        <v>0</v>
      </c>
      <c r="S175" s="74" t="n">
        <f aca="false">S176</f>
        <v>0</v>
      </c>
      <c r="T175" s="74" t="n">
        <f aca="false">T176</f>
        <v>0</v>
      </c>
      <c r="U175" s="74" t="n">
        <f aca="false">U176</f>
        <v>0</v>
      </c>
      <c r="V175" s="74" t="n">
        <f aca="false">V176</f>
        <v>0</v>
      </c>
      <c r="W175" s="74" t="n">
        <f aca="false">W176</f>
        <v>0</v>
      </c>
      <c r="X175" s="74" t="n">
        <f aca="false">X176</f>
        <v>0</v>
      </c>
      <c r="Y175" s="74" t="n">
        <f aca="false">Y176</f>
        <v>0</v>
      </c>
      <c r="Z175" s="74" t="n">
        <f aca="false">Z176</f>
        <v>0</v>
      </c>
      <c r="AA175" s="74" t="n">
        <f aca="false">AA176</f>
        <v>0</v>
      </c>
      <c r="AB175" s="74" t="n">
        <f aca="false">AB176</f>
        <v>0</v>
      </c>
      <c r="AC175" s="74" t="n">
        <f aca="false">AC176</f>
        <v>0</v>
      </c>
      <c r="AD175" s="74" t="n">
        <f aca="false">AD176</f>
        <v>0</v>
      </c>
      <c r="AE175" s="74" t="n">
        <f aca="false">AE176</f>
        <v>0</v>
      </c>
      <c r="AF175" s="74" t="n">
        <f aca="false">AF176</f>
        <v>0</v>
      </c>
      <c r="AG175" s="74" t="n">
        <f aca="false">AG176</f>
        <v>0</v>
      </c>
      <c r="AH175" s="74" t="n">
        <f aca="false">AH176</f>
        <v>0</v>
      </c>
      <c r="AI175" s="74" t="n">
        <f aca="false">AI176</f>
        <v>0</v>
      </c>
      <c r="AJ175" s="74" t="n">
        <f aca="false">AJ176</f>
        <v>0</v>
      </c>
      <c r="AK175" s="74" t="n">
        <f aca="false">AK176</f>
        <v>0</v>
      </c>
      <c r="AL175" s="74" t="n">
        <f aca="false">AL176</f>
        <v>0</v>
      </c>
      <c r="AM175" s="74" t="n">
        <f aca="false">AM176</f>
        <v>0</v>
      </c>
      <c r="AN175" s="74" t="n">
        <f aca="false">AN176</f>
        <v>0</v>
      </c>
      <c r="AO175" s="74" t="n">
        <f aca="false">AO176</f>
        <v>0</v>
      </c>
      <c r="AP175" s="74" t="n">
        <f aca="false">AP176</f>
        <v>0</v>
      </c>
      <c r="AQ175" s="74" t="n">
        <f aca="false">AQ176</f>
        <v>0</v>
      </c>
      <c r="AR175" s="74" t="n">
        <f aca="false">AR176</f>
        <v>0</v>
      </c>
      <c r="AS175" s="74" t="n">
        <f aca="false">AS176</f>
        <v>0</v>
      </c>
      <c r="AT175" s="74" t="n">
        <f aca="false">AT176</f>
        <v>0</v>
      </c>
      <c r="AU175" s="74" t="n">
        <f aca="false">AU176</f>
        <v>0</v>
      </c>
      <c r="AV175" s="74" t="n">
        <f aca="false">AV176</f>
        <v>0</v>
      </c>
      <c r="AW175" s="74" t="n">
        <f aca="false">AW176</f>
        <v>0</v>
      </c>
      <c r="AX175" s="74" t="n">
        <f aca="false">AX176</f>
        <v>0</v>
      </c>
      <c r="AY175" s="74" t="n">
        <f aca="false">AY176</f>
        <v>0</v>
      </c>
      <c r="AZ175" s="74" t="n">
        <f aca="false">AZ176</f>
        <v>0</v>
      </c>
      <c r="BA175" s="74" t="n">
        <f aca="false">BA176</f>
        <v>0</v>
      </c>
      <c r="BB175" s="74" t="n">
        <f aca="false">BB176</f>
        <v>0</v>
      </c>
      <c r="BC175" s="74" t="n">
        <f aca="false">BC176</f>
        <v>0</v>
      </c>
      <c r="BD175" s="74" t="n">
        <f aca="false">BD176</f>
        <v>0</v>
      </c>
      <c r="BE175" s="74" t="n">
        <f aca="false">BE176</f>
        <v>0</v>
      </c>
      <c r="BF175" s="74" t="n">
        <f aca="false">BF176</f>
        <v>0</v>
      </c>
      <c r="BG175" s="74" t="n">
        <f aca="false">BG176</f>
        <v>0</v>
      </c>
      <c r="BH175" s="74" t="n">
        <f aca="false">BH176</f>
        <v>0</v>
      </c>
      <c r="BI175" s="74" t="n">
        <f aca="false">BI176</f>
        <v>0</v>
      </c>
      <c r="BJ175" s="74" t="n">
        <f aca="false">BJ176</f>
        <v>0</v>
      </c>
      <c r="BK175" s="74" t="n">
        <f aca="false">BK176</f>
        <v>0</v>
      </c>
      <c r="BL175" s="74" t="n">
        <f aca="false">BL176</f>
        <v>0</v>
      </c>
      <c r="BM175" s="74" t="n">
        <f aca="false">BM176</f>
        <v>0</v>
      </c>
      <c r="BN175" s="74" t="n">
        <f aca="false">BN176</f>
        <v>0</v>
      </c>
      <c r="BO175" s="74" t="n">
        <f aca="false">BO176</f>
        <v>0</v>
      </c>
      <c r="BP175" s="74" t="n">
        <f aca="false">BP176</f>
        <v>0</v>
      </c>
      <c r="BQ175" s="74" t="n">
        <f aca="false">BQ176</f>
        <v>0</v>
      </c>
      <c r="BR175" s="74" t="n">
        <f aca="false">BR176</f>
        <v>0</v>
      </c>
      <c r="BS175" s="74" t="n">
        <f aca="false">BS176</f>
        <v>0</v>
      </c>
      <c r="BT175" s="74" t="n">
        <f aca="false">BT176</f>
        <v>0</v>
      </c>
      <c r="BU175" s="74" t="n">
        <f aca="false">BU176</f>
        <v>0</v>
      </c>
      <c r="BV175" s="74" t="n">
        <f aca="false">BV176</f>
        <v>0</v>
      </c>
      <c r="BW175" s="74" t="n">
        <f aca="false">BW176</f>
        <v>0</v>
      </c>
      <c r="BX175" s="74" t="n">
        <f aca="false">BX176</f>
        <v>0</v>
      </c>
      <c r="BY175" s="74" t="n">
        <f aca="false">BY176</f>
        <v>0</v>
      </c>
      <c r="BZ175" s="74" t="n">
        <f aca="false">BZ176</f>
        <v>0</v>
      </c>
      <c r="CA175" s="74" t="n">
        <f aca="false">CA176</f>
        <v>0</v>
      </c>
      <c r="CB175" s="74" t="n">
        <f aca="false">CB176</f>
        <v>0</v>
      </c>
      <c r="CC175" s="74" t="n">
        <f aca="false">CC176</f>
        <v>0</v>
      </c>
      <c r="CD175" s="74" t="n">
        <f aca="false">CD176</f>
        <v>0</v>
      </c>
      <c r="CE175" s="74" t="n">
        <f aca="false">CE176</f>
        <v>0</v>
      </c>
      <c r="CF175" s="74" t="n">
        <f aca="false">CF176</f>
        <v>0</v>
      </c>
      <c r="CG175" s="74" t="n">
        <f aca="false">CG176</f>
        <v>0</v>
      </c>
      <c r="CH175" s="74" t="n">
        <f aca="false">CH176</f>
        <v>0</v>
      </c>
      <c r="CI175" s="74" t="n">
        <f aca="false">CI176</f>
        <v>0</v>
      </c>
      <c r="CJ175" s="74" t="n">
        <f aca="false">CJ176</f>
        <v>0</v>
      </c>
      <c r="CK175" s="74" t="n">
        <f aca="false">CK176</f>
        <v>0</v>
      </c>
      <c r="CL175" s="74" t="n">
        <f aca="false">CL176</f>
        <v>0</v>
      </c>
      <c r="CM175" s="74" t="n">
        <f aca="false">CM176</f>
        <v>0</v>
      </c>
      <c r="CN175" s="74" t="n">
        <f aca="false">CN176</f>
        <v>0</v>
      </c>
      <c r="CO175" s="74" t="n">
        <f aca="false">CO176</f>
        <v>0</v>
      </c>
      <c r="CP175" s="74" t="n">
        <f aca="false">CP176</f>
        <v>0</v>
      </c>
      <c r="CQ175" s="74" t="n">
        <f aca="false">CQ176</f>
        <v>0</v>
      </c>
      <c r="CR175" s="74" t="n">
        <f aca="false">CR176</f>
        <v>0</v>
      </c>
      <c r="CS175" s="74" t="n">
        <f aca="false">CS176</f>
        <v>0</v>
      </c>
      <c r="CT175" s="74" t="n">
        <f aca="false">CT176</f>
        <v>0</v>
      </c>
      <c r="CU175" s="74" t="n">
        <f aca="false">CU176</f>
        <v>0</v>
      </c>
      <c r="CV175" s="74" t="n">
        <f aca="false">CV176</f>
        <v>0</v>
      </c>
      <c r="CW175" s="74" t="n">
        <f aca="false">CW176</f>
        <v>0</v>
      </c>
      <c r="CX175" s="74" t="n">
        <f aca="false">CX176</f>
        <v>0</v>
      </c>
      <c r="CY175" s="74" t="n">
        <f aca="false">CY176</f>
        <v>0</v>
      </c>
      <c r="CZ175" s="74" t="n">
        <f aca="false">CZ176</f>
        <v>0</v>
      </c>
      <c r="DA175" s="74" t="n">
        <f aca="false">DA176</f>
        <v>0</v>
      </c>
      <c r="DB175" s="74" t="n">
        <f aca="false">DB176</f>
        <v>0</v>
      </c>
      <c r="DC175" s="74" t="n">
        <f aca="false">DC176</f>
        <v>0</v>
      </c>
      <c r="DD175" s="74" t="n">
        <f aca="false">DD176</f>
        <v>0</v>
      </c>
      <c r="DE175" s="74" t="n">
        <f aca="false">DE176</f>
        <v>0</v>
      </c>
      <c r="DF175" s="74" t="n">
        <f aca="false">DF176</f>
        <v>0</v>
      </c>
      <c r="DG175" s="74" t="n">
        <f aca="false">DG176</f>
        <v>0</v>
      </c>
      <c r="DH175" s="74" t="n">
        <f aca="false">DH176</f>
        <v>0</v>
      </c>
      <c r="DI175" s="74" t="n">
        <f aca="false">DI176</f>
        <v>0</v>
      </c>
      <c r="DJ175" s="74" t="n">
        <f aca="false">DJ176</f>
        <v>0</v>
      </c>
      <c r="DK175" s="74" t="n">
        <f aca="false">DK176</f>
        <v>0</v>
      </c>
      <c r="DL175" s="74" t="n">
        <f aca="false">DL176</f>
        <v>0</v>
      </c>
      <c r="DM175" s="74" t="n">
        <f aca="false">DM176</f>
        <v>0</v>
      </c>
      <c r="DN175" s="74" t="n">
        <f aca="false">DN176</f>
        <v>0</v>
      </c>
      <c r="DO175" s="74" t="n">
        <f aca="false">DO176</f>
        <v>0</v>
      </c>
      <c r="DP175" s="74" t="n">
        <f aca="false">DP176</f>
        <v>0</v>
      </c>
      <c r="DQ175" s="74" t="n">
        <f aca="false">DQ176</f>
        <v>0</v>
      </c>
      <c r="DR175" s="74" t="n">
        <f aca="false">DR176</f>
        <v>0</v>
      </c>
      <c r="DS175" s="74" t="n">
        <f aca="false">DS176</f>
        <v>0</v>
      </c>
      <c r="DT175" s="74" t="n">
        <f aca="false">DT176</f>
        <v>0</v>
      </c>
      <c r="DU175" s="74" t="n">
        <f aca="false">DU176</f>
        <v>0</v>
      </c>
      <c r="DV175" s="74" t="n">
        <f aca="false">DV176</f>
        <v>0</v>
      </c>
      <c r="DW175" s="74" t="n">
        <f aca="false">DW176</f>
        <v>0</v>
      </c>
      <c r="DX175" s="74" t="n">
        <f aca="false">DX176</f>
        <v>0</v>
      </c>
      <c r="DY175" s="74" t="n">
        <f aca="false">DY176</f>
        <v>0</v>
      </c>
      <c r="DZ175" s="74" t="n">
        <f aca="false">DZ176</f>
        <v>0</v>
      </c>
      <c r="EA175" s="74" t="n">
        <f aca="false">EA176</f>
        <v>0</v>
      </c>
      <c r="EB175" s="74" t="n">
        <f aca="false">EB176</f>
        <v>0</v>
      </c>
      <c r="EC175" s="74" t="n">
        <f aca="false">EC176</f>
        <v>0</v>
      </c>
      <c r="ED175" s="74" t="n">
        <f aca="false">ED176</f>
        <v>0</v>
      </c>
      <c r="EE175" s="74" t="n">
        <f aca="false">EE176</f>
        <v>0</v>
      </c>
      <c r="EF175" s="74" t="n">
        <f aca="false">EF176</f>
        <v>0</v>
      </c>
      <c r="EG175" s="74" t="n">
        <f aca="false">EG176</f>
        <v>0</v>
      </c>
      <c r="EH175" s="74" t="n">
        <f aca="false">EH176</f>
        <v>0</v>
      </c>
      <c r="EI175" s="74" t="n">
        <f aca="false">EI176</f>
        <v>0</v>
      </c>
      <c r="EJ175" s="74" t="n">
        <f aca="false">EJ176</f>
        <v>0</v>
      </c>
      <c r="EK175" s="74" t="n">
        <f aca="false">EK176</f>
        <v>0</v>
      </c>
      <c r="EL175" s="74" t="n">
        <f aca="false">EL176</f>
        <v>0</v>
      </c>
      <c r="EM175" s="74" t="n">
        <f aca="false">EM176</f>
        <v>0</v>
      </c>
      <c r="EN175" s="74" t="n">
        <f aca="false">EN176</f>
        <v>0</v>
      </c>
      <c r="EO175" s="74" t="n">
        <f aca="false">EO176</f>
        <v>0</v>
      </c>
      <c r="EP175" s="74" t="n">
        <f aca="false">EP176</f>
        <v>0</v>
      </c>
      <c r="EQ175" s="74" t="n">
        <f aca="false">EQ176</f>
        <v>0</v>
      </c>
      <c r="ER175" s="74" t="n">
        <f aca="false">ER176</f>
        <v>0</v>
      </c>
      <c r="ES175" s="74" t="n">
        <f aca="false">ES176</f>
        <v>0</v>
      </c>
      <c r="ET175" s="74" t="n">
        <f aca="false">ET176</f>
        <v>0</v>
      </c>
      <c r="EU175" s="74" t="n">
        <f aca="false">EU176</f>
        <v>0</v>
      </c>
      <c r="EV175" s="74" t="n">
        <f aca="false">EV176</f>
        <v>0</v>
      </c>
      <c r="EW175" s="74" t="n">
        <f aca="false">EW176</f>
        <v>0</v>
      </c>
      <c r="EX175" s="74" t="n">
        <f aca="false">EX176</f>
        <v>0</v>
      </c>
      <c r="EY175" s="74" t="n">
        <f aca="false">EY176</f>
        <v>0</v>
      </c>
      <c r="EZ175" s="74" t="n">
        <f aca="false">EZ176</f>
        <v>0</v>
      </c>
      <c r="FA175" s="74" t="n">
        <f aca="false">FA176</f>
        <v>0</v>
      </c>
      <c r="FB175" s="74" t="n">
        <f aca="false">FB176</f>
        <v>0</v>
      </c>
      <c r="FC175" s="74" t="n">
        <f aca="false">FC176</f>
        <v>0</v>
      </c>
      <c r="FD175" s="74" t="n">
        <f aca="false">FD176</f>
        <v>0</v>
      </c>
      <c r="FE175" s="74" t="n">
        <f aca="false">FE176</f>
        <v>0</v>
      </c>
      <c r="FF175" s="74" t="n">
        <f aca="false">FF176</f>
        <v>0</v>
      </c>
      <c r="FG175" s="74" t="n">
        <f aca="false">FG176</f>
        <v>0</v>
      </c>
      <c r="FH175" s="74" t="n">
        <f aca="false">FH176</f>
        <v>0</v>
      </c>
      <c r="FI175" s="74" t="n">
        <f aca="false">FI176</f>
        <v>0</v>
      </c>
      <c r="FJ175" s="74" t="n">
        <f aca="false">FJ176</f>
        <v>0</v>
      </c>
      <c r="FK175" s="74" t="n">
        <f aca="false">FK176</f>
        <v>0</v>
      </c>
      <c r="FL175" s="74" t="n">
        <f aca="false">FL176</f>
        <v>0</v>
      </c>
      <c r="FM175" s="74" t="n">
        <f aca="false">FM176</f>
        <v>0</v>
      </c>
      <c r="FN175" s="74" t="n">
        <f aca="false">FN176</f>
        <v>0</v>
      </c>
      <c r="FO175" s="74" t="n">
        <f aca="false">FO176</f>
        <v>0</v>
      </c>
      <c r="FP175" s="74" t="n">
        <f aca="false">FP176</f>
        <v>0</v>
      </c>
      <c r="FQ175" s="74" t="n">
        <f aca="false">FQ176</f>
        <v>0</v>
      </c>
      <c r="FR175" s="74" t="n">
        <f aca="false">FR176</f>
        <v>0</v>
      </c>
      <c r="FS175" s="74" t="n">
        <f aca="false">FS176</f>
        <v>0</v>
      </c>
      <c r="FT175" s="74" t="n">
        <f aca="false">FT176</f>
        <v>0</v>
      </c>
      <c r="FU175" s="74" t="n">
        <f aca="false">FU176</f>
        <v>0</v>
      </c>
      <c r="FV175" s="74" t="n">
        <f aca="false">FV176</f>
        <v>0</v>
      </c>
      <c r="FW175" s="74" t="n">
        <f aca="false">FW176</f>
        <v>0</v>
      </c>
      <c r="FX175" s="74" t="n">
        <f aca="false">FX176</f>
        <v>0</v>
      </c>
      <c r="FY175" s="74" t="n">
        <f aca="false">FY176</f>
        <v>0</v>
      </c>
      <c r="FZ175" s="74" t="n">
        <f aca="false">FZ176</f>
        <v>0</v>
      </c>
      <c r="GA175" s="74" t="n">
        <f aca="false">GA176</f>
        <v>0</v>
      </c>
      <c r="GB175" s="74" t="n">
        <f aca="false">GB176</f>
        <v>0</v>
      </c>
      <c r="GC175" s="74" t="n">
        <f aca="false">GC176</f>
        <v>0</v>
      </c>
      <c r="GD175" s="74" t="n">
        <f aca="false">GD176</f>
        <v>0</v>
      </c>
      <c r="GE175" s="74" t="n">
        <f aca="false">GE176</f>
        <v>0</v>
      </c>
      <c r="GF175" s="74" t="n">
        <f aca="false">GF176</f>
        <v>0</v>
      </c>
      <c r="GG175" s="74" t="n">
        <f aca="false">GG176</f>
        <v>0</v>
      </c>
      <c r="GH175" s="74" t="n">
        <f aca="false">GH176</f>
        <v>0</v>
      </c>
      <c r="GI175" s="74" t="n">
        <f aca="false">GI176</f>
        <v>0</v>
      </c>
      <c r="GJ175" s="74" t="n">
        <f aca="false">GJ176</f>
        <v>0</v>
      </c>
      <c r="GK175" s="74" t="n">
        <f aca="false">GK176</f>
        <v>0</v>
      </c>
      <c r="GL175" s="74" t="n">
        <f aca="false">GL176</f>
        <v>0</v>
      </c>
      <c r="GM175" s="74" t="n">
        <f aca="false">GM176</f>
        <v>0</v>
      </c>
      <c r="GN175" s="74" t="n">
        <f aca="false">GN176</f>
        <v>0</v>
      </c>
      <c r="GO175" s="74" t="n">
        <f aca="false">GO176</f>
        <v>0</v>
      </c>
      <c r="GP175" s="74" t="n">
        <f aca="false">GP176</f>
        <v>0</v>
      </c>
      <c r="GQ175" s="74" t="n">
        <f aca="false">GQ176</f>
        <v>0</v>
      </c>
      <c r="GR175" s="74" t="n">
        <f aca="false">GR176</f>
        <v>0</v>
      </c>
      <c r="GS175" s="74" t="n">
        <f aca="false">GS176</f>
        <v>0</v>
      </c>
      <c r="GT175" s="74" t="n">
        <f aca="false">GT176</f>
        <v>0</v>
      </c>
      <c r="GU175" s="74" t="n">
        <f aca="false">GU176</f>
        <v>0</v>
      </c>
      <c r="GV175" s="74" t="n">
        <f aca="false">GV176</f>
        <v>0</v>
      </c>
      <c r="GW175" s="74" t="n">
        <f aca="false">GW176</f>
        <v>0</v>
      </c>
      <c r="GX175" s="74" t="n">
        <f aca="false">GX176</f>
        <v>0</v>
      </c>
      <c r="GY175" s="74" t="n">
        <f aca="false">GY176</f>
        <v>0</v>
      </c>
      <c r="GZ175" s="74" t="n">
        <f aca="false">GZ176</f>
        <v>0</v>
      </c>
      <c r="HA175" s="74" t="n">
        <f aca="false">HA176</f>
        <v>0</v>
      </c>
      <c r="HB175" s="74" t="n">
        <f aca="false">HB176</f>
        <v>0</v>
      </c>
      <c r="HC175" s="74" t="n">
        <f aca="false">HC176</f>
        <v>0</v>
      </c>
      <c r="HD175" s="74" t="n">
        <f aca="false">HD176</f>
        <v>0</v>
      </c>
      <c r="HE175" s="74" t="n">
        <f aca="false">HE176</f>
        <v>0</v>
      </c>
      <c r="HF175" s="74" t="n">
        <f aca="false">HF176</f>
        <v>0</v>
      </c>
      <c r="HG175" s="74" t="n">
        <f aca="false">HG176</f>
        <v>0</v>
      </c>
      <c r="HH175" s="74" t="n">
        <f aca="false">HH176</f>
        <v>0</v>
      </c>
      <c r="HI175" s="74" t="n">
        <f aca="false">HI176</f>
        <v>0</v>
      </c>
      <c r="HJ175" s="74" t="n">
        <f aca="false">HJ176</f>
        <v>0</v>
      </c>
      <c r="HK175" s="74" t="n">
        <f aca="false">HK176</f>
        <v>0</v>
      </c>
      <c r="HL175" s="74" t="n">
        <f aca="false">HL176</f>
        <v>0</v>
      </c>
      <c r="HM175" s="74" t="n">
        <f aca="false">HM176</f>
        <v>0</v>
      </c>
      <c r="HN175" s="74" t="n">
        <f aca="false">HN176</f>
        <v>0</v>
      </c>
      <c r="HO175" s="74" t="n">
        <f aca="false">HO176</f>
        <v>0</v>
      </c>
      <c r="HP175" s="74" t="n">
        <f aca="false">HP176</f>
        <v>0</v>
      </c>
      <c r="HQ175" s="74" t="n">
        <f aca="false">HQ176</f>
        <v>0</v>
      </c>
      <c r="HR175" s="74" t="n">
        <f aca="false">HR176</f>
        <v>0</v>
      </c>
      <c r="HS175" s="74" t="n">
        <f aca="false">HS176</f>
        <v>0</v>
      </c>
      <c r="HT175" s="74" t="n">
        <f aca="false">HT176</f>
        <v>0</v>
      </c>
      <c r="HU175" s="74" t="n">
        <f aca="false">HU176</f>
        <v>0</v>
      </c>
      <c r="HV175" s="74" t="n">
        <f aca="false">HV176</f>
        <v>0</v>
      </c>
      <c r="HW175" s="74" t="n">
        <f aca="false">HW176</f>
        <v>0</v>
      </c>
      <c r="HX175" s="74" t="n">
        <f aca="false">HX176</f>
        <v>0</v>
      </c>
      <c r="HY175" s="74" t="n">
        <f aca="false">HY176</f>
        <v>0</v>
      </c>
      <c r="HZ175" s="74" t="n">
        <f aca="false">HZ176</f>
        <v>0</v>
      </c>
      <c r="IA175" s="74" t="n">
        <f aca="false">IA176</f>
        <v>0</v>
      </c>
      <c r="IB175" s="74" t="n">
        <f aca="false">IB176</f>
        <v>0</v>
      </c>
      <c r="IC175" s="74" t="n">
        <f aca="false">IC176</f>
        <v>0</v>
      </c>
      <c r="ID175" s="74" t="n">
        <f aca="false">ID176</f>
        <v>0</v>
      </c>
      <c r="IE175" s="74" t="n">
        <f aca="false">IE176</f>
        <v>0</v>
      </c>
      <c r="IF175" s="74" t="n">
        <f aca="false">IF176</f>
        <v>0</v>
      </c>
      <c r="IG175" s="74" t="n">
        <f aca="false">IG176</f>
        <v>0</v>
      </c>
      <c r="IH175" s="74" t="n">
        <f aca="false">IH176</f>
        <v>0</v>
      </c>
      <c r="II175" s="74" t="n">
        <f aca="false">II176</f>
        <v>0</v>
      </c>
      <c r="IJ175" s="74" t="n">
        <f aca="false">IJ176</f>
        <v>0</v>
      </c>
      <c r="IK175" s="74" t="n">
        <f aca="false">IK176</f>
        <v>0</v>
      </c>
      <c r="IL175" s="74" t="n">
        <f aca="false">IL176</f>
        <v>0</v>
      </c>
      <c r="IM175" s="74" t="n">
        <f aca="false">IM176</f>
        <v>0</v>
      </c>
      <c r="IN175" s="74" t="n">
        <f aca="false">IN176</f>
        <v>0</v>
      </c>
      <c r="IO175" s="74" t="n">
        <f aca="false">IO176</f>
        <v>0</v>
      </c>
      <c r="IP175" s="74" t="n">
        <f aca="false">IP176</f>
        <v>0</v>
      </c>
      <c r="IQ175" s="74" t="n">
        <f aca="false">IQ176</f>
        <v>0</v>
      </c>
      <c r="IR175" s="74" t="n">
        <f aca="false">IR176</f>
        <v>0</v>
      </c>
      <c r="IS175" s="74" t="n">
        <f aca="false">IS176</f>
        <v>0</v>
      </c>
      <c r="IT175" s="74" t="n">
        <f aca="false">IT176</f>
        <v>0</v>
      </c>
      <c r="IU175" s="74" t="n">
        <f aca="false">IU176</f>
        <v>0</v>
      </c>
      <c r="IV175" s="59" t="n">
        <f aca="false">IV176</f>
        <v>20.5</v>
      </c>
    </row>
    <row r="176" s="98" customFormat="true" ht="30.75" hidden="false" customHeight="true" outlineLevel="0" collapsed="false">
      <c r="A176" s="101" t="s">
        <v>56</v>
      </c>
      <c r="B176" s="51" t="s">
        <v>21</v>
      </c>
      <c r="C176" s="83" t="s">
        <v>221</v>
      </c>
      <c r="D176" s="83" t="s">
        <v>202</v>
      </c>
      <c r="E176" s="72" t="s">
        <v>241</v>
      </c>
      <c r="F176" s="72" t="s">
        <v>57</v>
      </c>
      <c r="G176" s="74" t="n">
        <v>20.5</v>
      </c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59" t="n">
        <v>20.5</v>
      </c>
    </row>
    <row r="177" s="98" customFormat="true" ht="20.25" hidden="false" customHeight="true" outlineLevel="0" collapsed="false">
      <c r="A177" s="80" t="s">
        <v>242</v>
      </c>
      <c r="B177" s="51" t="s">
        <v>21</v>
      </c>
      <c r="C177" s="37" t="s">
        <v>221</v>
      </c>
      <c r="D177" s="37" t="s">
        <v>221</v>
      </c>
      <c r="E177" s="72"/>
      <c r="F177" s="72"/>
      <c r="G177" s="69" t="n">
        <f aca="false">G178</f>
        <v>160</v>
      </c>
      <c r="H177" s="69" t="n">
        <f aca="false">H178</f>
        <v>160</v>
      </c>
      <c r="I177" s="69" t="n">
        <f aca="false">I178</f>
        <v>160</v>
      </c>
      <c r="J177" s="69" t="n">
        <f aca="false">J178</f>
        <v>160</v>
      </c>
      <c r="K177" s="69" t="n">
        <f aca="false">K178</f>
        <v>160</v>
      </c>
      <c r="L177" s="69" t="n">
        <f aca="false">L178</f>
        <v>160</v>
      </c>
      <c r="M177" s="69" t="n">
        <f aca="false">M178</f>
        <v>160</v>
      </c>
      <c r="N177" s="69" t="n">
        <f aca="false">N178</f>
        <v>160</v>
      </c>
      <c r="O177" s="69" t="n">
        <f aca="false">O178</f>
        <v>160</v>
      </c>
      <c r="P177" s="69" t="n">
        <f aca="false">P178</f>
        <v>160</v>
      </c>
      <c r="Q177" s="69" t="n">
        <f aca="false">Q178</f>
        <v>160</v>
      </c>
      <c r="R177" s="69" t="n">
        <f aca="false">R178</f>
        <v>160</v>
      </c>
      <c r="S177" s="69" t="n">
        <f aca="false">S178</f>
        <v>160</v>
      </c>
      <c r="T177" s="69" t="n">
        <f aca="false">T178</f>
        <v>160</v>
      </c>
      <c r="U177" s="69" t="n">
        <f aca="false">U178</f>
        <v>160</v>
      </c>
      <c r="V177" s="69" t="n">
        <f aca="false">V178</f>
        <v>160</v>
      </c>
      <c r="W177" s="69" t="n">
        <f aca="false">W178</f>
        <v>160</v>
      </c>
      <c r="X177" s="69" t="n">
        <f aca="false">X178</f>
        <v>160</v>
      </c>
      <c r="Y177" s="69" t="n">
        <f aca="false">Y178</f>
        <v>160</v>
      </c>
      <c r="Z177" s="69" t="n">
        <f aca="false">Z178</f>
        <v>160</v>
      </c>
      <c r="AA177" s="69" t="n">
        <f aca="false">AA178</f>
        <v>160</v>
      </c>
      <c r="AB177" s="69" t="n">
        <f aca="false">AB178</f>
        <v>160</v>
      </c>
      <c r="AC177" s="69" t="n">
        <f aca="false">AC178</f>
        <v>160</v>
      </c>
      <c r="AD177" s="69" t="n">
        <f aca="false">AD178</f>
        <v>160</v>
      </c>
      <c r="AE177" s="69" t="n">
        <f aca="false">AE178</f>
        <v>160</v>
      </c>
      <c r="AF177" s="69" t="n">
        <f aca="false">AF178</f>
        <v>160</v>
      </c>
      <c r="AG177" s="69" t="n">
        <f aca="false">AG178</f>
        <v>160</v>
      </c>
      <c r="AH177" s="69" t="n">
        <f aca="false">AH178</f>
        <v>160</v>
      </c>
      <c r="AI177" s="69" t="n">
        <f aca="false">AI178</f>
        <v>160</v>
      </c>
      <c r="AJ177" s="69" t="n">
        <f aca="false">AJ178</f>
        <v>160</v>
      </c>
      <c r="AK177" s="69" t="n">
        <f aca="false">AK178</f>
        <v>160</v>
      </c>
      <c r="AL177" s="69" t="n">
        <f aca="false">AL178</f>
        <v>160</v>
      </c>
      <c r="AM177" s="69" t="n">
        <f aca="false">AM178</f>
        <v>160</v>
      </c>
      <c r="AN177" s="69" t="n">
        <f aca="false">AN178</f>
        <v>160</v>
      </c>
      <c r="AO177" s="69" t="n">
        <f aca="false">AO178</f>
        <v>160</v>
      </c>
      <c r="AP177" s="69" t="n">
        <f aca="false">AP178</f>
        <v>160</v>
      </c>
      <c r="AQ177" s="69" t="n">
        <f aca="false">AQ178</f>
        <v>160</v>
      </c>
      <c r="AR177" s="69" t="n">
        <f aca="false">AR178</f>
        <v>160</v>
      </c>
      <c r="AS177" s="69" t="n">
        <f aca="false">AS178</f>
        <v>160</v>
      </c>
      <c r="AT177" s="69" t="n">
        <f aca="false">AT178</f>
        <v>160</v>
      </c>
      <c r="AU177" s="69" t="n">
        <f aca="false">AU178</f>
        <v>160</v>
      </c>
      <c r="AV177" s="69" t="n">
        <f aca="false">AV178</f>
        <v>160</v>
      </c>
      <c r="AW177" s="69" t="n">
        <f aca="false">AW178</f>
        <v>160</v>
      </c>
      <c r="AX177" s="69" t="n">
        <f aca="false">AX178</f>
        <v>160</v>
      </c>
      <c r="AY177" s="69" t="n">
        <f aca="false">AY178</f>
        <v>160</v>
      </c>
      <c r="AZ177" s="69" t="n">
        <f aca="false">AZ178</f>
        <v>160</v>
      </c>
      <c r="BA177" s="69" t="n">
        <f aca="false">BA178</f>
        <v>160</v>
      </c>
      <c r="BB177" s="69" t="n">
        <f aca="false">BB178</f>
        <v>160</v>
      </c>
      <c r="BC177" s="69" t="n">
        <f aca="false">BC178</f>
        <v>160</v>
      </c>
      <c r="BD177" s="69" t="n">
        <f aca="false">BD178</f>
        <v>160</v>
      </c>
      <c r="BE177" s="69" t="n">
        <f aca="false">BE178</f>
        <v>160</v>
      </c>
      <c r="BF177" s="69" t="n">
        <f aca="false">BF178</f>
        <v>160</v>
      </c>
      <c r="BG177" s="69" t="n">
        <f aca="false">BG178</f>
        <v>160</v>
      </c>
      <c r="BH177" s="69" t="n">
        <f aca="false">BH178</f>
        <v>160</v>
      </c>
      <c r="BI177" s="69" t="n">
        <f aca="false">BI178</f>
        <v>160</v>
      </c>
      <c r="BJ177" s="69" t="n">
        <f aca="false">BJ178</f>
        <v>160</v>
      </c>
      <c r="BK177" s="69" t="n">
        <f aca="false">BK178</f>
        <v>160</v>
      </c>
      <c r="BL177" s="69" t="n">
        <f aca="false">BL178</f>
        <v>160</v>
      </c>
      <c r="BM177" s="69" t="n">
        <f aca="false">BM178</f>
        <v>160</v>
      </c>
      <c r="BN177" s="69" t="n">
        <f aca="false">BN178</f>
        <v>160</v>
      </c>
      <c r="BO177" s="69" t="n">
        <f aca="false">BO178</f>
        <v>160</v>
      </c>
      <c r="BP177" s="69" t="n">
        <f aca="false">BP178</f>
        <v>160</v>
      </c>
      <c r="BQ177" s="69" t="n">
        <f aca="false">BQ178</f>
        <v>160</v>
      </c>
      <c r="BR177" s="69" t="n">
        <f aca="false">BR178</f>
        <v>160</v>
      </c>
      <c r="BS177" s="69" t="n">
        <f aca="false">BS178</f>
        <v>160</v>
      </c>
      <c r="BT177" s="69" t="n">
        <f aca="false">BT178</f>
        <v>160</v>
      </c>
      <c r="BU177" s="69" t="n">
        <f aca="false">BU178</f>
        <v>160</v>
      </c>
      <c r="BV177" s="69" t="n">
        <f aca="false">BV178</f>
        <v>160</v>
      </c>
      <c r="BW177" s="69" t="n">
        <f aca="false">BW178</f>
        <v>160</v>
      </c>
      <c r="BX177" s="69" t="n">
        <f aca="false">BX178</f>
        <v>160</v>
      </c>
      <c r="BY177" s="69" t="n">
        <f aca="false">BY178</f>
        <v>160</v>
      </c>
      <c r="BZ177" s="69" t="n">
        <f aca="false">BZ178</f>
        <v>160</v>
      </c>
      <c r="CA177" s="69" t="n">
        <f aca="false">CA178</f>
        <v>160</v>
      </c>
      <c r="CB177" s="69" t="n">
        <f aca="false">CB178</f>
        <v>160</v>
      </c>
      <c r="CC177" s="69" t="n">
        <f aca="false">CC178</f>
        <v>160</v>
      </c>
      <c r="CD177" s="69" t="n">
        <f aca="false">CD178</f>
        <v>160</v>
      </c>
      <c r="CE177" s="69" t="n">
        <f aca="false">CE178</f>
        <v>160</v>
      </c>
      <c r="CF177" s="69" t="n">
        <f aca="false">CF178</f>
        <v>160</v>
      </c>
      <c r="CG177" s="69" t="n">
        <f aca="false">CG178</f>
        <v>160</v>
      </c>
      <c r="CH177" s="69" t="n">
        <f aca="false">CH178</f>
        <v>160</v>
      </c>
      <c r="CI177" s="69" t="n">
        <f aca="false">CI178</f>
        <v>160</v>
      </c>
      <c r="CJ177" s="69" t="n">
        <f aca="false">CJ178</f>
        <v>160</v>
      </c>
      <c r="CK177" s="69" t="n">
        <f aca="false">CK178</f>
        <v>160</v>
      </c>
      <c r="CL177" s="69" t="n">
        <f aca="false">CL178</f>
        <v>160</v>
      </c>
      <c r="CM177" s="69" t="n">
        <f aca="false">CM178</f>
        <v>160</v>
      </c>
      <c r="CN177" s="69" t="n">
        <f aca="false">CN178</f>
        <v>160</v>
      </c>
      <c r="CO177" s="69" t="n">
        <f aca="false">CO178</f>
        <v>160</v>
      </c>
      <c r="CP177" s="69" t="n">
        <f aca="false">CP178</f>
        <v>160</v>
      </c>
      <c r="CQ177" s="69" t="n">
        <f aca="false">CQ178</f>
        <v>160</v>
      </c>
      <c r="CR177" s="69" t="n">
        <f aca="false">CR178</f>
        <v>160</v>
      </c>
      <c r="CS177" s="69" t="n">
        <f aca="false">CS178</f>
        <v>160</v>
      </c>
      <c r="CT177" s="69" t="n">
        <f aca="false">CT178</f>
        <v>160</v>
      </c>
      <c r="CU177" s="69" t="n">
        <f aca="false">CU178</f>
        <v>160</v>
      </c>
      <c r="CV177" s="69" t="n">
        <f aca="false">CV178</f>
        <v>160</v>
      </c>
      <c r="CW177" s="69" t="n">
        <f aca="false">CW178</f>
        <v>160</v>
      </c>
      <c r="CX177" s="69" t="n">
        <f aca="false">CX178</f>
        <v>160</v>
      </c>
      <c r="CY177" s="69" t="n">
        <f aca="false">CY178</f>
        <v>160</v>
      </c>
      <c r="CZ177" s="69" t="n">
        <f aca="false">CZ178</f>
        <v>160</v>
      </c>
      <c r="DA177" s="69" t="n">
        <f aca="false">DA178</f>
        <v>160</v>
      </c>
      <c r="DB177" s="69" t="n">
        <f aca="false">DB178</f>
        <v>160</v>
      </c>
      <c r="DC177" s="69" t="n">
        <f aca="false">DC178</f>
        <v>160</v>
      </c>
      <c r="DD177" s="69" t="n">
        <f aca="false">DD178</f>
        <v>160</v>
      </c>
      <c r="DE177" s="69" t="n">
        <f aca="false">DE178</f>
        <v>160</v>
      </c>
      <c r="DF177" s="69" t="n">
        <f aca="false">DF178</f>
        <v>160</v>
      </c>
      <c r="DG177" s="69" t="n">
        <f aca="false">DG178</f>
        <v>160</v>
      </c>
      <c r="DH177" s="69" t="n">
        <f aca="false">DH178</f>
        <v>160</v>
      </c>
      <c r="DI177" s="69" t="n">
        <f aca="false">DI178</f>
        <v>160</v>
      </c>
      <c r="DJ177" s="69" t="n">
        <f aca="false">DJ178</f>
        <v>160</v>
      </c>
      <c r="DK177" s="69" t="n">
        <f aca="false">DK178</f>
        <v>160</v>
      </c>
      <c r="DL177" s="69" t="n">
        <f aca="false">DL178</f>
        <v>160</v>
      </c>
      <c r="DM177" s="69" t="n">
        <f aca="false">DM178</f>
        <v>160</v>
      </c>
      <c r="DN177" s="69" t="n">
        <f aca="false">DN178</f>
        <v>160</v>
      </c>
      <c r="DO177" s="69" t="n">
        <f aca="false">DO178</f>
        <v>160</v>
      </c>
      <c r="DP177" s="69" t="n">
        <f aca="false">DP178</f>
        <v>160</v>
      </c>
      <c r="DQ177" s="69" t="n">
        <f aca="false">DQ178</f>
        <v>160</v>
      </c>
      <c r="DR177" s="69" t="n">
        <f aca="false">DR178</f>
        <v>160</v>
      </c>
      <c r="DS177" s="69" t="n">
        <f aca="false">DS178</f>
        <v>160</v>
      </c>
      <c r="DT177" s="69" t="n">
        <f aca="false">DT178</f>
        <v>160</v>
      </c>
      <c r="DU177" s="69" t="n">
        <f aca="false">DU178</f>
        <v>160</v>
      </c>
      <c r="DV177" s="69" t="n">
        <f aca="false">DV178</f>
        <v>160</v>
      </c>
      <c r="DW177" s="69" t="n">
        <f aca="false">DW178</f>
        <v>160</v>
      </c>
      <c r="DX177" s="69" t="n">
        <f aca="false">DX178</f>
        <v>160</v>
      </c>
      <c r="DY177" s="69" t="n">
        <f aca="false">DY178</f>
        <v>160</v>
      </c>
      <c r="DZ177" s="69" t="n">
        <f aca="false">DZ178</f>
        <v>160</v>
      </c>
      <c r="EA177" s="69" t="n">
        <f aca="false">EA178</f>
        <v>160</v>
      </c>
      <c r="EB177" s="69" t="n">
        <f aca="false">EB178</f>
        <v>160</v>
      </c>
      <c r="EC177" s="69" t="n">
        <f aca="false">EC178</f>
        <v>160</v>
      </c>
      <c r="ED177" s="69" t="n">
        <f aca="false">ED178</f>
        <v>160</v>
      </c>
      <c r="EE177" s="69" t="n">
        <f aca="false">EE178</f>
        <v>160</v>
      </c>
      <c r="EF177" s="69" t="n">
        <f aca="false">EF178</f>
        <v>160</v>
      </c>
      <c r="EG177" s="69" t="n">
        <f aca="false">EG178</f>
        <v>160</v>
      </c>
      <c r="EH177" s="69" t="n">
        <f aca="false">EH178</f>
        <v>160</v>
      </c>
      <c r="EI177" s="69" t="n">
        <f aca="false">EI178</f>
        <v>160</v>
      </c>
      <c r="EJ177" s="69" t="n">
        <f aca="false">EJ178</f>
        <v>160</v>
      </c>
      <c r="EK177" s="69" t="n">
        <f aca="false">EK178</f>
        <v>160</v>
      </c>
      <c r="EL177" s="69" t="n">
        <f aca="false">EL178</f>
        <v>160</v>
      </c>
      <c r="EM177" s="69" t="n">
        <f aca="false">EM178</f>
        <v>160</v>
      </c>
      <c r="EN177" s="69" t="n">
        <f aca="false">EN178</f>
        <v>160</v>
      </c>
      <c r="EO177" s="69" t="n">
        <f aca="false">EO178</f>
        <v>160</v>
      </c>
      <c r="EP177" s="69" t="n">
        <f aca="false">EP178</f>
        <v>160</v>
      </c>
      <c r="EQ177" s="69" t="n">
        <f aca="false">EQ178</f>
        <v>160</v>
      </c>
      <c r="ER177" s="69" t="n">
        <f aca="false">ER178</f>
        <v>160</v>
      </c>
      <c r="ES177" s="69" t="n">
        <f aca="false">ES178</f>
        <v>160</v>
      </c>
      <c r="ET177" s="69" t="n">
        <f aca="false">ET178</f>
        <v>160</v>
      </c>
      <c r="EU177" s="69" t="n">
        <f aca="false">EU178</f>
        <v>160</v>
      </c>
      <c r="EV177" s="69" t="n">
        <f aca="false">EV178</f>
        <v>160</v>
      </c>
      <c r="EW177" s="69" t="n">
        <f aca="false">EW178</f>
        <v>160</v>
      </c>
      <c r="EX177" s="69" t="n">
        <f aca="false">EX178</f>
        <v>160</v>
      </c>
      <c r="EY177" s="69" t="n">
        <f aca="false">EY178</f>
        <v>160</v>
      </c>
      <c r="EZ177" s="69" t="n">
        <f aca="false">EZ178</f>
        <v>160</v>
      </c>
      <c r="FA177" s="69" t="n">
        <f aca="false">FA178</f>
        <v>160</v>
      </c>
      <c r="FB177" s="69" t="n">
        <f aca="false">FB178</f>
        <v>160</v>
      </c>
      <c r="FC177" s="69" t="n">
        <f aca="false">FC178</f>
        <v>160</v>
      </c>
      <c r="FD177" s="69" t="n">
        <f aca="false">FD178</f>
        <v>160</v>
      </c>
      <c r="FE177" s="69" t="n">
        <f aca="false">FE178</f>
        <v>160</v>
      </c>
      <c r="FF177" s="69" t="n">
        <f aca="false">FF178</f>
        <v>160</v>
      </c>
      <c r="FG177" s="69" t="n">
        <f aca="false">FG178</f>
        <v>160</v>
      </c>
      <c r="FH177" s="69" t="n">
        <f aca="false">FH178</f>
        <v>160</v>
      </c>
      <c r="FI177" s="69" t="n">
        <f aca="false">FI178</f>
        <v>160</v>
      </c>
      <c r="FJ177" s="69" t="n">
        <f aca="false">FJ178</f>
        <v>160</v>
      </c>
      <c r="FK177" s="69" t="n">
        <f aca="false">FK178</f>
        <v>160</v>
      </c>
      <c r="FL177" s="69" t="n">
        <f aca="false">FL178</f>
        <v>160</v>
      </c>
      <c r="FM177" s="69" t="n">
        <f aca="false">FM178</f>
        <v>160</v>
      </c>
      <c r="FN177" s="69" t="n">
        <f aca="false">FN178</f>
        <v>160</v>
      </c>
      <c r="FO177" s="69" t="n">
        <f aca="false">FO178</f>
        <v>160</v>
      </c>
      <c r="FP177" s="69" t="n">
        <f aca="false">FP178</f>
        <v>160</v>
      </c>
      <c r="FQ177" s="69" t="n">
        <f aca="false">FQ178</f>
        <v>160</v>
      </c>
      <c r="FR177" s="69" t="n">
        <f aca="false">FR178</f>
        <v>160</v>
      </c>
      <c r="FS177" s="69" t="n">
        <f aca="false">FS178</f>
        <v>160</v>
      </c>
      <c r="FT177" s="69" t="n">
        <f aca="false">FT178</f>
        <v>160</v>
      </c>
      <c r="FU177" s="69" t="n">
        <f aca="false">FU178</f>
        <v>160</v>
      </c>
      <c r="FV177" s="69" t="n">
        <f aca="false">FV178</f>
        <v>160</v>
      </c>
      <c r="FW177" s="69" t="n">
        <f aca="false">FW178</f>
        <v>160</v>
      </c>
      <c r="FX177" s="69" t="n">
        <f aca="false">FX178</f>
        <v>160</v>
      </c>
      <c r="FY177" s="69" t="n">
        <f aca="false">FY178</f>
        <v>160</v>
      </c>
      <c r="FZ177" s="69" t="n">
        <f aca="false">FZ178</f>
        <v>160</v>
      </c>
      <c r="GA177" s="69" t="n">
        <f aca="false">GA178</f>
        <v>160</v>
      </c>
      <c r="GB177" s="69" t="n">
        <f aca="false">GB178</f>
        <v>160</v>
      </c>
      <c r="GC177" s="69" t="n">
        <f aca="false">GC178</f>
        <v>160</v>
      </c>
      <c r="GD177" s="69" t="n">
        <f aca="false">GD178</f>
        <v>160</v>
      </c>
      <c r="GE177" s="69" t="n">
        <f aca="false">GE178</f>
        <v>160</v>
      </c>
      <c r="GF177" s="69" t="n">
        <f aca="false">GF178</f>
        <v>160</v>
      </c>
      <c r="GG177" s="69" t="n">
        <f aca="false">GG178</f>
        <v>160</v>
      </c>
      <c r="GH177" s="69" t="n">
        <f aca="false">GH178</f>
        <v>160</v>
      </c>
      <c r="GI177" s="69" t="n">
        <f aca="false">GI178</f>
        <v>160</v>
      </c>
      <c r="GJ177" s="69" t="n">
        <f aca="false">GJ178</f>
        <v>160</v>
      </c>
      <c r="GK177" s="69" t="n">
        <f aca="false">GK178</f>
        <v>160</v>
      </c>
      <c r="GL177" s="69" t="n">
        <f aca="false">GL178</f>
        <v>160</v>
      </c>
      <c r="GM177" s="69" t="n">
        <f aca="false">GM178</f>
        <v>160</v>
      </c>
      <c r="GN177" s="69" t="n">
        <f aca="false">GN178</f>
        <v>160</v>
      </c>
      <c r="GO177" s="69" t="n">
        <f aca="false">GO178</f>
        <v>160</v>
      </c>
      <c r="GP177" s="69" t="n">
        <f aca="false">GP178</f>
        <v>160</v>
      </c>
      <c r="GQ177" s="69" t="n">
        <f aca="false">GQ178</f>
        <v>160</v>
      </c>
      <c r="GR177" s="69" t="n">
        <f aca="false">GR178</f>
        <v>160</v>
      </c>
      <c r="GS177" s="69" t="n">
        <f aca="false">GS178</f>
        <v>160</v>
      </c>
      <c r="GT177" s="69" t="n">
        <f aca="false">GT178</f>
        <v>160</v>
      </c>
      <c r="GU177" s="69" t="n">
        <f aca="false">GU178</f>
        <v>160</v>
      </c>
      <c r="GV177" s="69" t="n">
        <f aca="false">GV178</f>
        <v>160</v>
      </c>
      <c r="GW177" s="69" t="n">
        <f aca="false">GW178</f>
        <v>160</v>
      </c>
      <c r="GX177" s="69" t="n">
        <f aca="false">GX178</f>
        <v>160</v>
      </c>
      <c r="GY177" s="69" t="n">
        <f aca="false">GY178</f>
        <v>160</v>
      </c>
      <c r="GZ177" s="69" t="n">
        <f aca="false">GZ178</f>
        <v>160</v>
      </c>
      <c r="HA177" s="69" t="n">
        <f aca="false">HA178</f>
        <v>160</v>
      </c>
      <c r="HB177" s="69" t="n">
        <f aca="false">HB178</f>
        <v>160</v>
      </c>
      <c r="HC177" s="69" t="n">
        <f aca="false">HC178</f>
        <v>160</v>
      </c>
      <c r="HD177" s="69" t="n">
        <f aca="false">HD178</f>
        <v>160</v>
      </c>
      <c r="HE177" s="69" t="n">
        <f aca="false">HE178</f>
        <v>160</v>
      </c>
      <c r="HF177" s="69" t="n">
        <f aca="false">HF178</f>
        <v>160</v>
      </c>
      <c r="HG177" s="69" t="n">
        <f aca="false">HG178</f>
        <v>160</v>
      </c>
      <c r="HH177" s="69" t="n">
        <f aca="false">HH178</f>
        <v>160</v>
      </c>
      <c r="HI177" s="69" t="n">
        <f aca="false">HI178</f>
        <v>160</v>
      </c>
      <c r="HJ177" s="69" t="n">
        <f aca="false">HJ178</f>
        <v>160</v>
      </c>
      <c r="HK177" s="69" t="n">
        <f aca="false">HK178</f>
        <v>160</v>
      </c>
      <c r="HL177" s="69" t="n">
        <f aca="false">HL178</f>
        <v>160</v>
      </c>
      <c r="HM177" s="69" t="n">
        <f aca="false">HM178</f>
        <v>160</v>
      </c>
      <c r="HN177" s="69" t="n">
        <f aca="false">HN178</f>
        <v>160</v>
      </c>
      <c r="HO177" s="69" t="n">
        <f aca="false">HO178</f>
        <v>160</v>
      </c>
      <c r="HP177" s="69" t="n">
        <f aca="false">HP178</f>
        <v>160</v>
      </c>
      <c r="HQ177" s="69" t="n">
        <f aca="false">HQ178</f>
        <v>160</v>
      </c>
      <c r="HR177" s="69" t="n">
        <f aca="false">HR178</f>
        <v>160</v>
      </c>
      <c r="HS177" s="69" t="n">
        <f aca="false">HS178</f>
        <v>160</v>
      </c>
      <c r="HT177" s="69" t="n">
        <f aca="false">HT178</f>
        <v>160</v>
      </c>
      <c r="HU177" s="69" t="n">
        <f aca="false">HU178</f>
        <v>160</v>
      </c>
      <c r="HV177" s="69" t="n">
        <f aca="false">HV178</f>
        <v>160</v>
      </c>
      <c r="HW177" s="69" t="n">
        <f aca="false">HW178</f>
        <v>160</v>
      </c>
      <c r="HX177" s="69" t="n">
        <f aca="false">HX178</f>
        <v>160</v>
      </c>
      <c r="HY177" s="69" t="n">
        <f aca="false">HY178</f>
        <v>160</v>
      </c>
      <c r="HZ177" s="69" t="n">
        <f aca="false">HZ178</f>
        <v>160</v>
      </c>
      <c r="IA177" s="69" t="n">
        <f aca="false">IA178</f>
        <v>160</v>
      </c>
      <c r="IB177" s="69" t="n">
        <f aca="false">IB178</f>
        <v>160</v>
      </c>
      <c r="IC177" s="69" t="n">
        <f aca="false">IC178</f>
        <v>160</v>
      </c>
      <c r="ID177" s="69" t="n">
        <f aca="false">ID178</f>
        <v>160</v>
      </c>
      <c r="IE177" s="69" t="n">
        <f aca="false">IE178</f>
        <v>160</v>
      </c>
      <c r="IF177" s="69" t="n">
        <f aca="false">IF178</f>
        <v>160</v>
      </c>
      <c r="IG177" s="69" t="n">
        <f aca="false">IG178</f>
        <v>160</v>
      </c>
      <c r="IH177" s="69" t="n">
        <f aca="false">IH178</f>
        <v>160</v>
      </c>
      <c r="II177" s="69" t="n">
        <f aca="false">II178</f>
        <v>160</v>
      </c>
      <c r="IJ177" s="69" t="n">
        <f aca="false">IJ178</f>
        <v>160</v>
      </c>
      <c r="IK177" s="69" t="n">
        <f aca="false">IK178</f>
        <v>160</v>
      </c>
      <c r="IL177" s="69" t="n">
        <f aca="false">IL178</f>
        <v>160</v>
      </c>
      <c r="IM177" s="69" t="n">
        <f aca="false">IM178</f>
        <v>160</v>
      </c>
      <c r="IN177" s="69" t="n">
        <f aca="false">IN178</f>
        <v>160</v>
      </c>
      <c r="IO177" s="69" t="n">
        <f aca="false">IO178</f>
        <v>160</v>
      </c>
      <c r="IP177" s="69" t="n">
        <f aca="false">IP178</f>
        <v>160</v>
      </c>
      <c r="IQ177" s="69" t="n">
        <f aca="false">IQ178</f>
        <v>160</v>
      </c>
      <c r="IR177" s="69" t="n">
        <f aca="false">IR178</f>
        <v>160</v>
      </c>
      <c r="IS177" s="69" t="n">
        <f aca="false">IS178</f>
        <v>160</v>
      </c>
      <c r="IT177" s="69" t="n">
        <f aca="false">IT178</f>
        <v>160</v>
      </c>
      <c r="IU177" s="69" t="n">
        <f aca="false">IU178</f>
        <v>160</v>
      </c>
      <c r="IV177" s="62" t="n">
        <f aca="false">IV178</f>
        <v>160</v>
      </c>
    </row>
    <row r="178" s="98" customFormat="true" ht="81.75" hidden="false" customHeight="true" outlineLevel="0" collapsed="false">
      <c r="A178" s="157" t="s">
        <v>243</v>
      </c>
      <c r="B178" s="51" t="s">
        <v>21</v>
      </c>
      <c r="C178" s="72" t="s">
        <v>221</v>
      </c>
      <c r="D178" s="83" t="s">
        <v>221</v>
      </c>
      <c r="E178" s="46" t="s">
        <v>244</v>
      </c>
      <c r="F178" s="72"/>
      <c r="G178" s="84" t="n">
        <f aca="false">G179</f>
        <v>160</v>
      </c>
      <c r="H178" s="84" t="n">
        <f aca="false">H179</f>
        <v>160</v>
      </c>
      <c r="I178" s="84" t="n">
        <f aca="false">I179</f>
        <v>160</v>
      </c>
      <c r="J178" s="84" t="n">
        <f aca="false">J179</f>
        <v>160</v>
      </c>
      <c r="K178" s="84" t="n">
        <f aca="false">K179</f>
        <v>160</v>
      </c>
      <c r="L178" s="84" t="n">
        <f aca="false">L179</f>
        <v>160</v>
      </c>
      <c r="M178" s="84" t="n">
        <f aca="false">M179</f>
        <v>160</v>
      </c>
      <c r="N178" s="84" t="n">
        <f aca="false">N179</f>
        <v>160</v>
      </c>
      <c r="O178" s="84" t="n">
        <f aca="false">O179</f>
        <v>160</v>
      </c>
      <c r="P178" s="84" t="n">
        <f aca="false">P179</f>
        <v>160</v>
      </c>
      <c r="Q178" s="84" t="n">
        <f aca="false">Q179</f>
        <v>160</v>
      </c>
      <c r="R178" s="84" t="n">
        <f aca="false">R179</f>
        <v>160</v>
      </c>
      <c r="S178" s="84" t="n">
        <f aca="false">S179</f>
        <v>160</v>
      </c>
      <c r="T178" s="84" t="n">
        <f aca="false">T179</f>
        <v>160</v>
      </c>
      <c r="U178" s="84" t="n">
        <f aca="false">U179</f>
        <v>160</v>
      </c>
      <c r="V178" s="84" t="n">
        <f aca="false">V179</f>
        <v>160</v>
      </c>
      <c r="W178" s="84" t="n">
        <f aca="false">W179</f>
        <v>160</v>
      </c>
      <c r="X178" s="84" t="n">
        <f aca="false">X179</f>
        <v>160</v>
      </c>
      <c r="Y178" s="84" t="n">
        <f aca="false">Y179</f>
        <v>160</v>
      </c>
      <c r="Z178" s="84" t="n">
        <f aca="false">Z179</f>
        <v>160</v>
      </c>
      <c r="AA178" s="84" t="n">
        <f aca="false">AA179</f>
        <v>160</v>
      </c>
      <c r="AB178" s="84" t="n">
        <f aca="false">AB179</f>
        <v>160</v>
      </c>
      <c r="AC178" s="84" t="n">
        <f aca="false">AC179</f>
        <v>160</v>
      </c>
      <c r="AD178" s="84" t="n">
        <f aca="false">AD179</f>
        <v>160</v>
      </c>
      <c r="AE178" s="84" t="n">
        <f aca="false">AE179</f>
        <v>160</v>
      </c>
      <c r="AF178" s="84" t="n">
        <f aca="false">AF179</f>
        <v>160</v>
      </c>
      <c r="AG178" s="84" t="n">
        <f aca="false">AG179</f>
        <v>160</v>
      </c>
      <c r="AH178" s="84" t="n">
        <f aca="false">AH179</f>
        <v>160</v>
      </c>
      <c r="AI178" s="84" t="n">
        <f aca="false">AI179</f>
        <v>160</v>
      </c>
      <c r="AJ178" s="84" t="n">
        <f aca="false">AJ179</f>
        <v>160</v>
      </c>
      <c r="AK178" s="84" t="n">
        <f aca="false">AK179</f>
        <v>160</v>
      </c>
      <c r="AL178" s="84" t="n">
        <f aca="false">AL179</f>
        <v>160</v>
      </c>
      <c r="AM178" s="84" t="n">
        <f aca="false">AM179</f>
        <v>160</v>
      </c>
      <c r="AN178" s="84" t="n">
        <f aca="false">AN179</f>
        <v>160</v>
      </c>
      <c r="AO178" s="84" t="n">
        <f aca="false">AO179</f>
        <v>160</v>
      </c>
      <c r="AP178" s="84" t="n">
        <f aca="false">AP179</f>
        <v>160</v>
      </c>
      <c r="AQ178" s="84" t="n">
        <f aca="false">AQ179</f>
        <v>160</v>
      </c>
      <c r="AR178" s="84" t="n">
        <f aca="false">AR179</f>
        <v>160</v>
      </c>
      <c r="AS178" s="84" t="n">
        <f aca="false">AS179</f>
        <v>160</v>
      </c>
      <c r="AT178" s="84" t="n">
        <f aca="false">AT179</f>
        <v>160</v>
      </c>
      <c r="AU178" s="84" t="n">
        <f aca="false">AU179</f>
        <v>160</v>
      </c>
      <c r="AV178" s="84" t="n">
        <f aca="false">AV179</f>
        <v>160</v>
      </c>
      <c r="AW178" s="84" t="n">
        <f aca="false">AW179</f>
        <v>160</v>
      </c>
      <c r="AX178" s="84" t="n">
        <f aca="false">AX179</f>
        <v>160</v>
      </c>
      <c r="AY178" s="84" t="n">
        <f aca="false">AY179</f>
        <v>160</v>
      </c>
      <c r="AZ178" s="84" t="n">
        <f aca="false">AZ179</f>
        <v>160</v>
      </c>
      <c r="BA178" s="84" t="n">
        <f aca="false">BA179</f>
        <v>160</v>
      </c>
      <c r="BB178" s="84" t="n">
        <f aca="false">BB179</f>
        <v>160</v>
      </c>
      <c r="BC178" s="84" t="n">
        <f aca="false">BC179</f>
        <v>160</v>
      </c>
      <c r="BD178" s="84" t="n">
        <f aca="false">BD179</f>
        <v>160</v>
      </c>
      <c r="BE178" s="84" t="n">
        <f aca="false">BE179</f>
        <v>160</v>
      </c>
      <c r="BF178" s="84" t="n">
        <f aca="false">BF179</f>
        <v>160</v>
      </c>
      <c r="BG178" s="84" t="n">
        <f aca="false">BG179</f>
        <v>160</v>
      </c>
      <c r="BH178" s="84" t="n">
        <f aca="false">BH179</f>
        <v>160</v>
      </c>
      <c r="BI178" s="84" t="n">
        <f aca="false">BI179</f>
        <v>160</v>
      </c>
      <c r="BJ178" s="84" t="n">
        <f aca="false">BJ179</f>
        <v>160</v>
      </c>
      <c r="BK178" s="84" t="n">
        <f aca="false">BK179</f>
        <v>160</v>
      </c>
      <c r="BL178" s="84" t="n">
        <f aca="false">BL179</f>
        <v>160</v>
      </c>
      <c r="BM178" s="84" t="n">
        <f aca="false">BM179</f>
        <v>160</v>
      </c>
      <c r="BN178" s="84" t="n">
        <f aca="false">BN179</f>
        <v>160</v>
      </c>
      <c r="BO178" s="84" t="n">
        <f aca="false">BO179</f>
        <v>160</v>
      </c>
      <c r="BP178" s="84" t="n">
        <f aca="false">BP179</f>
        <v>160</v>
      </c>
      <c r="BQ178" s="84" t="n">
        <f aca="false">BQ179</f>
        <v>160</v>
      </c>
      <c r="BR178" s="84" t="n">
        <f aca="false">BR179</f>
        <v>160</v>
      </c>
      <c r="BS178" s="84" t="n">
        <f aca="false">BS179</f>
        <v>160</v>
      </c>
      <c r="BT178" s="84" t="n">
        <f aca="false">BT179</f>
        <v>160</v>
      </c>
      <c r="BU178" s="84" t="n">
        <f aca="false">BU179</f>
        <v>160</v>
      </c>
      <c r="BV178" s="84" t="n">
        <f aca="false">BV179</f>
        <v>160</v>
      </c>
      <c r="BW178" s="84" t="n">
        <f aca="false">BW179</f>
        <v>160</v>
      </c>
      <c r="BX178" s="84" t="n">
        <f aca="false">BX179</f>
        <v>160</v>
      </c>
      <c r="BY178" s="84" t="n">
        <f aca="false">BY179</f>
        <v>160</v>
      </c>
      <c r="BZ178" s="84" t="n">
        <f aca="false">BZ179</f>
        <v>160</v>
      </c>
      <c r="CA178" s="84" t="n">
        <f aca="false">CA179</f>
        <v>160</v>
      </c>
      <c r="CB178" s="84" t="n">
        <f aca="false">CB179</f>
        <v>160</v>
      </c>
      <c r="CC178" s="84" t="n">
        <f aca="false">CC179</f>
        <v>160</v>
      </c>
      <c r="CD178" s="84" t="n">
        <f aca="false">CD179</f>
        <v>160</v>
      </c>
      <c r="CE178" s="84" t="n">
        <f aca="false">CE179</f>
        <v>160</v>
      </c>
      <c r="CF178" s="84" t="n">
        <f aca="false">CF179</f>
        <v>160</v>
      </c>
      <c r="CG178" s="84" t="n">
        <f aca="false">CG179</f>
        <v>160</v>
      </c>
      <c r="CH178" s="84" t="n">
        <f aca="false">CH179</f>
        <v>160</v>
      </c>
      <c r="CI178" s="84" t="n">
        <f aca="false">CI179</f>
        <v>160</v>
      </c>
      <c r="CJ178" s="84" t="n">
        <f aca="false">CJ179</f>
        <v>160</v>
      </c>
      <c r="CK178" s="84" t="n">
        <f aca="false">CK179</f>
        <v>160</v>
      </c>
      <c r="CL178" s="84" t="n">
        <f aca="false">CL179</f>
        <v>160</v>
      </c>
      <c r="CM178" s="84" t="n">
        <f aca="false">CM179</f>
        <v>160</v>
      </c>
      <c r="CN178" s="84" t="n">
        <f aca="false">CN179</f>
        <v>160</v>
      </c>
      <c r="CO178" s="84" t="n">
        <f aca="false">CO179</f>
        <v>160</v>
      </c>
      <c r="CP178" s="84" t="n">
        <f aca="false">CP179</f>
        <v>160</v>
      </c>
      <c r="CQ178" s="84" t="n">
        <f aca="false">CQ179</f>
        <v>160</v>
      </c>
      <c r="CR178" s="84" t="n">
        <f aca="false">CR179</f>
        <v>160</v>
      </c>
      <c r="CS178" s="84" t="n">
        <f aca="false">CS179</f>
        <v>160</v>
      </c>
      <c r="CT178" s="84" t="n">
        <f aca="false">CT179</f>
        <v>160</v>
      </c>
      <c r="CU178" s="84" t="n">
        <f aca="false">CU179</f>
        <v>160</v>
      </c>
      <c r="CV178" s="84" t="n">
        <f aca="false">CV179</f>
        <v>160</v>
      </c>
      <c r="CW178" s="84" t="n">
        <f aca="false">CW179</f>
        <v>160</v>
      </c>
      <c r="CX178" s="84" t="n">
        <f aca="false">CX179</f>
        <v>160</v>
      </c>
      <c r="CY178" s="84" t="n">
        <f aca="false">CY179</f>
        <v>160</v>
      </c>
      <c r="CZ178" s="84" t="n">
        <f aca="false">CZ179</f>
        <v>160</v>
      </c>
      <c r="DA178" s="84" t="n">
        <f aca="false">DA179</f>
        <v>160</v>
      </c>
      <c r="DB178" s="84" t="n">
        <f aca="false">DB179</f>
        <v>160</v>
      </c>
      <c r="DC178" s="84" t="n">
        <f aca="false">DC179</f>
        <v>160</v>
      </c>
      <c r="DD178" s="84" t="n">
        <f aca="false">DD179</f>
        <v>160</v>
      </c>
      <c r="DE178" s="84" t="n">
        <f aca="false">DE179</f>
        <v>160</v>
      </c>
      <c r="DF178" s="84" t="n">
        <f aca="false">DF179</f>
        <v>160</v>
      </c>
      <c r="DG178" s="84" t="n">
        <f aca="false">DG179</f>
        <v>160</v>
      </c>
      <c r="DH178" s="84" t="n">
        <f aca="false">DH179</f>
        <v>160</v>
      </c>
      <c r="DI178" s="84" t="n">
        <f aca="false">DI179</f>
        <v>160</v>
      </c>
      <c r="DJ178" s="84" t="n">
        <f aca="false">DJ179</f>
        <v>160</v>
      </c>
      <c r="DK178" s="84" t="n">
        <f aca="false">DK179</f>
        <v>160</v>
      </c>
      <c r="DL178" s="84" t="n">
        <f aca="false">DL179</f>
        <v>160</v>
      </c>
      <c r="DM178" s="84" t="n">
        <f aca="false">DM179</f>
        <v>160</v>
      </c>
      <c r="DN178" s="84" t="n">
        <f aca="false">DN179</f>
        <v>160</v>
      </c>
      <c r="DO178" s="84" t="n">
        <f aca="false">DO179</f>
        <v>160</v>
      </c>
      <c r="DP178" s="84" t="n">
        <f aca="false">DP179</f>
        <v>160</v>
      </c>
      <c r="DQ178" s="84" t="n">
        <f aca="false">DQ179</f>
        <v>160</v>
      </c>
      <c r="DR178" s="84" t="n">
        <f aca="false">DR179</f>
        <v>160</v>
      </c>
      <c r="DS178" s="84" t="n">
        <f aca="false">DS179</f>
        <v>160</v>
      </c>
      <c r="DT178" s="84" t="n">
        <f aca="false">DT179</f>
        <v>160</v>
      </c>
      <c r="DU178" s="84" t="n">
        <f aca="false">DU179</f>
        <v>160</v>
      </c>
      <c r="DV178" s="84" t="n">
        <f aca="false">DV179</f>
        <v>160</v>
      </c>
      <c r="DW178" s="84" t="n">
        <f aca="false">DW179</f>
        <v>160</v>
      </c>
      <c r="DX178" s="84" t="n">
        <f aca="false">DX179</f>
        <v>160</v>
      </c>
      <c r="DY178" s="84" t="n">
        <f aca="false">DY179</f>
        <v>160</v>
      </c>
      <c r="DZ178" s="84" t="n">
        <f aca="false">DZ179</f>
        <v>160</v>
      </c>
      <c r="EA178" s="84" t="n">
        <f aca="false">EA179</f>
        <v>160</v>
      </c>
      <c r="EB178" s="84" t="n">
        <f aca="false">EB179</f>
        <v>160</v>
      </c>
      <c r="EC178" s="84" t="n">
        <f aca="false">EC179</f>
        <v>160</v>
      </c>
      <c r="ED178" s="84" t="n">
        <f aca="false">ED179</f>
        <v>160</v>
      </c>
      <c r="EE178" s="84" t="n">
        <f aca="false">EE179</f>
        <v>160</v>
      </c>
      <c r="EF178" s="84" t="n">
        <f aca="false">EF179</f>
        <v>160</v>
      </c>
      <c r="EG178" s="84" t="n">
        <f aca="false">EG179</f>
        <v>160</v>
      </c>
      <c r="EH178" s="84" t="n">
        <f aca="false">EH179</f>
        <v>160</v>
      </c>
      <c r="EI178" s="84" t="n">
        <f aca="false">EI179</f>
        <v>160</v>
      </c>
      <c r="EJ178" s="84" t="n">
        <f aca="false">EJ179</f>
        <v>160</v>
      </c>
      <c r="EK178" s="84" t="n">
        <f aca="false">EK179</f>
        <v>160</v>
      </c>
      <c r="EL178" s="84" t="n">
        <f aca="false">EL179</f>
        <v>160</v>
      </c>
      <c r="EM178" s="84" t="n">
        <f aca="false">EM179</f>
        <v>160</v>
      </c>
      <c r="EN178" s="84" t="n">
        <f aca="false">EN179</f>
        <v>160</v>
      </c>
      <c r="EO178" s="84" t="n">
        <f aca="false">EO179</f>
        <v>160</v>
      </c>
      <c r="EP178" s="84" t="n">
        <f aca="false">EP179</f>
        <v>160</v>
      </c>
      <c r="EQ178" s="84" t="n">
        <f aca="false">EQ179</f>
        <v>160</v>
      </c>
      <c r="ER178" s="84" t="n">
        <f aca="false">ER179</f>
        <v>160</v>
      </c>
      <c r="ES178" s="84" t="n">
        <f aca="false">ES179</f>
        <v>160</v>
      </c>
      <c r="ET178" s="84" t="n">
        <f aca="false">ET179</f>
        <v>160</v>
      </c>
      <c r="EU178" s="84" t="n">
        <f aca="false">EU179</f>
        <v>160</v>
      </c>
      <c r="EV178" s="84" t="n">
        <f aca="false">EV179</f>
        <v>160</v>
      </c>
      <c r="EW178" s="84" t="n">
        <f aca="false">EW179</f>
        <v>160</v>
      </c>
      <c r="EX178" s="84" t="n">
        <f aca="false">EX179</f>
        <v>160</v>
      </c>
      <c r="EY178" s="84" t="n">
        <f aca="false">EY179</f>
        <v>160</v>
      </c>
      <c r="EZ178" s="84" t="n">
        <f aca="false">EZ179</f>
        <v>160</v>
      </c>
      <c r="FA178" s="84" t="n">
        <f aca="false">FA179</f>
        <v>160</v>
      </c>
      <c r="FB178" s="84" t="n">
        <f aca="false">FB179</f>
        <v>160</v>
      </c>
      <c r="FC178" s="84" t="n">
        <f aca="false">FC179</f>
        <v>160</v>
      </c>
      <c r="FD178" s="84" t="n">
        <f aca="false">FD179</f>
        <v>160</v>
      </c>
      <c r="FE178" s="84" t="n">
        <f aca="false">FE179</f>
        <v>160</v>
      </c>
      <c r="FF178" s="84" t="n">
        <f aca="false">FF179</f>
        <v>160</v>
      </c>
      <c r="FG178" s="84" t="n">
        <f aca="false">FG179</f>
        <v>160</v>
      </c>
      <c r="FH178" s="84" t="n">
        <f aca="false">FH179</f>
        <v>160</v>
      </c>
      <c r="FI178" s="84" t="n">
        <f aca="false">FI179</f>
        <v>160</v>
      </c>
      <c r="FJ178" s="84" t="n">
        <f aca="false">FJ179</f>
        <v>160</v>
      </c>
      <c r="FK178" s="84" t="n">
        <f aca="false">FK179</f>
        <v>160</v>
      </c>
      <c r="FL178" s="84" t="n">
        <f aca="false">FL179</f>
        <v>160</v>
      </c>
      <c r="FM178" s="84" t="n">
        <f aca="false">FM179</f>
        <v>160</v>
      </c>
      <c r="FN178" s="84" t="n">
        <f aca="false">FN179</f>
        <v>160</v>
      </c>
      <c r="FO178" s="84" t="n">
        <f aca="false">FO179</f>
        <v>160</v>
      </c>
      <c r="FP178" s="84" t="n">
        <f aca="false">FP179</f>
        <v>160</v>
      </c>
      <c r="FQ178" s="84" t="n">
        <f aca="false">FQ179</f>
        <v>160</v>
      </c>
      <c r="FR178" s="84" t="n">
        <f aca="false">FR179</f>
        <v>160</v>
      </c>
      <c r="FS178" s="84" t="n">
        <f aca="false">FS179</f>
        <v>160</v>
      </c>
      <c r="FT178" s="84" t="n">
        <f aca="false">FT179</f>
        <v>160</v>
      </c>
      <c r="FU178" s="84" t="n">
        <f aca="false">FU179</f>
        <v>160</v>
      </c>
      <c r="FV178" s="84" t="n">
        <f aca="false">FV179</f>
        <v>160</v>
      </c>
      <c r="FW178" s="84" t="n">
        <f aca="false">FW179</f>
        <v>160</v>
      </c>
      <c r="FX178" s="84" t="n">
        <f aca="false">FX179</f>
        <v>160</v>
      </c>
      <c r="FY178" s="84" t="n">
        <f aca="false">FY179</f>
        <v>160</v>
      </c>
      <c r="FZ178" s="84" t="n">
        <f aca="false">FZ179</f>
        <v>160</v>
      </c>
      <c r="GA178" s="84" t="n">
        <f aca="false">GA179</f>
        <v>160</v>
      </c>
      <c r="GB178" s="84" t="n">
        <f aca="false">GB179</f>
        <v>160</v>
      </c>
      <c r="GC178" s="84" t="n">
        <f aca="false">GC179</f>
        <v>160</v>
      </c>
      <c r="GD178" s="84" t="n">
        <f aca="false">GD179</f>
        <v>160</v>
      </c>
      <c r="GE178" s="84" t="n">
        <f aca="false">GE179</f>
        <v>160</v>
      </c>
      <c r="GF178" s="84" t="n">
        <f aca="false">GF179</f>
        <v>160</v>
      </c>
      <c r="GG178" s="84" t="n">
        <f aca="false">GG179</f>
        <v>160</v>
      </c>
      <c r="GH178" s="84" t="n">
        <f aca="false">GH179</f>
        <v>160</v>
      </c>
      <c r="GI178" s="84" t="n">
        <f aca="false">GI179</f>
        <v>160</v>
      </c>
      <c r="GJ178" s="84" t="n">
        <f aca="false">GJ179</f>
        <v>160</v>
      </c>
      <c r="GK178" s="84" t="n">
        <f aca="false">GK179</f>
        <v>160</v>
      </c>
      <c r="GL178" s="84" t="n">
        <f aca="false">GL179</f>
        <v>160</v>
      </c>
      <c r="GM178" s="84" t="n">
        <f aca="false">GM179</f>
        <v>160</v>
      </c>
      <c r="GN178" s="84" t="n">
        <f aca="false">GN179</f>
        <v>160</v>
      </c>
      <c r="GO178" s="84" t="n">
        <f aca="false">GO179</f>
        <v>160</v>
      </c>
      <c r="GP178" s="84" t="n">
        <f aca="false">GP179</f>
        <v>160</v>
      </c>
      <c r="GQ178" s="84" t="n">
        <f aca="false">GQ179</f>
        <v>160</v>
      </c>
      <c r="GR178" s="84" t="n">
        <f aca="false">GR179</f>
        <v>160</v>
      </c>
      <c r="GS178" s="84" t="n">
        <f aca="false">GS179</f>
        <v>160</v>
      </c>
      <c r="GT178" s="84" t="n">
        <f aca="false">GT179</f>
        <v>160</v>
      </c>
      <c r="GU178" s="84" t="n">
        <f aca="false">GU179</f>
        <v>160</v>
      </c>
      <c r="GV178" s="84" t="n">
        <f aca="false">GV179</f>
        <v>160</v>
      </c>
      <c r="GW178" s="84" t="n">
        <f aca="false">GW179</f>
        <v>160</v>
      </c>
      <c r="GX178" s="84" t="n">
        <f aca="false">GX179</f>
        <v>160</v>
      </c>
      <c r="GY178" s="84" t="n">
        <f aca="false">GY179</f>
        <v>160</v>
      </c>
      <c r="GZ178" s="84" t="n">
        <f aca="false">GZ179</f>
        <v>160</v>
      </c>
      <c r="HA178" s="84" t="n">
        <f aca="false">HA179</f>
        <v>160</v>
      </c>
      <c r="HB178" s="84" t="n">
        <f aca="false">HB179</f>
        <v>160</v>
      </c>
      <c r="HC178" s="84" t="n">
        <f aca="false">HC179</f>
        <v>160</v>
      </c>
      <c r="HD178" s="84" t="n">
        <f aca="false">HD179</f>
        <v>160</v>
      </c>
      <c r="HE178" s="84" t="n">
        <f aca="false">HE179</f>
        <v>160</v>
      </c>
      <c r="HF178" s="84" t="n">
        <f aca="false">HF179</f>
        <v>160</v>
      </c>
      <c r="HG178" s="84" t="n">
        <f aca="false">HG179</f>
        <v>160</v>
      </c>
      <c r="HH178" s="84" t="n">
        <f aca="false">HH179</f>
        <v>160</v>
      </c>
      <c r="HI178" s="84" t="n">
        <f aca="false">HI179</f>
        <v>160</v>
      </c>
      <c r="HJ178" s="84" t="n">
        <f aca="false">HJ179</f>
        <v>160</v>
      </c>
      <c r="HK178" s="84" t="n">
        <f aca="false">HK179</f>
        <v>160</v>
      </c>
      <c r="HL178" s="84" t="n">
        <f aca="false">HL179</f>
        <v>160</v>
      </c>
      <c r="HM178" s="84" t="n">
        <f aca="false">HM179</f>
        <v>160</v>
      </c>
      <c r="HN178" s="84" t="n">
        <f aca="false">HN179</f>
        <v>160</v>
      </c>
      <c r="HO178" s="84" t="n">
        <f aca="false">HO179</f>
        <v>160</v>
      </c>
      <c r="HP178" s="84" t="n">
        <f aca="false">HP179</f>
        <v>160</v>
      </c>
      <c r="HQ178" s="84" t="n">
        <f aca="false">HQ179</f>
        <v>160</v>
      </c>
      <c r="HR178" s="84" t="n">
        <f aca="false">HR179</f>
        <v>160</v>
      </c>
      <c r="HS178" s="84" t="n">
        <f aca="false">HS179</f>
        <v>160</v>
      </c>
      <c r="HT178" s="84" t="n">
        <f aca="false">HT179</f>
        <v>160</v>
      </c>
      <c r="HU178" s="84" t="n">
        <f aca="false">HU179</f>
        <v>160</v>
      </c>
      <c r="HV178" s="84" t="n">
        <f aca="false">HV179</f>
        <v>160</v>
      </c>
      <c r="HW178" s="84" t="n">
        <f aca="false">HW179</f>
        <v>160</v>
      </c>
      <c r="HX178" s="84" t="n">
        <f aca="false">HX179</f>
        <v>160</v>
      </c>
      <c r="HY178" s="84" t="n">
        <f aca="false">HY179</f>
        <v>160</v>
      </c>
      <c r="HZ178" s="84" t="n">
        <f aca="false">HZ179</f>
        <v>160</v>
      </c>
      <c r="IA178" s="84" t="n">
        <f aca="false">IA179</f>
        <v>160</v>
      </c>
      <c r="IB178" s="84" t="n">
        <f aca="false">IB179</f>
        <v>160</v>
      </c>
      <c r="IC178" s="84" t="n">
        <f aca="false">IC179</f>
        <v>160</v>
      </c>
      <c r="ID178" s="84" t="n">
        <f aca="false">ID179</f>
        <v>160</v>
      </c>
      <c r="IE178" s="84" t="n">
        <f aca="false">IE179</f>
        <v>160</v>
      </c>
      <c r="IF178" s="84" t="n">
        <f aca="false">IF179</f>
        <v>160</v>
      </c>
      <c r="IG178" s="84" t="n">
        <f aca="false">IG179</f>
        <v>160</v>
      </c>
      <c r="IH178" s="84" t="n">
        <f aca="false">IH179</f>
        <v>160</v>
      </c>
      <c r="II178" s="84" t="n">
        <f aca="false">II179</f>
        <v>160</v>
      </c>
      <c r="IJ178" s="84" t="n">
        <f aca="false">IJ179</f>
        <v>160</v>
      </c>
      <c r="IK178" s="84" t="n">
        <f aca="false">IK179</f>
        <v>160</v>
      </c>
      <c r="IL178" s="84" t="n">
        <f aca="false">IL179</f>
        <v>160</v>
      </c>
      <c r="IM178" s="84" t="n">
        <f aca="false">IM179</f>
        <v>160</v>
      </c>
      <c r="IN178" s="84" t="n">
        <f aca="false">IN179</f>
        <v>160</v>
      </c>
      <c r="IO178" s="84" t="n">
        <f aca="false">IO179</f>
        <v>160</v>
      </c>
      <c r="IP178" s="84" t="n">
        <f aca="false">IP179</f>
        <v>160</v>
      </c>
      <c r="IQ178" s="84" t="n">
        <f aca="false">IQ179</f>
        <v>160</v>
      </c>
      <c r="IR178" s="84" t="n">
        <f aca="false">IR179</f>
        <v>160</v>
      </c>
      <c r="IS178" s="84" t="n">
        <f aca="false">IS179</f>
        <v>160</v>
      </c>
      <c r="IT178" s="84" t="n">
        <f aca="false">IT179</f>
        <v>160</v>
      </c>
      <c r="IU178" s="84" t="n">
        <f aca="false">IU179</f>
        <v>160</v>
      </c>
      <c r="IV178" s="65" t="n">
        <f aca="false">IV179</f>
        <v>160</v>
      </c>
    </row>
    <row r="179" s="98" customFormat="true" ht="30.75" hidden="false" customHeight="true" outlineLevel="0" collapsed="false">
      <c r="A179" s="104" t="s">
        <v>245</v>
      </c>
      <c r="B179" s="51" t="s">
        <v>21</v>
      </c>
      <c r="C179" s="72" t="s">
        <v>221</v>
      </c>
      <c r="D179" s="72" t="s">
        <v>221</v>
      </c>
      <c r="E179" s="72" t="s">
        <v>246</v>
      </c>
      <c r="F179" s="72"/>
      <c r="G179" s="74" t="n">
        <f aca="false">G180</f>
        <v>160</v>
      </c>
      <c r="H179" s="74" t="n">
        <f aca="false">H180</f>
        <v>160</v>
      </c>
      <c r="I179" s="74" t="n">
        <f aca="false">I180</f>
        <v>160</v>
      </c>
      <c r="J179" s="74" t="n">
        <f aca="false">J180</f>
        <v>160</v>
      </c>
      <c r="K179" s="74" t="n">
        <f aca="false">K180</f>
        <v>160</v>
      </c>
      <c r="L179" s="74" t="n">
        <f aca="false">L180</f>
        <v>160</v>
      </c>
      <c r="M179" s="74" t="n">
        <f aca="false">M180</f>
        <v>160</v>
      </c>
      <c r="N179" s="74" t="n">
        <f aca="false">N180</f>
        <v>160</v>
      </c>
      <c r="O179" s="74" t="n">
        <f aca="false">O180</f>
        <v>160</v>
      </c>
      <c r="P179" s="74" t="n">
        <f aca="false">P180</f>
        <v>160</v>
      </c>
      <c r="Q179" s="74" t="n">
        <f aca="false">Q180</f>
        <v>160</v>
      </c>
      <c r="R179" s="74" t="n">
        <f aca="false">R180</f>
        <v>160</v>
      </c>
      <c r="S179" s="74" t="n">
        <f aca="false">S180</f>
        <v>160</v>
      </c>
      <c r="T179" s="74" t="n">
        <f aca="false">T180</f>
        <v>160</v>
      </c>
      <c r="U179" s="74" t="n">
        <f aca="false">U180</f>
        <v>160</v>
      </c>
      <c r="V179" s="74" t="n">
        <f aca="false">V180</f>
        <v>160</v>
      </c>
      <c r="W179" s="74" t="n">
        <f aca="false">W180</f>
        <v>160</v>
      </c>
      <c r="X179" s="74" t="n">
        <f aca="false">X180</f>
        <v>160</v>
      </c>
      <c r="Y179" s="74" t="n">
        <f aca="false">Y180</f>
        <v>160</v>
      </c>
      <c r="Z179" s="74" t="n">
        <f aca="false">Z180</f>
        <v>160</v>
      </c>
      <c r="AA179" s="74" t="n">
        <f aca="false">AA180</f>
        <v>160</v>
      </c>
      <c r="AB179" s="74" t="n">
        <f aca="false">AB180</f>
        <v>160</v>
      </c>
      <c r="AC179" s="74" t="n">
        <f aca="false">AC180</f>
        <v>160</v>
      </c>
      <c r="AD179" s="74" t="n">
        <f aca="false">AD180</f>
        <v>160</v>
      </c>
      <c r="AE179" s="74" t="n">
        <f aca="false">AE180</f>
        <v>160</v>
      </c>
      <c r="AF179" s="74" t="n">
        <f aca="false">AF180</f>
        <v>160</v>
      </c>
      <c r="AG179" s="74" t="n">
        <f aca="false">AG180</f>
        <v>160</v>
      </c>
      <c r="AH179" s="74" t="n">
        <f aca="false">AH180</f>
        <v>160</v>
      </c>
      <c r="AI179" s="74" t="n">
        <f aca="false">AI180</f>
        <v>160</v>
      </c>
      <c r="AJ179" s="74" t="n">
        <f aca="false">AJ180</f>
        <v>160</v>
      </c>
      <c r="AK179" s="74" t="n">
        <f aca="false">AK180</f>
        <v>160</v>
      </c>
      <c r="AL179" s="74" t="n">
        <f aca="false">AL180</f>
        <v>160</v>
      </c>
      <c r="AM179" s="74" t="n">
        <f aca="false">AM180</f>
        <v>160</v>
      </c>
      <c r="AN179" s="74" t="n">
        <f aca="false">AN180</f>
        <v>160</v>
      </c>
      <c r="AO179" s="74" t="n">
        <f aca="false">AO180</f>
        <v>160</v>
      </c>
      <c r="AP179" s="74" t="n">
        <f aca="false">AP180</f>
        <v>160</v>
      </c>
      <c r="AQ179" s="74" t="n">
        <f aca="false">AQ180</f>
        <v>160</v>
      </c>
      <c r="AR179" s="74" t="n">
        <f aca="false">AR180</f>
        <v>160</v>
      </c>
      <c r="AS179" s="74" t="n">
        <f aca="false">AS180</f>
        <v>160</v>
      </c>
      <c r="AT179" s="74" t="n">
        <f aca="false">AT180</f>
        <v>160</v>
      </c>
      <c r="AU179" s="74" t="n">
        <f aca="false">AU180</f>
        <v>160</v>
      </c>
      <c r="AV179" s="74" t="n">
        <f aca="false">AV180</f>
        <v>160</v>
      </c>
      <c r="AW179" s="74" t="n">
        <f aca="false">AW180</f>
        <v>160</v>
      </c>
      <c r="AX179" s="74" t="n">
        <f aca="false">AX180</f>
        <v>160</v>
      </c>
      <c r="AY179" s="74" t="n">
        <f aca="false">AY180</f>
        <v>160</v>
      </c>
      <c r="AZ179" s="74" t="n">
        <f aca="false">AZ180</f>
        <v>160</v>
      </c>
      <c r="BA179" s="74" t="n">
        <f aca="false">BA180</f>
        <v>160</v>
      </c>
      <c r="BB179" s="74" t="n">
        <f aca="false">BB180</f>
        <v>160</v>
      </c>
      <c r="BC179" s="74" t="n">
        <f aca="false">BC180</f>
        <v>160</v>
      </c>
      <c r="BD179" s="74" t="n">
        <f aca="false">BD180</f>
        <v>160</v>
      </c>
      <c r="BE179" s="74" t="n">
        <f aca="false">BE180</f>
        <v>160</v>
      </c>
      <c r="BF179" s="74" t="n">
        <f aca="false">BF180</f>
        <v>160</v>
      </c>
      <c r="BG179" s="74" t="n">
        <f aca="false">BG180</f>
        <v>160</v>
      </c>
      <c r="BH179" s="74" t="n">
        <f aca="false">BH180</f>
        <v>160</v>
      </c>
      <c r="BI179" s="74" t="n">
        <f aca="false">BI180</f>
        <v>160</v>
      </c>
      <c r="BJ179" s="74" t="n">
        <f aca="false">BJ180</f>
        <v>160</v>
      </c>
      <c r="BK179" s="74" t="n">
        <f aca="false">BK180</f>
        <v>160</v>
      </c>
      <c r="BL179" s="74" t="n">
        <f aca="false">BL180</f>
        <v>160</v>
      </c>
      <c r="BM179" s="74" t="n">
        <f aca="false">BM180</f>
        <v>160</v>
      </c>
      <c r="BN179" s="74" t="n">
        <f aca="false">BN180</f>
        <v>160</v>
      </c>
      <c r="BO179" s="74" t="n">
        <f aca="false">BO180</f>
        <v>160</v>
      </c>
      <c r="BP179" s="74" t="n">
        <f aca="false">BP180</f>
        <v>160</v>
      </c>
      <c r="BQ179" s="74" t="n">
        <f aca="false">BQ180</f>
        <v>160</v>
      </c>
      <c r="BR179" s="74" t="n">
        <f aca="false">BR180</f>
        <v>160</v>
      </c>
      <c r="BS179" s="74" t="n">
        <f aca="false">BS180</f>
        <v>160</v>
      </c>
      <c r="BT179" s="74" t="n">
        <f aca="false">BT180</f>
        <v>160</v>
      </c>
      <c r="BU179" s="74" t="n">
        <f aca="false">BU180</f>
        <v>160</v>
      </c>
      <c r="BV179" s="74" t="n">
        <f aca="false">BV180</f>
        <v>160</v>
      </c>
      <c r="BW179" s="74" t="n">
        <f aca="false">BW180</f>
        <v>160</v>
      </c>
      <c r="BX179" s="74" t="n">
        <f aca="false">BX180</f>
        <v>160</v>
      </c>
      <c r="BY179" s="74" t="n">
        <f aca="false">BY180</f>
        <v>160</v>
      </c>
      <c r="BZ179" s="74" t="n">
        <f aca="false">BZ180</f>
        <v>160</v>
      </c>
      <c r="CA179" s="74" t="n">
        <f aca="false">CA180</f>
        <v>160</v>
      </c>
      <c r="CB179" s="74" t="n">
        <f aca="false">CB180</f>
        <v>160</v>
      </c>
      <c r="CC179" s="74" t="n">
        <f aca="false">CC180</f>
        <v>160</v>
      </c>
      <c r="CD179" s="74" t="n">
        <f aca="false">CD180</f>
        <v>160</v>
      </c>
      <c r="CE179" s="74" t="n">
        <f aca="false">CE180</f>
        <v>160</v>
      </c>
      <c r="CF179" s="74" t="n">
        <f aca="false">CF180</f>
        <v>160</v>
      </c>
      <c r="CG179" s="74" t="n">
        <f aca="false">CG180</f>
        <v>160</v>
      </c>
      <c r="CH179" s="74" t="n">
        <f aca="false">CH180</f>
        <v>160</v>
      </c>
      <c r="CI179" s="74" t="n">
        <f aca="false">CI180</f>
        <v>160</v>
      </c>
      <c r="CJ179" s="74" t="n">
        <f aca="false">CJ180</f>
        <v>160</v>
      </c>
      <c r="CK179" s="74" t="n">
        <f aca="false">CK180</f>
        <v>160</v>
      </c>
      <c r="CL179" s="74" t="n">
        <f aca="false">CL180</f>
        <v>160</v>
      </c>
      <c r="CM179" s="74" t="n">
        <f aca="false">CM180</f>
        <v>160</v>
      </c>
      <c r="CN179" s="74" t="n">
        <f aca="false">CN180</f>
        <v>160</v>
      </c>
      <c r="CO179" s="74" t="n">
        <f aca="false">CO180</f>
        <v>160</v>
      </c>
      <c r="CP179" s="74" t="n">
        <f aca="false">CP180</f>
        <v>160</v>
      </c>
      <c r="CQ179" s="74" t="n">
        <f aca="false">CQ180</f>
        <v>160</v>
      </c>
      <c r="CR179" s="74" t="n">
        <f aca="false">CR180</f>
        <v>160</v>
      </c>
      <c r="CS179" s="74" t="n">
        <f aca="false">CS180</f>
        <v>160</v>
      </c>
      <c r="CT179" s="74" t="n">
        <f aca="false">CT180</f>
        <v>160</v>
      </c>
      <c r="CU179" s="74" t="n">
        <f aca="false">CU180</f>
        <v>160</v>
      </c>
      <c r="CV179" s="74" t="n">
        <f aca="false">CV180</f>
        <v>160</v>
      </c>
      <c r="CW179" s="74" t="n">
        <f aca="false">CW180</f>
        <v>160</v>
      </c>
      <c r="CX179" s="74" t="n">
        <f aca="false">CX180</f>
        <v>160</v>
      </c>
      <c r="CY179" s="74" t="n">
        <f aca="false">CY180</f>
        <v>160</v>
      </c>
      <c r="CZ179" s="74" t="n">
        <f aca="false">CZ180</f>
        <v>160</v>
      </c>
      <c r="DA179" s="74" t="n">
        <f aca="false">DA180</f>
        <v>160</v>
      </c>
      <c r="DB179" s="74" t="n">
        <f aca="false">DB180</f>
        <v>160</v>
      </c>
      <c r="DC179" s="74" t="n">
        <f aca="false">DC180</f>
        <v>160</v>
      </c>
      <c r="DD179" s="74" t="n">
        <f aca="false">DD180</f>
        <v>160</v>
      </c>
      <c r="DE179" s="74" t="n">
        <f aca="false">DE180</f>
        <v>160</v>
      </c>
      <c r="DF179" s="74" t="n">
        <f aca="false">DF180</f>
        <v>160</v>
      </c>
      <c r="DG179" s="74" t="n">
        <f aca="false">DG180</f>
        <v>160</v>
      </c>
      <c r="DH179" s="74" t="n">
        <f aca="false">DH180</f>
        <v>160</v>
      </c>
      <c r="DI179" s="74" t="n">
        <f aca="false">DI180</f>
        <v>160</v>
      </c>
      <c r="DJ179" s="74" t="n">
        <f aca="false">DJ180</f>
        <v>160</v>
      </c>
      <c r="DK179" s="74" t="n">
        <f aca="false">DK180</f>
        <v>160</v>
      </c>
      <c r="DL179" s="74" t="n">
        <f aca="false">DL180</f>
        <v>160</v>
      </c>
      <c r="DM179" s="74" t="n">
        <f aca="false">DM180</f>
        <v>160</v>
      </c>
      <c r="DN179" s="74" t="n">
        <f aca="false">DN180</f>
        <v>160</v>
      </c>
      <c r="DO179" s="74" t="n">
        <f aca="false">DO180</f>
        <v>160</v>
      </c>
      <c r="DP179" s="74" t="n">
        <f aca="false">DP180</f>
        <v>160</v>
      </c>
      <c r="DQ179" s="74" t="n">
        <f aca="false">DQ180</f>
        <v>160</v>
      </c>
      <c r="DR179" s="74" t="n">
        <f aca="false">DR180</f>
        <v>160</v>
      </c>
      <c r="DS179" s="74" t="n">
        <f aca="false">DS180</f>
        <v>160</v>
      </c>
      <c r="DT179" s="74" t="n">
        <f aca="false">DT180</f>
        <v>160</v>
      </c>
      <c r="DU179" s="74" t="n">
        <f aca="false">DU180</f>
        <v>160</v>
      </c>
      <c r="DV179" s="74" t="n">
        <f aca="false">DV180</f>
        <v>160</v>
      </c>
      <c r="DW179" s="74" t="n">
        <f aca="false">DW180</f>
        <v>160</v>
      </c>
      <c r="DX179" s="74" t="n">
        <f aca="false">DX180</f>
        <v>160</v>
      </c>
      <c r="DY179" s="74" t="n">
        <f aca="false">DY180</f>
        <v>160</v>
      </c>
      <c r="DZ179" s="74" t="n">
        <f aca="false">DZ180</f>
        <v>160</v>
      </c>
      <c r="EA179" s="74" t="n">
        <f aca="false">EA180</f>
        <v>160</v>
      </c>
      <c r="EB179" s="74" t="n">
        <f aca="false">EB180</f>
        <v>160</v>
      </c>
      <c r="EC179" s="74" t="n">
        <f aca="false">EC180</f>
        <v>160</v>
      </c>
      <c r="ED179" s="74" t="n">
        <f aca="false">ED180</f>
        <v>160</v>
      </c>
      <c r="EE179" s="74" t="n">
        <f aca="false">EE180</f>
        <v>160</v>
      </c>
      <c r="EF179" s="74" t="n">
        <f aca="false">EF180</f>
        <v>160</v>
      </c>
      <c r="EG179" s="74" t="n">
        <f aca="false">EG180</f>
        <v>160</v>
      </c>
      <c r="EH179" s="74" t="n">
        <f aca="false">EH180</f>
        <v>160</v>
      </c>
      <c r="EI179" s="74" t="n">
        <f aca="false">EI180</f>
        <v>160</v>
      </c>
      <c r="EJ179" s="74" t="n">
        <f aca="false">EJ180</f>
        <v>160</v>
      </c>
      <c r="EK179" s="74" t="n">
        <f aca="false">EK180</f>
        <v>160</v>
      </c>
      <c r="EL179" s="74" t="n">
        <f aca="false">EL180</f>
        <v>160</v>
      </c>
      <c r="EM179" s="74" t="n">
        <f aca="false">EM180</f>
        <v>160</v>
      </c>
      <c r="EN179" s="74" t="n">
        <f aca="false">EN180</f>
        <v>160</v>
      </c>
      <c r="EO179" s="74" t="n">
        <f aca="false">EO180</f>
        <v>160</v>
      </c>
      <c r="EP179" s="74" t="n">
        <f aca="false">EP180</f>
        <v>160</v>
      </c>
      <c r="EQ179" s="74" t="n">
        <f aca="false">EQ180</f>
        <v>160</v>
      </c>
      <c r="ER179" s="74" t="n">
        <f aca="false">ER180</f>
        <v>160</v>
      </c>
      <c r="ES179" s="74" t="n">
        <f aca="false">ES180</f>
        <v>160</v>
      </c>
      <c r="ET179" s="74" t="n">
        <f aca="false">ET180</f>
        <v>160</v>
      </c>
      <c r="EU179" s="74" t="n">
        <f aca="false">EU180</f>
        <v>160</v>
      </c>
      <c r="EV179" s="74" t="n">
        <f aca="false">EV180</f>
        <v>160</v>
      </c>
      <c r="EW179" s="74" t="n">
        <f aca="false">EW180</f>
        <v>160</v>
      </c>
      <c r="EX179" s="74" t="n">
        <f aca="false">EX180</f>
        <v>160</v>
      </c>
      <c r="EY179" s="74" t="n">
        <f aca="false">EY180</f>
        <v>160</v>
      </c>
      <c r="EZ179" s="74" t="n">
        <f aca="false">EZ180</f>
        <v>160</v>
      </c>
      <c r="FA179" s="74" t="n">
        <f aca="false">FA180</f>
        <v>160</v>
      </c>
      <c r="FB179" s="74" t="n">
        <f aca="false">FB180</f>
        <v>160</v>
      </c>
      <c r="FC179" s="74" t="n">
        <f aca="false">FC180</f>
        <v>160</v>
      </c>
      <c r="FD179" s="74" t="n">
        <f aca="false">FD180</f>
        <v>160</v>
      </c>
      <c r="FE179" s="74" t="n">
        <f aca="false">FE180</f>
        <v>160</v>
      </c>
      <c r="FF179" s="74" t="n">
        <f aca="false">FF180</f>
        <v>160</v>
      </c>
      <c r="FG179" s="74" t="n">
        <f aca="false">FG180</f>
        <v>160</v>
      </c>
      <c r="FH179" s="74" t="n">
        <f aca="false">FH180</f>
        <v>160</v>
      </c>
      <c r="FI179" s="74" t="n">
        <f aca="false">FI180</f>
        <v>160</v>
      </c>
      <c r="FJ179" s="74" t="n">
        <f aca="false">FJ180</f>
        <v>160</v>
      </c>
      <c r="FK179" s="74" t="n">
        <f aca="false">FK180</f>
        <v>160</v>
      </c>
      <c r="FL179" s="74" t="n">
        <f aca="false">FL180</f>
        <v>160</v>
      </c>
      <c r="FM179" s="74" t="n">
        <f aca="false">FM180</f>
        <v>160</v>
      </c>
      <c r="FN179" s="74" t="n">
        <f aca="false">FN180</f>
        <v>160</v>
      </c>
      <c r="FO179" s="74" t="n">
        <f aca="false">FO180</f>
        <v>160</v>
      </c>
      <c r="FP179" s="74" t="n">
        <f aca="false">FP180</f>
        <v>160</v>
      </c>
      <c r="FQ179" s="74" t="n">
        <f aca="false">FQ180</f>
        <v>160</v>
      </c>
      <c r="FR179" s="74" t="n">
        <f aca="false">FR180</f>
        <v>160</v>
      </c>
      <c r="FS179" s="74" t="n">
        <f aca="false">FS180</f>
        <v>160</v>
      </c>
      <c r="FT179" s="74" t="n">
        <f aca="false">FT180</f>
        <v>160</v>
      </c>
      <c r="FU179" s="74" t="n">
        <f aca="false">FU180</f>
        <v>160</v>
      </c>
      <c r="FV179" s="74" t="n">
        <f aca="false">FV180</f>
        <v>160</v>
      </c>
      <c r="FW179" s="74" t="n">
        <f aca="false">FW180</f>
        <v>160</v>
      </c>
      <c r="FX179" s="74" t="n">
        <f aca="false">FX180</f>
        <v>160</v>
      </c>
      <c r="FY179" s="74" t="n">
        <f aca="false">FY180</f>
        <v>160</v>
      </c>
      <c r="FZ179" s="74" t="n">
        <f aca="false">FZ180</f>
        <v>160</v>
      </c>
      <c r="GA179" s="74" t="n">
        <f aca="false">GA180</f>
        <v>160</v>
      </c>
      <c r="GB179" s="74" t="n">
        <f aca="false">GB180</f>
        <v>160</v>
      </c>
      <c r="GC179" s="74" t="n">
        <f aca="false">GC180</f>
        <v>160</v>
      </c>
      <c r="GD179" s="74" t="n">
        <f aca="false">GD180</f>
        <v>160</v>
      </c>
      <c r="GE179" s="74" t="n">
        <f aca="false">GE180</f>
        <v>160</v>
      </c>
      <c r="GF179" s="74" t="n">
        <f aca="false">GF180</f>
        <v>160</v>
      </c>
      <c r="GG179" s="74" t="n">
        <f aca="false">GG180</f>
        <v>160</v>
      </c>
      <c r="GH179" s="74" t="n">
        <f aca="false">GH180</f>
        <v>160</v>
      </c>
      <c r="GI179" s="74" t="n">
        <f aca="false">GI180</f>
        <v>160</v>
      </c>
      <c r="GJ179" s="74" t="n">
        <f aca="false">GJ180</f>
        <v>160</v>
      </c>
      <c r="GK179" s="74" t="n">
        <f aca="false">GK180</f>
        <v>160</v>
      </c>
      <c r="GL179" s="74" t="n">
        <f aca="false">GL180</f>
        <v>160</v>
      </c>
      <c r="GM179" s="74" t="n">
        <f aca="false">GM180</f>
        <v>160</v>
      </c>
      <c r="GN179" s="74" t="n">
        <f aca="false">GN180</f>
        <v>160</v>
      </c>
      <c r="GO179" s="74" t="n">
        <f aca="false">GO180</f>
        <v>160</v>
      </c>
      <c r="GP179" s="74" t="n">
        <f aca="false">GP180</f>
        <v>160</v>
      </c>
      <c r="GQ179" s="74" t="n">
        <f aca="false">GQ180</f>
        <v>160</v>
      </c>
      <c r="GR179" s="74" t="n">
        <f aca="false">GR180</f>
        <v>160</v>
      </c>
      <c r="GS179" s="74" t="n">
        <f aca="false">GS180</f>
        <v>160</v>
      </c>
      <c r="GT179" s="74" t="n">
        <f aca="false">GT180</f>
        <v>160</v>
      </c>
      <c r="GU179" s="74" t="n">
        <f aca="false">GU180</f>
        <v>160</v>
      </c>
      <c r="GV179" s="74" t="n">
        <f aca="false">GV180</f>
        <v>160</v>
      </c>
      <c r="GW179" s="74" t="n">
        <f aca="false">GW180</f>
        <v>160</v>
      </c>
      <c r="GX179" s="74" t="n">
        <f aca="false">GX180</f>
        <v>160</v>
      </c>
      <c r="GY179" s="74" t="n">
        <f aca="false">GY180</f>
        <v>160</v>
      </c>
      <c r="GZ179" s="74" t="n">
        <f aca="false">GZ180</f>
        <v>160</v>
      </c>
      <c r="HA179" s="74" t="n">
        <f aca="false">HA180</f>
        <v>160</v>
      </c>
      <c r="HB179" s="74" t="n">
        <f aca="false">HB180</f>
        <v>160</v>
      </c>
      <c r="HC179" s="74" t="n">
        <f aca="false">HC180</f>
        <v>160</v>
      </c>
      <c r="HD179" s="74" t="n">
        <f aca="false">HD180</f>
        <v>160</v>
      </c>
      <c r="HE179" s="74" t="n">
        <f aca="false">HE180</f>
        <v>160</v>
      </c>
      <c r="HF179" s="74" t="n">
        <f aca="false">HF180</f>
        <v>160</v>
      </c>
      <c r="HG179" s="74" t="n">
        <f aca="false">HG180</f>
        <v>160</v>
      </c>
      <c r="HH179" s="74" t="n">
        <f aca="false">HH180</f>
        <v>160</v>
      </c>
      <c r="HI179" s="74" t="n">
        <f aca="false">HI180</f>
        <v>160</v>
      </c>
      <c r="HJ179" s="74" t="n">
        <f aca="false">HJ180</f>
        <v>160</v>
      </c>
      <c r="HK179" s="74" t="n">
        <f aca="false">HK180</f>
        <v>160</v>
      </c>
      <c r="HL179" s="74" t="n">
        <f aca="false">HL180</f>
        <v>160</v>
      </c>
      <c r="HM179" s="74" t="n">
        <f aca="false">HM180</f>
        <v>160</v>
      </c>
      <c r="HN179" s="74" t="n">
        <f aca="false">HN180</f>
        <v>160</v>
      </c>
      <c r="HO179" s="74" t="n">
        <f aca="false">HO180</f>
        <v>160</v>
      </c>
      <c r="HP179" s="74" t="n">
        <f aca="false">HP180</f>
        <v>160</v>
      </c>
      <c r="HQ179" s="74" t="n">
        <f aca="false">HQ180</f>
        <v>160</v>
      </c>
      <c r="HR179" s="74" t="n">
        <f aca="false">HR180</f>
        <v>160</v>
      </c>
      <c r="HS179" s="74" t="n">
        <f aca="false">HS180</f>
        <v>160</v>
      </c>
      <c r="HT179" s="74" t="n">
        <f aca="false">HT180</f>
        <v>160</v>
      </c>
      <c r="HU179" s="74" t="n">
        <f aca="false">HU180</f>
        <v>160</v>
      </c>
      <c r="HV179" s="74" t="n">
        <f aca="false">HV180</f>
        <v>160</v>
      </c>
      <c r="HW179" s="74" t="n">
        <f aca="false">HW180</f>
        <v>160</v>
      </c>
      <c r="HX179" s="74" t="n">
        <f aca="false">HX180</f>
        <v>160</v>
      </c>
      <c r="HY179" s="74" t="n">
        <f aca="false">HY180</f>
        <v>160</v>
      </c>
      <c r="HZ179" s="74" t="n">
        <f aca="false">HZ180</f>
        <v>160</v>
      </c>
      <c r="IA179" s="74" t="n">
        <f aca="false">IA180</f>
        <v>160</v>
      </c>
      <c r="IB179" s="74" t="n">
        <f aca="false">IB180</f>
        <v>160</v>
      </c>
      <c r="IC179" s="74" t="n">
        <f aca="false">IC180</f>
        <v>160</v>
      </c>
      <c r="ID179" s="74" t="n">
        <f aca="false">ID180</f>
        <v>160</v>
      </c>
      <c r="IE179" s="74" t="n">
        <f aca="false">IE180</f>
        <v>160</v>
      </c>
      <c r="IF179" s="74" t="n">
        <f aca="false">IF180</f>
        <v>160</v>
      </c>
      <c r="IG179" s="74" t="n">
        <f aca="false">IG180</f>
        <v>160</v>
      </c>
      <c r="IH179" s="74" t="n">
        <f aca="false">IH180</f>
        <v>160</v>
      </c>
      <c r="II179" s="74" t="n">
        <f aca="false">II180</f>
        <v>160</v>
      </c>
      <c r="IJ179" s="74" t="n">
        <f aca="false">IJ180</f>
        <v>160</v>
      </c>
      <c r="IK179" s="74" t="n">
        <f aca="false">IK180</f>
        <v>160</v>
      </c>
      <c r="IL179" s="74" t="n">
        <f aca="false">IL180</f>
        <v>160</v>
      </c>
      <c r="IM179" s="74" t="n">
        <f aca="false">IM180</f>
        <v>160</v>
      </c>
      <c r="IN179" s="74" t="n">
        <f aca="false">IN180</f>
        <v>160</v>
      </c>
      <c r="IO179" s="74" t="n">
        <f aca="false">IO180</f>
        <v>160</v>
      </c>
      <c r="IP179" s="74" t="n">
        <f aca="false">IP180</f>
        <v>160</v>
      </c>
      <c r="IQ179" s="74" t="n">
        <f aca="false">IQ180</f>
        <v>160</v>
      </c>
      <c r="IR179" s="74" t="n">
        <f aca="false">IR180</f>
        <v>160</v>
      </c>
      <c r="IS179" s="74" t="n">
        <f aca="false">IS180</f>
        <v>160</v>
      </c>
      <c r="IT179" s="74" t="n">
        <f aca="false">IT180</f>
        <v>160</v>
      </c>
      <c r="IU179" s="74" t="n">
        <f aca="false">IU180</f>
        <v>160</v>
      </c>
      <c r="IV179" s="59" t="n">
        <f aca="false">IV180</f>
        <v>160</v>
      </c>
    </row>
    <row r="180" s="98" customFormat="true" ht="63.75" hidden="false" customHeight="true" outlineLevel="0" collapsed="false">
      <c r="A180" s="66" t="s">
        <v>247</v>
      </c>
      <c r="B180" s="51" t="s">
        <v>21</v>
      </c>
      <c r="C180" s="72" t="s">
        <v>221</v>
      </c>
      <c r="D180" s="72" t="s">
        <v>221</v>
      </c>
      <c r="E180" s="72" t="s">
        <v>248</v>
      </c>
      <c r="F180" s="91"/>
      <c r="G180" s="74" t="n">
        <f aca="false">G181</f>
        <v>160</v>
      </c>
      <c r="H180" s="74" t="n">
        <f aca="false">H181</f>
        <v>160</v>
      </c>
      <c r="I180" s="74" t="n">
        <f aca="false">I181</f>
        <v>160</v>
      </c>
      <c r="J180" s="74" t="n">
        <f aca="false">J181</f>
        <v>160</v>
      </c>
      <c r="K180" s="74" t="n">
        <f aca="false">K181</f>
        <v>160</v>
      </c>
      <c r="L180" s="74" t="n">
        <f aca="false">L181</f>
        <v>160</v>
      </c>
      <c r="M180" s="74" t="n">
        <f aca="false">M181</f>
        <v>160</v>
      </c>
      <c r="N180" s="74" t="n">
        <f aca="false">N181</f>
        <v>160</v>
      </c>
      <c r="O180" s="74" t="n">
        <f aca="false">O181</f>
        <v>160</v>
      </c>
      <c r="P180" s="74" t="n">
        <f aca="false">P181</f>
        <v>160</v>
      </c>
      <c r="Q180" s="74" t="n">
        <f aca="false">Q181</f>
        <v>160</v>
      </c>
      <c r="R180" s="74" t="n">
        <f aca="false">R181</f>
        <v>160</v>
      </c>
      <c r="S180" s="74" t="n">
        <f aca="false">S181</f>
        <v>160</v>
      </c>
      <c r="T180" s="74" t="n">
        <f aca="false">T181</f>
        <v>160</v>
      </c>
      <c r="U180" s="74" t="n">
        <f aca="false">U181</f>
        <v>160</v>
      </c>
      <c r="V180" s="74" t="n">
        <f aca="false">V181</f>
        <v>160</v>
      </c>
      <c r="W180" s="74" t="n">
        <f aca="false">W181</f>
        <v>160</v>
      </c>
      <c r="X180" s="74" t="n">
        <f aca="false">X181</f>
        <v>160</v>
      </c>
      <c r="Y180" s="74" t="n">
        <f aca="false">Y181</f>
        <v>160</v>
      </c>
      <c r="Z180" s="74" t="n">
        <f aca="false">Z181</f>
        <v>160</v>
      </c>
      <c r="AA180" s="74" t="n">
        <f aca="false">AA181</f>
        <v>160</v>
      </c>
      <c r="AB180" s="74" t="n">
        <f aca="false">AB181</f>
        <v>160</v>
      </c>
      <c r="AC180" s="74" t="n">
        <f aca="false">AC181</f>
        <v>160</v>
      </c>
      <c r="AD180" s="74" t="n">
        <f aca="false">AD181</f>
        <v>160</v>
      </c>
      <c r="AE180" s="74" t="n">
        <f aca="false">AE181</f>
        <v>160</v>
      </c>
      <c r="AF180" s="74" t="n">
        <f aca="false">AF181</f>
        <v>160</v>
      </c>
      <c r="AG180" s="74" t="n">
        <f aca="false">AG181</f>
        <v>160</v>
      </c>
      <c r="AH180" s="74" t="n">
        <f aca="false">AH181</f>
        <v>160</v>
      </c>
      <c r="AI180" s="74" t="n">
        <f aca="false">AI181</f>
        <v>160</v>
      </c>
      <c r="AJ180" s="74" t="n">
        <f aca="false">AJ181</f>
        <v>160</v>
      </c>
      <c r="AK180" s="74" t="n">
        <f aca="false">AK181</f>
        <v>160</v>
      </c>
      <c r="AL180" s="74" t="n">
        <f aca="false">AL181</f>
        <v>160</v>
      </c>
      <c r="AM180" s="74" t="n">
        <f aca="false">AM181</f>
        <v>160</v>
      </c>
      <c r="AN180" s="74" t="n">
        <f aca="false">AN181</f>
        <v>160</v>
      </c>
      <c r="AO180" s="74" t="n">
        <f aca="false">AO181</f>
        <v>160</v>
      </c>
      <c r="AP180" s="74" t="n">
        <f aca="false">AP181</f>
        <v>160</v>
      </c>
      <c r="AQ180" s="74" t="n">
        <f aca="false">AQ181</f>
        <v>160</v>
      </c>
      <c r="AR180" s="74" t="n">
        <f aca="false">AR181</f>
        <v>160</v>
      </c>
      <c r="AS180" s="74" t="n">
        <f aca="false">AS181</f>
        <v>160</v>
      </c>
      <c r="AT180" s="74" t="n">
        <f aca="false">AT181</f>
        <v>160</v>
      </c>
      <c r="AU180" s="74" t="n">
        <f aca="false">AU181</f>
        <v>160</v>
      </c>
      <c r="AV180" s="74" t="n">
        <f aca="false">AV181</f>
        <v>160</v>
      </c>
      <c r="AW180" s="74" t="n">
        <f aca="false">AW181</f>
        <v>160</v>
      </c>
      <c r="AX180" s="74" t="n">
        <f aca="false">AX181</f>
        <v>160</v>
      </c>
      <c r="AY180" s="74" t="n">
        <f aca="false">AY181</f>
        <v>160</v>
      </c>
      <c r="AZ180" s="74" t="n">
        <f aca="false">AZ181</f>
        <v>160</v>
      </c>
      <c r="BA180" s="74" t="n">
        <f aca="false">BA181</f>
        <v>160</v>
      </c>
      <c r="BB180" s="74" t="n">
        <f aca="false">BB181</f>
        <v>160</v>
      </c>
      <c r="BC180" s="74" t="n">
        <f aca="false">BC181</f>
        <v>160</v>
      </c>
      <c r="BD180" s="74" t="n">
        <f aca="false">BD181</f>
        <v>160</v>
      </c>
      <c r="BE180" s="74" t="n">
        <f aca="false">BE181</f>
        <v>160</v>
      </c>
      <c r="BF180" s="74" t="n">
        <f aca="false">BF181</f>
        <v>160</v>
      </c>
      <c r="BG180" s="74" t="n">
        <f aca="false">BG181</f>
        <v>160</v>
      </c>
      <c r="BH180" s="74" t="n">
        <f aca="false">BH181</f>
        <v>160</v>
      </c>
      <c r="BI180" s="74" t="n">
        <f aca="false">BI181</f>
        <v>160</v>
      </c>
      <c r="BJ180" s="74" t="n">
        <f aca="false">BJ181</f>
        <v>160</v>
      </c>
      <c r="BK180" s="74" t="n">
        <f aca="false">BK181</f>
        <v>160</v>
      </c>
      <c r="BL180" s="74" t="n">
        <f aca="false">BL181</f>
        <v>160</v>
      </c>
      <c r="BM180" s="74" t="n">
        <f aca="false">BM181</f>
        <v>160</v>
      </c>
      <c r="BN180" s="74" t="n">
        <f aca="false">BN181</f>
        <v>160</v>
      </c>
      <c r="BO180" s="74" t="n">
        <f aca="false">BO181</f>
        <v>160</v>
      </c>
      <c r="BP180" s="74" t="n">
        <f aca="false">BP181</f>
        <v>160</v>
      </c>
      <c r="BQ180" s="74" t="n">
        <f aca="false">BQ181</f>
        <v>160</v>
      </c>
      <c r="BR180" s="74" t="n">
        <f aca="false">BR181</f>
        <v>160</v>
      </c>
      <c r="BS180" s="74" t="n">
        <f aca="false">BS181</f>
        <v>160</v>
      </c>
      <c r="BT180" s="74" t="n">
        <f aca="false">BT181</f>
        <v>160</v>
      </c>
      <c r="BU180" s="74" t="n">
        <f aca="false">BU181</f>
        <v>160</v>
      </c>
      <c r="BV180" s="74" t="n">
        <f aca="false">BV181</f>
        <v>160</v>
      </c>
      <c r="BW180" s="74" t="n">
        <f aca="false">BW181</f>
        <v>160</v>
      </c>
      <c r="BX180" s="74" t="n">
        <f aca="false">BX181</f>
        <v>160</v>
      </c>
      <c r="BY180" s="74" t="n">
        <f aca="false">BY181</f>
        <v>160</v>
      </c>
      <c r="BZ180" s="74" t="n">
        <f aca="false">BZ181</f>
        <v>160</v>
      </c>
      <c r="CA180" s="74" t="n">
        <f aca="false">CA181</f>
        <v>160</v>
      </c>
      <c r="CB180" s="74" t="n">
        <f aca="false">CB181</f>
        <v>160</v>
      </c>
      <c r="CC180" s="74" t="n">
        <f aca="false">CC181</f>
        <v>160</v>
      </c>
      <c r="CD180" s="74" t="n">
        <f aca="false">CD181</f>
        <v>160</v>
      </c>
      <c r="CE180" s="74" t="n">
        <f aca="false">CE181</f>
        <v>160</v>
      </c>
      <c r="CF180" s="74" t="n">
        <f aca="false">CF181</f>
        <v>160</v>
      </c>
      <c r="CG180" s="74" t="n">
        <f aca="false">CG181</f>
        <v>160</v>
      </c>
      <c r="CH180" s="74" t="n">
        <f aca="false">CH181</f>
        <v>160</v>
      </c>
      <c r="CI180" s="74" t="n">
        <f aca="false">CI181</f>
        <v>160</v>
      </c>
      <c r="CJ180" s="74" t="n">
        <f aca="false">CJ181</f>
        <v>160</v>
      </c>
      <c r="CK180" s="74" t="n">
        <f aca="false">CK181</f>
        <v>160</v>
      </c>
      <c r="CL180" s="74" t="n">
        <f aca="false">CL181</f>
        <v>160</v>
      </c>
      <c r="CM180" s="74" t="n">
        <f aca="false">CM181</f>
        <v>160</v>
      </c>
      <c r="CN180" s="74" t="n">
        <f aca="false">CN181</f>
        <v>160</v>
      </c>
      <c r="CO180" s="74" t="n">
        <f aca="false">CO181</f>
        <v>160</v>
      </c>
      <c r="CP180" s="74" t="n">
        <f aca="false">CP181</f>
        <v>160</v>
      </c>
      <c r="CQ180" s="74" t="n">
        <f aca="false">CQ181</f>
        <v>160</v>
      </c>
      <c r="CR180" s="74" t="n">
        <f aca="false">CR181</f>
        <v>160</v>
      </c>
      <c r="CS180" s="74" t="n">
        <f aca="false">CS181</f>
        <v>160</v>
      </c>
      <c r="CT180" s="74" t="n">
        <f aca="false">CT181</f>
        <v>160</v>
      </c>
      <c r="CU180" s="74" t="n">
        <f aca="false">CU181</f>
        <v>160</v>
      </c>
      <c r="CV180" s="74" t="n">
        <f aca="false">CV181</f>
        <v>160</v>
      </c>
      <c r="CW180" s="74" t="n">
        <f aca="false">CW181</f>
        <v>160</v>
      </c>
      <c r="CX180" s="74" t="n">
        <f aca="false">CX181</f>
        <v>160</v>
      </c>
      <c r="CY180" s="74" t="n">
        <f aca="false">CY181</f>
        <v>160</v>
      </c>
      <c r="CZ180" s="74" t="n">
        <f aca="false">CZ181</f>
        <v>160</v>
      </c>
      <c r="DA180" s="74" t="n">
        <f aca="false">DA181</f>
        <v>160</v>
      </c>
      <c r="DB180" s="74" t="n">
        <f aca="false">DB181</f>
        <v>160</v>
      </c>
      <c r="DC180" s="74" t="n">
        <f aca="false">DC181</f>
        <v>160</v>
      </c>
      <c r="DD180" s="74" t="n">
        <f aca="false">DD181</f>
        <v>160</v>
      </c>
      <c r="DE180" s="74" t="n">
        <f aca="false">DE181</f>
        <v>160</v>
      </c>
      <c r="DF180" s="74" t="n">
        <f aca="false">DF181</f>
        <v>160</v>
      </c>
      <c r="DG180" s="74" t="n">
        <f aca="false">DG181</f>
        <v>160</v>
      </c>
      <c r="DH180" s="74" t="n">
        <f aca="false">DH181</f>
        <v>160</v>
      </c>
      <c r="DI180" s="74" t="n">
        <f aca="false">DI181</f>
        <v>160</v>
      </c>
      <c r="DJ180" s="74" t="n">
        <f aca="false">DJ181</f>
        <v>160</v>
      </c>
      <c r="DK180" s="74" t="n">
        <f aca="false">DK181</f>
        <v>160</v>
      </c>
      <c r="DL180" s="74" t="n">
        <f aca="false">DL181</f>
        <v>160</v>
      </c>
      <c r="DM180" s="74" t="n">
        <f aca="false">DM181</f>
        <v>160</v>
      </c>
      <c r="DN180" s="74" t="n">
        <f aca="false">DN181</f>
        <v>160</v>
      </c>
      <c r="DO180" s="74" t="n">
        <f aca="false">DO181</f>
        <v>160</v>
      </c>
      <c r="DP180" s="74" t="n">
        <f aca="false">DP181</f>
        <v>160</v>
      </c>
      <c r="DQ180" s="74" t="n">
        <f aca="false">DQ181</f>
        <v>160</v>
      </c>
      <c r="DR180" s="74" t="n">
        <f aca="false">DR181</f>
        <v>160</v>
      </c>
      <c r="DS180" s="74" t="n">
        <f aca="false">DS181</f>
        <v>160</v>
      </c>
      <c r="DT180" s="74" t="n">
        <f aca="false">DT181</f>
        <v>160</v>
      </c>
      <c r="DU180" s="74" t="n">
        <f aca="false">DU181</f>
        <v>160</v>
      </c>
      <c r="DV180" s="74" t="n">
        <f aca="false">DV181</f>
        <v>160</v>
      </c>
      <c r="DW180" s="74" t="n">
        <f aca="false">DW181</f>
        <v>160</v>
      </c>
      <c r="DX180" s="74" t="n">
        <f aca="false">DX181</f>
        <v>160</v>
      </c>
      <c r="DY180" s="74" t="n">
        <f aca="false">DY181</f>
        <v>160</v>
      </c>
      <c r="DZ180" s="74" t="n">
        <f aca="false">DZ181</f>
        <v>160</v>
      </c>
      <c r="EA180" s="74" t="n">
        <f aca="false">EA181</f>
        <v>160</v>
      </c>
      <c r="EB180" s="74" t="n">
        <f aca="false">EB181</f>
        <v>160</v>
      </c>
      <c r="EC180" s="74" t="n">
        <f aca="false">EC181</f>
        <v>160</v>
      </c>
      <c r="ED180" s="74" t="n">
        <f aca="false">ED181</f>
        <v>160</v>
      </c>
      <c r="EE180" s="74" t="n">
        <f aca="false">EE181</f>
        <v>160</v>
      </c>
      <c r="EF180" s="74" t="n">
        <f aca="false">EF181</f>
        <v>160</v>
      </c>
      <c r="EG180" s="74" t="n">
        <f aca="false">EG181</f>
        <v>160</v>
      </c>
      <c r="EH180" s="74" t="n">
        <f aca="false">EH181</f>
        <v>160</v>
      </c>
      <c r="EI180" s="74" t="n">
        <f aca="false">EI181</f>
        <v>160</v>
      </c>
      <c r="EJ180" s="74" t="n">
        <f aca="false">EJ181</f>
        <v>160</v>
      </c>
      <c r="EK180" s="74" t="n">
        <f aca="false">EK181</f>
        <v>160</v>
      </c>
      <c r="EL180" s="74" t="n">
        <f aca="false">EL181</f>
        <v>160</v>
      </c>
      <c r="EM180" s="74" t="n">
        <f aca="false">EM181</f>
        <v>160</v>
      </c>
      <c r="EN180" s="74" t="n">
        <f aca="false">EN181</f>
        <v>160</v>
      </c>
      <c r="EO180" s="74" t="n">
        <f aca="false">EO181</f>
        <v>160</v>
      </c>
      <c r="EP180" s="74" t="n">
        <f aca="false">EP181</f>
        <v>160</v>
      </c>
      <c r="EQ180" s="74" t="n">
        <f aca="false">EQ181</f>
        <v>160</v>
      </c>
      <c r="ER180" s="74" t="n">
        <f aca="false">ER181</f>
        <v>160</v>
      </c>
      <c r="ES180" s="74" t="n">
        <f aca="false">ES181</f>
        <v>160</v>
      </c>
      <c r="ET180" s="74" t="n">
        <f aca="false">ET181</f>
        <v>160</v>
      </c>
      <c r="EU180" s="74" t="n">
        <f aca="false">EU181</f>
        <v>160</v>
      </c>
      <c r="EV180" s="74" t="n">
        <f aca="false">EV181</f>
        <v>160</v>
      </c>
      <c r="EW180" s="74" t="n">
        <f aca="false">EW181</f>
        <v>160</v>
      </c>
      <c r="EX180" s="74" t="n">
        <f aca="false">EX181</f>
        <v>160</v>
      </c>
      <c r="EY180" s="74" t="n">
        <f aca="false">EY181</f>
        <v>160</v>
      </c>
      <c r="EZ180" s="74" t="n">
        <f aca="false">EZ181</f>
        <v>160</v>
      </c>
      <c r="FA180" s="74" t="n">
        <f aca="false">FA181</f>
        <v>160</v>
      </c>
      <c r="FB180" s="74" t="n">
        <f aca="false">FB181</f>
        <v>160</v>
      </c>
      <c r="FC180" s="74" t="n">
        <f aca="false">FC181</f>
        <v>160</v>
      </c>
      <c r="FD180" s="74" t="n">
        <f aca="false">FD181</f>
        <v>160</v>
      </c>
      <c r="FE180" s="74" t="n">
        <f aca="false">FE181</f>
        <v>160</v>
      </c>
      <c r="FF180" s="74" t="n">
        <f aca="false">FF181</f>
        <v>160</v>
      </c>
      <c r="FG180" s="74" t="n">
        <f aca="false">FG181</f>
        <v>160</v>
      </c>
      <c r="FH180" s="74" t="n">
        <f aca="false">FH181</f>
        <v>160</v>
      </c>
      <c r="FI180" s="74" t="n">
        <f aca="false">FI181</f>
        <v>160</v>
      </c>
      <c r="FJ180" s="74" t="n">
        <f aca="false">FJ181</f>
        <v>160</v>
      </c>
      <c r="FK180" s="74" t="n">
        <f aca="false">FK181</f>
        <v>160</v>
      </c>
      <c r="FL180" s="74" t="n">
        <f aca="false">FL181</f>
        <v>160</v>
      </c>
      <c r="FM180" s="74" t="n">
        <f aca="false">FM181</f>
        <v>160</v>
      </c>
      <c r="FN180" s="74" t="n">
        <f aca="false">FN181</f>
        <v>160</v>
      </c>
      <c r="FO180" s="74" t="n">
        <f aca="false">FO181</f>
        <v>160</v>
      </c>
      <c r="FP180" s="74" t="n">
        <f aca="false">FP181</f>
        <v>160</v>
      </c>
      <c r="FQ180" s="74" t="n">
        <f aca="false">FQ181</f>
        <v>160</v>
      </c>
      <c r="FR180" s="74" t="n">
        <f aca="false">FR181</f>
        <v>160</v>
      </c>
      <c r="FS180" s="74" t="n">
        <f aca="false">FS181</f>
        <v>160</v>
      </c>
      <c r="FT180" s="74" t="n">
        <f aca="false">FT181</f>
        <v>160</v>
      </c>
      <c r="FU180" s="74" t="n">
        <f aca="false">FU181</f>
        <v>160</v>
      </c>
      <c r="FV180" s="74" t="n">
        <f aca="false">FV181</f>
        <v>160</v>
      </c>
      <c r="FW180" s="74" t="n">
        <f aca="false">FW181</f>
        <v>160</v>
      </c>
      <c r="FX180" s="74" t="n">
        <f aca="false">FX181</f>
        <v>160</v>
      </c>
      <c r="FY180" s="74" t="n">
        <f aca="false">FY181</f>
        <v>160</v>
      </c>
      <c r="FZ180" s="74" t="n">
        <f aca="false">FZ181</f>
        <v>160</v>
      </c>
      <c r="GA180" s="74" t="n">
        <f aca="false">GA181</f>
        <v>160</v>
      </c>
      <c r="GB180" s="74" t="n">
        <f aca="false">GB181</f>
        <v>160</v>
      </c>
      <c r="GC180" s="74" t="n">
        <f aca="false">GC181</f>
        <v>160</v>
      </c>
      <c r="GD180" s="74" t="n">
        <f aca="false">GD181</f>
        <v>160</v>
      </c>
      <c r="GE180" s="74" t="n">
        <f aca="false">GE181</f>
        <v>160</v>
      </c>
      <c r="GF180" s="74" t="n">
        <f aca="false">GF181</f>
        <v>160</v>
      </c>
      <c r="GG180" s="74" t="n">
        <f aca="false">GG181</f>
        <v>160</v>
      </c>
      <c r="GH180" s="74" t="n">
        <f aca="false">GH181</f>
        <v>160</v>
      </c>
      <c r="GI180" s="74" t="n">
        <f aca="false">GI181</f>
        <v>160</v>
      </c>
      <c r="GJ180" s="74" t="n">
        <f aca="false">GJ181</f>
        <v>160</v>
      </c>
      <c r="GK180" s="74" t="n">
        <f aca="false">GK181</f>
        <v>160</v>
      </c>
      <c r="GL180" s="74" t="n">
        <f aca="false">GL181</f>
        <v>160</v>
      </c>
      <c r="GM180" s="74" t="n">
        <f aca="false">GM181</f>
        <v>160</v>
      </c>
      <c r="GN180" s="74" t="n">
        <f aca="false">GN181</f>
        <v>160</v>
      </c>
      <c r="GO180" s="74" t="n">
        <f aca="false">GO181</f>
        <v>160</v>
      </c>
      <c r="GP180" s="74" t="n">
        <f aca="false">GP181</f>
        <v>160</v>
      </c>
      <c r="GQ180" s="74" t="n">
        <f aca="false">GQ181</f>
        <v>160</v>
      </c>
      <c r="GR180" s="74" t="n">
        <f aca="false">GR181</f>
        <v>160</v>
      </c>
      <c r="GS180" s="74" t="n">
        <f aca="false">GS181</f>
        <v>160</v>
      </c>
      <c r="GT180" s="74" t="n">
        <f aca="false">GT181</f>
        <v>160</v>
      </c>
      <c r="GU180" s="74" t="n">
        <f aca="false">GU181</f>
        <v>160</v>
      </c>
      <c r="GV180" s="74" t="n">
        <f aca="false">GV181</f>
        <v>160</v>
      </c>
      <c r="GW180" s="74" t="n">
        <f aca="false">GW181</f>
        <v>160</v>
      </c>
      <c r="GX180" s="74" t="n">
        <f aca="false">GX181</f>
        <v>160</v>
      </c>
      <c r="GY180" s="74" t="n">
        <f aca="false">GY181</f>
        <v>160</v>
      </c>
      <c r="GZ180" s="74" t="n">
        <f aca="false">GZ181</f>
        <v>160</v>
      </c>
      <c r="HA180" s="74" t="n">
        <f aca="false">HA181</f>
        <v>160</v>
      </c>
      <c r="HB180" s="74" t="n">
        <f aca="false">HB181</f>
        <v>160</v>
      </c>
      <c r="HC180" s="74" t="n">
        <f aca="false">HC181</f>
        <v>160</v>
      </c>
      <c r="HD180" s="74" t="n">
        <f aca="false">HD181</f>
        <v>160</v>
      </c>
      <c r="HE180" s="74" t="n">
        <f aca="false">HE181</f>
        <v>160</v>
      </c>
      <c r="HF180" s="74" t="n">
        <f aca="false">HF181</f>
        <v>160</v>
      </c>
      <c r="HG180" s="74" t="n">
        <f aca="false">HG181</f>
        <v>160</v>
      </c>
      <c r="HH180" s="74" t="n">
        <f aca="false">HH181</f>
        <v>160</v>
      </c>
      <c r="HI180" s="74" t="n">
        <f aca="false">HI181</f>
        <v>160</v>
      </c>
      <c r="HJ180" s="74" t="n">
        <f aca="false">HJ181</f>
        <v>160</v>
      </c>
      <c r="HK180" s="74" t="n">
        <f aca="false">HK181</f>
        <v>160</v>
      </c>
      <c r="HL180" s="74" t="n">
        <f aca="false">HL181</f>
        <v>160</v>
      </c>
      <c r="HM180" s="74" t="n">
        <f aca="false">HM181</f>
        <v>160</v>
      </c>
      <c r="HN180" s="74" t="n">
        <f aca="false">HN181</f>
        <v>160</v>
      </c>
      <c r="HO180" s="74" t="n">
        <f aca="false">HO181</f>
        <v>160</v>
      </c>
      <c r="HP180" s="74" t="n">
        <f aca="false">HP181</f>
        <v>160</v>
      </c>
      <c r="HQ180" s="74" t="n">
        <f aca="false">HQ181</f>
        <v>160</v>
      </c>
      <c r="HR180" s="74" t="n">
        <f aca="false">HR181</f>
        <v>160</v>
      </c>
      <c r="HS180" s="74" t="n">
        <f aca="false">HS181</f>
        <v>160</v>
      </c>
      <c r="HT180" s="74" t="n">
        <f aca="false">HT181</f>
        <v>160</v>
      </c>
      <c r="HU180" s="74" t="n">
        <f aca="false">HU181</f>
        <v>160</v>
      </c>
      <c r="HV180" s="74" t="n">
        <f aca="false">HV181</f>
        <v>160</v>
      </c>
      <c r="HW180" s="74" t="n">
        <f aca="false">HW181</f>
        <v>160</v>
      </c>
      <c r="HX180" s="74" t="n">
        <f aca="false">HX181</f>
        <v>160</v>
      </c>
      <c r="HY180" s="74" t="n">
        <f aca="false">HY181</f>
        <v>160</v>
      </c>
      <c r="HZ180" s="74" t="n">
        <f aca="false">HZ181</f>
        <v>160</v>
      </c>
      <c r="IA180" s="74" t="n">
        <f aca="false">IA181</f>
        <v>160</v>
      </c>
      <c r="IB180" s="74" t="n">
        <f aca="false">IB181</f>
        <v>160</v>
      </c>
      <c r="IC180" s="74" t="n">
        <f aca="false">IC181</f>
        <v>160</v>
      </c>
      <c r="ID180" s="74" t="n">
        <f aca="false">ID181</f>
        <v>160</v>
      </c>
      <c r="IE180" s="74" t="n">
        <f aca="false">IE181</f>
        <v>160</v>
      </c>
      <c r="IF180" s="74" t="n">
        <f aca="false">IF181</f>
        <v>160</v>
      </c>
      <c r="IG180" s="74" t="n">
        <f aca="false">IG181</f>
        <v>160</v>
      </c>
      <c r="IH180" s="74" t="n">
        <f aca="false">IH181</f>
        <v>160</v>
      </c>
      <c r="II180" s="74" t="n">
        <f aca="false">II181</f>
        <v>160</v>
      </c>
      <c r="IJ180" s="74" t="n">
        <f aca="false">IJ181</f>
        <v>160</v>
      </c>
      <c r="IK180" s="74" t="n">
        <f aca="false">IK181</f>
        <v>160</v>
      </c>
      <c r="IL180" s="74" t="n">
        <f aca="false">IL181</f>
        <v>160</v>
      </c>
      <c r="IM180" s="74" t="n">
        <f aca="false">IM181</f>
        <v>160</v>
      </c>
      <c r="IN180" s="74" t="n">
        <f aca="false">IN181</f>
        <v>160</v>
      </c>
      <c r="IO180" s="74" t="n">
        <f aca="false">IO181</f>
        <v>160</v>
      </c>
      <c r="IP180" s="74" t="n">
        <f aca="false">IP181</f>
        <v>160</v>
      </c>
      <c r="IQ180" s="74" t="n">
        <f aca="false">IQ181</f>
        <v>160</v>
      </c>
      <c r="IR180" s="74" t="n">
        <f aca="false">IR181</f>
        <v>160</v>
      </c>
      <c r="IS180" s="74" t="n">
        <f aca="false">IS181</f>
        <v>160</v>
      </c>
      <c r="IT180" s="74" t="n">
        <f aca="false">IT181</f>
        <v>160</v>
      </c>
      <c r="IU180" s="74" t="n">
        <f aca="false">IU181</f>
        <v>160</v>
      </c>
      <c r="IV180" s="59" t="n">
        <f aca="false">IV181</f>
        <v>160</v>
      </c>
    </row>
    <row r="181" s="98" customFormat="true" ht="31.5" hidden="false" customHeight="true" outlineLevel="0" collapsed="false">
      <c r="A181" s="158" t="s">
        <v>249</v>
      </c>
      <c r="B181" s="51" t="s">
        <v>21</v>
      </c>
      <c r="C181" s="72" t="s">
        <v>221</v>
      </c>
      <c r="D181" s="72" t="s">
        <v>221</v>
      </c>
      <c r="E181" s="72" t="s">
        <v>250</v>
      </c>
      <c r="F181" s="83"/>
      <c r="G181" s="58" t="n">
        <f aca="false">G182</f>
        <v>160</v>
      </c>
      <c r="H181" s="58" t="n">
        <f aca="false">H182</f>
        <v>160</v>
      </c>
      <c r="I181" s="58" t="n">
        <f aca="false">I182</f>
        <v>160</v>
      </c>
      <c r="J181" s="58" t="n">
        <f aca="false">J182</f>
        <v>160</v>
      </c>
      <c r="K181" s="58" t="n">
        <f aca="false">K182</f>
        <v>160</v>
      </c>
      <c r="L181" s="58" t="n">
        <f aca="false">L182</f>
        <v>160</v>
      </c>
      <c r="M181" s="58" t="n">
        <f aca="false">M182</f>
        <v>160</v>
      </c>
      <c r="N181" s="58" t="n">
        <f aca="false">N182</f>
        <v>160</v>
      </c>
      <c r="O181" s="58" t="n">
        <f aca="false">O182</f>
        <v>160</v>
      </c>
      <c r="P181" s="58" t="n">
        <f aca="false">P182</f>
        <v>160</v>
      </c>
      <c r="Q181" s="58" t="n">
        <f aca="false">Q182</f>
        <v>160</v>
      </c>
      <c r="R181" s="58" t="n">
        <f aca="false">R182</f>
        <v>160</v>
      </c>
      <c r="S181" s="58" t="n">
        <f aca="false">S182</f>
        <v>160</v>
      </c>
      <c r="T181" s="58" t="n">
        <f aca="false">T182</f>
        <v>160</v>
      </c>
      <c r="U181" s="58" t="n">
        <f aca="false">U182</f>
        <v>160</v>
      </c>
      <c r="V181" s="58" t="n">
        <f aca="false">V182</f>
        <v>160</v>
      </c>
      <c r="W181" s="58" t="n">
        <f aca="false">W182</f>
        <v>160</v>
      </c>
      <c r="X181" s="58" t="n">
        <f aca="false">X182</f>
        <v>160</v>
      </c>
      <c r="Y181" s="58" t="n">
        <f aca="false">Y182</f>
        <v>160</v>
      </c>
      <c r="Z181" s="58" t="n">
        <f aca="false">Z182</f>
        <v>160</v>
      </c>
      <c r="AA181" s="58" t="n">
        <f aca="false">AA182</f>
        <v>160</v>
      </c>
      <c r="AB181" s="58" t="n">
        <f aca="false">AB182</f>
        <v>160</v>
      </c>
      <c r="AC181" s="58" t="n">
        <f aca="false">AC182</f>
        <v>160</v>
      </c>
      <c r="AD181" s="58" t="n">
        <f aca="false">AD182</f>
        <v>160</v>
      </c>
      <c r="AE181" s="58" t="n">
        <f aca="false">AE182</f>
        <v>160</v>
      </c>
      <c r="AF181" s="58" t="n">
        <f aca="false">AF182</f>
        <v>160</v>
      </c>
      <c r="AG181" s="58" t="n">
        <f aca="false">AG182</f>
        <v>160</v>
      </c>
      <c r="AH181" s="58" t="n">
        <f aca="false">AH182</f>
        <v>160</v>
      </c>
      <c r="AI181" s="58" t="n">
        <f aca="false">AI182</f>
        <v>160</v>
      </c>
      <c r="AJ181" s="58" t="n">
        <f aca="false">AJ182</f>
        <v>160</v>
      </c>
      <c r="AK181" s="58" t="n">
        <f aca="false">AK182</f>
        <v>160</v>
      </c>
      <c r="AL181" s="58" t="n">
        <f aca="false">AL182</f>
        <v>160</v>
      </c>
      <c r="AM181" s="58" t="n">
        <f aca="false">AM182</f>
        <v>160</v>
      </c>
      <c r="AN181" s="58" t="n">
        <f aca="false">AN182</f>
        <v>160</v>
      </c>
      <c r="AO181" s="58" t="n">
        <f aca="false">AO182</f>
        <v>160</v>
      </c>
      <c r="AP181" s="58" t="n">
        <f aca="false">AP182</f>
        <v>160</v>
      </c>
      <c r="AQ181" s="58" t="n">
        <f aca="false">AQ182</f>
        <v>160</v>
      </c>
      <c r="AR181" s="58" t="n">
        <f aca="false">AR182</f>
        <v>160</v>
      </c>
      <c r="AS181" s="58" t="n">
        <f aca="false">AS182</f>
        <v>160</v>
      </c>
      <c r="AT181" s="58" t="n">
        <f aca="false">AT182</f>
        <v>160</v>
      </c>
      <c r="AU181" s="58" t="n">
        <f aca="false">AU182</f>
        <v>160</v>
      </c>
      <c r="AV181" s="58" t="n">
        <f aca="false">AV182</f>
        <v>160</v>
      </c>
      <c r="AW181" s="58" t="n">
        <f aca="false">AW182</f>
        <v>160</v>
      </c>
      <c r="AX181" s="58" t="n">
        <f aca="false">AX182</f>
        <v>160</v>
      </c>
      <c r="AY181" s="58" t="n">
        <f aca="false">AY182</f>
        <v>160</v>
      </c>
      <c r="AZ181" s="58" t="n">
        <f aca="false">AZ182</f>
        <v>160</v>
      </c>
      <c r="BA181" s="58" t="n">
        <f aca="false">BA182</f>
        <v>160</v>
      </c>
      <c r="BB181" s="58" t="n">
        <f aca="false">BB182</f>
        <v>160</v>
      </c>
      <c r="BC181" s="58" t="n">
        <f aca="false">BC182</f>
        <v>160</v>
      </c>
      <c r="BD181" s="58" t="n">
        <f aca="false">BD182</f>
        <v>160</v>
      </c>
      <c r="BE181" s="58" t="n">
        <f aca="false">BE182</f>
        <v>160</v>
      </c>
      <c r="BF181" s="58" t="n">
        <f aca="false">BF182</f>
        <v>160</v>
      </c>
      <c r="BG181" s="58" t="n">
        <f aca="false">BG182</f>
        <v>160</v>
      </c>
      <c r="BH181" s="58" t="n">
        <f aca="false">BH182</f>
        <v>160</v>
      </c>
      <c r="BI181" s="58" t="n">
        <f aca="false">BI182</f>
        <v>160</v>
      </c>
      <c r="BJ181" s="58" t="n">
        <f aca="false">BJ182</f>
        <v>160</v>
      </c>
      <c r="BK181" s="58" t="n">
        <f aca="false">BK182</f>
        <v>160</v>
      </c>
      <c r="BL181" s="58" t="n">
        <f aca="false">BL182</f>
        <v>160</v>
      </c>
      <c r="BM181" s="58" t="n">
        <f aca="false">BM182</f>
        <v>160</v>
      </c>
      <c r="BN181" s="58" t="n">
        <f aca="false">BN182</f>
        <v>160</v>
      </c>
      <c r="BO181" s="58" t="n">
        <f aca="false">BO182</f>
        <v>160</v>
      </c>
      <c r="BP181" s="58" t="n">
        <f aca="false">BP182</f>
        <v>160</v>
      </c>
      <c r="BQ181" s="58" t="n">
        <f aca="false">BQ182</f>
        <v>160</v>
      </c>
      <c r="BR181" s="58" t="n">
        <f aca="false">BR182</f>
        <v>160</v>
      </c>
      <c r="BS181" s="58" t="n">
        <f aca="false">BS182</f>
        <v>160</v>
      </c>
      <c r="BT181" s="58" t="n">
        <f aca="false">BT182</f>
        <v>160</v>
      </c>
      <c r="BU181" s="58" t="n">
        <f aca="false">BU182</f>
        <v>160</v>
      </c>
      <c r="BV181" s="58" t="n">
        <f aca="false">BV182</f>
        <v>160</v>
      </c>
      <c r="BW181" s="58" t="n">
        <f aca="false">BW182</f>
        <v>160</v>
      </c>
      <c r="BX181" s="58" t="n">
        <f aca="false">BX182</f>
        <v>160</v>
      </c>
      <c r="BY181" s="58" t="n">
        <f aca="false">BY182</f>
        <v>160</v>
      </c>
      <c r="BZ181" s="58" t="n">
        <f aca="false">BZ182</f>
        <v>160</v>
      </c>
      <c r="CA181" s="58" t="n">
        <f aca="false">CA182</f>
        <v>160</v>
      </c>
      <c r="CB181" s="58" t="n">
        <f aca="false">CB182</f>
        <v>160</v>
      </c>
      <c r="CC181" s="58" t="n">
        <f aca="false">CC182</f>
        <v>160</v>
      </c>
      <c r="CD181" s="58" t="n">
        <f aca="false">CD182</f>
        <v>160</v>
      </c>
      <c r="CE181" s="58" t="n">
        <f aca="false">CE182</f>
        <v>160</v>
      </c>
      <c r="CF181" s="58" t="n">
        <f aca="false">CF182</f>
        <v>160</v>
      </c>
      <c r="CG181" s="58" t="n">
        <f aca="false">CG182</f>
        <v>160</v>
      </c>
      <c r="CH181" s="58" t="n">
        <f aca="false">CH182</f>
        <v>160</v>
      </c>
      <c r="CI181" s="58" t="n">
        <f aca="false">CI182</f>
        <v>160</v>
      </c>
      <c r="CJ181" s="58" t="n">
        <f aca="false">CJ182</f>
        <v>160</v>
      </c>
      <c r="CK181" s="58" t="n">
        <f aca="false">CK182</f>
        <v>160</v>
      </c>
      <c r="CL181" s="58" t="n">
        <f aca="false">CL182</f>
        <v>160</v>
      </c>
      <c r="CM181" s="58" t="n">
        <f aca="false">CM182</f>
        <v>160</v>
      </c>
      <c r="CN181" s="58" t="n">
        <f aca="false">CN182</f>
        <v>160</v>
      </c>
      <c r="CO181" s="58" t="n">
        <f aca="false">CO182</f>
        <v>160</v>
      </c>
      <c r="CP181" s="58" t="n">
        <f aca="false">CP182</f>
        <v>160</v>
      </c>
      <c r="CQ181" s="58" t="n">
        <f aca="false">CQ182</f>
        <v>160</v>
      </c>
      <c r="CR181" s="58" t="n">
        <f aca="false">CR182</f>
        <v>160</v>
      </c>
      <c r="CS181" s="58" t="n">
        <f aca="false">CS182</f>
        <v>160</v>
      </c>
      <c r="CT181" s="58" t="n">
        <f aca="false">CT182</f>
        <v>160</v>
      </c>
      <c r="CU181" s="58" t="n">
        <f aca="false">CU182</f>
        <v>160</v>
      </c>
      <c r="CV181" s="58" t="n">
        <f aca="false">CV182</f>
        <v>160</v>
      </c>
      <c r="CW181" s="58" t="n">
        <f aca="false">CW182</f>
        <v>160</v>
      </c>
      <c r="CX181" s="58" t="n">
        <f aca="false">CX182</f>
        <v>160</v>
      </c>
      <c r="CY181" s="58" t="n">
        <f aca="false">CY182</f>
        <v>160</v>
      </c>
      <c r="CZ181" s="58" t="n">
        <f aca="false">CZ182</f>
        <v>160</v>
      </c>
      <c r="DA181" s="58" t="n">
        <f aca="false">DA182</f>
        <v>160</v>
      </c>
      <c r="DB181" s="58" t="n">
        <f aca="false">DB182</f>
        <v>160</v>
      </c>
      <c r="DC181" s="58" t="n">
        <f aca="false">DC182</f>
        <v>160</v>
      </c>
      <c r="DD181" s="58" t="n">
        <f aca="false">DD182</f>
        <v>160</v>
      </c>
      <c r="DE181" s="58" t="n">
        <f aca="false">DE182</f>
        <v>160</v>
      </c>
      <c r="DF181" s="58" t="n">
        <f aca="false">DF182</f>
        <v>160</v>
      </c>
      <c r="DG181" s="58" t="n">
        <f aca="false">DG182</f>
        <v>160</v>
      </c>
      <c r="DH181" s="58" t="n">
        <f aca="false">DH182</f>
        <v>160</v>
      </c>
      <c r="DI181" s="58" t="n">
        <f aca="false">DI182</f>
        <v>160</v>
      </c>
      <c r="DJ181" s="58" t="n">
        <f aca="false">DJ182</f>
        <v>160</v>
      </c>
      <c r="DK181" s="58" t="n">
        <f aca="false">DK182</f>
        <v>160</v>
      </c>
      <c r="DL181" s="58" t="n">
        <f aca="false">DL182</f>
        <v>160</v>
      </c>
      <c r="DM181" s="58" t="n">
        <f aca="false">DM182</f>
        <v>160</v>
      </c>
      <c r="DN181" s="58" t="n">
        <f aca="false">DN182</f>
        <v>160</v>
      </c>
      <c r="DO181" s="58" t="n">
        <f aca="false">DO182</f>
        <v>160</v>
      </c>
      <c r="DP181" s="58" t="n">
        <f aca="false">DP182</f>
        <v>160</v>
      </c>
      <c r="DQ181" s="58" t="n">
        <f aca="false">DQ182</f>
        <v>160</v>
      </c>
      <c r="DR181" s="58" t="n">
        <f aca="false">DR182</f>
        <v>160</v>
      </c>
      <c r="DS181" s="58" t="n">
        <f aca="false">DS182</f>
        <v>160</v>
      </c>
      <c r="DT181" s="58" t="n">
        <f aca="false">DT182</f>
        <v>160</v>
      </c>
      <c r="DU181" s="58" t="n">
        <f aca="false">DU182</f>
        <v>160</v>
      </c>
      <c r="DV181" s="58" t="n">
        <f aca="false">DV182</f>
        <v>160</v>
      </c>
      <c r="DW181" s="58" t="n">
        <f aca="false">DW182</f>
        <v>160</v>
      </c>
      <c r="DX181" s="58" t="n">
        <f aca="false">DX182</f>
        <v>160</v>
      </c>
      <c r="DY181" s="58" t="n">
        <f aca="false">DY182</f>
        <v>160</v>
      </c>
      <c r="DZ181" s="58" t="n">
        <f aca="false">DZ182</f>
        <v>160</v>
      </c>
      <c r="EA181" s="58" t="n">
        <f aca="false">EA182</f>
        <v>160</v>
      </c>
      <c r="EB181" s="58" t="n">
        <f aca="false">EB182</f>
        <v>160</v>
      </c>
      <c r="EC181" s="58" t="n">
        <f aca="false">EC182</f>
        <v>160</v>
      </c>
      <c r="ED181" s="58" t="n">
        <f aca="false">ED182</f>
        <v>160</v>
      </c>
      <c r="EE181" s="58" t="n">
        <f aca="false">EE182</f>
        <v>160</v>
      </c>
      <c r="EF181" s="58" t="n">
        <f aca="false">EF182</f>
        <v>160</v>
      </c>
      <c r="EG181" s="58" t="n">
        <f aca="false">EG182</f>
        <v>160</v>
      </c>
      <c r="EH181" s="58" t="n">
        <f aca="false">EH182</f>
        <v>160</v>
      </c>
      <c r="EI181" s="58" t="n">
        <f aca="false">EI182</f>
        <v>160</v>
      </c>
      <c r="EJ181" s="58" t="n">
        <f aca="false">EJ182</f>
        <v>160</v>
      </c>
      <c r="EK181" s="58" t="n">
        <f aca="false">EK182</f>
        <v>160</v>
      </c>
      <c r="EL181" s="58" t="n">
        <f aca="false">EL182</f>
        <v>160</v>
      </c>
      <c r="EM181" s="58" t="n">
        <f aca="false">EM182</f>
        <v>160</v>
      </c>
      <c r="EN181" s="58" t="n">
        <f aca="false">EN182</f>
        <v>160</v>
      </c>
      <c r="EO181" s="58" t="n">
        <f aca="false">EO182</f>
        <v>160</v>
      </c>
      <c r="EP181" s="58" t="n">
        <f aca="false">EP182</f>
        <v>160</v>
      </c>
      <c r="EQ181" s="58" t="n">
        <f aca="false">EQ182</f>
        <v>160</v>
      </c>
      <c r="ER181" s="58" t="n">
        <f aca="false">ER182</f>
        <v>160</v>
      </c>
      <c r="ES181" s="58" t="n">
        <f aca="false">ES182</f>
        <v>160</v>
      </c>
      <c r="ET181" s="58" t="n">
        <f aca="false">ET182</f>
        <v>160</v>
      </c>
      <c r="EU181" s="58" t="n">
        <f aca="false">EU182</f>
        <v>160</v>
      </c>
      <c r="EV181" s="58" t="n">
        <f aca="false">EV182</f>
        <v>160</v>
      </c>
      <c r="EW181" s="58" t="n">
        <f aca="false">EW182</f>
        <v>160</v>
      </c>
      <c r="EX181" s="58" t="n">
        <f aca="false">EX182</f>
        <v>160</v>
      </c>
      <c r="EY181" s="58" t="n">
        <f aca="false">EY182</f>
        <v>160</v>
      </c>
      <c r="EZ181" s="58" t="n">
        <f aca="false">EZ182</f>
        <v>160</v>
      </c>
      <c r="FA181" s="58" t="n">
        <f aca="false">FA182</f>
        <v>160</v>
      </c>
      <c r="FB181" s="58" t="n">
        <f aca="false">FB182</f>
        <v>160</v>
      </c>
      <c r="FC181" s="58" t="n">
        <f aca="false">FC182</f>
        <v>160</v>
      </c>
      <c r="FD181" s="58" t="n">
        <f aca="false">FD182</f>
        <v>160</v>
      </c>
      <c r="FE181" s="58" t="n">
        <f aca="false">FE182</f>
        <v>160</v>
      </c>
      <c r="FF181" s="58" t="n">
        <f aca="false">FF182</f>
        <v>160</v>
      </c>
      <c r="FG181" s="58" t="n">
        <f aca="false">FG182</f>
        <v>160</v>
      </c>
      <c r="FH181" s="58" t="n">
        <f aca="false">FH182</f>
        <v>160</v>
      </c>
      <c r="FI181" s="58" t="n">
        <f aca="false">FI182</f>
        <v>160</v>
      </c>
      <c r="FJ181" s="58" t="n">
        <f aca="false">FJ182</f>
        <v>160</v>
      </c>
      <c r="FK181" s="58" t="n">
        <f aca="false">FK182</f>
        <v>160</v>
      </c>
      <c r="FL181" s="58" t="n">
        <f aca="false">FL182</f>
        <v>160</v>
      </c>
      <c r="FM181" s="58" t="n">
        <f aca="false">FM182</f>
        <v>160</v>
      </c>
      <c r="FN181" s="58" t="n">
        <f aca="false">FN182</f>
        <v>160</v>
      </c>
      <c r="FO181" s="58" t="n">
        <f aca="false">FO182</f>
        <v>160</v>
      </c>
      <c r="FP181" s="58" t="n">
        <f aca="false">FP182</f>
        <v>160</v>
      </c>
      <c r="FQ181" s="58" t="n">
        <f aca="false">FQ182</f>
        <v>160</v>
      </c>
      <c r="FR181" s="58" t="n">
        <f aca="false">FR182</f>
        <v>160</v>
      </c>
      <c r="FS181" s="58" t="n">
        <f aca="false">FS182</f>
        <v>160</v>
      </c>
      <c r="FT181" s="58" t="n">
        <f aca="false">FT182</f>
        <v>160</v>
      </c>
      <c r="FU181" s="58" t="n">
        <f aca="false">FU182</f>
        <v>160</v>
      </c>
      <c r="FV181" s="58" t="n">
        <f aca="false">FV182</f>
        <v>160</v>
      </c>
      <c r="FW181" s="58" t="n">
        <f aca="false">FW182</f>
        <v>160</v>
      </c>
      <c r="FX181" s="58" t="n">
        <f aca="false">FX182</f>
        <v>160</v>
      </c>
      <c r="FY181" s="58" t="n">
        <f aca="false">FY182</f>
        <v>160</v>
      </c>
      <c r="FZ181" s="58" t="n">
        <f aca="false">FZ182</f>
        <v>160</v>
      </c>
      <c r="GA181" s="58" t="n">
        <f aca="false">GA182</f>
        <v>160</v>
      </c>
      <c r="GB181" s="58" t="n">
        <f aca="false">GB182</f>
        <v>160</v>
      </c>
      <c r="GC181" s="58" t="n">
        <f aca="false">GC182</f>
        <v>160</v>
      </c>
      <c r="GD181" s="58" t="n">
        <f aca="false">GD182</f>
        <v>160</v>
      </c>
      <c r="GE181" s="58" t="n">
        <f aca="false">GE182</f>
        <v>160</v>
      </c>
      <c r="GF181" s="58" t="n">
        <f aca="false">GF182</f>
        <v>160</v>
      </c>
      <c r="GG181" s="58" t="n">
        <f aca="false">GG182</f>
        <v>160</v>
      </c>
      <c r="GH181" s="58" t="n">
        <f aca="false">GH182</f>
        <v>160</v>
      </c>
      <c r="GI181" s="58" t="n">
        <f aca="false">GI182</f>
        <v>160</v>
      </c>
      <c r="GJ181" s="58" t="n">
        <f aca="false">GJ182</f>
        <v>160</v>
      </c>
      <c r="GK181" s="58" t="n">
        <f aca="false">GK182</f>
        <v>160</v>
      </c>
      <c r="GL181" s="58" t="n">
        <f aca="false">GL182</f>
        <v>160</v>
      </c>
      <c r="GM181" s="58" t="n">
        <f aca="false">GM182</f>
        <v>160</v>
      </c>
      <c r="GN181" s="58" t="n">
        <f aca="false">GN182</f>
        <v>160</v>
      </c>
      <c r="GO181" s="58" t="n">
        <f aca="false">GO182</f>
        <v>160</v>
      </c>
      <c r="GP181" s="58" t="n">
        <f aca="false">GP182</f>
        <v>160</v>
      </c>
      <c r="GQ181" s="58" t="n">
        <f aca="false">GQ182</f>
        <v>160</v>
      </c>
      <c r="GR181" s="58" t="n">
        <f aca="false">GR182</f>
        <v>160</v>
      </c>
      <c r="GS181" s="58" t="n">
        <f aca="false">GS182</f>
        <v>160</v>
      </c>
      <c r="GT181" s="58" t="n">
        <f aca="false">GT182</f>
        <v>160</v>
      </c>
      <c r="GU181" s="58" t="n">
        <f aca="false">GU182</f>
        <v>160</v>
      </c>
      <c r="GV181" s="58" t="n">
        <f aca="false">GV182</f>
        <v>160</v>
      </c>
      <c r="GW181" s="58" t="n">
        <f aca="false">GW182</f>
        <v>160</v>
      </c>
      <c r="GX181" s="58" t="n">
        <f aca="false">GX182</f>
        <v>160</v>
      </c>
      <c r="GY181" s="58" t="n">
        <f aca="false">GY182</f>
        <v>160</v>
      </c>
      <c r="GZ181" s="58" t="n">
        <f aca="false">GZ182</f>
        <v>160</v>
      </c>
      <c r="HA181" s="58" t="n">
        <f aca="false">HA182</f>
        <v>160</v>
      </c>
      <c r="HB181" s="58" t="n">
        <f aca="false">HB182</f>
        <v>160</v>
      </c>
      <c r="HC181" s="58" t="n">
        <f aca="false">HC182</f>
        <v>160</v>
      </c>
      <c r="HD181" s="58" t="n">
        <f aca="false">HD182</f>
        <v>160</v>
      </c>
      <c r="HE181" s="58" t="n">
        <f aca="false">HE182</f>
        <v>160</v>
      </c>
      <c r="HF181" s="58" t="n">
        <f aca="false">HF182</f>
        <v>160</v>
      </c>
      <c r="HG181" s="58" t="n">
        <f aca="false">HG182</f>
        <v>160</v>
      </c>
      <c r="HH181" s="58" t="n">
        <f aca="false">HH182</f>
        <v>160</v>
      </c>
      <c r="HI181" s="58" t="n">
        <f aca="false">HI182</f>
        <v>160</v>
      </c>
      <c r="HJ181" s="58" t="n">
        <f aca="false">HJ182</f>
        <v>160</v>
      </c>
      <c r="HK181" s="58" t="n">
        <f aca="false">HK182</f>
        <v>160</v>
      </c>
      <c r="HL181" s="58" t="n">
        <f aca="false">HL182</f>
        <v>160</v>
      </c>
      <c r="HM181" s="58" t="n">
        <f aca="false">HM182</f>
        <v>160</v>
      </c>
      <c r="HN181" s="58" t="n">
        <f aca="false">HN182</f>
        <v>160</v>
      </c>
      <c r="HO181" s="58" t="n">
        <f aca="false">HO182</f>
        <v>160</v>
      </c>
      <c r="HP181" s="58" t="n">
        <f aca="false">HP182</f>
        <v>160</v>
      </c>
      <c r="HQ181" s="58" t="n">
        <f aca="false">HQ182</f>
        <v>160</v>
      </c>
      <c r="HR181" s="58" t="n">
        <f aca="false">HR182</f>
        <v>160</v>
      </c>
      <c r="HS181" s="58" t="n">
        <f aca="false">HS182</f>
        <v>160</v>
      </c>
      <c r="HT181" s="58" t="n">
        <f aca="false">HT182</f>
        <v>160</v>
      </c>
      <c r="HU181" s="58" t="n">
        <f aca="false">HU182</f>
        <v>160</v>
      </c>
      <c r="HV181" s="58" t="n">
        <f aca="false">HV182</f>
        <v>160</v>
      </c>
      <c r="HW181" s="58" t="n">
        <f aca="false">HW182</f>
        <v>160</v>
      </c>
      <c r="HX181" s="58" t="n">
        <f aca="false">HX182</f>
        <v>160</v>
      </c>
      <c r="HY181" s="58" t="n">
        <f aca="false">HY182</f>
        <v>160</v>
      </c>
      <c r="HZ181" s="58" t="n">
        <f aca="false">HZ182</f>
        <v>160</v>
      </c>
      <c r="IA181" s="58" t="n">
        <f aca="false">IA182</f>
        <v>160</v>
      </c>
      <c r="IB181" s="58" t="n">
        <f aca="false">IB182</f>
        <v>160</v>
      </c>
      <c r="IC181" s="58" t="n">
        <f aca="false">IC182</f>
        <v>160</v>
      </c>
      <c r="ID181" s="58" t="n">
        <f aca="false">ID182</f>
        <v>160</v>
      </c>
      <c r="IE181" s="58" t="n">
        <f aca="false">IE182</f>
        <v>160</v>
      </c>
      <c r="IF181" s="58" t="n">
        <f aca="false">IF182</f>
        <v>160</v>
      </c>
      <c r="IG181" s="58" t="n">
        <f aca="false">IG182</f>
        <v>160</v>
      </c>
      <c r="IH181" s="58" t="n">
        <f aca="false">IH182</f>
        <v>160</v>
      </c>
      <c r="II181" s="58" t="n">
        <f aca="false">II182</f>
        <v>160</v>
      </c>
      <c r="IJ181" s="58" t="n">
        <f aca="false">IJ182</f>
        <v>160</v>
      </c>
      <c r="IK181" s="58" t="n">
        <f aca="false">IK182</f>
        <v>160</v>
      </c>
      <c r="IL181" s="58" t="n">
        <f aca="false">IL182</f>
        <v>160</v>
      </c>
      <c r="IM181" s="58" t="n">
        <f aca="false">IM182</f>
        <v>160</v>
      </c>
      <c r="IN181" s="58" t="n">
        <f aca="false">IN182</f>
        <v>160</v>
      </c>
      <c r="IO181" s="58" t="n">
        <f aca="false">IO182</f>
        <v>160</v>
      </c>
      <c r="IP181" s="58" t="n">
        <f aca="false">IP182</f>
        <v>160</v>
      </c>
      <c r="IQ181" s="58" t="n">
        <f aca="false">IQ182</f>
        <v>160</v>
      </c>
      <c r="IR181" s="58" t="n">
        <f aca="false">IR182</f>
        <v>160</v>
      </c>
      <c r="IS181" s="58" t="n">
        <f aca="false">IS182</f>
        <v>160</v>
      </c>
      <c r="IT181" s="58" t="n">
        <f aca="false">IT182</f>
        <v>160</v>
      </c>
      <c r="IU181" s="58" t="n">
        <f aca="false">IU182</f>
        <v>160</v>
      </c>
      <c r="IV181" s="59" t="n">
        <f aca="false">IV182</f>
        <v>160</v>
      </c>
    </row>
    <row r="182" s="98" customFormat="true" ht="18" hidden="false" customHeight="true" outlineLevel="0" collapsed="false">
      <c r="A182" s="101" t="s">
        <v>56</v>
      </c>
      <c r="B182" s="51" t="s">
        <v>21</v>
      </c>
      <c r="C182" s="52" t="s">
        <v>221</v>
      </c>
      <c r="D182" s="72" t="s">
        <v>221</v>
      </c>
      <c r="E182" s="72" t="s">
        <v>250</v>
      </c>
      <c r="F182" s="72" t="s">
        <v>57</v>
      </c>
      <c r="G182" s="74" t="n">
        <v>160</v>
      </c>
      <c r="H182" s="74" t="n">
        <v>160</v>
      </c>
      <c r="I182" s="74" t="n">
        <v>160</v>
      </c>
      <c r="J182" s="74" t="n">
        <v>160</v>
      </c>
      <c r="K182" s="74" t="n">
        <v>160</v>
      </c>
      <c r="L182" s="74" t="n">
        <v>160</v>
      </c>
      <c r="M182" s="74" t="n">
        <v>160</v>
      </c>
      <c r="N182" s="74" t="n">
        <v>160</v>
      </c>
      <c r="O182" s="74" t="n">
        <v>160</v>
      </c>
      <c r="P182" s="74" t="n">
        <v>160</v>
      </c>
      <c r="Q182" s="74" t="n">
        <v>160</v>
      </c>
      <c r="R182" s="74" t="n">
        <v>160</v>
      </c>
      <c r="S182" s="74" t="n">
        <v>160</v>
      </c>
      <c r="T182" s="74" t="n">
        <v>160</v>
      </c>
      <c r="U182" s="74" t="n">
        <v>160</v>
      </c>
      <c r="V182" s="74" t="n">
        <v>160</v>
      </c>
      <c r="W182" s="74" t="n">
        <v>160</v>
      </c>
      <c r="X182" s="74" t="n">
        <v>160</v>
      </c>
      <c r="Y182" s="74" t="n">
        <v>160</v>
      </c>
      <c r="Z182" s="74" t="n">
        <v>160</v>
      </c>
      <c r="AA182" s="74" t="n">
        <v>160</v>
      </c>
      <c r="AB182" s="74" t="n">
        <v>160</v>
      </c>
      <c r="AC182" s="74" t="n">
        <v>160</v>
      </c>
      <c r="AD182" s="74" t="n">
        <v>160</v>
      </c>
      <c r="AE182" s="74" t="n">
        <v>160</v>
      </c>
      <c r="AF182" s="74" t="n">
        <v>160</v>
      </c>
      <c r="AG182" s="74" t="n">
        <v>160</v>
      </c>
      <c r="AH182" s="74" t="n">
        <v>160</v>
      </c>
      <c r="AI182" s="74" t="n">
        <v>160</v>
      </c>
      <c r="AJ182" s="74" t="n">
        <v>160</v>
      </c>
      <c r="AK182" s="74" t="n">
        <v>160</v>
      </c>
      <c r="AL182" s="74" t="n">
        <v>160</v>
      </c>
      <c r="AM182" s="74" t="n">
        <v>160</v>
      </c>
      <c r="AN182" s="74" t="n">
        <v>160</v>
      </c>
      <c r="AO182" s="74" t="n">
        <v>160</v>
      </c>
      <c r="AP182" s="74" t="n">
        <v>160</v>
      </c>
      <c r="AQ182" s="74" t="n">
        <v>160</v>
      </c>
      <c r="AR182" s="74" t="n">
        <v>160</v>
      </c>
      <c r="AS182" s="74" t="n">
        <v>160</v>
      </c>
      <c r="AT182" s="74" t="n">
        <v>160</v>
      </c>
      <c r="AU182" s="74" t="n">
        <v>160</v>
      </c>
      <c r="AV182" s="74" t="n">
        <v>160</v>
      </c>
      <c r="AW182" s="74" t="n">
        <v>160</v>
      </c>
      <c r="AX182" s="74" t="n">
        <v>160</v>
      </c>
      <c r="AY182" s="74" t="n">
        <v>160</v>
      </c>
      <c r="AZ182" s="74" t="n">
        <v>160</v>
      </c>
      <c r="BA182" s="74" t="n">
        <v>160</v>
      </c>
      <c r="BB182" s="74" t="n">
        <v>160</v>
      </c>
      <c r="BC182" s="74" t="n">
        <v>160</v>
      </c>
      <c r="BD182" s="74" t="n">
        <v>160</v>
      </c>
      <c r="BE182" s="74" t="n">
        <v>160</v>
      </c>
      <c r="BF182" s="74" t="n">
        <v>160</v>
      </c>
      <c r="BG182" s="74" t="n">
        <v>160</v>
      </c>
      <c r="BH182" s="74" t="n">
        <v>160</v>
      </c>
      <c r="BI182" s="74" t="n">
        <v>160</v>
      </c>
      <c r="BJ182" s="74" t="n">
        <v>160</v>
      </c>
      <c r="BK182" s="74" t="n">
        <v>160</v>
      </c>
      <c r="BL182" s="74" t="n">
        <v>160</v>
      </c>
      <c r="BM182" s="74" t="n">
        <v>160</v>
      </c>
      <c r="BN182" s="74" t="n">
        <v>160</v>
      </c>
      <c r="BO182" s="74" t="n">
        <v>160</v>
      </c>
      <c r="BP182" s="74" t="n">
        <v>160</v>
      </c>
      <c r="BQ182" s="74" t="n">
        <v>160</v>
      </c>
      <c r="BR182" s="74" t="n">
        <v>160</v>
      </c>
      <c r="BS182" s="74" t="n">
        <v>160</v>
      </c>
      <c r="BT182" s="74" t="n">
        <v>160</v>
      </c>
      <c r="BU182" s="74" t="n">
        <v>160</v>
      </c>
      <c r="BV182" s="74" t="n">
        <v>160</v>
      </c>
      <c r="BW182" s="74" t="n">
        <v>160</v>
      </c>
      <c r="BX182" s="74" t="n">
        <v>160</v>
      </c>
      <c r="BY182" s="74" t="n">
        <v>160</v>
      </c>
      <c r="BZ182" s="74" t="n">
        <v>160</v>
      </c>
      <c r="CA182" s="74" t="n">
        <v>160</v>
      </c>
      <c r="CB182" s="74" t="n">
        <v>160</v>
      </c>
      <c r="CC182" s="74" t="n">
        <v>160</v>
      </c>
      <c r="CD182" s="74" t="n">
        <v>160</v>
      </c>
      <c r="CE182" s="74" t="n">
        <v>160</v>
      </c>
      <c r="CF182" s="74" t="n">
        <v>160</v>
      </c>
      <c r="CG182" s="74" t="n">
        <v>160</v>
      </c>
      <c r="CH182" s="74" t="n">
        <v>160</v>
      </c>
      <c r="CI182" s="74" t="n">
        <v>160</v>
      </c>
      <c r="CJ182" s="74" t="n">
        <v>160</v>
      </c>
      <c r="CK182" s="74" t="n">
        <v>160</v>
      </c>
      <c r="CL182" s="74" t="n">
        <v>160</v>
      </c>
      <c r="CM182" s="74" t="n">
        <v>160</v>
      </c>
      <c r="CN182" s="74" t="n">
        <v>160</v>
      </c>
      <c r="CO182" s="74" t="n">
        <v>160</v>
      </c>
      <c r="CP182" s="74" t="n">
        <v>160</v>
      </c>
      <c r="CQ182" s="74" t="n">
        <v>160</v>
      </c>
      <c r="CR182" s="74" t="n">
        <v>160</v>
      </c>
      <c r="CS182" s="74" t="n">
        <v>160</v>
      </c>
      <c r="CT182" s="74" t="n">
        <v>160</v>
      </c>
      <c r="CU182" s="74" t="n">
        <v>160</v>
      </c>
      <c r="CV182" s="74" t="n">
        <v>160</v>
      </c>
      <c r="CW182" s="74" t="n">
        <v>160</v>
      </c>
      <c r="CX182" s="74" t="n">
        <v>160</v>
      </c>
      <c r="CY182" s="74" t="n">
        <v>160</v>
      </c>
      <c r="CZ182" s="74" t="n">
        <v>160</v>
      </c>
      <c r="DA182" s="74" t="n">
        <v>160</v>
      </c>
      <c r="DB182" s="74" t="n">
        <v>160</v>
      </c>
      <c r="DC182" s="74" t="n">
        <v>160</v>
      </c>
      <c r="DD182" s="74" t="n">
        <v>160</v>
      </c>
      <c r="DE182" s="74" t="n">
        <v>160</v>
      </c>
      <c r="DF182" s="74" t="n">
        <v>160</v>
      </c>
      <c r="DG182" s="74" t="n">
        <v>160</v>
      </c>
      <c r="DH182" s="74" t="n">
        <v>160</v>
      </c>
      <c r="DI182" s="74" t="n">
        <v>160</v>
      </c>
      <c r="DJ182" s="74" t="n">
        <v>160</v>
      </c>
      <c r="DK182" s="74" t="n">
        <v>160</v>
      </c>
      <c r="DL182" s="74" t="n">
        <v>160</v>
      </c>
      <c r="DM182" s="74" t="n">
        <v>160</v>
      </c>
      <c r="DN182" s="74" t="n">
        <v>160</v>
      </c>
      <c r="DO182" s="74" t="n">
        <v>160</v>
      </c>
      <c r="DP182" s="74" t="n">
        <v>160</v>
      </c>
      <c r="DQ182" s="74" t="n">
        <v>160</v>
      </c>
      <c r="DR182" s="74" t="n">
        <v>160</v>
      </c>
      <c r="DS182" s="74" t="n">
        <v>160</v>
      </c>
      <c r="DT182" s="74" t="n">
        <v>160</v>
      </c>
      <c r="DU182" s="74" t="n">
        <v>160</v>
      </c>
      <c r="DV182" s="74" t="n">
        <v>160</v>
      </c>
      <c r="DW182" s="74" t="n">
        <v>160</v>
      </c>
      <c r="DX182" s="74" t="n">
        <v>160</v>
      </c>
      <c r="DY182" s="74" t="n">
        <v>160</v>
      </c>
      <c r="DZ182" s="74" t="n">
        <v>160</v>
      </c>
      <c r="EA182" s="74" t="n">
        <v>160</v>
      </c>
      <c r="EB182" s="74" t="n">
        <v>160</v>
      </c>
      <c r="EC182" s="74" t="n">
        <v>160</v>
      </c>
      <c r="ED182" s="74" t="n">
        <v>160</v>
      </c>
      <c r="EE182" s="74" t="n">
        <v>160</v>
      </c>
      <c r="EF182" s="74" t="n">
        <v>160</v>
      </c>
      <c r="EG182" s="74" t="n">
        <v>160</v>
      </c>
      <c r="EH182" s="74" t="n">
        <v>160</v>
      </c>
      <c r="EI182" s="74" t="n">
        <v>160</v>
      </c>
      <c r="EJ182" s="74" t="n">
        <v>160</v>
      </c>
      <c r="EK182" s="74" t="n">
        <v>160</v>
      </c>
      <c r="EL182" s="74" t="n">
        <v>160</v>
      </c>
      <c r="EM182" s="74" t="n">
        <v>160</v>
      </c>
      <c r="EN182" s="74" t="n">
        <v>160</v>
      </c>
      <c r="EO182" s="74" t="n">
        <v>160</v>
      </c>
      <c r="EP182" s="74" t="n">
        <v>160</v>
      </c>
      <c r="EQ182" s="74" t="n">
        <v>160</v>
      </c>
      <c r="ER182" s="74" t="n">
        <v>160</v>
      </c>
      <c r="ES182" s="74" t="n">
        <v>160</v>
      </c>
      <c r="ET182" s="74" t="n">
        <v>160</v>
      </c>
      <c r="EU182" s="74" t="n">
        <v>160</v>
      </c>
      <c r="EV182" s="74" t="n">
        <v>160</v>
      </c>
      <c r="EW182" s="74" t="n">
        <v>160</v>
      </c>
      <c r="EX182" s="74" t="n">
        <v>160</v>
      </c>
      <c r="EY182" s="74" t="n">
        <v>160</v>
      </c>
      <c r="EZ182" s="74" t="n">
        <v>160</v>
      </c>
      <c r="FA182" s="74" t="n">
        <v>160</v>
      </c>
      <c r="FB182" s="74" t="n">
        <v>160</v>
      </c>
      <c r="FC182" s="74" t="n">
        <v>160</v>
      </c>
      <c r="FD182" s="74" t="n">
        <v>160</v>
      </c>
      <c r="FE182" s="74" t="n">
        <v>160</v>
      </c>
      <c r="FF182" s="74" t="n">
        <v>160</v>
      </c>
      <c r="FG182" s="74" t="n">
        <v>160</v>
      </c>
      <c r="FH182" s="74" t="n">
        <v>160</v>
      </c>
      <c r="FI182" s="74" t="n">
        <v>160</v>
      </c>
      <c r="FJ182" s="74" t="n">
        <v>160</v>
      </c>
      <c r="FK182" s="74" t="n">
        <v>160</v>
      </c>
      <c r="FL182" s="74" t="n">
        <v>160</v>
      </c>
      <c r="FM182" s="74" t="n">
        <v>160</v>
      </c>
      <c r="FN182" s="74" t="n">
        <v>160</v>
      </c>
      <c r="FO182" s="74" t="n">
        <v>160</v>
      </c>
      <c r="FP182" s="74" t="n">
        <v>160</v>
      </c>
      <c r="FQ182" s="74" t="n">
        <v>160</v>
      </c>
      <c r="FR182" s="74" t="n">
        <v>160</v>
      </c>
      <c r="FS182" s="74" t="n">
        <v>160</v>
      </c>
      <c r="FT182" s="74" t="n">
        <v>160</v>
      </c>
      <c r="FU182" s="74" t="n">
        <v>160</v>
      </c>
      <c r="FV182" s="74" t="n">
        <v>160</v>
      </c>
      <c r="FW182" s="74" t="n">
        <v>160</v>
      </c>
      <c r="FX182" s="74" t="n">
        <v>160</v>
      </c>
      <c r="FY182" s="74" t="n">
        <v>160</v>
      </c>
      <c r="FZ182" s="74" t="n">
        <v>160</v>
      </c>
      <c r="GA182" s="74" t="n">
        <v>160</v>
      </c>
      <c r="GB182" s="74" t="n">
        <v>160</v>
      </c>
      <c r="GC182" s="74" t="n">
        <v>160</v>
      </c>
      <c r="GD182" s="74" t="n">
        <v>160</v>
      </c>
      <c r="GE182" s="74" t="n">
        <v>160</v>
      </c>
      <c r="GF182" s="74" t="n">
        <v>160</v>
      </c>
      <c r="GG182" s="74" t="n">
        <v>160</v>
      </c>
      <c r="GH182" s="74" t="n">
        <v>160</v>
      </c>
      <c r="GI182" s="74" t="n">
        <v>160</v>
      </c>
      <c r="GJ182" s="74" t="n">
        <v>160</v>
      </c>
      <c r="GK182" s="74" t="n">
        <v>160</v>
      </c>
      <c r="GL182" s="74" t="n">
        <v>160</v>
      </c>
      <c r="GM182" s="74" t="n">
        <v>160</v>
      </c>
      <c r="GN182" s="74" t="n">
        <v>160</v>
      </c>
      <c r="GO182" s="74" t="n">
        <v>160</v>
      </c>
      <c r="GP182" s="74" t="n">
        <v>160</v>
      </c>
      <c r="GQ182" s="74" t="n">
        <v>160</v>
      </c>
      <c r="GR182" s="74" t="n">
        <v>160</v>
      </c>
      <c r="GS182" s="74" t="n">
        <v>160</v>
      </c>
      <c r="GT182" s="74" t="n">
        <v>160</v>
      </c>
      <c r="GU182" s="74" t="n">
        <v>160</v>
      </c>
      <c r="GV182" s="74" t="n">
        <v>160</v>
      </c>
      <c r="GW182" s="74" t="n">
        <v>160</v>
      </c>
      <c r="GX182" s="74" t="n">
        <v>160</v>
      </c>
      <c r="GY182" s="74" t="n">
        <v>160</v>
      </c>
      <c r="GZ182" s="74" t="n">
        <v>160</v>
      </c>
      <c r="HA182" s="74" t="n">
        <v>160</v>
      </c>
      <c r="HB182" s="74" t="n">
        <v>160</v>
      </c>
      <c r="HC182" s="74" t="n">
        <v>160</v>
      </c>
      <c r="HD182" s="74" t="n">
        <v>160</v>
      </c>
      <c r="HE182" s="74" t="n">
        <v>160</v>
      </c>
      <c r="HF182" s="74" t="n">
        <v>160</v>
      </c>
      <c r="HG182" s="74" t="n">
        <v>160</v>
      </c>
      <c r="HH182" s="74" t="n">
        <v>160</v>
      </c>
      <c r="HI182" s="74" t="n">
        <v>160</v>
      </c>
      <c r="HJ182" s="74" t="n">
        <v>160</v>
      </c>
      <c r="HK182" s="74" t="n">
        <v>160</v>
      </c>
      <c r="HL182" s="74" t="n">
        <v>160</v>
      </c>
      <c r="HM182" s="74" t="n">
        <v>160</v>
      </c>
      <c r="HN182" s="74" t="n">
        <v>160</v>
      </c>
      <c r="HO182" s="74" t="n">
        <v>160</v>
      </c>
      <c r="HP182" s="74" t="n">
        <v>160</v>
      </c>
      <c r="HQ182" s="74" t="n">
        <v>160</v>
      </c>
      <c r="HR182" s="74" t="n">
        <v>160</v>
      </c>
      <c r="HS182" s="74" t="n">
        <v>160</v>
      </c>
      <c r="HT182" s="74" t="n">
        <v>160</v>
      </c>
      <c r="HU182" s="74" t="n">
        <v>160</v>
      </c>
      <c r="HV182" s="74" t="n">
        <v>160</v>
      </c>
      <c r="HW182" s="74" t="n">
        <v>160</v>
      </c>
      <c r="HX182" s="74" t="n">
        <v>160</v>
      </c>
      <c r="HY182" s="74" t="n">
        <v>160</v>
      </c>
      <c r="HZ182" s="74" t="n">
        <v>160</v>
      </c>
      <c r="IA182" s="74" t="n">
        <v>160</v>
      </c>
      <c r="IB182" s="74" t="n">
        <v>160</v>
      </c>
      <c r="IC182" s="74" t="n">
        <v>160</v>
      </c>
      <c r="ID182" s="74" t="n">
        <v>160</v>
      </c>
      <c r="IE182" s="74" t="n">
        <v>160</v>
      </c>
      <c r="IF182" s="74" t="n">
        <v>160</v>
      </c>
      <c r="IG182" s="74" t="n">
        <v>160</v>
      </c>
      <c r="IH182" s="74" t="n">
        <v>160</v>
      </c>
      <c r="II182" s="74" t="n">
        <v>160</v>
      </c>
      <c r="IJ182" s="74" t="n">
        <v>160</v>
      </c>
      <c r="IK182" s="74" t="n">
        <v>160</v>
      </c>
      <c r="IL182" s="74" t="n">
        <v>160</v>
      </c>
      <c r="IM182" s="74" t="n">
        <v>160</v>
      </c>
      <c r="IN182" s="74" t="n">
        <v>160</v>
      </c>
      <c r="IO182" s="74" t="n">
        <v>160</v>
      </c>
      <c r="IP182" s="74" t="n">
        <v>160</v>
      </c>
      <c r="IQ182" s="74" t="n">
        <v>160</v>
      </c>
      <c r="IR182" s="74" t="n">
        <v>160</v>
      </c>
      <c r="IS182" s="74" t="n">
        <v>160</v>
      </c>
      <c r="IT182" s="74" t="n">
        <v>160</v>
      </c>
      <c r="IU182" s="74" t="n">
        <v>160</v>
      </c>
      <c r="IV182" s="59" t="n">
        <v>160</v>
      </c>
    </row>
    <row r="183" s="98" customFormat="true" ht="15.75" hidden="false" customHeight="true" outlineLevel="0" collapsed="false">
      <c r="A183" s="80" t="s">
        <v>251</v>
      </c>
      <c r="B183" s="51" t="s">
        <v>21</v>
      </c>
      <c r="C183" s="37" t="s">
        <v>221</v>
      </c>
      <c r="D183" s="37" t="s">
        <v>164</v>
      </c>
      <c r="E183" s="72"/>
      <c r="F183" s="72"/>
      <c r="G183" s="159" t="n">
        <f aca="false">G184+G188</f>
        <v>645.264</v>
      </c>
      <c r="H183" s="159" t="n">
        <f aca="false">H184+H188</f>
        <v>703.649</v>
      </c>
      <c r="I183" s="159" t="n">
        <f aca="false">I184+I188</f>
        <v>703.649</v>
      </c>
      <c r="J183" s="159" t="n">
        <f aca="false">J184+J188</f>
        <v>703.649</v>
      </c>
      <c r="K183" s="159" t="n">
        <f aca="false">K184+K188</f>
        <v>703.649</v>
      </c>
      <c r="L183" s="159" t="n">
        <f aca="false">L184+L188</f>
        <v>703.649</v>
      </c>
      <c r="M183" s="159" t="n">
        <f aca="false">M184+M188</f>
        <v>703.649</v>
      </c>
      <c r="N183" s="159" t="n">
        <f aca="false">N184+N188</f>
        <v>703.649</v>
      </c>
      <c r="O183" s="159" t="n">
        <f aca="false">O184+O188</f>
        <v>703.649</v>
      </c>
      <c r="P183" s="159" t="n">
        <f aca="false">P184+P188</f>
        <v>703.649</v>
      </c>
      <c r="Q183" s="159" t="n">
        <f aca="false">Q184+Q188</f>
        <v>703.649</v>
      </c>
      <c r="R183" s="159" t="n">
        <f aca="false">R184+R188</f>
        <v>703.649</v>
      </c>
      <c r="S183" s="159" t="n">
        <f aca="false">S184+S188</f>
        <v>703.649</v>
      </c>
      <c r="T183" s="159" t="n">
        <f aca="false">T184+T188</f>
        <v>703.649</v>
      </c>
      <c r="U183" s="159" t="n">
        <f aca="false">U184+U188</f>
        <v>703.649</v>
      </c>
      <c r="V183" s="159" t="n">
        <f aca="false">V184+V188</f>
        <v>703.649</v>
      </c>
      <c r="W183" s="159" t="n">
        <f aca="false">W184+W188</f>
        <v>703.649</v>
      </c>
      <c r="X183" s="159" t="n">
        <f aca="false">X184+X188</f>
        <v>703.649</v>
      </c>
      <c r="Y183" s="159" t="n">
        <f aca="false">Y184+Y188</f>
        <v>703.649</v>
      </c>
      <c r="Z183" s="159" t="n">
        <f aca="false">Z184+Z188</f>
        <v>703.649</v>
      </c>
      <c r="AA183" s="159" t="n">
        <f aca="false">AA184+AA188</f>
        <v>703.649</v>
      </c>
      <c r="AB183" s="159" t="n">
        <f aca="false">AB184+AB188</f>
        <v>703.649</v>
      </c>
      <c r="AC183" s="159" t="n">
        <f aca="false">AC184+AC188</f>
        <v>703.649</v>
      </c>
      <c r="AD183" s="159" t="n">
        <f aca="false">AD184+AD188</f>
        <v>703.649</v>
      </c>
      <c r="AE183" s="159" t="n">
        <f aca="false">AE184+AE188</f>
        <v>703.649</v>
      </c>
      <c r="AF183" s="159" t="n">
        <f aca="false">AF184+AF188</f>
        <v>703.649</v>
      </c>
      <c r="AG183" s="159" t="n">
        <f aca="false">AG184+AG188</f>
        <v>703.649</v>
      </c>
      <c r="AH183" s="159" t="n">
        <f aca="false">AH184+AH188</f>
        <v>703.649</v>
      </c>
      <c r="AI183" s="159" t="n">
        <f aca="false">AI184+AI188</f>
        <v>703.649</v>
      </c>
      <c r="AJ183" s="159" t="n">
        <f aca="false">AJ184+AJ188</f>
        <v>703.649</v>
      </c>
      <c r="AK183" s="159" t="n">
        <f aca="false">AK184+AK188</f>
        <v>703.649</v>
      </c>
      <c r="AL183" s="159" t="n">
        <f aca="false">AL184+AL188</f>
        <v>703.649</v>
      </c>
      <c r="AM183" s="159" t="n">
        <f aca="false">AM184+AM188</f>
        <v>703.649</v>
      </c>
      <c r="AN183" s="159" t="n">
        <f aca="false">AN184+AN188</f>
        <v>703.649</v>
      </c>
      <c r="AO183" s="159" t="n">
        <f aca="false">AO184+AO188</f>
        <v>703.649</v>
      </c>
      <c r="AP183" s="159" t="n">
        <f aca="false">AP184+AP188</f>
        <v>703.649</v>
      </c>
      <c r="AQ183" s="159" t="n">
        <f aca="false">AQ184+AQ188</f>
        <v>703.649</v>
      </c>
      <c r="AR183" s="159" t="n">
        <f aca="false">AR184+AR188</f>
        <v>703.649</v>
      </c>
      <c r="AS183" s="159" t="n">
        <f aca="false">AS184+AS188</f>
        <v>703.649</v>
      </c>
      <c r="AT183" s="159" t="n">
        <f aca="false">AT184+AT188</f>
        <v>703.649</v>
      </c>
      <c r="AU183" s="159" t="n">
        <f aca="false">AU184+AU188</f>
        <v>703.649</v>
      </c>
      <c r="AV183" s="159" t="n">
        <f aca="false">AV184+AV188</f>
        <v>703.649</v>
      </c>
      <c r="AW183" s="159" t="n">
        <f aca="false">AW184+AW188</f>
        <v>703.649</v>
      </c>
      <c r="AX183" s="159" t="n">
        <f aca="false">AX184+AX188</f>
        <v>703.649</v>
      </c>
      <c r="AY183" s="159" t="n">
        <f aca="false">AY184+AY188</f>
        <v>703.649</v>
      </c>
      <c r="AZ183" s="159" t="n">
        <f aca="false">AZ184+AZ188</f>
        <v>703.649</v>
      </c>
      <c r="BA183" s="159" t="n">
        <f aca="false">BA184+BA188</f>
        <v>703.649</v>
      </c>
      <c r="BB183" s="159" t="n">
        <f aca="false">BB184+BB188</f>
        <v>703.649</v>
      </c>
      <c r="BC183" s="159" t="n">
        <f aca="false">BC184+BC188</f>
        <v>703.649</v>
      </c>
      <c r="BD183" s="159" t="n">
        <f aca="false">BD184+BD188</f>
        <v>703.649</v>
      </c>
      <c r="BE183" s="159" t="n">
        <f aca="false">BE184+BE188</f>
        <v>703.649</v>
      </c>
      <c r="BF183" s="159" t="n">
        <f aca="false">BF184+BF188</f>
        <v>703.649</v>
      </c>
      <c r="BG183" s="159" t="n">
        <f aca="false">BG184+BG188</f>
        <v>703.649</v>
      </c>
      <c r="BH183" s="159" t="n">
        <f aca="false">BH184+BH188</f>
        <v>703.649</v>
      </c>
      <c r="BI183" s="159" t="n">
        <f aca="false">BI184+BI188</f>
        <v>703.649</v>
      </c>
      <c r="BJ183" s="159" t="n">
        <f aca="false">BJ184+BJ188</f>
        <v>703.649</v>
      </c>
      <c r="BK183" s="159" t="n">
        <f aca="false">BK184+BK188</f>
        <v>703.649</v>
      </c>
      <c r="BL183" s="159" t="n">
        <f aca="false">BL184+BL188</f>
        <v>703.649</v>
      </c>
      <c r="BM183" s="159" t="n">
        <f aca="false">BM184+BM188</f>
        <v>703.649</v>
      </c>
      <c r="BN183" s="159" t="n">
        <f aca="false">BN184+BN188</f>
        <v>703.649</v>
      </c>
      <c r="BO183" s="159" t="n">
        <f aca="false">BO184+BO188</f>
        <v>703.649</v>
      </c>
      <c r="BP183" s="159" t="n">
        <f aca="false">BP184+BP188</f>
        <v>703.649</v>
      </c>
      <c r="BQ183" s="159" t="n">
        <f aca="false">BQ184+BQ188</f>
        <v>703.649</v>
      </c>
      <c r="BR183" s="159" t="n">
        <f aca="false">BR184+BR188</f>
        <v>703.649</v>
      </c>
      <c r="BS183" s="159" t="n">
        <f aca="false">BS184+BS188</f>
        <v>703.649</v>
      </c>
      <c r="BT183" s="159" t="n">
        <f aca="false">BT184+BT188</f>
        <v>703.649</v>
      </c>
      <c r="BU183" s="159" t="n">
        <f aca="false">BU184+BU188</f>
        <v>703.649</v>
      </c>
      <c r="BV183" s="159" t="n">
        <f aca="false">BV184+BV188</f>
        <v>703.649</v>
      </c>
      <c r="BW183" s="159" t="n">
        <f aca="false">BW184+BW188</f>
        <v>703.649</v>
      </c>
      <c r="BX183" s="159" t="n">
        <f aca="false">BX184+BX188</f>
        <v>703.649</v>
      </c>
      <c r="BY183" s="159" t="n">
        <f aca="false">BY184+BY188</f>
        <v>703.649</v>
      </c>
      <c r="BZ183" s="159" t="n">
        <f aca="false">BZ184+BZ188</f>
        <v>703.649</v>
      </c>
      <c r="CA183" s="159" t="n">
        <f aca="false">CA184+CA188</f>
        <v>703.649</v>
      </c>
      <c r="CB183" s="159" t="n">
        <f aca="false">CB184+CB188</f>
        <v>703.649</v>
      </c>
      <c r="CC183" s="159" t="n">
        <f aca="false">CC184+CC188</f>
        <v>703.649</v>
      </c>
      <c r="CD183" s="159" t="n">
        <f aca="false">CD184+CD188</f>
        <v>703.649</v>
      </c>
      <c r="CE183" s="159" t="n">
        <f aca="false">CE184+CE188</f>
        <v>703.649</v>
      </c>
      <c r="CF183" s="159" t="n">
        <f aca="false">CF184+CF188</f>
        <v>703.649</v>
      </c>
      <c r="CG183" s="159" t="n">
        <f aca="false">CG184+CG188</f>
        <v>703.649</v>
      </c>
      <c r="CH183" s="159" t="n">
        <f aca="false">CH184+CH188</f>
        <v>703.649</v>
      </c>
      <c r="CI183" s="159" t="n">
        <f aca="false">CI184+CI188</f>
        <v>703.649</v>
      </c>
      <c r="CJ183" s="159" t="n">
        <f aca="false">CJ184+CJ188</f>
        <v>703.649</v>
      </c>
      <c r="CK183" s="159" t="n">
        <f aca="false">CK184+CK188</f>
        <v>703.649</v>
      </c>
      <c r="CL183" s="159" t="n">
        <f aca="false">CL184+CL188</f>
        <v>703.649</v>
      </c>
      <c r="CM183" s="159" t="n">
        <f aca="false">CM184+CM188</f>
        <v>703.649</v>
      </c>
      <c r="CN183" s="159" t="n">
        <f aca="false">CN184+CN188</f>
        <v>703.649</v>
      </c>
      <c r="CO183" s="159" t="n">
        <f aca="false">CO184+CO188</f>
        <v>703.649</v>
      </c>
      <c r="CP183" s="159" t="n">
        <f aca="false">CP184+CP188</f>
        <v>703.649</v>
      </c>
      <c r="CQ183" s="159" t="n">
        <f aca="false">CQ184+CQ188</f>
        <v>703.649</v>
      </c>
      <c r="CR183" s="159" t="n">
        <f aca="false">CR184+CR188</f>
        <v>703.649</v>
      </c>
      <c r="CS183" s="159" t="n">
        <f aca="false">CS184+CS188</f>
        <v>703.649</v>
      </c>
      <c r="CT183" s="159" t="n">
        <f aca="false">CT184+CT188</f>
        <v>703.649</v>
      </c>
      <c r="CU183" s="159" t="n">
        <f aca="false">CU184+CU188</f>
        <v>703.649</v>
      </c>
      <c r="CV183" s="159" t="n">
        <f aca="false">CV184+CV188</f>
        <v>703.649</v>
      </c>
      <c r="CW183" s="159" t="n">
        <f aca="false">CW184+CW188</f>
        <v>703.649</v>
      </c>
      <c r="CX183" s="159" t="n">
        <f aca="false">CX184+CX188</f>
        <v>703.649</v>
      </c>
      <c r="CY183" s="159" t="n">
        <f aca="false">CY184+CY188</f>
        <v>703.649</v>
      </c>
      <c r="CZ183" s="159" t="n">
        <f aca="false">CZ184+CZ188</f>
        <v>703.649</v>
      </c>
      <c r="DA183" s="159" t="n">
        <f aca="false">DA184+DA188</f>
        <v>703.649</v>
      </c>
      <c r="DB183" s="159" t="n">
        <f aca="false">DB184+DB188</f>
        <v>703.649</v>
      </c>
      <c r="DC183" s="159" t="n">
        <f aca="false">DC184+DC188</f>
        <v>703.649</v>
      </c>
      <c r="DD183" s="159" t="n">
        <f aca="false">DD184+DD188</f>
        <v>703.649</v>
      </c>
      <c r="DE183" s="159" t="n">
        <f aca="false">DE184+DE188</f>
        <v>703.649</v>
      </c>
      <c r="DF183" s="159" t="n">
        <f aca="false">DF184+DF188</f>
        <v>703.649</v>
      </c>
      <c r="DG183" s="159" t="n">
        <f aca="false">DG184+DG188</f>
        <v>703.649</v>
      </c>
      <c r="DH183" s="159" t="n">
        <f aca="false">DH184+DH188</f>
        <v>703.649</v>
      </c>
      <c r="DI183" s="159" t="n">
        <f aca="false">DI184+DI188</f>
        <v>703.649</v>
      </c>
      <c r="DJ183" s="159" t="n">
        <f aca="false">DJ184+DJ188</f>
        <v>703.649</v>
      </c>
      <c r="DK183" s="159" t="n">
        <f aca="false">DK184+DK188</f>
        <v>703.649</v>
      </c>
      <c r="DL183" s="159" t="n">
        <f aca="false">DL184+DL188</f>
        <v>703.649</v>
      </c>
      <c r="DM183" s="159" t="n">
        <f aca="false">DM184+DM188</f>
        <v>703.649</v>
      </c>
      <c r="DN183" s="159" t="n">
        <f aca="false">DN184+DN188</f>
        <v>703.649</v>
      </c>
      <c r="DO183" s="159" t="n">
        <f aca="false">DO184+DO188</f>
        <v>703.649</v>
      </c>
      <c r="DP183" s="159" t="n">
        <f aca="false">DP184+DP188</f>
        <v>703.649</v>
      </c>
      <c r="DQ183" s="159" t="n">
        <f aca="false">DQ184+DQ188</f>
        <v>703.649</v>
      </c>
      <c r="DR183" s="159" t="n">
        <f aca="false">DR184+DR188</f>
        <v>703.649</v>
      </c>
      <c r="DS183" s="159" t="n">
        <f aca="false">DS184+DS188</f>
        <v>703.649</v>
      </c>
      <c r="DT183" s="159" t="n">
        <f aca="false">DT184+DT188</f>
        <v>703.649</v>
      </c>
      <c r="DU183" s="159" t="n">
        <f aca="false">DU184+DU188</f>
        <v>703.649</v>
      </c>
      <c r="DV183" s="159" t="n">
        <f aca="false">DV184+DV188</f>
        <v>703.649</v>
      </c>
      <c r="DW183" s="159" t="n">
        <f aca="false">DW184+DW188</f>
        <v>703.649</v>
      </c>
      <c r="DX183" s="159" t="n">
        <f aca="false">DX184+DX188</f>
        <v>703.649</v>
      </c>
      <c r="DY183" s="159" t="n">
        <f aca="false">DY184+DY188</f>
        <v>703.649</v>
      </c>
      <c r="DZ183" s="159" t="n">
        <f aca="false">DZ184+DZ188</f>
        <v>703.649</v>
      </c>
      <c r="EA183" s="159" t="n">
        <f aca="false">EA184+EA188</f>
        <v>703.649</v>
      </c>
      <c r="EB183" s="159" t="n">
        <f aca="false">EB184+EB188</f>
        <v>703.649</v>
      </c>
      <c r="EC183" s="159" t="n">
        <f aca="false">EC184+EC188</f>
        <v>703.649</v>
      </c>
      <c r="ED183" s="159" t="n">
        <f aca="false">ED184+ED188</f>
        <v>703.649</v>
      </c>
      <c r="EE183" s="159" t="n">
        <f aca="false">EE184+EE188</f>
        <v>703.649</v>
      </c>
      <c r="EF183" s="159" t="n">
        <f aca="false">EF184+EF188</f>
        <v>703.649</v>
      </c>
      <c r="EG183" s="159" t="n">
        <f aca="false">EG184+EG188</f>
        <v>703.649</v>
      </c>
      <c r="EH183" s="159" t="n">
        <f aca="false">EH184+EH188</f>
        <v>703.649</v>
      </c>
      <c r="EI183" s="159" t="n">
        <f aca="false">EI184+EI188</f>
        <v>703.649</v>
      </c>
      <c r="EJ183" s="159" t="n">
        <f aca="false">EJ184+EJ188</f>
        <v>703.649</v>
      </c>
      <c r="EK183" s="159" t="n">
        <f aca="false">EK184+EK188</f>
        <v>703.649</v>
      </c>
      <c r="EL183" s="159" t="n">
        <f aca="false">EL184+EL188</f>
        <v>703.649</v>
      </c>
      <c r="EM183" s="159" t="n">
        <f aca="false">EM184+EM188</f>
        <v>703.649</v>
      </c>
      <c r="EN183" s="159" t="n">
        <f aca="false">EN184+EN188</f>
        <v>703.649</v>
      </c>
      <c r="EO183" s="159" t="n">
        <f aca="false">EO184+EO188</f>
        <v>703.649</v>
      </c>
      <c r="EP183" s="159" t="n">
        <f aca="false">EP184+EP188</f>
        <v>703.649</v>
      </c>
      <c r="EQ183" s="159" t="n">
        <f aca="false">EQ184+EQ188</f>
        <v>703.649</v>
      </c>
      <c r="ER183" s="159" t="n">
        <f aca="false">ER184+ER188</f>
        <v>703.649</v>
      </c>
      <c r="ES183" s="159" t="n">
        <f aca="false">ES184+ES188</f>
        <v>703.649</v>
      </c>
      <c r="ET183" s="159" t="n">
        <f aca="false">ET184+ET188</f>
        <v>703.649</v>
      </c>
      <c r="EU183" s="159" t="n">
        <f aca="false">EU184+EU188</f>
        <v>703.649</v>
      </c>
      <c r="EV183" s="159" t="n">
        <f aca="false">EV184+EV188</f>
        <v>703.649</v>
      </c>
      <c r="EW183" s="159" t="n">
        <f aca="false">EW184+EW188</f>
        <v>703.649</v>
      </c>
      <c r="EX183" s="159" t="n">
        <f aca="false">EX184+EX188</f>
        <v>703.649</v>
      </c>
      <c r="EY183" s="159" t="n">
        <f aca="false">EY184+EY188</f>
        <v>703.649</v>
      </c>
      <c r="EZ183" s="159" t="n">
        <f aca="false">EZ184+EZ188</f>
        <v>703.649</v>
      </c>
      <c r="FA183" s="159" t="n">
        <f aca="false">FA184+FA188</f>
        <v>703.649</v>
      </c>
      <c r="FB183" s="159" t="n">
        <f aca="false">FB184+FB188</f>
        <v>703.649</v>
      </c>
      <c r="FC183" s="159" t="n">
        <f aca="false">FC184+FC188</f>
        <v>703.649</v>
      </c>
      <c r="FD183" s="159" t="n">
        <f aca="false">FD184+FD188</f>
        <v>703.649</v>
      </c>
      <c r="FE183" s="159" t="n">
        <f aca="false">FE184+FE188</f>
        <v>703.649</v>
      </c>
      <c r="FF183" s="159" t="n">
        <f aca="false">FF184+FF188</f>
        <v>703.649</v>
      </c>
      <c r="FG183" s="159" t="n">
        <f aca="false">FG184+FG188</f>
        <v>703.649</v>
      </c>
      <c r="FH183" s="159" t="n">
        <f aca="false">FH184+FH188</f>
        <v>703.649</v>
      </c>
      <c r="FI183" s="159" t="n">
        <f aca="false">FI184+FI188</f>
        <v>703.649</v>
      </c>
      <c r="FJ183" s="159" t="n">
        <f aca="false">FJ184+FJ188</f>
        <v>703.649</v>
      </c>
      <c r="FK183" s="159" t="n">
        <f aca="false">FK184+FK188</f>
        <v>703.649</v>
      </c>
      <c r="FL183" s="159" t="n">
        <f aca="false">FL184+FL188</f>
        <v>703.649</v>
      </c>
      <c r="FM183" s="159" t="n">
        <f aca="false">FM184+FM188</f>
        <v>703.649</v>
      </c>
      <c r="FN183" s="159" t="n">
        <f aca="false">FN184+FN188</f>
        <v>703.649</v>
      </c>
      <c r="FO183" s="159" t="n">
        <f aca="false">FO184+FO188</f>
        <v>703.649</v>
      </c>
      <c r="FP183" s="159" t="n">
        <f aca="false">FP184+FP188</f>
        <v>703.649</v>
      </c>
      <c r="FQ183" s="159" t="n">
        <f aca="false">FQ184+FQ188</f>
        <v>703.649</v>
      </c>
      <c r="FR183" s="159" t="n">
        <f aca="false">FR184+FR188</f>
        <v>703.649</v>
      </c>
      <c r="FS183" s="159" t="n">
        <f aca="false">FS184+FS188</f>
        <v>703.649</v>
      </c>
      <c r="FT183" s="159" t="n">
        <f aca="false">FT184+FT188</f>
        <v>703.649</v>
      </c>
      <c r="FU183" s="159" t="n">
        <f aca="false">FU184+FU188</f>
        <v>703.649</v>
      </c>
      <c r="FV183" s="159" t="n">
        <f aca="false">FV184+FV188</f>
        <v>703.649</v>
      </c>
      <c r="FW183" s="159" t="n">
        <f aca="false">FW184+FW188</f>
        <v>703.649</v>
      </c>
      <c r="FX183" s="159" t="n">
        <f aca="false">FX184+FX188</f>
        <v>703.649</v>
      </c>
      <c r="FY183" s="159" t="n">
        <f aca="false">FY184+FY188</f>
        <v>703.649</v>
      </c>
      <c r="FZ183" s="159" t="n">
        <f aca="false">FZ184+FZ188</f>
        <v>703.649</v>
      </c>
      <c r="GA183" s="159" t="n">
        <f aca="false">GA184+GA188</f>
        <v>703.649</v>
      </c>
      <c r="GB183" s="159" t="n">
        <f aca="false">GB184+GB188</f>
        <v>703.649</v>
      </c>
      <c r="GC183" s="159" t="n">
        <f aca="false">GC184+GC188</f>
        <v>703.649</v>
      </c>
      <c r="GD183" s="159" t="n">
        <f aca="false">GD184+GD188</f>
        <v>703.649</v>
      </c>
      <c r="GE183" s="159" t="n">
        <f aca="false">GE184+GE188</f>
        <v>703.649</v>
      </c>
      <c r="GF183" s="159" t="n">
        <f aca="false">GF184+GF188</f>
        <v>703.649</v>
      </c>
      <c r="GG183" s="159" t="n">
        <f aca="false">GG184+GG188</f>
        <v>703.649</v>
      </c>
      <c r="GH183" s="159" t="n">
        <f aca="false">GH184+GH188</f>
        <v>703.649</v>
      </c>
      <c r="GI183" s="159" t="n">
        <f aca="false">GI184+GI188</f>
        <v>703.649</v>
      </c>
      <c r="GJ183" s="159" t="n">
        <f aca="false">GJ184+GJ188</f>
        <v>703.649</v>
      </c>
      <c r="GK183" s="159" t="n">
        <f aca="false">GK184+GK188</f>
        <v>703.649</v>
      </c>
      <c r="GL183" s="159" t="n">
        <f aca="false">GL184+GL188</f>
        <v>703.649</v>
      </c>
      <c r="GM183" s="159" t="n">
        <f aca="false">GM184+GM188</f>
        <v>703.649</v>
      </c>
      <c r="GN183" s="159" t="n">
        <f aca="false">GN184+GN188</f>
        <v>703.649</v>
      </c>
      <c r="GO183" s="159" t="n">
        <f aca="false">GO184+GO188</f>
        <v>703.649</v>
      </c>
      <c r="GP183" s="159" t="n">
        <f aca="false">GP184+GP188</f>
        <v>703.649</v>
      </c>
      <c r="GQ183" s="159" t="n">
        <f aca="false">GQ184+GQ188</f>
        <v>703.649</v>
      </c>
      <c r="GR183" s="159" t="n">
        <f aca="false">GR184+GR188</f>
        <v>703.649</v>
      </c>
      <c r="GS183" s="159" t="n">
        <f aca="false">GS184+GS188</f>
        <v>703.649</v>
      </c>
      <c r="GT183" s="159" t="n">
        <f aca="false">GT184+GT188</f>
        <v>703.649</v>
      </c>
      <c r="GU183" s="159" t="n">
        <f aca="false">GU184+GU188</f>
        <v>703.649</v>
      </c>
      <c r="GV183" s="159" t="n">
        <f aca="false">GV184+GV188</f>
        <v>703.649</v>
      </c>
      <c r="GW183" s="159" t="n">
        <f aca="false">GW184+GW188</f>
        <v>703.649</v>
      </c>
      <c r="GX183" s="159" t="n">
        <f aca="false">GX184+GX188</f>
        <v>703.649</v>
      </c>
      <c r="GY183" s="159" t="n">
        <f aca="false">GY184+GY188</f>
        <v>703.649</v>
      </c>
      <c r="GZ183" s="159" t="n">
        <f aca="false">GZ184+GZ188</f>
        <v>703.649</v>
      </c>
      <c r="HA183" s="159" t="n">
        <f aca="false">HA184+HA188</f>
        <v>703.649</v>
      </c>
      <c r="HB183" s="159" t="n">
        <f aca="false">HB184+HB188</f>
        <v>703.649</v>
      </c>
      <c r="HC183" s="159" t="n">
        <f aca="false">HC184+HC188</f>
        <v>703.649</v>
      </c>
      <c r="HD183" s="159" t="n">
        <f aca="false">HD184+HD188</f>
        <v>703.649</v>
      </c>
      <c r="HE183" s="159" t="n">
        <f aca="false">HE184+HE188</f>
        <v>703.649</v>
      </c>
      <c r="HF183" s="159" t="n">
        <f aca="false">HF184+HF188</f>
        <v>703.649</v>
      </c>
      <c r="HG183" s="159" t="n">
        <f aca="false">HG184+HG188</f>
        <v>703.649</v>
      </c>
      <c r="HH183" s="159" t="n">
        <f aca="false">HH184+HH188</f>
        <v>703.649</v>
      </c>
      <c r="HI183" s="159" t="n">
        <f aca="false">HI184+HI188</f>
        <v>703.649</v>
      </c>
      <c r="HJ183" s="159" t="n">
        <f aca="false">HJ184+HJ188</f>
        <v>703.649</v>
      </c>
      <c r="HK183" s="159" t="n">
        <f aca="false">HK184+HK188</f>
        <v>703.649</v>
      </c>
      <c r="HL183" s="159" t="n">
        <f aca="false">HL184+HL188</f>
        <v>703.649</v>
      </c>
      <c r="HM183" s="159" t="n">
        <f aca="false">HM184+HM188</f>
        <v>703.649</v>
      </c>
      <c r="HN183" s="159" t="n">
        <f aca="false">HN184+HN188</f>
        <v>703.649</v>
      </c>
      <c r="HO183" s="159" t="n">
        <f aca="false">HO184+HO188</f>
        <v>703.649</v>
      </c>
      <c r="HP183" s="159" t="n">
        <f aca="false">HP184+HP188</f>
        <v>703.649</v>
      </c>
      <c r="HQ183" s="159" t="n">
        <f aca="false">HQ184+HQ188</f>
        <v>703.649</v>
      </c>
      <c r="HR183" s="159" t="n">
        <f aca="false">HR184+HR188</f>
        <v>703.649</v>
      </c>
      <c r="HS183" s="159" t="n">
        <f aca="false">HS184+HS188</f>
        <v>703.649</v>
      </c>
      <c r="HT183" s="159" t="n">
        <f aca="false">HT184+HT188</f>
        <v>703.649</v>
      </c>
      <c r="HU183" s="159" t="n">
        <f aca="false">HU184+HU188</f>
        <v>703.649</v>
      </c>
      <c r="HV183" s="159" t="n">
        <f aca="false">HV184+HV188</f>
        <v>703.649</v>
      </c>
      <c r="HW183" s="159" t="n">
        <f aca="false">HW184+HW188</f>
        <v>703.649</v>
      </c>
      <c r="HX183" s="159" t="n">
        <f aca="false">HX184+HX188</f>
        <v>703.649</v>
      </c>
      <c r="HY183" s="159" t="n">
        <f aca="false">HY184+HY188</f>
        <v>703.649</v>
      </c>
      <c r="HZ183" s="159" t="n">
        <f aca="false">HZ184+HZ188</f>
        <v>703.649</v>
      </c>
      <c r="IA183" s="159" t="n">
        <f aca="false">IA184+IA188</f>
        <v>703.649</v>
      </c>
      <c r="IB183" s="159" t="n">
        <f aca="false">IB184+IB188</f>
        <v>703.649</v>
      </c>
      <c r="IC183" s="159" t="n">
        <f aca="false">IC184+IC188</f>
        <v>703.649</v>
      </c>
      <c r="ID183" s="159" t="n">
        <f aca="false">ID184+ID188</f>
        <v>703.649</v>
      </c>
      <c r="IE183" s="159" t="n">
        <f aca="false">IE184+IE188</f>
        <v>703.649</v>
      </c>
      <c r="IF183" s="159" t="n">
        <f aca="false">IF184+IF188</f>
        <v>703.649</v>
      </c>
      <c r="IG183" s="159" t="n">
        <f aca="false">IG184+IG188</f>
        <v>703.649</v>
      </c>
      <c r="IH183" s="159" t="n">
        <f aca="false">IH184+IH188</f>
        <v>703.649</v>
      </c>
      <c r="II183" s="159" t="n">
        <f aca="false">II184+II188</f>
        <v>703.649</v>
      </c>
      <c r="IJ183" s="159" t="n">
        <f aca="false">IJ184+IJ188</f>
        <v>703.649</v>
      </c>
      <c r="IK183" s="159" t="n">
        <f aca="false">IK184+IK188</f>
        <v>703.649</v>
      </c>
      <c r="IL183" s="159" t="n">
        <f aca="false">IL184+IL188</f>
        <v>703.649</v>
      </c>
      <c r="IM183" s="159" t="n">
        <f aca="false">IM184+IM188</f>
        <v>703.649</v>
      </c>
      <c r="IN183" s="159" t="n">
        <f aca="false">IN184+IN188</f>
        <v>703.649</v>
      </c>
      <c r="IO183" s="159" t="n">
        <f aca="false">IO184+IO188</f>
        <v>703.649</v>
      </c>
      <c r="IP183" s="159" t="n">
        <f aca="false">IP184+IP188</f>
        <v>703.649</v>
      </c>
      <c r="IQ183" s="159" t="n">
        <f aca="false">IQ184+IQ188</f>
        <v>703.649</v>
      </c>
      <c r="IR183" s="159" t="n">
        <f aca="false">IR184+IR188</f>
        <v>703.649</v>
      </c>
      <c r="IS183" s="159" t="n">
        <f aca="false">IS184+IS188</f>
        <v>703.649</v>
      </c>
      <c r="IT183" s="159" t="n">
        <f aca="false">IT184+IT188</f>
        <v>703.649</v>
      </c>
      <c r="IU183" s="159" t="n">
        <f aca="false">IU184+IU188</f>
        <v>703.649</v>
      </c>
      <c r="IV183" s="160" t="n">
        <f aca="false">IV184+IV188</f>
        <v>645.264</v>
      </c>
    </row>
    <row r="184" s="98" customFormat="true" ht="34.5" hidden="false" customHeight="true" outlineLevel="0" collapsed="false">
      <c r="A184" s="161" t="s">
        <v>106</v>
      </c>
      <c r="B184" s="51" t="s">
        <v>21</v>
      </c>
      <c r="C184" s="83" t="s">
        <v>221</v>
      </c>
      <c r="D184" s="83" t="s">
        <v>164</v>
      </c>
      <c r="E184" s="120" t="s">
        <v>107</v>
      </c>
      <c r="F184" s="72"/>
      <c r="G184" s="84" t="n">
        <f aca="false">G185</f>
        <v>30</v>
      </c>
      <c r="H184" s="84" t="n">
        <f aca="false">H185</f>
        <v>30</v>
      </c>
      <c r="I184" s="84" t="n">
        <f aca="false">I185</f>
        <v>30</v>
      </c>
      <c r="J184" s="84" t="n">
        <f aca="false">J185</f>
        <v>30</v>
      </c>
      <c r="K184" s="84" t="n">
        <f aca="false">K185</f>
        <v>30</v>
      </c>
      <c r="L184" s="84" t="n">
        <f aca="false">L185</f>
        <v>30</v>
      </c>
      <c r="M184" s="84" t="n">
        <f aca="false">M185</f>
        <v>30</v>
      </c>
      <c r="N184" s="84" t="n">
        <f aca="false">N185</f>
        <v>30</v>
      </c>
      <c r="O184" s="84" t="n">
        <f aca="false">O185</f>
        <v>30</v>
      </c>
      <c r="P184" s="84" t="n">
        <f aca="false">P185</f>
        <v>30</v>
      </c>
      <c r="Q184" s="84" t="n">
        <f aca="false">Q185</f>
        <v>30</v>
      </c>
      <c r="R184" s="84" t="n">
        <f aca="false">R185</f>
        <v>30</v>
      </c>
      <c r="S184" s="84" t="n">
        <f aca="false">S185</f>
        <v>30</v>
      </c>
      <c r="T184" s="84" t="n">
        <f aca="false">T185</f>
        <v>30</v>
      </c>
      <c r="U184" s="84" t="n">
        <f aca="false">U185</f>
        <v>30</v>
      </c>
      <c r="V184" s="84" t="n">
        <f aca="false">V185</f>
        <v>30</v>
      </c>
      <c r="W184" s="84" t="n">
        <f aca="false">W185</f>
        <v>30</v>
      </c>
      <c r="X184" s="84" t="n">
        <f aca="false">X185</f>
        <v>30</v>
      </c>
      <c r="Y184" s="84" t="n">
        <f aca="false">Y185</f>
        <v>30</v>
      </c>
      <c r="Z184" s="84" t="n">
        <f aca="false">Z185</f>
        <v>30</v>
      </c>
      <c r="AA184" s="84" t="n">
        <f aca="false">AA185</f>
        <v>30</v>
      </c>
      <c r="AB184" s="84" t="n">
        <f aca="false">AB185</f>
        <v>30</v>
      </c>
      <c r="AC184" s="84" t="n">
        <f aca="false">AC185</f>
        <v>30</v>
      </c>
      <c r="AD184" s="84" t="n">
        <f aca="false">AD185</f>
        <v>30</v>
      </c>
      <c r="AE184" s="84" t="n">
        <f aca="false">AE185</f>
        <v>30</v>
      </c>
      <c r="AF184" s="84" t="n">
        <f aca="false">AF185</f>
        <v>30</v>
      </c>
      <c r="AG184" s="84" t="n">
        <f aca="false">AG185</f>
        <v>30</v>
      </c>
      <c r="AH184" s="84" t="n">
        <f aca="false">AH185</f>
        <v>30</v>
      </c>
      <c r="AI184" s="84" t="n">
        <f aca="false">AI185</f>
        <v>30</v>
      </c>
      <c r="AJ184" s="84" t="n">
        <f aca="false">AJ185</f>
        <v>30</v>
      </c>
      <c r="AK184" s="84" t="n">
        <f aca="false">AK185</f>
        <v>30</v>
      </c>
      <c r="AL184" s="84" t="n">
        <f aca="false">AL185</f>
        <v>30</v>
      </c>
      <c r="AM184" s="84" t="n">
        <f aca="false">AM185</f>
        <v>30</v>
      </c>
      <c r="AN184" s="84" t="n">
        <f aca="false">AN185</f>
        <v>30</v>
      </c>
      <c r="AO184" s="84" t="n">
        <f aca="false">AO185</f>
        <v>30</v>
      </c>
      <c r="AP184" s="84" t="n">
        <f aca="false">AP185</f>
        <v>30</v>
      </c>
      <c r="AQ184" s="84" t="n">
        <f aca="false">AQ185</f>
        <v>30</v>
      </c>
      <c r="AR184" s="84" t="n">
        <f aca="false">AR185</f>
        <v>30</v>
      </c>
      <c r="AS184" s="84" t="n">
        <f aca="false">AS185</f>
        <v>30</v>
      </c>
      <c r="AT184" s="84" t="n">
        <f aca="false">AT185</f>
        <v>30</v>
      </c>
      <c r="AU184" s="84" t="n">
        <f aca="false">AU185</f>
        <v>30</v>
      </c>
      <c r="AV184" s="84" t="n">
        <f aca="false">AV185</f>
        <v>30</v>
      </c>
      <c r="AW184" s="84" t="n">
        <f aca="false">AW185</f>
        <v>30</v>
      </c>
      <c r="AX184" s="84" t="n">
        <f aca="false">AX185</f>
        <v>30</v>
      </c>
      <c r="AY184" s="84" t="n">
        <f aca="false">AY185</f>
        <v>30</v>
      </c>
      <c r="AZ184" s="84" t="n">
        <f aca="false">AZ185</f>
        <v>30</v>
      </c>
      <c r="BA184" s="84" t="n">
        <f aca="false">BA185</f>
        <v>30</v>
      </c>
      <c r="BB184" s="84" t="n">
        <f aca="false">BB185</f>
        <v>30</v>
      </c>
      <c r="BC184" s="84" t="n">
        <f aca="false">BC185</f>
        <v>30</v>
      </c>
      <c r="BD184" s="84" t="n">
        <f aca="false">BD185</f>
        <v>30</v>
      </c>
      <c r="BE184" s="84" t="n">
        <f aca="false">BE185</f>
        <v>30</v>
      </c>
      <c r="BF184" s="84" t="n">
        <f aca="false">BF185</f>
        <v>30</v>
      </c>
      <c r="BG184" s="84" t="n">
        <f aca="false">BG185</f>
        <v>30</v>
      </c>
      <c r="BH184" s="84" t="n">
        <f aca="false">BH185</f>
        <v>30</v>
      </c>
      <c r="BI184" s="84" t="n">
        <f aca="false">BI185</f>
        <v>30</v>
      </c>
      <c r="BJ184" s="84" t="n">
        <f aca="false">BJ185</f>
        <v>30</v>
      </c>
      <c r="BK184" s="84" t="n">
        <f aca="false">BK185</f>
        <v>30</v>
      </c>
      <c r="BL184" s="84" t="n">
        <f aca="false">BL185</f>
        <v>30</v>
      </c>
      <c r="BM184" s="84" t="n">
        <f aca="false">BM185</f>
        <v>30</v>
      </c>
      <c r="BN184" s="84" t="n">
        <f aca="false">BN185</f>
        <v>30</v>
      </c>
      <c r="BO184" s="84" t="n">
        <f aca="false">BO185</f>
        <v>30</v>
      </c>
      <c r="BP184" s="84" t="n">
        <f aca="false">BP185</f>
        <v>30</v>
      </c>
      <c r="BQ184" s="84" t="n">
        <f aca="false">BQ185</f>
        <v>30</v>
      </c>
      <c r="BR184" s="84" t="n">
        <f aca="false">BR185</f>
        <v>30</v>
      </c>
      <c r="BS184" s="84" t="n">
        <f aca="false">BS185</f>
        <v>30</v>
      </c>
      <c r="BT184" s="84" t="n">
        <f aca="false">BT185</f>
        <v>30</v>
      </c>
      <c r="BU184" s="84" t="n">
        <f aca="false">BU185</f>
        <v>30</v>
      </c>
      <c r="BV184" s="84" t="n">
        <f aca="false">BV185</f>
        <v>30</v>
      </c>
      <c r="BW184" s="84" t="n">
        <f aca="false">BW185</f>
        <v>30</v>
      </c>
      <c r="BX184" s="84" t="n">
        <f aca="false">BX185</f>
        <v>30</v>
      </c>
      <c r="BY184" s="84" t="n">
        <f aca="false">BY185</f>
        <v>30</v>
      </c>
      <c r="BZ184" s="84" t="n">
        <f aca="false">BZ185</f>
        <v>30</v>
      </c>
      <c r="CA184" s="84" t="n">
        <f aca="false">CA185</f>
        <v>30</v>
      </c>
      <c r="CB184" s="84" t="n">
        <f aca="false">CB185</f>
        <v>30</v>
      </c>
      <c r="CC184" s="84" t="n">
        <f aca="false">CC185</f>
        <v>30</v>
      </c>
      <c r="CD184" s="84" t="n">
        <f aca="false">CD185</f>
        <v>30</v>
      </c>
      <c r="CE184" s="84" t="n">
        <f aca="false">CE185</f>
        <v>30</v>
      </c>
      <c r="CF184" s="84" t="n">
        <f aca="false">CF185</f>
        <v>30</v>
      </c>
      <c r="CG184" s="84" t="n">
        <f aca="false">CG185</f>
        <v>30</v>
      </c>
      <c r="CH184" s="84" t="n">
        <f aca="false">CH185</f>
        <v>30</v>
      </c>
      <c r="CI184" s="84" t="n">
        <f aca="false">CI185</f>
        <v>30</v>
      </c>
      <c r="CJ184" s="84" t="n">
        <f aca="false">CJ185</f>
        <v>30</v>
      </c>
      <c r="CK184" s="84" t="n">
        <f aca="false">CK185</f>
        <v>30</v>
      </c>
      <c r="CL184" s="84" t="n">
        <f aca="false">CL185</f>
        <v>30</v>
      </c>
      <c r="CM184" s="84" t="n">
        <f aca="false">CM185</f>
        <v>30</v>
      </c>
      <c r="CN184" s="84" t="n">
        <f aca="false">CN185</f>
        <v>30</v>
      </c>
      <c r="CO184" s="84" t="n">
        <f aca="false">CO185</f>
        <v>30</v>
      </c>
      <c r="CP184" s="84" t="n">
        <f aca="false">CP185</f>
        <v>30</v>
      </c>
      <c r="CQ184" s="84" t="n">
        <f aca="false">CQ185</f>
        <v>30</v>
      </c>
      <c r="CR184" s="84" t="n">
        <f aca="false">CR185</f>
        <v>30</v>
      </c>
      <c r="CS184" s="84" t="n">
        <f aca="false">CS185</f>
        <v>30</v>
      </c>
      <c r="CT184" s="84" t="n">
        <f aca="false">CT185</f>
        <v>30</v>
      </c>
      <c r="CU184" s="84" t="n">
        <f aca="false">CU185</f>
        <v>30</v>
      </c>
      <c r="CV184" s="84" t="n">
        <f aca="false">CV185</f>
        <v>30</v>
      </c>
      <c r="CW184" s="84" t="n">
        <f aca="false">CW185</f>
        <v>30</v>
      </c>
      <c r="CX184" s="84" t="n">
        <f aca="false">CX185</f>
        <v>30</v>
      </c>
      <c r="CY184" s="84" t="n">
        <f aca="false">CY185</f>
        <v>30</v>
      </c>
      <c r="CZ184" s="84" t="n">
        <f aca="false">CZ185</f>
        <v>30</v>
      </c>
      <c r="DA184" s="84" t="n">
        <f aca="false">DA185</f>
        <v>30</v>
      </c>
      <c r="DB184" s="84" t="n">
        <f aca="false">DB185</f>
        <v>30</v>
      </c>
      <c r="DC184" s="84" t="n">
        <f aca="false">DC185</f>
        <v>30</v>
      </c>
      <c r="DD184" s="84" t="n">
        <f aca="false">DD185</f>
        <v>30</v>
      </c>
      <c r="DE184" s="84" t="n">
        <f aca="false">DE185</f>
        <v>30</v>
      </c>
      <c r="DF184" s="84" t="n">
        <f aca="false">DF185</f>
        <v>30</v>
      </c>
      <c r="DG184" s="84" t="n">
        <f aca="false">DG185</f>
        <v>30</v>
      </c>
      <c r="DH184" s="84" t="n">
        <f aca="false">DH185</f>
        <v>30</v>
      </c>
      <c r="DI184" s="84" t="n">
        <f aca="false">DI185</f>
        <v>30</v>
      </c>
      <c r="DJ184" s="84" t="n">
        <f aca="false">DJ185</f>
        <v>30</v>
      </c>
      <c r="DK184" s="84" t="n">
        <f aca="false">DK185</f>
        <v>30</v>
      </c>
      <c r="DL184" s="84" t="n">
        <f aca="false">DL185</f>
        <v>30</v>
      </c>
      <c r="DM184" s="84" t="n">
        <f aca="false">DM185</f>
        <v>30</v>
      </c>
      <c r="DN184" s="84" t="n">
        <f aca="false">DN185</f>
        <v>30</v>
      </c>
      <c r="DO184" s="84" t="n">
        <f aca="false">DO185</f>
        <v>30</v>
      </c>
      <c r="DP184" s="84" t="n">
        <f aca="false">DP185</f>
        <v>30</v>
      </c>
      <c r="DQ184" s="84" t="n">
        <f aca="false">DQ185</f>
        <v>30</v>
      </c>
      <c r="DR184" s="84" t="n">
        <f aca="false">DR185</f>
        <v>30</v>
      </c>
      <c r="DS184" s="84" t="n">
        <f aca="false">DS185</f>
        <v>30</v>
      </c>
      <c r="DT184" s="84" t="n">
        <f aca="false">DT185</f>
        <v>30</v>
      </c>
      <c r="DU184" s="84" t="n">
        <f aca="false">DU185</f>
        <v>30</v>
      </c>
      <c r="DV184" s="84" t="n">
        <f aca="false">DV185</f>
        <v>30</v>
      </c>
      <c r="DW184" s="84" t="n">
        <f aca="false">DW185</f>
        <v>30</v>
      </c>
      <c r="DX184" s="84" t="n">
        <f aca="false">DX185</f>
        <v>30</v>
      </c>
      <c r="DY184" s="84" t="n">
        <f aca="false">DY185</f>
        <v>30</v>
      </c>
      <c r="DZ184" s="84" t="n">
        <f aca="false">DZ185</f>
        <v>30</v>
      </c>
      <c r="EA184" s="84" t="n">
        <f aca="false">EA185</f>
        <v>30</v>
      </c>
      <c r="EB184" s="84" t="n">
        <f aca="false">EB185</f>
        <v>30</v>
      </c>
      <c r="EC184" s="84" t="n">
        <f aca="false">EC185</f>
        <v>30</v>
      </c>
      <c r="ED184" s="84" t="n">
        <f aca="false">ED185</f>
        <v>30</v>
      </c>
      <c r="EE184" s="84" t="n">
        <f aca="false">EE185</f>
        <v>30</v>
      </c>
      <c r="EF184" s="84" t="n">
        <f aca="false">EF185</f>
        <v>30</v>
      </c>
      <c r="EG184" s="84" t="n">
        <f aca="false">EG185</f>
        <v>30</v>
      </c>
      <c r="EH184" s="84" t="n">
        <f aca="false">EH185</f>
        <v>30</v>
      </c>
      <c r="EI184" s="84" t="n">
        <f aca="false">EI185</f>
        <v>30</v>
      </c>
      <c r="EJ184" s="84" t="n">
        <f aca="false">EJ185</f>
        <v>30</v>
      </c>
      <c r="EK184" s="84" t="n">
        <f aca="false">EK185</f>
        <v>30</v>
      </c>
      <c r="EL184" s="84" t="n">
        <f aca="false">EL185</f>
        <v>30</v>
      </c>
      <c r="EM184" s="84" t="n">
        <f aca="false">EM185</f>
        <v>30</v>
      </c>
      <c r="EN184" s="84" t="n">
        <f aca="false">EN185</f>
        <v>30</v>
      </c>
      <c r="EO184" s="84" t="n">
        <f aca="false">EO185</f>
        <v>30</v>
      </c>
      <c r="EP184" s="84" t="n">
        <f aca="false">EP185</f>
        <v>30</v>
      </c>
      <c r="EQ184" s="84" t="n">
        <f aca="false">EQ185</f>
        <v>30</v>
      </c>
      <c r="ER184" s="84" t="n">
        <f aca="false">ER185</f>
        <v>30</v>
      </c>
      <c r="ES184" s="84" t="n">
        <f aca="false">ES185</f>
        <v>30</v>
      </c>
      <c r="ET184" s="84" t="n">
        <f aca="false">ET185</f>
        <v>30</v>
      </c>
      <c r="EU184" s="84" t="n">
        <f aca="false">EU185</f>
        <v>30</v>
      </c>
      <c r="EV184" s="84" t="n">
        <f aca="false">EV185</f>
        <v>30</v>
      </c>
      <c r="EW184" s="84" t="n">
        <f aca="false">EW185</f>
        <v>30</v>
      </c>
      <c r="EX184" s="84" t="n">
        <f aca="false">EX185</f>
        <v>30</v>
      </c>
      <c r="EY184" s="84" t="n">
        <f aca="false">EY185</f>
        <v>30</v>
      </c>
      <c r="EZ184" s="84" t="n">
        <f aca="false">EZ185</f>
        <v>30</v>
      </c>
      <c r="FA184" s="84" t="n">
        <f aca="false">FA185</f>
        <v>30</v>
      </c>
      <c r="FB184" s="84" t="n">
        <f aca="false">FB185</f>
        <v>30</v>
      </c>
      <c r="FC184" s="84" t="n">
        <f aca="false">FC185</f>
        <v>30</v>
      </c>
      <c r="FD184" s="84" t="n">
        <f aca="false">FD185</f>
        <v>30</v>
      </c>
      <c r="FE184" s="84" t="n">
        <f aca="false">FE185</f>
        <v>30</v>
      </c>
      <c r="FF184" s="84" t="n">
        <f aca="false">FF185</f>
        <v>30</v>
      </c>
      <c r="FG184" s="84" t="n">
        <f aca="false">FG185</f>
        <v>30</v>
      </c>
      <c r="FH184" s="84" t="n">
        <f aca="false">FH185</f>
        <v>30</v>
      </c>
      <c r="FI184" s="84" t="n">
        <f aca="false">FI185</f>
        <v>30</v>
      </c>
      <c r="FJ184" s="84" t="n">
        <f aca="false">FJ185</f>
        <v>30</v>
      </c>
      <c r="FK184" s="84" t="n">
        <f aca="false">FK185</f>
        <v>30</v>
      </c>
      <c r="FL184" s="84" t="n">
        <f aca="false">FL185</f>
        <v>30</v>
      </c>
      <c r="FM184" s="84" t="n">
        <f aca="false">FM185</f>
        <v>30</v>
      </c>
      <c r="FN184" s="84" t="n">
        <f aca="false">FN185</f>
        <v>30</v>
      </c>
      <c r="FO184" s="84" t="n">
        <f aca="false">FO185</f>
        <v>30</v>
      </c>
      <c r="FP184" s="84" t="n">
        <f aca="false">FP185</f>
        <v>30</v>
      </c>
      <c r="FQ184" s="84" t="n">
        <f aca="false">FQ185</f>
        <v>30</v>
      </c>
      <c r="FR184" s="84" t="n">
        <f aca="false">FR185</f>
        <v>30</v>
      </c>
      <c r="FS184" s="84" t="n">
        <f aca="false">FS185</f>
        <v>30</v>
      </c>
      <c r="FT184" s="84" t="n">
        <f aca="false">FT185</f>
        <v>30</v>
      </c>
      <c r="FU184" s="84" t="n">
        <f aca="false">FU185</f>
        <v>30</v>
      </c>
      <c r="FV184" s="84" t="n">
        <f aca="false">FV185</f>
        <v>30</v>
      </c>
      <c r="FW184" s="84" t="n">
        <f aca="false">FW185</f>
        <v>30</v>
      </c>
      <c r="FX184" s="84" t="n">
        <f aca="false">FX185</f>
        <v>30</v>
      </c>
      <c r="FY184" s="84" t="n">
        <f aca="false">FY185</f>
        <v>30</v>
      </c>
      <c r="FZ184" s="84" t="n">
        <f aca="false">FZ185</f>
        <v>30</v>
      </c>
      <c r="GA184" s="84" t="n">
        <f aca="false">GA185</f>
        <v>30</v>
      </c>
      <c r="GB184" s="84" t="n">
        <f aca="false">GB185</f>
        <v>30</v>
      </c>
      <c r="GC184" s="84" t="n">
        <f aca="false">GC185</f>
        <v>30</v>
      </c>
      <c r="GD184" s="84" t="n">
        <f aca="false">GD185</f>
        <v>30</v>
      </c>
      <c r="GE184" s="84" t="n">
        <f aca="false">GE185</f>
        <v>30</v>
      </c>
      <c r="GF184" s="84" t="n">
        <f aca="false">GF185</f>
        <v>30</v>
      </c>
      <c r="GG184" s="84" t="n">
        <f aca="false">GG185</f>
        <v>30</v>
      </c>
      <c r="GH184" s="84" t="n">
        <f aca="false">GH185</f>
        <v>30</v>
      </c>
      <c r="GI184" s="84" t="n">
        <f aca="false">GI185</f>
        <v>30</v>
      </c>
      <c r="GJ184" s="84" t="n">
        <f aca="false">GJ185</f>
        <v>30</v>
      </c>
      <c r="GK184" s="84" t="n">
        <f aca="false">GK185</f>
        <v>30</v>
      </c>
      <c r="GL184" s="84" t="n">
        <f aca="false">GL185</f>
        <v>30</v>
      </c>
      <c r="GM184" s="84" t="n">
        <f aca="false">GM185</f>
        <v>30</v>
      </c>
      <c r="GN184" s="84" t="n">
        <f aca="false">GN185</f>
        <v>30</v>
      </c>
      <c r="GO184" s="84" t="n">
        <f aca="false">GO185</f>
        <v>30</v>
      </c>
      <c r="GP184" s="84" t="n">
        <f aca="false">GP185</f>
        <v>30</v>
      </c>
      <c r="GQ184" s="84" t="n">
        <f aca="false">GQ185</f>
        <v>30</v>
      </c>
      <c r="GR184" s="84" t="n">
        <f aca="false">GR185</f>
        <v>30</v>
      </c>
      <c r="GS184" s="84" t="n">
        <f aca="false">GS185</f>
        <v>30</v>
      </c>
      <c r="GT184" s="84" t="n">
        <f aca="false">GT185</f>
        <v>30</v>
      </c>
      <c r="GU184" s="84" t="n">
        <f aca="false">GU185</f>
        <v>30</v>
      </c>
      <c r="GV184" s="84" t="n">
        <f aca="false">GV185</f>
        <v>30</v>
      </c>
      <c r="GW184" s="84" t="n">
        <f aca="false">GW185</f>
        <v>30</v>
      </c>
      <c r="GX184" s="84" t="n">
        <f aca="false">GX185</f>
        <v>30</v>
      </c>
      <c r="GY184" s="84" t="n">
        <f aca="false">GY185</f>
        <v>30</v>
      </c>
      <c r="GZ184" s="84" t="n">
        <f aca="false">GZ185</f>
        <v>30</v>
      </c>
      <c r="HA184" s="84" t="n">
        <f aca="false">HA185</f>
        <v>30</v>
      </c>
      <c r="HB184" s="84" t="n">
        <f aca="false">HB185</f>
        <v>30</v>
      </c>
      <c r="HC184" s="84" t="n">
        <f aca="false">HC185</f>
        <v>30</v>
      </c>
      <c r="HD184" s="84" t="n">
        <f aca="false">HD185</f>
        <v>30</v>
      </c>
      <c r="HE184" s="84" t="n">
        <f aca="false">HE185</f>
        <v>30</v>
      </c>
      <c r="HF184" s="84" t="n">
        <f aca="false">HF185</f>
        <v>30</v>
      </c>
      <c r="HG184" s="84" t="n">
        <f aca="false">HG185</f>
        <v>30</v>
      </c>
      <c r="HH184" s="84" t="n">
        <f aca="false">HH185</f>
        <v>30</v>
      </c>
      <c r="HI184" s="84" t="n">
        <f aca="false">HI185</f>
        <v>30</v>
      </c>
      <c r="HJ184" s="84" t="n">
        <f aca="false">HJ185</f>
        <v>30</v>
      </c>
      <c r="HK184" s="84" t="n">
        <f aca="false">HK185</f>
        <v>30</v>
      </c>
      <c r="HL184" s="84" t="n">
        <f aca="false">HL185</f>
        <v>30</v>
      </c>
      <c r="HM184" s="84" t="n">
        <f aca="false">HM185</f>
        <v>30</v>
      </c>
      <c r="HN184" s="84" t="n">
        <f aca="false">HN185</f>
        <v>30</v>
      </c>
      <c r="HO184" s="84" t="n">
        <f aca="false">HO185</f>
        <v>30</v>
      </c>
      <c r="HP184" s="84" t="n">
        <f aca="false">HP185</f>
        <v>30</v>
      </c>
      <c r="HQ184" s="84" t="n">
        <f aca="false">HQ185</f>
        <v>30</v>
      </c>
      <c r="HR184" s="84" t="n">
        <f aca="false">HR185</f>
        <v>30</v>
      </c>
      <c r="HS184" s="84" t="n">
        <f aca="false">HS185</f>
        <v>30</v>
      </c>
      <c r="HT184" s="84" t="n">
        <f aca="false">HT185</f>
        <v>30</v>
      </c>
      <c r="HU184" s="84" t="n">
        <f aca="false">HU185</f>
        <v>30</v>
      </c>
      <c r="HV184" s="84" t="n">
        <f aca="false">HV185</f>
        <v>30</v>
      </c>
      <c r="HW184" s="84" t="n">
        <f aca="false">HW185</f>
        <v>30</v>
      </c>
      <c r="HX184" s="84" t="n">
        <f aca="false">HX185</f>
        <v>30</v>
      </c>
      <c r="HY184" s="84" t="n">
        <f aca="false">HY185</f>
        <v>30</v>
      </c>
      <c r="HZ184" s="84" t="n">
        <f aca="false">HZ185</f>
        <v>30</v>
      </c>
      <c r="IA184" s="84" t="n">
        <f aca="false">IA185</f>
        <v>30</v>
      </c>
      <c r="IB184" s="84" t="n">
        <f aca="false">IB185</f>
        <v>30</v>
      </c>
      <c r="IC184" s="84" t="n">
        <f aca="false">IC185</f>
        <v>30</v>
      </c>
      <c r="ID184" s="84" t="n">
        <f aca="false">ID185</f>
        <v>30</v>
      </c>
      <c r="IE184" s="84" t="n">
        <f aca="false">IE185</f>
        <v>30</v>
      </c>
      <c r="IF184" s="84" t="n">
        <f aca="false">IF185</f>
        <v>30</v>
      </c>
      <c r="IG184" s="84" t="n">
        <f aca="false">IG185</f>
        <v>30</v>
      </c>
      <c r="IH184" s="84" t="n">
        <f aca="false">IH185</f>
        <v>30</v>
      </c>
      <c r="II184" s="84" t="n">
        <f aca="false">II185</f>
        <v>30</v>
      </c>
      <c r="IJ184" s="84" t="n">
        <f aca="false">IJ185</f>
        <v>30</v>
      </c>
      <c r="IK184" s="84" t="n">
        <f aca="false">IK185</f>
        <v>30</v>
      </c>
      <c r="IL184" s="84" t="n">
        <f aca="false">IL185</f>
        <v>30</v>
      </c>
      <c r="IM184" s="84" t="n">
        <f aca="false">IM185</f>
        <v>30</v>
      </c>
      <c r="IN184" s="84" t="n">
        <f aca="false">IN185</f>
        <v>30</v>
      </c>
      <c r="IO184" s="84" t="n">
        <f aca="false">IO185</f>
        <v>30</v>
      </c>
      <c r="IP184" s="84" t="n">
        <f aca="false">IP185</f>
        <v>30</v>
      </c>
      <c r="IQ184" s="84" t="n">
        <f aca="false">IQ185</f>
        <v>30</v>
      </c>
      <c r="IR184" s="84" t="n">
        <f aca="false">IR185</f>
        <v>30</v>
      </c>
      <c r="IS184" s="84" t="n">
        <f aca="false">IS185</f>
        <v>30</v>
      </c>
      <c r="IT184" s="84" t="n">
        <f aca="false">IT185</f>
        <v>30</v>
      </c>
      <c r="IU184" s="84" t="n">
        <f aca="false">IU185</f>
        <v>30</v>
      </c>
      <c r="IV184" s="65" t="n">
        <f aca="false">IV185</f>
        <v>30</v>
      </c>
    </row>
    <row r="185" s="98" customFormat="true" ht="31.5" hidden="false" customHeight="true" outlineLevel="0" collapsed="false">
      <c r="A185" s="101" t="s">
        <v>108</v>
      </c>
      <c r="B185" s="51" t="s">
        <v>21</v>
      </c>
      <c r="C185" s="72" t="s">
        <v>221</v>
      </c>
      <c r="D185" s="72" t="s">
        <v>164</v>
      </c>
      <c r="E185" s="99" t="s">
        <v>109</v>
      </c>
      <c r="F185" s="72"/>
      <c r="G185" s="74" t="n">
        <f aca="false">G186</f>
        <v>30</v>
      </c>
      <c r="H185" s="74" t="n">
        <f aca="false">H186</f>
        <v>30</v>
      </c>
      <c r="I185" s="74" t="n">
        <f aca="false">I186</f>
        <v>30</v>
      </c>
      <c r="J185" s="74" t="n">
        <f aca="false">J186</f>
        <v>30</v>
      </c>
      <c r="K185" s="74" t="n">
        <f aca="false">K186</f>
        <v>30</v>
      </c>
      <c r="L185" s="74" t="n">
        <f aca="false">L186</f>
        <v>30</v>
      </c>
      <c r="M185" s="74" t="n">
        <f aca="false">M186</f>
        <v>30</v>
      </c>
      <c r="N185" s="74" t="n">
        <f aca="false">N186</f>
        <v>30</v>
      </c>
      <c r="O185" s="74" t="n">
        <f aca="false">O186</f>
        <v>30</v>
      </c>
      <c r="P185" s="74" t="n">
        <f aca="false">P186</f>
        <v>30</v>
      </c>
      <c r="Q185" s="74" t="n">
        <f aca="false">Q186</f>
        <v>30</v>
      </c>
      <c r="R185" s="74" t="n">
        <f aca="false">R186</f>
        <v>30</v>
      </c>
      <c r="S185" s="74" t="n">
        <f aca="false">S186</f>
        <v>30</v>
      </c>
      <c r="T185" s="74" t="n">
        <f aca="false">T186</f>
        <v>30</v>
      </c>
      <c r="U185" s="74" t="n">
        <f aca="false">U186</f>
        <v>30</v>
      </c>
      <c r="V185" s="74" t="n">
        <f aca="false">V186</f>
        <v>30</v>
      </c>
      <c r="W185" s="74" t="n">
        <f aca="false">W186</f>
        <v>30</v>
      </c>
      <c r="X185" s="74" t="n">
        <f aca="false">X186</f>
        <v>30</v>
      </c>
      <c r="Y185" s="74" t="n">
        <f aca="false">Y186</f>
        <v>30</v>
      </c>
      <c r="Z185" s="74" t="n">
        <f aca="false">Z186</f>
        <v>30</v>
      </c>
      <c r="AA185" s="74" t="n">
        <f aca="false">AA186</f>
        <v>30</v>
      </c>
      <c r="AB185" s="74" t="n">
        <f aca="false">AB186</f>
        <v>30</v>
      </c>
      <c r="AC185" s="74" t="n">
        <f aca="false">AC186</f>
        <v>30</v>
      </c>
      <c r="AD185" s="74" t="n">
        <f aca="false">AD186</f>
        <v>30</v>
      </c>
      <c r="AE185" s="74" t="n">
        <f aca="false">AE186</f>
        <v>30</v>
      </c>
      <c r="AF185" s="74" t="n">
        <f aca="false">AF186</f>
        <v>30</v>
      </c>
      <c r="AG185" s="74" t="n">
        <f aca="false">AG186</f>
        <v>30</v>
      </c>
      <c r="AH185" s="74" t="n">
        <f aca="false">AH186</f>
        <v>30</v>
      </c>
      <c r="AI185" s="74" t="n">
        <f aca="false">AI186</f>
        <v>30</v>
      </c>
      <c r="AJ185" s="74" t="n">
        <f aca="false">AJ186</f>
        <v>30</v>
      </c>
      <c r="AK185" s="74" t="n">
        <f aca="false">AK186</f>
        <v>30</v>
      </c>
      <c r="AL185" s="74" t="n">
        <f aca="false">AL186</f>
        <v>30</v>
      </c>
      <c r="AM185" s="74" t="n">
        <f aca="false">AM186</f>
        <v>30</v>
      </c>
      <c r="AN185" s="74" t="n">
        <f aca="false">AN186</f>
        <v>30</v>
      </c>
      <c r="AO185" s="74" t="n">
        <f aca="false">AO186</f>
        <v>30</v>
      </c>
      <c r="AP185" s="74" t="n">
        <f aca="false">AP186</f>
        <v>30</v>
      </c>
      <c r="AQ185" s="74" t="n">
        <f aca="false">AQ186</f>
        <v>30</v>
      </c>
      <c r="AR185" s="74" t="n">
        <f aca="false">AR186</f>
        <v>30</v>
      </c>
      <c r="AS185" s="74" t="n">
        <f aca="false">AS186</f>
        <v>30</v>
      </c>
      <c r="AT185" s="74" t="n">
        <f aca="false">AT186</f>
        <v>30</v>
      </c>
      <c r="AU185" s="74" t="n">
        <f aca="false">AU186</f>
        <v>30</v>
      </c>
      <c r="AV185" s="74" t="n">
        <f aca="false">AV186</f>
        <v>30</v>
      </c>
      <c r="AW185" s="74" t="n">
        <f aca="false">AW186</f>
        <v>30</v>
      </c>
      <c r="AX185" s="74" t="n">
        <f aca="false">AX186</f>
        <v>30</v>
      </c>
      <c r="AY185" s="74" t="n">
        <f aca="false">AY186</f>
        <v>30</v>
      </c>
      <c r="AZ185" s="74" t="n">
        <f aca="false">AZ186</f>
        <v>30</v>
      </c>
      <c r="BA185" s="74" t="n">
        <f aca="false">BA186</f>
        <v>30</v>
      </c>
      <c r="BB185" s="74" t="n">
        <f aca="false">BB186</f>
        <v>30</v>
      </c>
      <c r="BC185" s="74" t="n">
        <f aca="false">BC186</f>
        <v>30</v>
      </c>
      <c r="BD185" s="74" t="n">
        <f aca="false">BD186</f>
        <v>30</v>
      </c>
      <c r="BE185" s="74" t="n">
        <f aca="false">BE186</f>
        <v>30</v>
      </c>
      <c r="BF185" s="74" t="n">
        <f aca="false">BF186</f>
        <v>30</v>
      </c>
      <c r="BG185" s="74" t="n">
        <f aca="false">BG186</f>
        <v>30</v>
      </c>
      <c r="BH185" s="74" t="n">
        <f aca="false">BH186</f>
        <v>30</v>
      </c>
      <c r="BI185" s="74" t="n">
        <f aca="false">BI186</f>
        <v>30</v>
      </c>
      <c r="BJ185" s="74" t="n">
        <f aca="false">BJ186</f>
        <v>30</v>
      </c>
      <c r="BK185" s="74" t="n">
        <f aca="false">BK186</f>
        <v>30</v>
      </c>
      <c r="BL185" s="74" t="n">
        <f aca="false">BL186</f>
        <v>30</v>
      </c>
      <c r="BM185" s="74" t="n">
        <f aca="false">BM186</f>
        <v>30</v>
      </c>
      <c r="BN185" s="74" t="n">
        <f aca="false">BN186</f>
        <v>30</v>
      </c>
      <c r="BO185" s="74" t="n">
        <f aca="false">BO186</f>
        <v>30</v>
      </c>
      <c r="BP185" s="74" t="n">
        <f aca="false">BP186</f>
        <v>30</v>
      </c>
      <c r="BQ185" s="74" t="n">
        <f aca="false">BQ186</f>
        <v>30</v>
      </c>
      <c r="BR185" s="74" t="n">
        <f aca="false">BR186</f>
        <v>30</v>
      </c>
      <c r="BS185" s="74" t="n">
        <f aca="false">BS186</f>
        <v>30</v>
      </c>
      <c r="BT185" s="74" t="n">
        <f aca="false">BT186</f>
        <v>30</v>
      </c>
      <c r="BU185" s="74" t="n">
        <f aca="false">BU186</f>
        <v>30</v>
      </c>
      <c r="BV185" s="74" t="n">
        <f aca="false">BV186</f>
        <v>30</v>
      </c>
      <c r="BW185" s="74" t="n">
        <f aca="false">BW186</f>
        <v>30</v>
      </c>
      <c r="BX185" s="74" t="n">
        <f aca="false">BX186</f>
        <v>30</v>
      </c>
      <c r="BY185" s="74" t="n">
        <f aca="false">BY186</f>
        <v>30</v>
      </c>
      <c r="BZ185" s="74" t="n">
        <f aca="false">BZ186</f>
        <v>30</v>
      </c>
      <c r="CA185" s="74" t="n">
        <f aca="false">CA186</f>
        <v>30</v>
      </c>
      <c r="CB185" s="74" t="n">
        <f aca="false">CB186</f>
        <v>30</v>
      </c>
      <c r="CC185" s="74" t="n">
        <f aca="false">CC186</f>
        <v>30</v>
      </c>
      <c r="CD185" s="74" t="n">
        <f aca="false">CD186</f>
        <v>30</v>
      </c>
      <c r="CE185" s="74" t="n">
        <f aca="false">CE186</f>
        <v>30</v>
      </c>
      <c r="CF185" s="74" t="n">
        <f aca="false">CF186</f>
        <v>30</v>
      </c>
      <c r="CG185" s="74" t="n">
        <f aca="false">CG186</f>
        <v>30</v>
      </c>
      <c r="CH185" s="74" t="n">
        <f aca="false">CH186</f>
        <v>30</v>
      </c>
      <c r="CI185" s="74" t="n">
        <f aca="false">CI186</f>
        <v>30</v>
      </c>
      <c r="CJ185" s="74" t="n">
        <f aca="false">CJ186</f>
        <v>30</v>
      </c>
      <c r="CK185" s="74" t="n">
        <f aca="false">CK186</f>
        <v>30</v>
      </c>
      <c r="CL185" s="74" t="n">
        <f aca="false">CL186</f>
        <v>30</v>
      </c>
      <c r="CM185" s="74" t="n">
        <f aca="false">CM186</f>
        <v>30</v>
      </c>
      <c r="CN185" s="74" t="n">
        <f aca="false">CN186</f>
        <v>30</v>
      </c>
      <c r="CO185" s="74" t="n">
        <f aca="false">CO186</f>
        <v>30</v>
      </c>
      <c r="CP185" s="74" t="n">
        <f aca="false">CP186</f>
        <v>30</v>
      </c>
      <c r="CQ185" s="74" t="n">
        <f aca="false">CQ186</f>
        <v>30</v>
      </c>
      <c r="CR185" s="74" t="n">
        <f aca="false">CR186</f>
        <v>30</v>
      </c>
      <c r="CS185" s="74" t="n">
        <f aca="false">CS186</f>
        <v>30</v>
      </c>
      <c r="CT185" s="74" t="n">
        <f aca="false">CT186</f>
        <v>30</v>
      </c>
      <c r="CU185" s="74" t="n">
        <f aca="false">CU186</f>
        <v>30</v>
      </c>
      <c r="CV185" s="74" t="n">
        <f aca="false">CV186</f>
        <v>30</v>
      </c>
      <c r="CW185" s="74" t="n">
        <f aca="false">CW186</f>
        <v>30</v>
      </c>
      <c r="CX185" s="74" t="n">
        <f aca="false">CX186</f>
        <v>30</v>
      </c>
      <c r="CY185" s="74" t="n">
        <f aca="false">CY186</f>
        <v>30</v>
      </c>
      <c r="CZ185" s="74" t="n">
        <f aca="false">CZ186</f>
        <v>30</v>
      </c>
      <c r="DA185" s="74" t="n">
        <f aca="false">DA186</f>
        <v>30</v>
      </c>
      <c r="DB185" s="74" t="n">
        <f aca="false">DB186</f>
        <v>30</v>
      </c>
      <c r="DC185" s="74" t="n">
        <f aca="false">DC186</f>
        <v>30</v>
      </c>
      <c r="DD185" s="74" t="n">
        <f aca="false">DD186</f>
        <v>30</v>
      </c>
      <c r="DE185" s="74" t="n">
        <f aca="false">DE186</f>
        <v>30</v>
      </c>
      <c r="DF185" s="74" t="n">
        <f aca="false">DF186</f>
        <v>30</v>
      </c>
      <c r="DG185" s="74" t="n">
        <f aca="false">DG186</f>
        <v>30</v>
      </c>
      <c r="DH185" s="74" t="n">
        <f aca="false">DH186</f>
        <v>30</v>
      </c>
      <c r="DI185" s="74" t="n">
        <f aca="false">DI186</f>
        <v>30</v>
      </c>
      <c r="DJ185" s="74" t="n">
        <f aca="false">DJ186</f>
        <v>30</v>
      </c>
      <c r="DK185" s="74" t="n">
        <f aca="false">DK186</f>
        <v>30</v>
      </c>
      <c r="DL185" s="74" t="n">
        <f aca="false">DL186</f>
        <v>30</v>
      </c>
      <c r="DM185" s="74" t="n">
        <f aca="false">DM186</f>
        <v>30</v>
      </c>
      <c r="DN185" s="74" t="n">
        <f aca="false">DN186</f>
        <v>30</v>
      </c>
      <c r="DO185" s="74" t="n">
        <f aca="false">DO186</f>
        <v>30</v>
      </c>
      <c r="DP185" s="74" t="n">
        <f aca="false">DP186</f>
        <v>30</v>
      </c>
      <c r="DQ185" s="74" t="n">
        <f aca="false">DQ186</f>
        <v>30</v>
      </c>
      <c r="DR185" s="74" t="n">
        <f aca="false">DR186</f>
        <v>30</v>
      </c>
      <c r="DS185" s="74" t="n">
        <f aca="false">DS186</f>
        <v>30</v>
      </c>
      <c r="DT185" s="74" t="n">
        <f aca="false">DT186</f>
        <v>30</v>
      </c>
      <c r="DU185" s="74" t="n">
        <f aca="false">DU186</f>
        <v>30</v>
      </c>
      <c r="DV185" s="74" t="n">
        <f aca="false">DV186</f>
        <v>30</v>
      </c>
      <c r="DW185" s="74" t="n">
        <f aca="false">DW186</f>
        <v>30</v>
      </c>
      <c r="DX185" s="74" t="n">
        <f aca="false">DX186</f>
        <v>30</v>
      </c>
      <c r="DY185" s="74" t="n">
        <f aca="false">DY186</f>
        <v>30</v>
      </c>
      <c r="DZ185" s="74" t="n">
        <f aca="false">DZ186</f>
        <v>30</v>
      </c>
      <c r="EA185" s="74" t="n">
        <f aca="false">EA186</f>
        <v>30</v>
      </c>
      <c r="EB185" s="74" t="n">
        <f aca="false">EB186</f>
        <v>30</v>
      </c>
      <c r="EC185" s="74" t="n">
        <f aca="false">EC186</f>
        <v>30</v>
      </c>
      <c r="ED185" s="74" t="n">
        <f aca="false">ED186</f>
        <v>30</v>
      </c>
      <c r="EE185" s="74" t="n">
        <f aca="false">EE186</f>
        <v>30</v>
      </c>
      <c r="EF185" s="74" t="n">
        <f aca="false">EF186</f>
        <v>30</v>
      </c>
      <c r="EG185" s="74" t="n">
        <f aca="false">EG186</f>
        <v>30</v>
      </c>
      <c r="EH185" s="74" t="n">
        <f aca="false">EH186</f>
        <v>30</v>
      </c>
      <c r="EI185" s="74" t="n">
        <f aca="false">EI186</f>
        <v>30</v>
      </c>
      <c r="EJ185" s="74" t="n">
        <f aca="false">EJ186</f>
        <v>30</v>
      </c>
      <c r="EK185" s="74" t="n">
        <f aca="false">EK186</f>
        <v>30</v>
      </c>
      <c r="EL185" s="74" t="n">
        <f aca="false">EL186</f>
        <v>30</v>
      </c>
      <c r="EM185" s="74" t="n">
        <f aca="false">EM186</f>
        <v>30</v>
      </c>
      <c r="EN185" s="74" t="n">
        <f aca="false">EN186</f>
        <v>30</v>
      </c>
      <c r="EO185" s="74" t="n">
        <f aca="false">EO186</f>
        <v>30</v>
      </c>
      <c r="EP185" s="74" t="n">
        <f aca="false">EP186</f>
        <v>30</v>
      </c>
      <c r="EQ185" s="74" t="n">
        <f aca="false">EQ186</f>
        <v>30</v>
      </c>
      <c r="ER185" s="74" t="n">
        <f aca="false">ER186</f>
        <v>30</v>
      </c>
      <c r="ES185" s="74" t="n">
        <f aca="false">ES186</f>
        <v>30</v>
      </c>
      <c r="ET185" s="74" t="n">
        <f aca="false">ET186</f>
        <v>30</v>
      </c>
      <c r="EU185" s="74" t="n">
        <f aca="false">EU186</f>
        <v>30</v>
      </c>
      <c r="EV185" s="74" t="n">
        <f aca="false">EV186</f>
        <v>30</v>
      </c>
      <c r="EW185" s="74" t="n">
        <f aca="false">EW186</f>
        <v>30</v>
      </c>
      <c r="EX185" s="74" t="n">
        <f aca="false">EX186</f>
        <v>30</v>
      </c>
      <c r="EY185" s="74" t="n">
        <f aca="false">EY186</f>
        <v>30</v>
      </c>
      <c r="EZ185" s="74" t="n">
        <f aca="false">EZ186</f>
        <v>30</v>
      </c>
      <c r="FA185" s="74" t="n">
        <f aca="false">FA186</f>
        <v>30</v>
      </c>
      <c r="FB185" s="74" t="n">
        <f aca="false">FB186</f>
        <v>30</v>
      </c>
      <c r="FC185" s="74" t="n">
        <f aca="false">FC186</f>
        <v>30</v>
      </c>
      <c r="FD185" s="74" t="n">
        <f aca="false">FD186</f>
        <v>30</v>
      </c>
      <c r="FE185" s="74" t="n">
        <f aca="false">FE186</f>
        <v>30</v>
      </c>
      <c r="FF185" s="74" t="n">
        <f aca="false">FF186</f>
        <v>30</v>
      </c>
      <c r="FG185" s="74" t="n">
        <f aca="false">FG186</f>
        <v>30</v>
      </c>
      <c r="FH185" s="74" t="n">
        <f aca="false">FH186</f>
        <v>30</v>
      </c>
      <c r="FI185" s="74" t="n">
        <f aca="false">FI186</f>
        <v>30</v>
      </c>
      <c r="FJ185" s="74" t="n">
        <f aca="false">FJ186</f>
        <v>30</v>
      </c>
      <c r="FK185" s="74" t="n">
        <f aca="false">FK186</f>
        <v>30</v>
      </c>
      <c r="FL185" s="74" t="n">
        <f aca="false">FL186</f>
        <v>30</v>
      </c>
      <c r="FM185" s="74" t="n">
        <f aca="false">FM186</f>
        <v>30</v>
      </c>
      <c r="FN185" s="74" t="n">
        <f aca="false">FN186</f>
        <v>30</v>
      </c>
      <c r="FO185" s="74" t="n">
        <f aca="false">FO186</f>
        <v>30</v>
      </c>
      <c r="FP185" s="74" t="n">
        <f aca="false">FP186</f>
        <v>30</v>
      </c>
      <c r="FQ185" s="74" t="n">
        <f aca="false">FQ186</f>
        <v>30</v>
      </c>
      <c r="FR185" s="74" t="n">
        <f aca="false">FR186</f>
        <v>30</v>
      </c>
      <c r="FS185" s="74" t="n">
        <f aca="false">FS186</f>
        <v>30</v>
      </c>
      <c r="FT185" s="74" t="n">
        <f aca="false">FT186</f>
        <v>30</v>
      </c>
      <c r="FU185" s="74" t="n">
        <f aca="false">FU186</f>
        <v>30</v>
      </c>
      <c r="FV185" s="74" t="n">
        <f aca="false">FV186</f>
        <v>30</v>
      </c>
      <c r="FW185" s="74" t="n">
        <f aca="false">FW186</f>
        <v>30</v>
      </c>
      <c r="FX185" s="74" t="n">
        <f aca="false">FX186</f>
        <v>30</v>
      </c>
      <c r="FY185" s="74" t="n">
        <f aca="false">FY186</f>
        <v>30</v>
      </c>
      <c r="FZ185" s="74" t="n">
        <f aca="false">FZ186</f>
        <v>30</v>
      </c>
      <c r="GA185" s="74" t="n">
        <f aca="false">GA186</f>
        <v>30</v>
      </c>
      <c r="GB185" s="74" t="n">
        <f aca="false">GB186</f>
        <v>30</v>
      </c>
      <c r="GC185" s="74" t="n">
        <f aca="false">GC186</f>
        <v>30</v>
      </c>
      <c r="GD185" s="74" t="n">
        <f aca="false">GD186</f>
        <v>30</v>
      </c>
      <c r="GE185" s="74" t="n">
        <f aca="false">GE186</f>
        <v>30</v>
      </c>
      <c r="GF185" s="74" t="n">
        <f aca="false">GF186</f>
        <v>30</v>
      </c>
      <c r="GG185" s="74" t="n">
        <f aca="false">GG186</f>
        <v>30</v>
      </c>
      <c r="GH185" s="74" t="n">
        <f aca="false">GH186</f>
        <v>30</v>
      </c>
      <c r="GI185" s="74" t="n">
        <f aca="false">GI186</f>
        <v>30</v>
      </c>
      <c r="GJ185" s="74" t="n">
        <f aca="false">GJ186</f>
        <v>30</v>
      </c>
      <c r="GK185" s="74" t="n">
        <f aca="false">GK186</f>
        <v>30</v>
      </c>
      <c r="GL185" s="74" t="n">
        <f aca="false">GL186</f>
        <v>30</v>
      </c>
      <c r="GM185" s="74" t="n">
        <f aca="false">GM186</f>
        <v>30</v>
      </c>
      <c r="GN185" s="74" t="n">
        <f aca="false">GN186</f>
        <v>30</v>
      </c>
      <c r="GO185" s="74" t="n">
        <f aca="false">GO186</f>
        <v>30</v>
      </c>
      <c r="GP185" s="74" t="n">
        <f aca="false">GP186</f>
        <v>30</v>
      </c>
      <c r="GQ185" s="74" t="n">
        <f aca="false">GQ186</f>
        <v>30</v>
      </c>
      <c r="GR185" s="74" t="n">
        <f aca="false">GR186</f>
        <v>30</v>
      </c>
      <c r="GS185" s="74" t="n">
        <f aca="false">GS186</f>
        <v>30</v>
      </c>
      <c r="GT185" s="74" t="n">
        <f aca="false">GT186</f>
        <v>30</v>
      </c>
      <c r="GU185" s="74" t="n">
        <f aca="false">GU186</f>
        <v>30</v>
      </c>
      <c r="GV185" s="74" t="n">
        <f aca="false">GV186</f>
        <v>30</v>
      </c>
      <c r="GW185" s="74" t="n">
        <f aca="false">GW186</f>
        <v>30</v>
      </c>
      <c r="GX185" s="74" t="n">
        <f aca="false">GX186</f>
        <v>30</v>
      </c>
      <c r="GY185" s="74" t="n">
        <f aca="false">GY186</f>
        <v>30</v>
      </c>
      <c r="GZ185" s="74" t="n">
        <f aca="false">GZ186</f>
        <v>30</v>
      </c>
      <c r="HA185" s="74" t="n">
        <f aca="false">HA186</f>
        <v>30</v>
      </c>
      <c r="HB185" s="74" t="n">
        <f aca="false">HB186</f>
        <v>30</v>
      </c>
      <c r="HC185" s="74" t="n">
        <f aca="false">HC186</f>
        <v>30</v>
      </c>
      <c r="HD185" s="74" t="n">
        <f aca="false">HD186</f>
        <v>30</v>
      </c>
      <c r="HE185" s="74" t="n">
        <f aca="false">HE186</f>
        <v>30</v>
      </c>
      <c r="HF185" s="74" t="n">
        <f aca="false">HF186</f>
        <v>30</v>
      </c>
      <c r="HG185" s="74" t="n">
        <f aca="false">HG186</f>
        <v>30</v>
      </c>
      <c r="HH185" s="74" t="n">
        <f aca="false">HH186</f>
        <v>30</v>
      </c>
      <c r="HI185" s="74" t="n">
        <f aca="false">HI186</f>
        <v>30</v>
      </c>
      <c r="HJ185" s="74" t="n">
        <f aca="false">HJ186</f>
        <v>30</v>
      </c>
      <c r="HK185" s="74" t="n">
        <f aca="false">HK186</f>
        <v>30</v>
      </c>
      <c r="HL185" s="74" t="n">
        <f aca="false">HL186</f>
        <v>30</v>
      </c>
      <c r="HM185" s="74" t="n">
        <f aca="false">HM186</f>
        <v>30</v>
      </c>
      <c r="HN185" s="74" t="n">
        <f aca="false">HN186</f>
        <v>30</v>
      </c>
      <c r="HO185" s="74" t="n">
        <f aca="false">HO186</f>
        <v>30</v>
      </c>
      <c r="HP185" s="74" t="n">
        <f aca="false">HP186</f>
        <v>30</v>
      </c>
      <c r="HQ185" s="74" t="n">
        <f aca="false">HQ186</f>
        <v>30</v>
      </c>
      <c r="HR185" s="74" t="n">
        <f aca="false">HR186</f>
        <v>30</v>
      </c>
      <c r="HS185" s="74" t="n">
        <f aca="false">HS186</f>
        <v>30</v>
      </c>
      <c r="HT185" s="74" t="n">
        <f aca="false">HT186</f>
        <v>30</v>
      </c>
      <c r="HU185" s="74" t="n">
        <f aca="false">HU186</f>
        <v>30</v>
      </c>
      <c r="HV185" s="74" t="n">
        <f aca="false">HV186</f>
        <v>30</v>
      </c>
      <c r="HW185" s="74" t="n">
        <f aca="false">HW186</f>
        <v>30</v>
      </c>
      <c r="HX185" s="74" t="n">
        <f aca="false">HX186</f>
        <v>30</v>
      </c>
      <c r="HY185" s="74" t="n">
        <f aca="false">HY186</f>
        <v>30</v>
      </c>
      <c r="HZ185" s="74" t="n">
        <f aca="false">HZ186</f>
        <v>30</v>
      </c>
      <c r="IA185" s="74" t="n">
        <f aca="false">IA186</f>
        <v>30</v>
      </c>
      <c r="IB185" s="74" t="n">
        <f aca="false">IB186</f>
        <v>30</v>
      </c>
      <c r="IC185" s="74" t="n">
        <f aca="false">IC186</f>
        <v>30</v>
      </c>
      <c r="ID185" s="74" t="n">
        <f aca="false">ID186</f>
        <v>30</v>
      </c>
      <c r="IE185" s="74" t="n">
        <f aca="false">IE186</f>
        <v>30</v>
      </c>
      <c r="IF185" s="74" t="n">
        <f aca="false">IF186</f>
        <v>30</v>
      </c>
      <c r="IG185" s="74" t="n">
        <f aca="false">IG186</f>
        <v>30</v>
      </c>
      <c r="IH185" s="74" t="n">
        <f aca="false">IH186</f>
        <v>30</v>
      </c>
      <c r="II185" s="74" t="n">
        <f aca="false">II186</f>
        <v>30</v>
      </c>
      <c r="IJ185" s="74" t="n">
        <f aca="false">IJ186</f>
        <v>30</v>
      </c>
      <c r="IK185" s="74" t="n">
        <f aca="false">IK186</f>
        <v>30</v>
      </c>
      <c r="IL185" s="74" t="n">
        <f aca="false">IL186</f>
        <v>30</v>
      </c>
      <c r="IM185" s="74" t="n">
        <f aca="false">IM186</f>
        <v>30</v>
      </c>
      <c r="IN185" s="74" t="n">
        <f aca="false">IN186</f>
        <v>30</v>
      </c>
      <c r="IO185" s="74" t="n">
        <f aca="false">IO186</f>
        <v>30</v>
      </c>
      <c r="IP185" s="74" t="n">
        <f aca="false">IP186</f>
        <v>30</v>
      </c>
      <c r="IQ185" s="74" t="n">
        <f aca="false">IQ186</f>
        <v>30</v>
      </c>
      <c r="IR185" s="74" t="n">
        <f aca="false">IR186</f>
        <v>30</v>
      </c>
      <c r="IS185" s="74" t="n">
        <f aca="false">IS186</f>
        <v>30</v>
      </c>
      <c r="IT185" s="74" t="n">
        <f aca="false">IT186</f>
        <v>30</v>
      </c>
      <c r="IU185" s="74" t="n">
        <f aca="false">IU186</f>
        <v>30</v>
      </c>
      <c r="IV185" s="59" t="n">
        <f aca="false">IV186</f>
        <v>30</v>
      </c>
    </row>
    <row r="186" s="98" customFormat="true" ht="18.75" hidden="false" customHeight="true" outlineLevel="0" collapsed="false">
      <c r="A186" s="101" t="s">
        <v>252</v>
      </c>
      <c r="B186" s="51" t="s">
        <v>21</v>
      </c>
      <c r="C186" s="72" t="s">
        <v>221</v>
      </c>
      <c r="D186" s="72" t="s">
        <v>164</v>
      </c>
      <c r="E186" s="72" t="s">
        <v>253</v>
      </c>
      <c r="F186" s="72"/>
      <c r="G186" s="74" t="n">
        <f aca="false">G187</f>
        <v>30</v>
      </c>
      <c r="H186" s="74" t="n">
        <f aca="false">H187</f>
        <v>30</v>
      </c>
      <c r="I186" s="74" t="n">
        <f aca="false">I187</f>
        <v>30</v>
      </c>
      <c r="J186" s="74" t="n">
        <f aca="false">J187</f>
        <v>30</v>
      </c>
      <c r="K186" s="74" t="n">
        <f aca="false">K187</f>
        <v>30</v>
      </c>
      <c r="L186" s="74" t="n">
        <f aca="false">L187</f>
        <v>30</v>
      </c>
      <c r="M186" s="74" t="n">
        <f aca="false">M187</f>
        <v>30</v>
      </c>
      <c r="N186" s="74" t="n">
        <f aca="false">N187</f>
        <v>30</v>
      </c>
      <c r="O186" s="74" t="n">
        <f aca="false">O187</f>
        <v>30</v>
      </c>
      <c r="P186" s="74" t="n">
        <f aca="false">P187</f>
        <v>30</v>
      </c>
      <c r="Q186" s="74" t="n">
        <f aca="false">Q187</f>
        <v>30</v>
      </c>
      <c r="R186" s="74" t="n">
        <f aca="false">R187</f>
        <v>30</v>
      </c>
      <c r="S186" s="74" t="n">
        <f aca="false">S187</f>
        <v>30</v>
      </c>
      <c r="T186" s="74" t="n">
        <f aca="false">T187</f>
        <v>30</v>
      </c>
      <c r="U186" s="74" t="n">
        <f aca="false">U187</f>
        <v>30</v>
      </c>
      <c r="V186" s="74" t="n">
        <f aca="false">V187</f>
        <v>30</v>
      </c>
      <c r="W186" s="74" t="n">
        <f aca="false">W187</f>
        <v>30</v>
      </c>
      <c r="X186" s="74" t="n">
        <f aca="false">X187</f>
        <v>30</v>
      </c>
      <c r="Y186" s="74" t="n">
        <f aca="false">Y187</f>
        <v>30</v>
      </c>
      <c r="Z186" s="74" t="n">
        <f aca="false">Z187</f>
        <v>30</v>
      </c>
      <c r="AA186" s="74" t="n">
        <f aca="false">AA187</f>
        <v>30</v>
      </c>
      <c r="AB186" s="74" t="n">
        <f aca="false">AB187</f>
        <v>30</v>
      </c>
      <c r="AC186" s="74" t="n">
        <f aca="false">AC187</f>
        <v>30</v>
      </c>
      <c r="AD186" s="74" t="n">
        <f aca="false">AD187</f>
        <v>30</v>
      </c>
      <c r="AE186" s="74" t="n">
        <f aca="false">AE187</f>
        <v>30</v>
      </c>
      <c r="AF186" s="74" t="n">
        <f aca="false">AF187</f>
        <v>30</v>
      </c>
      <c r="AG186" s="74" t="n">
        <f aca="false">AG187</f>
        <v>30</v>
      </c>
      <c r="AH186" s="74" t="n">
        <f aca="false">AH187</f>
        <v>30</v>
      </c>
      <c r="AI186" s="74" t="n">
        <f aca="false">AI187</f>
        <v>30</v>
      </c>
      <c r="AJ186" s="74" t="n">
        <f aca="false">AJ187</f>
        <v>30</v>
      </c>
      <c r="AK186" s="74" t="n">
        <f aca="false">AK187</f>
        <v>30</v>
      </c>
      <c r="AL186" s="74" t="n">
        <f aca="false">AL187</f>
        <v>30</v>
      </c>
      <c r="AM186" s="74" t="n">
        <f aca="false">AM187</f>
        <v>30</v>
      </c>
      <c r="AN186" s="74" t="n">
        <f aca="false">AN187</f>
        <v>30</v>
      </c>
      <c r="AO186" s="74" t="n">
        <f aca="false">AO187</f>
        <v>30</v>
      </c>
      <c r="AP186" s="74" t="n">
        <f aca="false">AP187</f>
        <v>30</v>
      </c>
      <c r="AQ186" s="74" t="n">
        <f aca="false">AQ187</f>
        <v>30</v>
      </c>
      <c r="AR186" s="74" t="n">
        <f aca="false">AR187</f>
        <v>30</v>
      </c>
      <c r="AS186" s="74" t="n">
        <f aca="false">AS187</f>
        <v>30</v>
      </c>
      <c r="AT186" s="74" t="n">
        <f aca="false">AT187</f>
        <v>30</v>
      </c>
      <c r="AU186" s="74" t="n">
        <f aca="false">AU187</f>
        <v>30</v>
      </c>
      <c r="AV186" s="74" t="n">
        <f aca="false">AV187</f>
        <v>30</v>
      </c>
      <c r="AW186" s="74" t="n">
        <f aca="false">AW187</f>
        <v>30</v>
      </c>
      <c r="AX186" s="74" t="n">
        <f aca="false">AX187</f>
        <v>30</v>
      </c>
      <c r="AY186" s="74" t="n">
        <f aca="false">AY187</f>
        <v>30</v>
      </c>
      <c r="AZ186" s="74" t="n">
        <f aca="false">AZ187</f>
        <v>30</v>
      </c>
      <c r="BA186" s="74" t="n">
        <f aca="false">BA187</f>
        <v>30</v>
      </c>
      <c r="BB186" s="74" t="n">
        <f aca="false">BB187</f>
        <v>30</v>
      </c>
      <c r="BC186" s="74" t="n">
        <f aca="false">BC187</f>
        <v>30</v>
      </c>
      <c r="BD186" s="74" t="n">
        <f aca="false">BD187</f>
        <v>30</v>
      </c>
      <c r="BE186" s="74" t="n">
        <f aca="false">BE187</f>
        <v>30</v>
      </c>
      <c r="BF186" s="74" t="n">
        <f aca="false">BF187</f>
        <v>30</v>
      </c>
      <c r="BG186" s="74" t="n">
        <f aca="false">BG187</f>
        <v>30</v>
      </c>
      <c r="BH186" s="74" t="n">
        <f aca="false">BH187</f>
        <v>30</v>
      </c>
      <c r="BI186" s="74" t="n">
        <f aca="false">BI187</f>
        <v>30</v>
      </c>
      <c r="BJ186" s="74" t="n">
        <f aca="false">BJ187</f>
        <v>30</v>
      </c>
      <c r="BK186" s="74" t="n">
        <f aca="false">BK187</f>
        <v>30</v>
      </c>
      <c r="BL186" s="74" t="n">
        <f aca="false">BL187</f>
        <v>30</v>
      </c>
      <c r="BM186" s="74" t="n">
        <f aca="false">BM187</f>
        <v>30</v>
      </c>
      <c r="BN186" s="74" t="n">
        <f aca="false">BN187</f>
        <v>30</v>
      </c>
      <c r="BO186" s="74" t="n">
        <f aca="false">BO187</f>
        <v>30</v>
      </c>
      <c r="BP186" s="74" t="n">
        <f aca="false">BP187</f>
        <v>30</v>
      </c>
      <c r="BQ186" s="74" t="n">
        <f aca="false">BQ187</f>
        <v>30</v>
      </c>
      <c r="BR186" s="74" t="n">
        <f aca="false">BR187</f>
        <v>30</v>
      </c>
      <c r="BS186" s="74" t="n">
        <f aca="false">BS187</f>
        <v>30</v>
      </c>
      <c r="BT186" s="74" t="n">
        <f aca="false">BT187</f>
        <v>30</v>
      </c>
      <c r="BU186" s="74" t="n">
        <f aca="false">BU187</f>
        <v>30</v>
      </c>
      <c r="BV186" s="74" t="n">
        <f aca="false">BV187</f>
        <v>30</v>
      </c>
      <c r="BW186" s="74" t="n">
        <f aca="false">BW187</f>
        <v>30</v>
      </c>
      <c r="BX186" s="74" t="n">
        <f aca="false">BX187</f>
        <v>30</v>
      </c>
      <c r="BY186" s="74" t="n">
        <f aca="false">BY187</f>
        <v>30</v>
      </c>
      <c r="BZ186" s="74" t="n">
        <f aca="false">BZ187</f>
        <v>30</v>
      </c>
      <c r="CA186" s="74" t="n">
        <f aca="false">CA187</f>
        <v>30</v>
      </c>
      <c r="CB186" s="74" t="n">
        <f aca="false">CB187</f>
        <v>30</v>
      </c>
      <c r="CC186" s="74" t="n">
        <f aca="false">CC187</f>
        <v>30</v>
      </c>
      <c r="CD186" s="74" t="n">
        <f aca="false">CD187</f>
        <v>30</v>
      </c>
      <c r="CE186" s="74" t="n">
        <f aca="false">CE187</f>
        <v>30</v>
      </c>
      <c r="CF186" s="74" t="n">
        <f aca="false">CF187</f>
        <v>30</v>
      </c>
      <c r="CG186" s="74" t="n">
        <f aca="false">CG187</f>
        <v>30</v>
      </c>
      <c r="CH186" s="74" t="n">
        <f aca="false">CH187</f>
        <v>30</v>
      </c>
      <c r="CI186" s="74" t="n">
        <f aca="false">CI187</f>
        <v>30</v>
      </c>
      <c r="CJ186" s="74" t="n">
        <f aca="false">CJ187</f>
        <v>30</v>
      </c>
      <c r="CK186" s="74" t="n">
        <f aca="false">CK187</f>
        <v>30</v>
      </c>
      <c r="CL186" s="74" t="n">
        <f aca="false">CL187</f>
        <v>30</v>
      </c>
      <c r="CM186" s="74" t="n">
        <f aca="false">CM187</f>
        <v>30</v>
      </c>
      <c r="CN186" s="74" t="n">
        <f aca="false">CN187</f>
        <v>30</v>
      </c>
      <c r="CO186" s="74" t="n">
        <f aca="false">CO187</f>
        <v>30</v>
      </c>
      <c r="CP186" s="74" t="n">
        <f aca="false">CP187</f>
        <v>30</v>
      </c>
      <c r="CQ186" s="74" t="n">
        <f aca="false">CQ187</f>
        <v>30</v>
      </c>
      <c r="CR186" s="74" t="n">
        <f aca="false">CR187</f>
        <v>30</v>
      </c>
      <c r="CS186" s="74" t="n">
        <f aca="false">CS187</f>
        <v>30</v>
      </c>
      <c r="CT186" s="74" t="n">
        <f aca="false">CT187</f>
        <v>30</v>
      </c>
      <c r="CU186" s="74" t="n">
        <f aca="false">CU187</f>
        <v>30</v>
      </c>
      <c r="CV186" s="74" t="n">
        <f aca="false">CV187</f>
        <v>30</v>
      </c>
      <c r="CW186" s="74" t="n">
        <f aca="false">CW187</f>
        <v>30</v>
      </c>
      <c r="CX186" s="74" t="n">
        <f aca="false">CX187</f>
        <v>30</v>
      </c>
      <c r="CY186" s="74" t="n">
        <f aca="false">CY187</f>
        <v>30</v>
      </c>
      <c r="CZ186" s="74" t="n">
        <f aca="false">CZ187</f>
        <v>30</v>
      </c>
      <c r="DA186" s="74" t="n">
        <f aca="false">DA187</f>
        <v>30</v>
      </c>
      <c r="DB186" s="74" t="n">
        <f aca="false">DB187</f>
        <v>30</v>
      </c>
      <c r="DC186" s="74" t="n">
        <f aca="false">DC187</f>
        <v>30</v>
      </c>
      <c r="DD186" s="74" t="n">
        <f aca="false">DD187</f>
        <v>30</v>
      </c>
      <c r="DE186" s="74" t="n">
        <f aca="false">DE187</f>
        <v>30</v>
      </c>
      <c r="DF186" s="74" t="n">
        <f aca="false">DF187</f>
        <v>30</v>
      </c>
      <c r="DG186" s="74" t="n">
        <f aca="false">DG187</f>
        <v>30</v>
      </c>
      <c r="DH186" s="74" t="n">
        <f aca="false">DH187</f>
        <v>30</v>
      </c>
      <c r="DI186" s="74" t="n">
        <f aca="false">DI187</f>
        <v>30</v>
      </c>
      <c r="DJ186" s="74" t="n">
        <f aca="false">DJ187</f>
        <v>30</v>
      </c>
      <c r="DK186" s="74" t="n">
        <f aca="false">DK187</f>
        <v>30</v>
      </c>
      <c r="DL186" s="74" t="n">
        <f aca="false">DL187</f>
        <v>30</v>
      </c>
      <c r="DM186" s="74" t="n">
        <f aca="false">DM187</f>
        <v>30</v>
      </c>
      <c r="DN186" s="74" t="n">
        <f aca="false">DN187</f>
        <v>30</v>
      </c>
      <c r="DO186" s="74" t="n">
        <f aca="false">DO187</f>
        <v>30</v>
      </c>
      <c r="DP186" s="74" t="n">
        <f aca="false">DP187</f>
        <v>30</v>
      </c>
      <c r="DQ186" s="74" t="n">
        <f aca="false">DQ187</f>
        <v>30</v>
      </c>
      <c r="DR186" s="74" t="n">
        <f aca="false">DR187</f>
        <v>30</v>
      </c>
      <c r="DS186" s="74" t="n">
        <f aca="false">DS187</f>
        <v>30</v>
      </c>
      <c r="DT186" s="74" t="n">
        <f aca="false">DT187</f>
        <v>30</v>
      </c>
      <c r="DU186" s="74" t="n">
        <f aca="false">DU187</f>
        <v>30</v>
      </c>
      <c r="DV186" s="74" t="n">
        <f aca="false">DV187</f>
        <v>30</v>
      </c>
      <c r="DW186" s="74" t="n">
        <f aca="false">DW187</f>
        <v>30</v>
      </c>
      <c r="DX186" s="74" t="n">
        <f aca="false">DX187</f>
        <v>30</v>
      </c>
      <c r="DY186" s="74" t="n">
        <f aca="false">DY187</f>
        <v>30</v>
      </c>
      <c r="DZ186" s="74" t="n">
        <f aca="false">DZ187</f>
        <v>30</v>
      </c>
      <c r="EA186" s="74" t="n">
        <f aca="false">EA187</f>
        <v>30</v>
      </c>
      <c r="EB186" s="74" t="n">
        <f aca="false">EB187</f>
        <v>30</v>
      </c>
      <c r="EC186" s="74" t="n">
        <f aca="false">EC187</f>
        <v>30</v>
      </c>
      <c r="ED186" s="74" t="n">
        <f aca="false">ED187</f>
        <v>30</v>
      </c>
      <c r="EE186" s="74" t="n">
        <f aca="false">EE187</f>
        <v>30</v>
      </c>
      <c r="EF186" s="74" t="n">
        <f aca="false">EF187</f>
        <v>30</v>
      </c>
      <c r="EG186" s="74" t="n">
        <f aca="false">EG187</f>
        <v>30</v>
      </c>
      <c r="EH186" s="74" t="n">
        <f aca="false">EH187</f>
        <v>30</v>
      </c>
      <c r="EI186" s="74" t="n">
        <f aca="false">EI187</f>
        <v>30</v>
      </c>
      <c r="EJ186" s="74" t="n">
        <f aca="false">EJ187</f>
        <v>30</v>
      </c>
      <c r="EK186" s="74" t="n">
        <f aca="false">EK187</f>
        <v>30</v>
      </c>
      <c r="EL186" s="74" t="n">
        <f aca="false">EL187</f>
        <v>30</v>
      </c>
      <c r="EM186" s="74" t="n">
        <f aca="false">EM187</f>
        <v>30</v>
      </c>
      <c r="EN186" s="74" t="n">
        <f aca="false">EN187</f>
        <v>30</v>
      </c>
      <c r="EO186" s="74" t="n">
        <f aca="false">EO187</f>
        <v>30</v>
      </c>
      <c r="EP186" s="74" t="n">
        <f aca="false">EP187</f>
        <v>30</v>
      </c>
      <c r="EQ186" s="74" t="n">
        <f aca="false">EQ187</f>
        <v>30</v>
      </c>
      <c r="ER186" s="74" t="n">
        <f aca="false">ER187</f>
        <v>30</v>
      </c>
      <c r="ES186" s="74" t="n">
        <f aca="false">ES187</f>
        <v>30</v>
      </c>
      <c r="ET186" s="74" t="n">
        <f aca="false">ET187</f>
        <v>30</v>
      </c>
      <c r="EU186" s="74" t="n">
        <f aca="false">EU187</f>
        <v>30</v>
      </c>
      <c r="EV186" s="74" t="n">
        <f aca="false">EV187</f>
        <v>30</v>
      </c>
      <c r="EW186" s="74" t="n">
        <f aca="false">EW187</f>
        <v>30</v>
      </c>
      <c r="EX186" s="74" t="n">
        <f aca="false">EX187</f>
        <v>30</v>
      </c>
      <c r="EY186" s="74" t="n">
        <f aca="false">EY187</f>
        <v>30</v>
      </c>
      <c r="EZ186" s="74" t="n">
        <f aca="false">EZ187</f>
        <v>30</v>
      </c>
      <c r="FA186" s="74" t="n">
        <f aca="false">FA187</f>
        <v>30</v>
      </c>
      <c r="FB186" s="74" t="n">
        <f aca="false">FB187</f>
        <v>30</v>
      </c>
      <c r="FC186" s="74" t="n">
        <f aca="false">FC187</f>
        <v>30</v>
      </c>
      <c r="FD186" s="74" t="n">
        <f aca="false">FD187</f>
        <v>30</v>
      </c>
      <c r="FE186" s="74" t="n">
        <f aca="false">FE187</f>
        <v>30</v>
      </c>
      <c r="FF186" s="74" t="n">
        <f aca="false">FF187</f>
        <v>30</v>
      </c>
      <c r="FG186" s="74" t="n">
        <f aca="false">FG187</f>
        <v>30</v>
      </c>
      <c r="FH186" s="74" t="n">
        <f aca="false">FH187</f>
        <v>30</v>
      </c>
      <c r="FI186" s="74" t="n">
        <f aca="false">FI187</f>
        <v>30</v>
      </c>
      <c r="FJ186" s="74" t="n">
        <f aca="false">FJ187</f>
        <v>30</v>
      </c>
      <c r="FK186" s="74" t="n">
        <f aca="false">FK187</f>
        <v>30</v>
      </c>
      <c r="FL186" s="74" t="n">
        <f aca="false">FL187</f>
        <v>30</v>
      </c>
      <c r="FM186" s="74" t="n">
        <f aca="false">FM187</f>
        <v>30</v>
      </c>
      <c r="FN186" s="74" t="n">
        <f aca="false">FN187</f>
        <v>30</v>
      </c>
      <c r="FO186" s="74" t="n">
        <f aca="false">FO187</f>
        <v>30</v>
      </c>
      <c r="FP186" s="74" t="n">
        <f aca="false">FP187</f>
        <v>30</v>
      </c>
      <c r="FQ186" s="74" t="n">
        <f aca="false">FQ187</f>
        <v>30</v>
      </c>
      <c r="FR186" s="74" t="n">
        <f aca="false">FR187</f>
        <v>30</v>
      </c>
      <c r="FS186" s="74" t="n">
        <f aca="false">FS187</f>
        <v>30</v>
      </c>
      <c r="FT186" s="74" t="n">
        <f aca="false">FT187</f>
        <v>30</v>
      </c>
      <c r="FU186" s="74" t="n">
        <f aca="false">FU187</f>
        <v>30</v>
      </c>
      <c r="FV186" s="74" t="n">
        <f aca="false">FV187</f>
        <v>30</v>
      </c>
      <c r="FW186" s="74" t="n">
        <f aca="false">FW187</f>
        <v>30</v>
      </c>
      <c r="FX186" s="74" t="n">
        <f aca="false">FX187</f>
        <v>30</v>
      </c>
      <c r="FY186" s="74" t="n">
        <f aca="false">FY187</f>
        <v>30</v>
      </c>
      <c r="FZ186" s="74" t="n">
        <f aca="false">FZ187</f>
        <v>30</v>
      </c>
      <c r="GA186" s="74" t="n">
        <f aca="false">GA187</f>
        <v>30</v>
      </c>
      <c r="GB186" s="74" t="n">
        <f aca="false">GB187</f>
        <v>30</v>
      </c>
      <c r="GC186" s="74" t="n">
        <f aca="false">GC187</f>
        <v>30</v>
      </c>
      <c r="GD186" s="74" t="n">
        <f aca="false">GD187</f>
        <v>30</v>
      </c>
      <c r="GE186" s="74" t="n">
        <f aca="false">GE187</f>
        <v>30</v>
      </c>
      <c r="GF186" s="74" t="n">
        <f aca="false">GF187</f>
        <v>30</v>
      </c>
      <c r="GG186" s="74" t="n">
        <f aca="false">GG187</f>
        <v>30</v>
      </c>
      <c r="GH186" s="74" t="n">
        <f aca="false">GH187</f>
        <v>30</v>
      </c>
      <c r="GI186" s="74" t="n">
        <f aca="false">GI187</f>
        <v>30</v>
      </c>
      <c r="GJ186" s="74" t="n">
        <f aca="false">GJ187</f>
        <v>30</v>
      </c>
      <c r="GK186" s="74" t="n">
        <f aca="false">GK187</f>
        <v>30</v>
      </c>
      <c r="GL186" s="74" t="n">
        <f aca="false">GL187</f>
        <v>30</v>
      </c>
      <c r="GM186" s="74" t="n">
        <f aca="false">GM187</f>
        <v>30</v>
      </c>
      <c r="GN186" s="74" t="n">
        <f aca="false">GN187</f>
        <v>30</v>
      </c>
      <c r="GO186" s="74" t="n">
        <f aca="false">GO187</f>
        <v>30</v>
      </c>
      <c r="GP186" s="74" t="n">
        <f aca="false">GP187</f>
        <v>30</v>
      </c>
      <c r="GQ186" s="74" t="n">
        <f aca="false">GQ187</f>
        <v>30</v>
      </c>
      <c r="GR186" s="74" t="n">
        <f aca="false">GR187</f>
        <v>30</v>
      </c>
      <c r="GS186" s="74" t="n">
        <f aca="false">GS187</f>
        <v>30</v>
      </c>
      <c r="GT186" s="74" t="n">
        <f aca="false">GT187</f>
        <v>30</v>
      </c>
      <c r="GU186" s="74" t="n">
        <f aca="false">GU187</f>
        <v>30</v>
      </c>
      <c r="GV186" s="74" t="n">
        <f aca="false">GV187</f>
        <v>30</v>
      </c>
      <c r="GW186" s="74" t="n">
        <f aca="false">GW187</f>
        <v>30</v>
      </c>
      <c r="GX186" s="74" t="n">
        <f aca="false">GX187</f>
        <v>30</v>
      </c>
      <c r="GY186" s="74" t="n">
        <f aca="false">GY187</f>
        <v>30</v>
      </c>
      <c r="GZ186" s="74" t="n">
        <f aca="false">GZ187</f>
        <v>30</v>
      </c>
      <c r="HA186" s="74" t="n">
        <f aca="false">HA187</f>
        <v>30</v>
      </c>
      <c r="HB186" s="74" t="n">
        <f aca="false">HB187</f>
        <v>30</v>
      </c>
      <c r="HC186" s="74" t="n">
        <f aca="false">HC187</f>
        <v>30</v>
      </c>
      <c r="HD186" s="74" t="n">
        <f aca="false">HD187</f>
        <v>30</v>
      </c>
      <c r="HE186" s="74" t="n">
        <f aca="false">HE187</f>
        <v>30</v>
      </c>
      <c r="HF186" s="74" t="n">
        <f aca="false">HF187</f>
        <v>30</v>
      </c>
      <c r="HG186" s="74" t="n">
        <f aca="false">HG187</f>
        <v>30</v>
      </c>
      <c r="HH186" s="74" t="n">
        <f aca="false">HH187</f>
        <v>30</v>
      </c>
      <c r="HI186" s="74" t="n">
        <f aca="false">HI187</f>
        <v>30</v>
      </c>
      <c r="HJ186" s="74" t="n">
        <f aca="false">HJ187</f>
        <v>30</v>
      </c>
      <c r="HK186" s="74" t="n">
        <f aca="false">HK187</f>
        <v>30</v>
      </c>
      <c r="HL186" s="74" t="n">
        <f aca="false">HL187</f>
        <v>30</v>
      </c>
      <c r="HM186" s="74" t="n">
        <f aca="false">HM187</f>
        <v>30</v>
      </c>
      <c r="HN186" s="74" t="n">
        <f aca="false">HN187</f>
        <v>30</v>
      </c>
      <c r="HO186" s="74" t="n">
        <f aca="false">HO187</f>
        <v>30</v>
      </c>
      <c r="HP186" s="74" t="n">
        <f aca="false">HP187</f>
        <v>30</v>
      </c>
      <c r="HQ186" s="74" t="n">
        <f aca="false">HQ187</f>
        <v>30</v>
      </c>
      <c r="HR186" s="74" t="n">
        <f aca="false">HR187</f>
        <v>30</v>
      </c>
      <c r="HS186" s="74" t="n">
        <f aca="false">HS187</f>
        <v>30</v>
      </c>
      <c r="HT186" s="74" t="n">
        <f aca="false">HT187</f>
        <v>30</v>
      </c>
      <c r="HU186" s="74" t="n">
        <f aca="false">HU187</f>
        <v>30</v>
      </c>
      <c r="HV186" s="74" t="n">
        <f aca="false">HV187</f>
        <v>30</v>
      </c>
      <c r="HW186" s="74" t="n">
        <f aca="false">HW187</f>
        <v>30</v>
      </c>
      <c r="HX186" s="74" t="n">
        <f aca="false">HX187</f>
        <v>30</v>
      </c>
      <c r="HY186" s="74" t="n">
        <f aca="false">HY187</f>
        <v>30</v>
      </c>
      <c r="HZ186" s="74" t="n">
        <f aca="false">HZ187</f>
        <v>30</v>
      </c>
      <c r="IA186" s="74" t="n">
        <f aca="false">IA187</f>
        <v>30</v>
      </c>
      <c r="IB186" s="74" t="n">
        <f aca="false">IB187</f>
        <v>30</v>
      </c>
      <c r="IC186" s="74" t="n">
        <f aca="false">IC187</f>
        <v>30</v>
      </c>
      <c r="ID186" s="74" t="n">
        <f aca="false">ID187</f>
        <v>30</v>
      </c>
      <c r="IE186" s="74" t="n">
        <f aca="false">IE187</f>
        <v>30</v>
      </c>
      <c r="IF186" s="74" t="n">
        <f aca="false">IF187</f>
        <v>30</v>
      </c>
      <c r="IG186" s="74" t="n">
        <f aca="false">IG187</f>
        <v>30</v>
      </c>
      <c r="IH186" s="74" t="n">
        <f aca="false">IH187</f>
        <v>30</v>
      </c>
      <c r="II186" s="74" t="n">
        <f aca="false">II187</f>
        <v>30</v>
      </c>
      <c r="IJ186" s="74" t="n">
        <f aca="false">IJ187</f>
        <v>30</v>
      </c>
      <c r="IK186" s="74" t="n">
        <f aca="false">IK187</f>
        <v>30</v>
      </c>
      <c r="IL186" s="74" t="n">
        <f aca="false">IL187</f>
        <v>30</v>
      </c>
      <c r="IM186" s="74" t="n">
        <f aca="false">IM187</f>
        <v>30</v>
      </c>
      <c r="IN186" s="74" t="n">
        <f aca="false">IN187</f>
        <v>30</v>
      </c>
      <c r="IO186" s="74" t="n">
        <f aca="false">IO187</f>
        <v>30</v>
      </c>
      <c r="IP186" s="74" t="n">
        <f aca="false">IP187</f>
        <v>30</v>
      </c>
      <c r="IQ186" s="74" t="n">
        <f aca="false">IQ187</f>
        <v>30</v>
      </c>
      <c r="IR186" s="74" t="n">
        <f aca="false">IR187</f>
        <v>30</v>
      </c>
      <c r="IS186" s="74" t="n">
        <f aca="false">IS187</f>
        <v>30</v>
      </c>
      <c r="IT186" s="74" t="n">
        <f aca="false">IT187</f>
        <v>30</v>
      </c>
      <c r="IU186" s="74" t="n">
        <f aca="false">IU187</f>
        <v>30</v>
      </c>
      <c r="IV186" s="59" t="n">
        <f aca="false">IV187</f>
        <v>30</v>
      </c>
    </row>
    <row r="187" s="98" customFormat="true" ht="22.5" hidden="false" customHeight="true" outlineLevel="0" collapsed="false">
      <c r="A187" s="101" t="s">
        <v>145</v>
      </c>
      <c r="B187" s="51" t="s">
        <v>21</v>
      </c>
      <c r="C187" s="72" t="s">
        <v>221</v>
      </c>
      <c r="D187" s="72" t="s">
        <v>164</v>
      </c>
      <c r="E187" s="72" t="s">
        <v>253</v>
      </c>
      <c r="F187" s="72" t="s">
        <v>146</v>
      </c>
      <c r="G187" s="74" t="n">
        <v>30</v>
      </c>
      <c r="H187" s="74" t="n">
        <v>30</v>
      </c>
      <c r="I187" s="74" t="n">
        <v>30</v>
      </c>
      <c r="J187" s="74" t="n">
        <v>30</v>
      </c>
      <c r="K187" s="74" t="n">
        <v>30</v>
      </c>
      <c r="L187" s="74" t="n">
        <v>30</v>
      </c>
      <c r="M187" s="74" t="n">
        <v>30</v>
      </c>
      <c r="N187" s="74" t="n">
        <v>30</v>
      </c>
      <c r="O187" s="74" t="n">
        <v>30</v>
      </c>
      <c r="P187" s="74" t="n">
        <v>30</v>
      </c>
      <c r="Q187" s="74" t="n">
        <v>30</v>
      </c>
      <c r="R187" s="74" t="n">
        <v>30</v>
      </c>
      <c r="S187" s="74" t="n">
        <v>30</v>
      </c>
      <c r="T187" s="74" t="n">
        <v>30</v>
      </c>
      <c r="U187" s="74" t="n">
        <v>30</v>
      </c>
      <c r="V187" s="74" t="n">
        <v>30</v>
      </c>
      <c r="W187" s="74" t="n">
        <v>30</v>
      </c>
      <c r="X187" s="74" t="n">
        <v>30</v>
      </c>
      <c r="Y187" s="74" t="n">
        <v>30</v>
      </c>
      <c r="Z187" s="74" t="n">
        <v>30</v>
      </c>
      <c r="AA187" s="74" t="n">
        <v>30</v>
      </c>
      <c r="AB187" s="74" t="n">
        <v>30</v>
      </c>
      <c r="AC187" s="74" t="n">
        <v>30</v>
      </c>
      <c r="AD187" s="74" t="n">
        <v>30</v>
      </c>
      <c r="AE187" s="74" t="n">
        <v>30</v>
      </c>
      <c r="AF187" s="74" t="n">
        <v>30</v>
      </c>
      <c r="AG187" s="74" t="n">
        <v>30</v>
      </c>
      <c r="AH187" s="74" t="n">
        <v>30</v>
      </c>
      <c r="AI187" s="74" t="n">
        <v>30</v>
      </c>
      <c r="AJ187" s="74" t="n">
        <v>30</v>
      </c>
      <c r="AK187" s="74" t="n">
        <v>30</v>
      </c>
      <c r="AL187" s="74" t="n">
        <v>30</v>
      </c>
      <c r="AM187" s="74" t="n">
        <v>30</v>
      </c>
      <c r="AN187" s="74" t="n">
        <v>30</v>
      </c>
      <c r="AO187" s="74" t="n">
        <v>30</v>
      </c>
      <c r="AP187" s="74" t="n">
        <v>30</v>
      </c>
      <c r="AQ187" s="74" t="n">
        <v>30</v>
      </c>
      <c r="AR187" s="74" t="n">
        <v>30</v>
      </c>
      <c r="AS187" s="74" t="n">
        <v>30</v>
      </c>
      <c r="AT187" s="74" t="n">
        <v>30</v>
      </c>
      <c r="AU187" s="74" t="n">
        <v>30</v>
      </c>
      <c r="AV187" s="74" t="n">
        <v>30</v>
      </c>
      <c r="AW187" s="74" t="n">
        <v>30</v>
      </c>
      <c r="AX187" s="74" t="n">
        <v>30</v>
      </c>
      <c r="AY187" s="74" t="n">
        <v>30</v>
      </c>
      <c r="AZ187" s="74" t="n">
        <v>30</v>
      </c>
      <c r="BA187" s="74" t="n">
        <v>30</v>
      </c>
      <c r="BB187" s="74" t="n">
        <v>30</v>
      </c>
      <c r="BC187" s="74" t="n">
        <v>30</v>
      </c>
      <c r="BD187" s="74" t="n">
        <v>30</v>
      </c>
      <c r="BE187" s="74" t="n">
        <v>30</v>
      </c>
      <c r="BF187" s="74" t="n">
        <v>30</v>
      </c>
      <c r="BG187" s="74" t="n">
        <v>30</v>
      </c>
      <c r="BH187" s="74" t="n">
        <v>30</v>
      </c>
      <c r="BI187" s="74" t="n">
        <v>30</v>
      </c>
      <c r="BJ187" s="74" t="n">
        <v>30</v>
      </c>
      <c r="BK187" s="74" t="n">
        <v>30</v>
      </c>
      <c r="BL187" s="74" t="n">
        <v>30</v>
      </c>
      <c r="BM187" s="74" t="n">
        <v>30</v>
      </c>
      <c r="BN187" s="74" t="n">
        <v>30</v>
      </c>
      <c r="BO187" s="74" t="n">
        <v>30</v>
      </c>
      <c r="BP187" s="74" t="n">
        <v>30</v>
      </c>
      <c r="BQ187" s="74" t="n">
        <v>30</v>
      </c>
      <c r="BR187" s="74" t="n">
        <v>30</v>
      </c>
      <c r="BS187" s="74" t="n">
        <v>30</v>
      </c>
      <c r="BT187" s="74" t="n">
        <v>30</v>
      </c>
      <c r="BU187" s="74" t="n">
        <v>30</v>
      </c>
      <c r="BV187" s="74" t="n">
        <v>30</v>
      </c>
      <c r="BW187" s="74" t="n">
        <v>30</v>
      </c>
      <c r="BX187" s="74" t="n">
        <v>30</v>
      </c>
      <c r="BY187" s="74" t="n">
        <v>30</v>
      </c>
      <c r="BZ187" s="74" t="n">
        <v>30</v>
      </c>
      <c r="CA187" s="74" t="n">
        <v>30</v>
      </c>
      <c r="CB187" s="74" t="n">
        <v>30</v>
      </c>
      <c r="CC187" s="74" t="n">
        <v>30</v>
      </c>
      <c r="CD187" s="74" t="n">
        <v>30</v>
      </c>
      <c r="CE187" s="74" t="n">
        <v>30</v>
      </c>
      <c r="CF187" s="74" t="n">
        <v>30</v>
      </c>
      <c r="CG187" s="74" t="n">
        <v>30</v>
      </c>
      <c r="CH187" s="74" t="n">
        <v>30</v>
      </c>
      <c r="CI187" s="74" t="n">
        <v>30</v>
      </c>
      <c r="CJ187" s="74" t="n">
        <v>30</v>
      </c>
      <c r="CK187" s="74" t="n">
        <v>30</v>
      </c>
      <c r="CL187" s="74" t="n">
        <v>30</v>
      </c>
      <c r="CM187" s="74" t="n">
        <v>30</v>
      </c>
      <c r="CN187" s="74" t="n">
        <v>30</v>
      </c>
      <c r="CO187" s="74" t="n">
        <v>30</v>
      </c>
      <c r="CP187" s="74" t="n">
        <v>30</v>
      </c>
      <c r="CQ187" s="74" t="n">
        <v>30</v>
      </c>
      <c r="CR187" s="74" t="n">
        <v>30</v>
      </c>
      <c r="CS187" s="74" t="n">
        <v>30</v>
      </c>
      <c r="CT187" s="74" t="n">
        <v>30</v>
      </c>
      <c r="CU187" s="74" t="n">
        <v>30</v>
      </c>
      <c r="CV187" s="74" t="n">
        <v>30</v>
      </c>
      <c r="CW187" s="74" t="n">
        <v>30</v>
      </c>
      <c r="CX187" s="74" t="n">
        <v>30</v>
      </c>
      <c r="CY187" s="74" t="n">
        <v>30</v>
      </c>
      <c r="CZ187" s="74" t="n">
        <v>30</v>
      </c>
      <c r="DA187" s="74" t="n">
        <v>30</v>
      </c>
      <c r="DB187" s="74" t="n">
        <v>30</v>
      </c>
      <c r="DC187" s="74" t="n">
        <v>30</v>
      </c>
      <c r="DD187" s="74" t="n">
        <v>30</v>
      </c>
      <c r="DE187" s="74" t="n">
        <v>30</v>
      </c>
      <c r="DF187" s="74" t="n">
        <v>30</v>
      </c>
      <c r="DG187" s="74" t="n">
        <v>30</v>
      </c>
      <c r="DH187" s="74" t="n">
        <v>30</v>
      </c>
      <c r="DI187" s="74" t="n">
        <v>30</v>
      </c>
      <c r="DJ187" s="74" t="n">
        <v>30</v>
      </c>
      <c r="DK187" s="74" t="n">
        <v>30</v>
      </c>
      <c r="DL187" s="74" t="n">
        <v>30</v>
      </c>
      <c r="DM187" s="74" t="n">
        <v>30</v>
      </c>
      <c r="DN187" s="74" t="n">
        <v>30</v>
      </c>
      <c r="DO187" s="74" t="n">
        <v>30</v>
      </c>
      <c r="DP187" s="74" t="n">
        <v>30</v>
      </c>
      <c r="DQ187" s="74" t="n">
        <v>30</v>
      </c>
      <c r="DR187" s="74" t="n">
        <v>30</v>
      </c>
      <c r="DS187" s="74" t="n">
        <v>30</v>
      </c>
      <c r="DT187" s="74" t="n">
        <v>30</v>
      </c>
      <c r="DU187" s="74" t="n">
        <v>30</v>
      </c>
      <c r="DV187" s="74" t="n">
        <v>30</v>
      </c>
      <c r="DW187" s="74" t="n">
        <v>30</v>
      </c>
      <c r="DX187" s="74" t="n">
        <v>30</v>
      </c>
      <c r="DY187" s="74" t="n">
        <v>30</v>
      </c>
      <c r="DZ187" s="74" t="n">
        <v>30</v>
      </c>
      <c r="EA187" s="74" t="n">
        <v>30</v>
      </c>
      <c r="EB187" s="74" t="n">
        <v>30</v>
      </c>
      <c r="EC187" s="74" t="n">
        <v>30</v>
      </c>
      <c r="ED187" s="74" t="n">
        <v>30</v>
      </c>
      <c r="EE187" s="74" t="n">
        <v>30</v>
      </c>
      <c r="EF187" s="74" t="n">
        <v>30</v>
      </c>
      <c r="EG187" s="74" t="n">
        <v>30</v>
      </c>
      <c r="EH187" s="74" t="n">
        <v>30</v>
      </c>
      <c r="EI187" s="74" t="n">
        <v>30</v>
      </c>
      <c r="EJ187" s="74" t="n">
        <v>30</v>
      </c>
      <c r="EK187" s="74" t="n">
        <v>30</v>
      </c>
      <c r="EL187" s="74" t="n">
        <v>30</v>
      </c>
      <c r="EM187" s="74" t="n">
        <v>30</v>
      </c>
      <c r="EN187" s="74" t="n">
        <v>30</v>
      </c>
      <c r="EO187" s="74" t="n">
        <v>30</v>
      </c>
      <c r="EP187" s="74" t="n">
        <v>30</v>
      </c>
      <c r="EQ187" s="74" t="n">
        <v>30</v>
      </c>
      <c r="ER187" s="74" t="n">
        <v>30</v>
      </c>
      <c r="ES187" s="74" t="n">
        <v>30</v>
      </c>
      <c r="ET187" s="74" t="n">
        <v>30</v>
      </c>
      <c r="EU187" s="74" t="n">
        <v>30</v>
      </c>
      <c r="EV187" s="74" t="n">
        <v>30</v>
      </c>
      <c r="EW187" s="74" t="n">
        <v>30</v>
      </c>
      <c r="EX187" s="74" t="n">
        <v>30</v>
      </c>
      <c r="EY187" s="74" t="n">
        <v>30</v>
      </c>
      <c r="EZ187" s="74" t="n">
        <v>30</v>
      </c>
      <c r="FA187" s="74" t="n">
        <v>30</v>
      </c>
      <c r="FB187" s="74" t="n">
        <v>30</v>
      </c>
      <c r="FC187" s="74" t="n">
        <v>30</v>
      </c>
      <c r="FD187" s="74" t="n">
        <v>30</v>
      </c>
      <c r="FE187" s="74" t="n">
        <v>30</v>
      </c>
      <c r="FF187" s="74" t="n">
        <v>30</v>
      </c>
      <c r="FG187" s="74" t="n">
        <v>30</v>
      </c>
      <c r="FH187" s="74" t="n">
        <v>30</v>
      </c>
      <c r="FI187" s="74" t="n">
        <v>30</v>
      </c>
      <c r="FJ187" s="74" t="n">
        <v>30</v>
      </c>
      <c r="FK187" s="74" t="n">
        <v>30</v>
      </c>
      <c r="FL187" s="74" t="n">
        <v>30</v>
      </c>
      <c r="FM187" s="74" t="n">
        <v>30</v>
      </c>
      <c r="FN187" s="74" t="n">
        <v>30</v>
      </c>
      <c r="FO187" s="74" t="n">
        <v>30</v>
      </c>
      <c r="FP187" s="74" t="n">
        <v>30</v>
      </c>
      <c r="FQ187" s="74" t="n">
        <v>30</v>
      </c>
      <c r="FR187" s="74" t="n">
        <v>30</v>
      </c>
      <c r="FS187" s="74" t="n">
        <v>30</v>
      </c>
      <c r="FT187" s="74" t="n">
        <v>30</v>
      </c>
      <c r="FU187" s="74" t="n">
        <v>30</v>
      </c>
      <c r="FV187" s="74" t="n">
        <v>30</v>
      </c>
      <c r="FW187" s="74" t="n">
        <v>30</v>
      </c>
      <c r="FX187" s="74" t="n">
        <v>30</v>
      </c>
      <c r="FY187" s="74" t="n">
        <v>30</v>
      </c>
      <c r="FZ187" s="74" t="n">
        <v>30</v>
      </c>
      <c r="GA187" s="74" t="n">
        <v>30</v>
      </c>
      <c r="GB187" s="74" t="n">
        <v>30</v>
      </c>
      <c r="GC187" s="74" t="n">
        <v>30</v>
      </c>
      <c r="GD187" s="74" t="n">
        <v>30</v>
      </c>
      <c r="GE187" s="74" t="n">
        <v>30</v>
      </c>
      <c r="GF187" s="74" t="n">
        <v>30</v>
      </c>
      <c r="GG187" s="74" t="n">
        <v>30</v>
      </c>
      <c r="GH187" s="74" t="n">
        <v>30</v>
      </c>
      <c r="GI187" s="74" t="n">
        <v>30</v>
      </c>
      <c r="GJ187" s="74" t="n">
        <v>30</v>
      </c>
      <c r="GK187" s="74" t="n">
        <v>30</v>
      </c>
      <c r="GL187" s="74" t="n">
        <v>30</v>
      </c>
      <c r="GM187" s="74" t="n">
        <v>30</v>
      </c>
      <c r="GN187" s="74" t="n">
        <v>30</v>
      </c>
      <c r="GO187" s="74" t="n">
        <v>30</v>
      </c>
      <c r="GP187" s="74" t="n">
        <v>30</v>
      </c>
      <c r="GQ187" s="74" t="n">
        <v>30</v>
      </c>
      <c r="GR187" s="74" t="n">
        <v>30</v>
      </c>
      <c r="GS187" s="74" t="n">
        <v>30</v>
      </c>
      <c r="GT187" s="74" t="n">
        <v>30</v>
      </c>
      <c r="GU187" s="74" t="n">
        <v>30</v>
      </c>
      <c r="GV187" s="74" t="n">
        <v>30</v>
      </c>
      <c r="GW187" s="74" t="n">
        <v>30</v>
      </c>
      <c r="GX187" s="74" t="n">
        <v>30</v>
      </c>
      <c r="GY187" s="74" t="n">
        <v>30</v>
      </c>
      <c r="GZ187" s="74" t="n">
        <v>30</v>
      </c>
      <c r="HA187" s="74" t="n">
        <v>30</v>
      </c>
      <c r="HB187" s="74" t="n">
        <v>30</v>
      </c>
      <c r="HC187" s="74" t="n">
        <v>30</v>
      </c>
      <c r="HD187" s="74" t="n">
        <v>30</v>
      </c>
      <c r="HE187" s="74" t="n">
        <v>30</v>
      </c>
      <c r="HF187" s="74" t="n">
        <v>30</v>
      </c>
      <c r="HG187" s="74" t="n">
        <v>30</v>
      </c>
      <c r="HH187" s="74" t="n">
        <v>30</v>
      </c>
      <c r="HI187" s="74" t="n">
        <v>30</v>
      </c>
      <c r="HJ187" s="74" t="n">
        <v>30</v>
      </c>
      <c r="HK187" s="74" t="n">
        <v>30</v>
      </c>
      <c r="HL187" s="74" t="n">
        <v>30</v>
      </c>
      <c r="HM187" s="74" t="n">
        <v>30</v>
      </c>
      <c r="HN187" s="74" t="n">
        <v>30</v>
      </c>
      <c r="HO187" s="74" t="n">
        <v>30</v>
      </c>
      <c r="HP187" s="74" t="n">
        <v>30</v>
      </c>
      <c r="HQ187" s="74" t="n">
        <v>30</v>
      </c>
      <c r="HR187" s="74" t="n">
        <v>30</v>
      </c>
      <c r="HS187" s="74" t="n">
        <v>30</v>
      </c>
      <c r="HT187" s="74" t="n">
        <v>30</v>
      </c>
      <c r="HU187" s="74" t="n">
        <v>30</v>
      </c>
      <c r="HV187" s="74" t="n">
        <v>30</v>
      </c>
      <c r="HW187" s="74" t="n">
        <v>30</v>
      </c>
      <c r="HX187" s="74" t="n">
        <v>30</v>
      </c>
      <c r="HY187" s="74" t="n">
        <v>30</v>
      </c>
      <c r="HZ187" s="74" t="n">
        <v>30</v>
      </c>
      <c r="IA187" s="74" t="n">
        <v>30</v>
      </c>
      <c r="IB187" s="74" t="n">
        <v>30</v>
      </c>
      <c r="IC187" s="74" t="n">
        <v>30</v>
      </c>
      <c r="ID187" s="74" t="n">
        <v>30</v>
      </c>
      <c r="IE187" s="74" t="n">
        <v>30</v>
      </c>
      <c r="IF187" s="74" t="n">
        <v>30</v>
      </c>
      <c r="IG187" s="74" t="n">
        <v>30</v>
      </c>
      <c r="IH187" s="74" t="n">
        <v>30</v>
      </c>
      <c r="II187" s="74" t="n">
        <v>30</v>
      </c>
      <c r="IJ187" s="74" t="n">
        <v>30</v>
      </c>
      <c r="IK187" s="74" t="n">
        <v>30</v>
      </c>
      <c r="IL187" s="74" t="n">
        <v>30</v>
      </c>
      <c r="IM187" s="74" t="n">
        <v>30</v>
      </c>
      <c r="IN187" s="74" t="n">
        <v>30</v>
      </c>
      <c r="IO187" s="74" t="n">
        <v>30</v>
      </c>
      <c r="IP187" s="74" t="n">
        <v>30</v>
      </c>
      <c r="IQ187" s="74" t="n">
        <v>30</v>
      </c>
      <c r="IR187" s="74" t="n">
        <v>30</v>
      </c>
      <c r="IS187" s="74" t="n">
        <v>30</v>
      </c>
      <c r="IT187" s="74" t="n">
        <v>30</v>
      </c>
      <c r="IU187" s="74" t="n">
        <v>30</v>
      </c>
      <c r="IV187" s="59" t="n">
        <v>30</v>
      </c>
    </row>
    <row r="188" s="98" customFormat="true" ht="83.25" hidden="false" customHeight="true" outlineLevel="0" collapsed="false">
      <c r="A188" s="162" t="s">
        <v>243</v>
      </c>
      <c r="B188" s="51" t="s">
        <v>21</v>
      </c>
      <c r="C188" s="46" t="s">
        <v>221</v>
      </c>
      <c r="D188" s="46" t="s">
        <v>164</v>
      </c>
      <c r="E188" s="46" t="s">
        <v>244</v>
      </c>
      <c r="F188" s="52"/>
      <c r="G188" s="74" t="n">
        <f aca="false">G189</f>
        <v>615.264</v>
      </c>
      <c r="H188" s="74" t="n">
        <f aca="false">H189</f>
        <v>673.649</v>
      </c>
      <c r="I188" s="74" t="n">
        <f aca="false">I189</f>
        <v>673.649</v>
      </c>
      <c r="J188" s="74" t="n">
        <f aca="false">J189</f>
        <v>673.649</v>
      </c>
      <c r="K188" s="74" t="n">
        <f aca="false">K189</f>
        <v>673.649</v>
      </c>
      <c r="L188" s="74" t="n">
        <f aca="false">L189</f>
        <v>673.649</v>
      </c>
      <c r="M188" s="74" t="n">
        <f aca="false">M189</f>
        <v>673.649</v>
      </c>
      <c r="N188" s="74" t="n">
        <f aca="false">N189</f>
        <v>673.649</v>
      </c>
      <c r="O188" s="74" t="n">
        <f aca="false">O189</f>
        <v>673.649</v>
      </c>
      <c r="P188" s="74" t="n">
        <f aca="false">P189</f>
        <v>673.649</v>
      </c>
      <c r="Q188" s="74" t="n">
        <f aca="false">Q189</f>
        <v>673.649</v>
      </c>
      <c r="R188" s="74" t="n">
        <f aca="false">R189</f>
        <v>673.649</v>
      </c>
      <c r="S188" s="74" t="n">
        <f aca="false">S189</f>
        <v>673.649</v>
      </c>
      <c r="T188" s="74" t="n">
        <f aca="false">T189</f>
        <v>673.649</v>
      </c>
      <c r="U188" s="74" t="n">
        <f aca="false">U189</f>
        <v>673.649</v>
      </c>
      <c r="V188" s="74" t="n">
        <f aca="false">V189</f>
        <v>673.649</v>
      </c>
      <c r="W188" s="74" t="n">
        <f aca="false">W189</f>
        <v>673.649</v>
      </c>
      <c r="X188" s="74" t="n">
        <f aca="false">X189</f>
        <v>673.649</v>
      </c>
      <c r="Y188" s="74" t="n">
        <f aca="false">Y189</f>
        <v>673.649</v>
      </c>
      <c r="Z188" s="74" t="n">
        <f aca="false">Z189</f>
        <v>673.649</v>
      </c>
      <c r="AA188" s="74" t="n">
        <f aca="false">AA189</f>
        <v>673.649</v>
      </c>
      <c r="AB188" s="74" t="n">
        <f aca="false">AB189</f>
        <v>673.649</v>
      </c>
      <c r="AC188" s="74" t="n">
        <f aca="false">AC189</f>
        <v>673.649</v>
      </c>
      <c r="AD188" s="74" t="n">
        <f aca="false">AD189</f>
        <v>673.649</v>
      </c>
      <c r="AE188" s="74" t="n">
        <f aca="false">AE189</f>
        <v>673.649</v>
      </c>
      <c r="AF188" s="74" t="n">
        <f aca="false">AF189</f>
        <v>673.649</v>
      </c>
      <c r="AG188" s="74" t="n">
        <f aca="false">AG189</f>
        <v>673.649</v>
      </c>
      <c r="AH188" s="74" t="n">
        <f aca="false">AH189</f>
        <v>673.649</v>
      </c>
      <c r="AI188" s="74" t="n">
        <f aca="false">AI189</f>
        <v>673.649</v>
      </c>
      <c r="AJ188" s="74" t="n">
        <f aca="false">AJ189</f>
        <v>673.649</v>
      </c>
      <c r="AK188" s="74" t="n">
        <f aca="false">AK189</f>
        <v>673.649</v>
      </c>
      <c r="AL188" s="74" t="n">
        <f aca="false">AL189</f>
        <v>673.649</v>
      </c>
      <c r="AM188" s="74" t="n">
        <f aca="false">AM189</f>
        <v>673.649</v>
      </c>
      <c r="AN188" s="74" t="n">
        <f aca="false">AN189</f>
        <v>673.649</v>
      </c>
      <c r="AO188" s="74" t="n">
        <f aca="false">AO189</f>
        <v>673.649</v>
      </c>
      <c r="AP188" s="74" t="n">
        <f aca="false">AP189</f>
        <v>673.649</v>
      </c>
      <c r="AQ188" s="74" t="n">
        <f aca="false">AQ189</f>
        <v>673.649</v>
      </c>
      <c r="AR188" s="74" t="n">
        <f aca="false">AR189</f>
        <v>673.649</v>
      </c>
      <c r="AS188" s="74" t="n">
        <f aca="false">AS189</f>
        <v>673.649</v>
      </c>
      <c r="AT188" s="74" t="n">
        <f aca="false">AT189</f>
        <v>673.649</v>
      </c>
      <c r="AU188" s="74" t="n">
        <f aca="false">AU189</f>
        <v>673.649</v>
      </c>
      <c r="AV188" s="74" t="n">
        <f aca="false">AV189</f>
        <v>673.649</v>
      </c>
      <c r="AW188" s="74" t="n">
        <f aca="false">AW189</f>
        <v>673.649</v>
      </c>
      <c r="AX188" s="74" t="n">
        <f aca="false">AX189</f>
        <v>673.649</v>
      </c>
      <c r="AY188" s="74" t="n">
        <f aca="false">AY189</f>
        <v>673.649</v>
      </c>
      <c r="AZ188" s="74" t="n">
        <f aca="false">AZ189</f>
        <v>673.649</v>
      </c>
      <c r="BA188" s="74" t="n">
        <f aca="false">BA189</f>
        <v>673.649</v>
      </c>
      <c r="BB188" s="74" t="n">
        <f aca="false">BB189</f>
        <v>673.649</v>
      </c>
      <c r="BC188" s="74" t="n">
        <f aca="false">BC189</f>
        <v>673.649</v>
      </c>
      <c r="BD188" s="74" t="n">
        <f aca="false">BD189</f>
        <v>673.649</v>
      </c>
      <c r="BE188" s="74" t="n">
        <f aca="false">BE189</f>
        <v>673.649</v>
      </c>
      <c r="BF188" s="74" t="n">
        <f aca="false">BF189</f>
        <v>673.649</v>
      </c>
      <c r="BG188" s="74" t="n">
        <f aca="false">BG189</f>
        <v>673.649</v>
      </c>
      <c r="BH188" s="74" t="n">
        <f aca="false">BH189</f>
        <v>673.649</v>
      </c>
      <c r="BI188" s="74" t="n">
        <f aca="false">BI189</f>
        <v>673.649</v>
      </c>
      <c r="BJ188" s="74" t="n">
        <f aca="false">BJ189</f>
        <v>673.649</v>
      </c>
      <c r="BK188" s="74" t="n">
        <f aca="false">BK189</f>
        <v>673.649</v>
      </c>
      <c r="BL188" s="74" t="n">
        <f aca="false">BL189</f>
        <v>673.649</v>
      </c>
      <c r="BM188" s="74" t="n">
        <f aca="false">BM189</f>
        <v>673.649</v>
      </c>
      <c r="BN188" s="74" t="n">
        <f aca="false">BN189</f>
        <v>673.649</v>
      </c>
      <c r="BO188" s="74" t="n">
        <f aca="false">BO189</f>
        <v>673.649</v>
      </c>
      <c r="BP188" s="74" t="n">
        <f aca="false">BP189</f>
        <v>673.649</v>
      </c>
      <c r="BQ188" s="74" t="n">
        <f aca="false">BQ189</f>
        <v>673.649</v>
      </c>
      <c r="BR188" s="74" t="n">
        <f aca="false">BR189</f>
        <v>673.649</v>
      </c>
      <c r="BS188" s="74" t="n">
        <f aca="false">BS189</f>
        <v>673.649</v>
      </c>
      <c r="BT188" s="74" t="n">
        <f aca="false">BT189</f>
        <v>673.649</v>
      </c>
      <c r="BU188" s="74" t="n">
        <f aca="false">BU189</f>
        <v>673.649</v>
      </c>
      <c r="BV188" s="74" t="n">
        <f aca="false">BV189</f>
        <v>673.649</v>
      </c>
      <c r="BW188" s="74" t="n">
        <f aca="false">BW189</f>
        <v>673.649</v>
      </c>
      <c r="BX188" s="74" t="n">
        <f aca="false">BX189</f>
        <v>673.649</v>
      </c>
      <c r="BY188" s="74" t="n">
        <f aca="false">BY189</f>
        <v>673.649</v>
      </c>
      <c r="BZ188" s="74" t="n">
        <f aca="false">BZ189</f>
        <v>673.649</v>
      </c>
      <c r="CA188" s="74" t="n">
        <f aca="false">CA189</f>
        <v>673.649</v>
      </c>
      <c r="CB188" s="74" t="n">
        <f aca="false">CB189</f>
        <v>673.649</v>
      </c>
      <c r="CC188" s="74" t="n">
        <f aca="false">CC189</f>
        <v>673.649</v>
      </c>
      <c r="CD188" s="74" t="n">
        <f aca="false">CD189</f>
        <v>673.649</v>
      </c>
      <c r="CE188" s="74" t="n">
        <f aca="false">CE189</f>
        <v>673.649</v>
      </c>
      <c r="CF188" s="74" t="n">
        <f aca="false">CF189</f>
        <v>673.649</v>
      </c>
      <c r="CG188" s="74" t="n">
        <f aca="false">CG189</f>
        <v>673.649</v>
      </c>
      <c r="CH188" s="74" t="n">
        <f aca="false">CH189</f>
        <v>673.649</v>
      </c>
      <c r="CI188" s="74" t="n">
        <f aca="false">CI189</f>
        <v>673.649</v>
      </c>
      <c r="CJ188" s="74" t="n">
        <f aca="false">CJ189</f>
        <v>673.649</v>
      </c>
      <c r="CK188" s="74" t="n">
        <f aca="false">CK189</f>
        <v>673.649</v>
      </c>
      <c r="CL188" s="74" t="n">
        <f aca="false">CL189</f>
        <v>673.649</v>
      </c>
      <c r="CM188" s="74" t="n">
        <f aca="false">CM189</f>
        <v>673.649</v>
      </c>
      <c r="CN188" s="74" t="n">
        <f aca="false">CN189</f>
        <v>673.649</v>
      </c>
      <c r="CO188" s="74" t="n">
        <f aca="false">CO189</f>
        <v>673.649</v>
      </c>
      <c r="CP188" s="74" t="n">
        <f aca="false">CP189</f>
        <v>673.649</v>
      </c>
      <c r="CQ188" s="74" t="n">
        <f aca="false">CQ189</f>
        <v>673.649</v>
      </c>
      <c r="CR188" s="74" t="n">
        <f aca="false">CR189</f>
        <v>673.649</v>
      </c>
      <c r="CS188" s="74" t="n">
        <f aca="false">CS189</f>
        <v>673.649</v>
      </c>
      <c r="CT188" s="74" t="n">
        <f aca="false">CT189</f>
        <v>673.649</v>
      </c>
      <c r="CU188" s="74" t="n">
        <f aca="false">CU189</f>
        <v>673.649</v>
      </c>
      <c r="CV188" s="74" t="n">
        <f aca="false">CV189</f>
        <v>673.649</v>
      </c>
      <c r="CW188" s="74" t="n">
        <f aca="false">CW189</f>
        <v>673.649</v>
      </c>
      <c r="CX188" s="74" t="n">
        <f aca="false">CX189</f>
        <v>673.649</v>
      </c>
      <c r="CY188" s="74" t="n">
        <f aca="false">CY189</f>
        <v>673.649</v>
      </c>
      <c r="CZ188" s="74" t="n">
        <f aca="false">CZ189</f>
        <v>673.649</v>
      </c>
      <c r="DA188" s="74" t="n">
        <f aca="false">DA189</f>
        <v>673.649</v>
      </c>
      <c r="DB188" s="74" t="n">
        <f aca="false">DB189</f>
        <v>673.649</v>
      </c>
      <c r="DC188" s="74" t="n">
        <f aca="false">DC189</f>
        <v>673.649</v>
      </c>
      <c r="DD188" s="74" t="n">
        <f aca="false">DD189</f>
        <v>673.649</v>
      </c>
      <c r="DE188" s="74" t="n">
        <f aca="false">DE189</f>
        <v>673.649</v>
      </c>
      <c r="DF188" s="74" t="n">
        <f aca="false">DF189</f>
        <v>673.649</v>
      </c>
      <c r="DG188" s="74" t="n">
        <f aca="false">DG189</f>
        <v>673.649</v>
      </c>
      <c r="DH188" s="74" t="n">
        <f aca="false">DH189</f>
        <v>673.649</v>
      </c>
      <c r="DI188" s="74" t="n">
        <f aca="false">DI189</f>
        <v>673.649</v>
      </c>
      <c r="DJ188" s="74" t="n">
        <f aca="false">DJ189</f>
        <v>673.649</v>
      </c>
      <c r="DK188" s="74" t="n">
        <f aca="false">DK189</f>
        <v>673.649</v>
      </c>
      <c r="DL188" s="74" t="n">
        <f aca="false">DL189</f>
        <v>673.649</v>
      </c>
      <c r="DM188" s="74" t="n">
        <f aca="false">DM189</f>
        <v>673.649</v>
      </c>
      <c r="DN188" s="74" t="n">
        <f aca="false">DN189</f>
        <v>673.649</v>
      </c>
      <c r="DO188" s="74" t="n">
        <f aca="false">DO189</f>
        <v>673.649</v>
      </c>
      <c r="DP188" s="74" t="n">
        <f aca="false">DP189</f>
        <v>673.649</v>
      </c>
      <c r="DQ188" s="74" t="n">
        <f aca="false">DQ189</f>
        <v>673.649</v>
      </c>
      <c r="DR188" s="74" t="n">
        <f aca="false">DR189</f>
        <v>673.649</v>
      </c>
      <c r="DS188" s="74" t="n">
        <f aca="false">DS189</f>
        <v>673.649</v>
      </c>
      <c r="DT188" s="74" t="n">
        <f aca="false">DT189</f>
        <v>673.649</v>
      </c>
      <c r="DU188" s="74" t="n">
        <f aca="false">DU189</f>
        <v>673.649</v>
      </c>
      <c r="DV188" s="74" t="n">
        <f aca="false">DV189</f>
        <v>673.649</v>
      </c>
      <c r="DW188" s="74" t="n">
        <f aca="false">DW189</f>
        <v>673.649</v>
      </c>
      <c r="DX188" s="74" t="n">
        <f aca="false">DX189</f>
        <v>673.649</v>
      </c>
      <c r="DY188" s="74" t="n">
        <f aca="false">DY189</f>
        <v>673.649</v>
      </c>
      <c r="DZ188" s="74" t="n">
        <f aca="false">DZ189</f>
        <v>673.649</v>
      </c>
      <c r="EA188" s="74" t="n">
        <f aca="false">EA189</f>
        <v>673.649</v>
      </c>
      <c r="EB188" s="74" t="n">
        <f aca="false">EB189</f>
        <v>673.649</v>
      </c>
      <c r="EC188" s="74" t="n">
        <f aca="false">EC189</f>
        <v>673.649</v>
      </c>
      <c r="ED188" s="74" t="n">
        <f aca="false">ED189</f>
        <v>673.649</v>
      </c>
      <c r="EE188" s="74" t="n">
        <f aca="false">EE189</f>
        <v>673.649</v>
      </c>
      <c r="EF188" s="74" t="n">
        <f aca="false">EF189</f>
        <v>673.649</v>
      </c>
      <c r="EG188" s="74" t="n">
        <f aca="false">EG189</f>
        <v>673.649</v>
      </c>
      <c r="EH188" s="74" t="n">
        <f aca="false">EH189</f>
        <v>673.649</v>
      </c>
      <c r="EI188" s="74" t="n">
        <f aca="false">EI189</f>
        <v>673.649</v>
      </c>
      <c r="EJ188" s="74" t="n">
        <f aca="false">EJ189</f>
        <v>673.649</v>
      </c>
      <c r="EK188" s="74" t="n">
        <f aca="false">EK189</f>
        <v>673.649</v>
      </c>
      <c r="EL188" s="74" t="n">
        <f aca="false">EL189</f>
        <v>673.649</v>
      </c>
      <c r="EM188" s="74" t="n">
        <f aca="false">EM189</f>
        <v>673.649</v>
      </c>
      <c r="EN188" s="74" t="n">
        <f aca="false">EN189</f>
        <v>673.649</v>
      </c>
      <c r="EO188" s="74" t="n">
        <f aca="false">EO189</f>
        <v>673.649</v>
      </c>
      <c r="EP188" s="74" t="n">
        <f aca="false">EP189</f>
        <v>673.649</v>
      </c>
      <c r="EQ188" s="74" t="n">
        <f aca="false">EQ189</f>
        <v>673.649</v>
      </c>
      <c r="ER188" s="74" t="n">
        <f aca="false">ER189</f>
        <v>673.649</v>
      </c>
      <c r="ES188" s="74" t="n">
        <f aca="false">ES189</f>
        <v>673.649</v>
      </c>
      <c r="ET188" s="74" t="n">
        <f aca="false">ET189</f>
        <v>673.649</v>
      </c>
      <c r="EU188" s="74" t="n">
        <f aca="false">EU189</f>
        <v>673.649</v>
      </c>
      <c r="EV188" s="74" t="n">
        <f aca="false">EV189</f>
        <v>673.649</v>
      </c>
      <c r="EW188" s="74" t="n">
        <f aca="false">EW189</f>
        <v>673.649</v>
      </c>
      <c r="EX188" s="74" t="n">
        <f aca="false">EX189</f>
        <v>673.649</v>
      </c>
      <c r="EY188" s="74" t="n">
        <f aca="false">EY189</f>
        <v>673.649</v>
      </c>
      <c r="EZ188" s="74" t="n">
        <f aca="false">EZ189</f>
        <v>673.649</v>
      </c>
      <c r="FA188" s="74" t="n">
        <f aca="false">FA189</f>
        <v>673.649</v>
      </c>
      <c r="FB188" s="74" t="n">
        <f aca="false">FB189</f>
        <v>673.649</v>
      </c>
      <c r="FC188" s="74" t="n">
        <f aca="false">FC189</f>
        <v>673.649</v>
      </c>
      <c r="FD188" s="74" t="n">
        <f aca="false">FD189</f>
        <v>673.649</v>
      </c>
      <c r="FE188" s="74" t="n">
        <f aca="false">FE189</f>
        <v>673.649</v>
      </c>
      <c r="FF188" s="74" t="n">
        <f aca="false">FF189</f>
        <v>673.649</v>
      </c>
      <c r="FG188" s="74" t="n">
        <f aca="false">FG189</f>
        <v>673.649</v>
      </c>
      <c r="FH188" s="74" t="n">
        <f aca="false">FH189</f>
        <v>673.649</v>
      </c>
      <c r="FI188" s="74" t="n">
        <f aca="false">FI189</f>
        <v>673.649</v>
      </c>
      <c r="FJ188" s="74" t="n">
        <f aca="false">FJ189</f>
        <v>673.649</v>
      </c>
      <c r="FK188" s="74" t="n">
        <f aca="false">FK189</f>
        <v>673.649</v>
      </c>
      <c r="FL188" s="74" t="n">
        <f aca="false">FL189</f>
        <v>673.649</v>
      </c>
      <c r="FM188" s="74" t="n">
        <f aca="false">FM189</f>
        <v>673.649</v>
      </c>
      <c r="FN188" s="74" t="n">
        <f aca="false">FN189</f>
        <v>673.649</v>
      </c>
      <c r="FO188" s="74" t="n">
        <f aca="false">FO189</f>
        <v>673.649</v>
      </c>
      <c r="FP188" s="74" t="n">
        <f aca="false">FP189</f>
        <v>673.649</v>
      </c>
      <c r="FQ188" s="74" t="n">
        <f aca="false">FQ189</f>
        <v>673.649</v>
      </c>
      <c r="FR188" s="74" t="n">
        <f aca="false">FR189</f>
        <v>673.649</v>
      </c>
      <c r="FS188" s="74" t="n">
        <f aca="false">FS189</f>
        <v>673.649</v>
      </c>
      <c r="FT188" s="74" t="n">
        <f aca="false">FT189</f>
        <v>673.649</v>
      </c>
      <c r="FU188" s="74" t="n">
        <f aca="false">FU189</f>
        <v>673.649</v>
      </c>
      <c r="FV188" s="74" t="n">
        <f aca="false">FV189</f>
        <v>673.649</v>
      </c>
      <c r="FW188" s="74" t="n">
        <f aca="false">FW189</f>
        <v>673.649</v>
      </c>
      <c r="FX188" s="74" t="n">
        <f aca="false">FX189</f>
        <v>673.649</v>
      </c>
      <c r="FY188" s="74" t="n">
        <f aca="false">FY189</f>
        <v>673.649</v>
      </c>
      <c r="FZ188" s="74" t="n">
        <f aca="false">FZ189</f>
        <v>673.649</v>
      </c>
      <c r="GA188" s="74" t="n">
        <f aca="false">GA189</f>
        <v>673.649</v>
      </c>
      <c r="GB188" s="74" t="n">
        <f aca="false">GB189</f>
        <v>673.649</v>
      </c>
      <c r="GC188" s="74" t="n">
        <f aca="false">GC189</f>
        <v>673.649</v>
      </c>
      <c r="GD188" s="74" t="n">
        <f aca="false">GD189</f>
        <v>673.649</v>
      </c>
      <c r="GE188" s="74" t="n">
        <f aca="false">GE189</f>
        <v>673.649</v>
      </c>
      <c r="GF188" s="74" t="n">
        <f aca="false">GF189</f>
        <v>673.649</v>
      </c>
      <c r="GG188" s="74" t="n">
        <f aca="false">GG189</f>
        <v>673.649</v>
      </c>
      <c r="GH188" s="74" t="n">
        <f aca="false">GH189</f>
        <v>673.649</v>
      </c>
      <c r="GI188" s="74" t="n">
        <f aca="false">GI189</f>
        <v>673.649</v>
      </c>
      <c r="GJ188" s="74" t="n">
        <f aca="false">GJ189</f>
        <v>673.649</v>
      </c>
      <c r="GK188" s="74" t="n">
        <f aca="false">GK189</f>
        <v>673.649</v>
      </c>
      <c r="GL188" s="74" t="n">
        <f aca="false">GL189</f>
        <v>673.649</v>
      </c>
      <c r="GM188" s="74" t="n">
        <f aca="false">GM189</f>
        <v>673.649</v>
      </c>
      <c r="GN188" s="74" t="n">
        <f aca="false">GN189</f>
        <v>673.649</v>
      </c>
      <c r="GO188" s="74" t="n">
        <f aca="false">GO189</f>
        <v>673.649</v>
      </c>
      <c r="GP188" s="74" t="n">
        <f aca="false">GP189</f>
        <v>673.649</v>
      </c>
      <c r="GQ188" s="74" t="n">
        <f aca="false">GQ189</f>
        <v>673.649</v>
      </c>
      <c r="GR188" s="74" t="n">
        <f aca="false">GR189</f>
        <v>673.649</v>
      </c>
      <c r="GS188" s="74" t="n">
        <f aca="false">GS189</f>
        <v>673.649</v>
      </c>
      <c r="GT188" s="74" t="n">
        <f aca="false">GT189</f>
        <v>673.649</v>
      </c>
      <c r="GU188" s="74" t="n">
        <f aca="false">GU189</f>
        <v>673.649</v>
      </c>
      <c r="GV188" s="74" t="n">
        <f aca="false">GV189</f>
        <v>673.649</v>
      </c>
      <c r="GW188" s="74" t="n">
        <f aca="false">GW189</f>
        <v>673.649</v>
      </c>
      <c r="GX188" s="74" t="n">
        <f aca="false">GX189</f>
        <v>673.649</v>
      </c>
      <c r="GY188" s="74" t="n">
        <f aca="false">GY189</f>
        <v>673.649</v>
      </c>
      <c r="GZ188" s="74" t="n">
        <f aca="false">GZ189</f>
        <v>673.649</v>
      </c>
      <c r="HA188" s="74" t="n">
        <f aca="false">HA189</f>
        <v>673.649</v>
      </c>
      <c r="HB188" s="74" t="n">
        <f aca="false">HB189</f>
        <v>673.649</v>
      </c>
      <c r="HC188" s="74" t="n">
        <f aca="false">HC189</f>
        <v>673.649</v>
      </c>
      <c r="HD188" s="74" t="n">
        <f aca="false">HD189</f>
        <v>673.649</v>
      </c>
      <c r="HE188" s="74" t="n">
        <f aca="false">HE189</f>
        <v>673.649</v>
      </c>
      <c r="HF188" s="74" t="n">
        <f aca="false">HF189</f>
        <v>673.649</v>
      </c>
      <c r="HG188" s="74" t="n">
        <f aca="false">HG189</f>
        <v>673.649</v>
      </c>
      <c r="HH188" s="74" t="n">
        <f aca="false">HH189</f>
        <v>673.649</v>
      </c>
      <c r="HI188" s="74" t="n">
        <f aca="false">HI189</f>
        <v>673.649</v>
      </c>
      <c r="HJ188" s="74" t="n">
        <f aca="false">HJ189</f>
        <v>673.649</v>
      </c>
      <c r="HK188" s="74" t="n">
        <f aca="false">HK189</f>
        <v>673.649</v>
      </c>
      <c r="HL188" s="74" t="n">
        <f aca="false">HL189</f>
        <v>673.649</v>
      </c>
      <c r="HM188" s="74" t="n">
        <f aca="false">HM189</f>
        <v>673.649</v>
      </c>
      <c r="HN188" s="74" t="n">
        <f aca="false">HN189</f>
        <v>673.649</v>
      </c>
      <c r="HO188" s="74" t="n">
        <f aca="false">HO189</f>
        <v>673.649</v>
      </c>
      <c r="HP188" s="74" t="n">
        <f aca="false">HP189</f>
        <v>673.649</v>
      </c>
      <c r="HQ188" s="74" t="n">
        <f aca="false">HQ189</f>
        <v>673.649</v>
      </c>
      <c r="HR188" s="74" t="n">
        <f aca="false">HR189</f>
        <v>673.649</v>
      </c>
      <c r="HS188" s="74" t="n">
        <f aca="false">HS189</f>
        <v>673.649</v>
      </c>
      <c r="HT188" s="74" t="n">
        <f aca="false">HT189</f>
        <v>673.649</v>
      </c>
      <c r="HU188" s="74" t="n">
        <f aca="false">HU189</f>
        <v>673.649</v>
      </c>
      <c r="HV188" s="74" t="n">
        <f aca="false">HV189</f>
        <v>673.649</v>
      </c>
      <c r="HW188" s="74" t="n">
        <f aca="false">HW189</f>
        <v>673.649</v>
      </c>
      <c r="HX188" s="74" t="n">
        <f aca="false">HX189</f>
        <v>673.649</v>
      </c>
      <c r="HY188" s="74" t="n">
        <f aca="false">HY189</f>
        <v>673.649</v>
      </c>
      <c r="HZ188" s="74" t="n">
        <f aca="false">HZ189</f>
        <v>673.649</v>
      </c>
      <c r="IA188" s="74" t="n">
        <f aca="false">IA189</f>
        <v>673.649</v>
      </c>
      <c r="IB188" s="74" t="n">
        <f aca="false">IB189</f>
        <v>673.649</v>
      </c>
      <c r="IC188" s="74" t="n">
        <f aca="false">IC189</f>
        <v>673.649</v>
      </c>
      <c r="ID188" s="74" t="n">
        <f aca="false">ID189</f>
        <v>673.649</v>
      </c>
      <c r="IE188" s="74" t="n">
        <f aca="false">IE189</f>
        <v>673.649</v>
      </c>
      <c r="IF188" s="74" t="n">
        <f aca="false">IF189</f>
        <v>673.649</v>
      </c>
      <c r="IG188" s="74" t="n">
        <f aca="false">IG189</f>
        <v>673.649</v>
      </c>
      <c r="IH188" s="74" t="n">
        <f aca="false">IH189</f>
        <v>673.649</v>
      </c>
      <c r="II188" s="74" t="n">
        <f aca="false">II189</f>
        <v>673.649</v>
      </c>
      <c r="IJ188" s="74" t="n">
        <f aca="false">IJ189</f>
        <v>673.649</v>
      </c>
      <c r="IK188" s="74" t="n">
        <f aca="false">IK189</f>
        <v>673.649</v>
      </c>
      <c r="IL188" s="74" t="n">
        <f aca="false">IL189</f>
        <v>673.649</v>
      </c>
      <c r="IM188" s="74" t="n">
        <f aca="false">IM189</f>
        <v>673.649</v>
      </c>
      <c r="IN188" s="74" t="n">
        <f aca="false">IN189</f>
        <v>673.649</v>
      </c>
      <c r="IO188" s="74" t="n">
        <f aca="false">IO189</f>
        <v>673.649</v>
      </c>
      <c r="IP188" s="74" t="n">
        <f aca="false">IP189</f>
        <v>673.649</v>
      </c>
      <c r="IQ188" s="74" t="n">
        <f aca="false">IQ189</f>
        <v>673.649</v>
      </c>
      <c r="IR188" s="74" t="n">
        <f aca="false">IR189</f>
        <v>673.649</v>
      </c>
      <c r="IS188" s="74" t="n">
        <f aca="false">IS189</f>
        <v>673.649</v>
      </c>
      <c r="IT188" s="74" t="n">
        <f aca="false">IT189</f>
        <v>673.649</v>
      </c>
      <c r="IU188" s="74" t="n">
        <f aca="false">IU189</f>
        <v>673.649</v>
      </c>
      <c r="IV188" s="59" t="n">
        <f aca="false">IV189</f>
        <v>615.264</v>
      </c>
    </row>
    <row r="189" s="98" customFormat="true" ht="18" hidden="false" customHeight="true" outlineLevel="0" collapsed="false">
      <c r="A189" s="57" t="s">
        <v>254</v>
      </c>
      <c r="B189" s="51" t="s">
        <v>21</v>
      </c>
      <c r="C189" s="52" t="s">
        <v>221</v>
      </c>
      <c r="D189" s="52" t="s">
        <v>164</v>
      </c>
      <c r="E189" s="52" t="s">
        <v>255</v>
      </c>
      <c r="F189" s="52"/>
      <c r="G189" s="74" t="n">
        <f aca="false">G190</f>
        <v>615.264</v>
      </c>
      <c r="H189" s="74" t="n">
        <f aca="false">H190</f>
        <v>673.649</v>
      </c>
      <c r="I189" s="74" t="n">
        <f aca="false">I190</f>
        <v>673.649</v>
      </c>
      <c r="J189" s="74" t="n">
        <f aca="false">J190</f>
        <v>673.649</v>
      </c>
      <c r="K189" s="74" t="n">
        <f aca="false">K190</f>
        <v>673.649</v>
      </c>
      <c r="L189" s="74" t="n">
        <f aca="false">L190</f>
        <v>673.649</v>
      </c>
      <c r="M189" s="74" t="n">
        <f aca="false">M190</f>
        <v>673.649</v>
      </c>
      <c r="N189" s="74" t="n">
        <f aca="false">N190</f>
        <v>673.649</v>
      </c>
      <c r="O189" s="74" t="n">
        <f aca="false">O190</f>
        <v>673.649</v>
      </c>
      <c r="P189" s="74" t="n">
        <f aca="false">P190</f>
        <v>673.649</v>
      </c>
      <c r="Q189" s="74" t="n">
        <f aca="false">Q190</f>
        <v>673.649</v>
      </c>
      <c r="R189" s="74" t="n">
        <f aca="false">R190</f>
        <v>673.649</v>
      </c>
      <c r="S189" s="74" t="n">
        <f aca="false">S190</f>
        <v>673.649</v>
      </c>
      <c r="T189" s="74" t="n">
        <f aca="false">T190</f>
        <v>673.649</v>
      </c>
      <c r="U189" s="74" t="n">
        <f aca="false">U190</f>
        <v>673.649</v>
      </c>
      <c r="V189" s="74" t="n">
        <f aca="false">V190</f>
        <v>673.649</v>
      </c>
      <c r="W189" s="74" t="n">
        <f aca="false">W190</f>
        <v>673.649</v>
      </c>
      <c r="X189" s="74" t="n">
        <f aca="false">X190</f>
        <v>673.649</v>
      </c>
      <c r="Y189" s="74" t="n">
        <f aca="false">Y190</f>
        <v>673.649</v>
      </c>
      <c r="Z189" s="74" t="n">
        <f aca="false">Z190</f>
        <v>673.649</v>
      </c>
      <c r="AA189" s="74" t="n">
        <f aca="false">AA190</f>
        <v>673.649</v>
      </c>
      <c r="AB189" s="74" t="n">
        <f aca="false">AB190</f>
        <v>673.649</v>
      </c>
      <c r="AC189" s="74" t="n">
        <f aca="false">AC190</f>
        <v>673.649</v>
      </c>
      <c r="AD189" s="74" t="n">
        <f aca="false">AD190</f>
        <v>673.649</v>
      </c>
      <c r="AE189" s="74" t="n">
        <f aca="false">AE190</f>
        <v>673.649</v>
      </c>
      <c r="AF189" s="74" t="n">
        <f aca="false">AF190</f>
        <v>673.649</v>
      </c>
      <c r="AG189" s="74" t="n">
        <f aca="false">AG190</f>
        <v>673.649</v>
      </c>
      <c r="AH189" s="74" t="n">
        <f aca="false">AH190</f>
        <v>673.649</v>
      </c>
      <c r="AI189" s="74" t="n">
        <f aca="false">AI190</f>
        <v>673.649</v>
      </c>
      <c r="AJ189" s="74" t="n">
        <f aca="false">AJ190</f>
        <v>673.649</v>
      </c>
      <c r="AK189" s="74" t="n">
        <f aca="false">AK190</f>
        <v>673.649</v>
      </c>
      <c r="AL189" s="74" t="n">
        <f aca="false">AL190</f>
        <v>673.649</v>
      </c>
      <c r="AM189" s="74" t="n">
        <f aca="false">AM190</f>
        <v>673.649</v>
      </c>
      <c r="AN189" s="74" t="n">
        <f aca="false">AN190</f>
        <v>673.649</v>
      </c>
      <c r="AO189" s="74" t="n">
        <f aca="false">AO190</f>
        <v>673.649</v>
      </c>
      <c r="AP189" s="74" t="n">
        <f aca="false">AP190</f>
        <v>673.649</v>
      </c>
      <c r="AQ189" s="74" t="n">
        <f aca="false">AQ190</f>
        <v>673.649</v>
      </c>
      <c r="AR189" s="74" t="n">
        <f aca="false">AR190</f>
        <v>673.649</v>
      </c>
      <c r="AS189" s="74" t="n">
        <f aca="false">AS190</f>
        <v>673.649</v>
      </c>
      <c r="AT189" s="74" t="n">
        <f aca="false">AT190</f>
        <v>673.649</v>
      </c>
      <c r="AU189" s="74" t="n">
        <f aca="false">AU190</f>
        <v>673.649</v>
      </c>
      <c r="AV189" s="74" t="n">
        <f aca="false">AV190</f>
        <v>673.649</v>
      </c>
      <c r="AW189" s="74" t="n">
        <f aca="false">AW190</f>
        <v>673.649</v>
      </c>
      <c r="AX189" s="74" t="n">
        <f aca="false">AX190</f>
        <v>673.649</v>
      </c>
      <c r="AY189" s="74" t="n">
        <f aca="false">AY190</f>
        <v>673.649</v>
      </c>
      <c r="AZ189" s="74" t="n">
        <f aca="false">AZ190</f>
        <v>673.649</v>
      </c>
      <c r="BA189" s="74" t="n">
        <f aca="false">BA190</f>
        <v>673.649</v>
      </c>
      <c r="BB189" s="74" t="n">
        <f aca="false">BB190</f>
        <v>673.649</v>
      </c>
      <c r="BC189" s="74" t="n">
        <f aca="false">BC190</f>
        <v>673.649</v>
      </c>
      <c r="BD189" s="74" t="n">
        <f aca="false">BD190</f>
        <v>673.649</v>
      </c>
      <c r="BE189" s="74" t="n">
        <f aca="false">BE190</f>
        <v>673.649</v>
      </c>
      <c r="BF189" s="74" t="n">
        <f aca="false">BF190</f>
        <v>673.649</v>
      </c>
      <c r="BG189" s="74" t="n">
        <f aca="false">BG190</f>
        <v>673.649</v>
      </c>
      <c r="BH189" s="74" t="n">
        <f aca="false">BH190</f>
        <v>673.649</v>
      </c>
      <c r="BI189" s="74" t="n">
        <f aca="false">BI190</f>
        <v>673.649</v>
      </c>
      <c r="BJ189" s="74" t="n">
        <f aca="false">BJ190</f>
        <v>673.649</v>
      </c>
      <c r="BK189" s="74" t="n">
        <f aca="false">BK190</f>
        <v>673.649</v>
      </c>
      <c r="BL189" s="74" t="n">
        <f aca="false">BL190</f>
        <v>673.649</v>
      </c>
      <c r="BM189" s="74" t="n">
        <f aca="false">BM190</f>
        <v>673.649</v>
      </c>
      <c r="BN189" s="74" t="n">
        <f aca="false">BN190</f>
        <v>673.649</v>
      </c>
      <c r="BO189" s="74" t="n">
        <f aca="false">BO190</f>
        <v>673.649</v>
      </c>
      <c r="BP189" s="74" t="n">
        <f aca="false">BP190</f>
        <v>673.649</v>
      </c>
      <c r="BQ189" s="74" t="n">
        <f aca="false">BQ190</f>
        <v>673.649</v>
      </c>
      <c r="BR189" s="74" t="n">
        <f aca="false">BR190</f>
        <v>673.649</v>
      </c>
      <c r="BS189" s="74" t="n">
        <f aca="false">BS190</f>
        <v>673.649</v>
      </c>
      <c r="BT189" s="74" t="n">
        <f aca="false">BT190</f>
        <v>673.649</v>
      </c>
      <c r="BU189" s="74" t="n">
        <f aca="false">BU190</f>
        <v>673.649</v>
      </c>
      <c r="BV189" s="74" t="n">
        <f aca="false">BV190</f>
        <v>673.649</v>
      </c>
      <c r="BW189" s="74" t="n">
        <f aca="false">BW190</f>
        <v>673.649</v>
      </c>
      <c r="BX189" s="74" t="n">
        <f aca="false">BX190</f>
        <v>673.649</v>
      </c>
      <c r="BY189" s="74" t="n">
        <f aca="false">BY190</f>
        <v>673.649</v>
      </c>
      <c r="BZ189" s="74" t="n">
        <f aca="false">BZ190</f>
        <v>673.649</v>
      </c>
      <c r="CA189" s="74" t="n">
        <f aca="false">CA190</f>
        <v>673.649</v>
      </c>
      <c r="CB189" s="74" t="n">
        <f aca="false">CB190</f>
        <v>673.649</v>
      </c>
      <c r="CC189" s="74" t="n">
        <f aca="false">CC190</f>
        <v>673.649</v>
      </c>
      <c r="CD189" s="74" t="n">
        <f aca="false">CD190</f>
        <v>673.649</v>
      </c>
      <c r="CE189" s="74" t="n">
        <f aca="false">CE190</f>
        <v>673.649</v>
      </c>
      <c r="CF189" s="74" t="n">
        <f aca="false">CF190</f>
        <v>673.649</v>
      </c>
      <c r="CG189" s="74" t="n">
        <f aca="false">CG190</f>
        <v>673.649</v>
      </c>
      <c r="CH189" s="74" t="n">
        <f aca="false">CH190</f>
        <v>673.649</v>
      </c>
      <c r="CI189" s="74" t="n">
        <f aca="false">CI190</f>
        <v>673.649</v>
      </c>
      <c r="CJ189" s="74" t="n">
        <f aca="false">CJ190</f>
        <v>673.649</v>
      </c>
      <c r="CK189" s="74" t="n">
        <f aca="false">CK190</f>
        <v>673.649</v>
      </c>
      <c r="CL189" s="74" t="n">
        <f aca="false">CL190</f>
        <v>673.649</v>
      </c>
      <c r="CM189" s="74" t="n">
        <f aca="false">CM190</f>
        <v>673.649</v>
      </c>
      <c r="CN189" s="74" t="n">
        <f aca="false">CN190</f>
        <v>673.649</v>
      </c>
      <c r="CO189" s="74" t="n">
        <f aca="false">CO190</f>
        <v>673.649</v>
      </c>
      <c r="CP189" s="74" t="n">
        <f aca="false">CP190</f>
        <v>673.649</v>
      </c>
      <c r="CQ189" s="74" t="n">
        <f aca="false">CQ190</f>
        <v>673.649</v>
      </c>
      <c r="CR189" s="74" t="n">
        <f aca="false">CR190</f>
        <v>673.649</v>
      </c>
      <c r="CS189" s="74" t="n">
        <f aca="false">CS190</f>
        <v>673.649</v>
      </c>
      <c r="CT189" s="74" t="n">
        <f aca="false">CT190</f>
        <v>673.649</v>
      </c>
      <c r="CU189" s="74" t="n">
        <f aca="false">CU190</f>
        <v>673.649</v>
      </c>
      <c r="CV189" s="74" t="n">
        <f aca="false">CV190</f>
        <v>673.649</v>
      </c>
      <c r="CW189" s="74" t="n">
        <f aca="false">CW190</f>
        <v>673.649</v>
      </c>
      <c r="CX189" s="74" t="n">
        <f aca="false">CX190</f>
        <v>673.649</v>
      </c>
      <c r="CY189" s="74" t="n">
        <f aca="false">CY190</f>
        <v>673.649</v>
      </c>
      <c r="CZ189" s="74" t="n">
        <f aca="false">CZ190</f>
        <v>673.649</v>
      </c>
      <c r="DA189" s="74" t="n">
        <f aca="false">DA190</f>
        <v>673.649</v>
      </c>
      <c r="DB189" s="74" t="n">
        <f aca="false">DB190</f>
        <v>673.649</v>
      </c>
      <c r="DC189" s="74" t="n">
        <f aca="false">DC190</f>
        <v>673.649</v>
      </c>
      <c r="DD189" s="74" t="n">
        <f aca="false">DD190</f>
        <v>673.649</v>
      </c>
      <c r="DE189" s="74" t="n">
        <f aca="false">DE190</f>
        <v>673.649</v>
      </c>
      <c r="DF189" s="74" t="n">
        <f aca="false">DF190</f>
        <v>673.649</v>
      </c>
      <c r="DG189" s="74" t="n">
        <f aca="false">DG190</f>
        <v>673.649</v>
      </c>
      <c r="DH189" s="74" t="n">
        <f aca="false">DH190</f>
        <v>673.649</v>
      </c>
      <c r="DI189" s="74" t="n">
        <f aca="false">DI190</f>
        <v>673.649</v>
      </c>
      <c r="DJ189" s="74" t="n">
        <f aca="false">DJ190</f>
        <v>673.649</v>
      </c>
      <c r="DK189" s="74" t="n">
        <f aca="false">DK190</f>
        <v>673.649</v>
      </c>
      <c r="DL189" s="74" t="n">
        <f aca="false">DL190</f>
        <v>673.649</v>
      </c>
      <c r="DM189" s="74" t="n">
        <f aca="false">DM190</f>
        <v>673.649</v>
      </c>
      <c r="DN189" s="74" t="n">
        <f aca="false">DN190</f>
        <v>673.649</v>
      </c>
      <c r="DO189" s="74" t="n">
        <f aca="false">DO190</f>
        <v>673.649</v>
      </c>
      <c r="DP189" s="74" t="n">
        <f aca="false">DP190</f>
        <v>673.649</v>
      </c>
      <c r="DQ189" s="74" t="n">
        <f aca="false">DQ190</f>
        <v>673.649</v>
      </c>
      <c r="DR189" s="74" t="n">
        <f aca="false">DR190</f>
        <v>673.649</v>
      </c>
      <c r="DS189" s="74" t="n">
        <f aca="false">DS190</f>
        <v>673.649</v>
      </c>
      <c r="DT189" s="74" t="n">
        <f aca="false">DT190</f>
        <v>673.649</v>
      </c>
      <c r="DU189" s="74" t="n">
        <f aca="false">DU190</f>
        <v>673.649</v>
      </c>
      <c r="DV189" s="74" t="n">
        <f aca="false">DV190</f>
        <v>673.649</v>
      </c>
      <c r="DW189" s="74" t="n">
        <f aca="false">DW190</f>
        <v>673.649</v>
      </c>
      <c r="DX189" s="74" t="n">
        <f aca="false">DX190</f>
        <v>673.649</v>
      </c>
      <c r="DY189" s="74" t="n">
        <f aca="false">DY190</f>
        <v>673.649</v>
      </c>
      <c r="DZ189" s="74" t="n">
        <f aca="false">DZ190</f>
        <v>673.649</v>
      </c>
      <c r="EA189" s="74" t="n">
        <f aca="false">EA190</f>
        <v>673.649</v>
      </c>
      <c r="EB189" s="74" t="n">
        <f aca="false">EB190</f>
        <v>673.649</v>
      </c>
      <c r="EC189" s="74" t="n">
        <f aca="false">EC190</f>
        <v>673.649</v>
      </c>
      <c r="ED189" s="74" t="n">
        <f aca="false">ED190</f>
        <v>673.649</v>
      </c>
      <c r="EE189" s="74" t="n">
        <f aca="false">EE190</f>
        <v>673.649</v>
      </c>
      <c r="EF189" s="74" t="n">
        <f aca="false">EF190</f>
        <v>673.649</v>
      </c>
      <c r="EG189" s="74" t="n">
        <f aca="false">EG190</f>
        <v>673.649</v>
      </c>
      <c r="EH189" s="74" t="n">
        <f aca="false">EH190</f>
        <v>673.649</v>
      </c>
      <c r="EI189" s="74" t="n">
        <f aca="false">EI190</f>
        <v>673.649</v>
      </c>
      <c r="EJ189" s="74" t="n">
        <f aca="false">EJ190</f>
        <v>673.649</v>
      </c>
      <c r="EK189" s="74" t="n">
        <f aca="false">EK190</f>
        <v>673.649</v>
      </c>
      <c r="EL189" s="74" t="n">
        <f aca="false">EL190</f>
        <v>673.649</v>
      </c>
      <c r="EM189" s="74" t="n">
        <f aca="false">EM190</f>
        <v>673.649</v>
      </c>
      <c r="EN189" s="74" t="n">
        <f aca="false">EN190</f>
        <v>673.649</v>
      </c>
      <c r="EO189" s="74" t="n">
        <f aca="false">EO190</f>
        <v>673.649</v>
      </c>
      <c r="EP189" s="74" t="n">
        <f aca="false">EP190</f>
        <v>673.649</v>
      </c>
      <c r="EQ189" s="74" t="n">
        <f aca="false">EQ190</f>
        <v>673.649</v>
      </c>
      <c r="ER189" s="74" t="n">
        <f aca="false">ER190</f>
        <v>673.649</v>
      </c>
      <c r="ES189" s="74" t="n">
        <f aca="false">ES190</f>
        <v>673.649</v>
      </c>
      <c r="ET189" s="74" t="n">
        <f aca="false">ET190</f>
        <v>673.649</v>
      </c>
      <c r="EU189" s="74" t="n">
        <f aca="false">EU190</f>
        <v>673.649</v>
      </c>
      <c r="EV189" s="74" t="n">
        <f aca="false">EV190</f>
        <v>673.649</v>
      </c>
      <c r="EW189" s="74" t="n">
        <f aca="false">EW190</f>
        <v>673.649</v>
      </c>
      <c r="EX189" s="74" t="n">
        <f aca="false">EX190</f>
        <v>673.649</v>
      </c>
      <c r="EY189" s="74" t="n">
        <f aca="false">EY190</f>
        <v>673.649</v>
      </c>
      <c r="EZ189" s="74" t="n">
        <f aca="false">EZ190</f>
        <v>673.649</v>
      </c>
      <c r="FA189" s="74" t="n">
        <f aca="false">FA190</f>
        <v>673.649</v>
      </c>
      <c r="FB189" s="74" t="n">
        <f aca="false">FB190</f>
        <v>673.649</v>
      </c>
      <c r="FC189" s="74" t="n">
        <f aca="false">FC190</f>
        <v>673.649</v>
      </c>
      <c r="FD189" s="74" t="n">
        <f aca="false">FD190</f>
        <v>673.649</v>
      </c>
      <c r="FE189" s="74" t="n">
        <f aca="false">FE190</f>
        <v>673.649</v>
      </c>
      <c r="FF189" s="74" t="n">
        <f aca="false">FF190</f>
        <v>673.649</v>
      </c>
      <c r="FG189" s="74" t="n">
        <f aca="false">FG190</f>
        <v>673.649</v>
      </c>
      <c r="FH189" s="74" t="n">
        <f aca="false">FH190</f>
        <v>673.649</v>
      </c>
      <c r="FI189" s="74" t="n">
        <f aca="false">FI190</f>
        <v>673.649</v>
      </c>
      <c r="FJ189" s="74" t="n">
        <f aca="false">FJ190</f>
        <v>673.649</v>
      </c>
      <c r="FK189" s="74" t="n">
        <f aca="false">FK190</f>
        <v>673.649</v>
      </c>
      <c r="FL189" s="74" t="n">
        <f aca="false">FL190</f>
        <v>673.649</v>
      </c>
      <c r="FM189" s="74" t="n">
        <f aca="false">FM190</f>
        <v>673.649</v>
      </c>
      <c r="FN189" s="74" t="n">
        <f aca="false">FN190</f>
        <v>673.649</v>
      </c>
      <c r="FO189" s="74" t="n">
        <f aca="false">FO190</f>
        <v>673.649</v>
      </c>
      <c r="FP189" s="74" t="n">
        <f aca="false">FP190</f>
        <v>673.649</v>
      </c>
      <c r="FQ189" s="74" t="n">
        <f aca="false">FQ190</f>
        <v>673.649</v>
      </c>
      <c r="FR189" s="74" t="n">
        <f aca="false">FR190</f>
        <v>673.649</v>
      </c>
      <c r="FS189" s="74" t="n">
        <f aca="false">FS190</f>
        <v>673.649</v>
      </c>
      <c r="FT189" s="74" t="n">
        <f aca="false">FT190</f>
        <v>673.649</v>
      </c>
      <c r="FU189" s="74" t="n">
        <f aca="false">FU190</f>
        <v>673.649</v>
      </c>
      <c r="FV189" s="74" t="n">
        <f aca="false">FV190</f>
        <v>673.649</v>
      </c>
      <c r="FW189" s="74" t="n">
        <f aca="false">FW190</f>
        <v>673.649</v>
      </c>
      <c r="FX189" s="74" t="n">
        <f aca="false">FX190</f>
        <v>673.649</v>
      </c>
      <c r="FY189" s="74" t="n">
        <f aca="false">FY190</f>
        <v>673.649</v>
      </c>
      <c r="FZ189" s="74" t="n">
        <f aca="false">FZ190</f>
        <v>673.649</v>
      </c>
      <c r="GA189" s="74" t="n">
        <f aca="false">GA190</f>
        <v>673.649</v>
      </c>
      <c r="GB189" s="74" t="n">
        <f aca="false">GB190</f>
        <v>673.649</v>
      </c>
      <c r="GC189" s="74" t="n">
        <f aca="false">GC190</f>
        <v>673.649</v>
      </c>
      <c r="GD189" s="74" t="n">
        <f aca="false">GD190</f>
        <v>673.649</v>
      </c>
      <c r="GE189" s="74" t="n">
        <f aca="false">GE190</f>
        <v>673.649</v>
      </c>
      <c r="GF189" s="74" t="n">
        <f aca="false">GF190</f>
        <v>673.649</v>
      </c>
      <c r="GG189" s="74" t="n">
        <f aca="false">GG190</f>
        <v>673.649</v>
      </c>
      <c r="GH189" s="74" t="n">
        <f aca="false">GH190</f>
        <v>673.649</v>
      </c>
      <c r="GI189" s="74" t="n">
        <f aca="false">GI190</f>
        <v>673.649</v>
      </c>
      <c r="GJ189" s="74" t="n">
        <f aca="false">GJ190</f>
        <v>673.649</v>
      </c>
      <c r="GK189" s="74" t="n">
        <f aca="false">GK190</f>
        <v>673.649</v>
      </c>
      <c r="GL189" s="74" t="n">
        <f aca="false">GL190</f>
        <v>673.649</v>
      </c>
      <c r="GM189" s="74" t="n">
        <f aca="false">GM190</f>
        <v>673.649</v>
      </c>
      <c r="GN189" s="74" t="n">
        <f aca="false">GN190</f>
        <v>673.649</v>
      </c>
      <c r="GO189" s="74" t="n">
        <f aca="false">GO190</f>
        <v>673.649</v>
      </c>
      <c r="GP189" s="74" t="n">
        <f aca="false">GP190</f>
        <v>673.649</v>
      </c>
      <c r="GQ189" s="74" t="n">
        <f aca="false">GQ190</f>
        <v>673.649</v>
      </c>
      <c r="GR189" s="74" t="n">
        <f aca="false">GR190</f>
        <v>673.649</v>
      </c>
      <c r="GS189" s="74" t="n">
        <f aca="false">GS190</f>
        <v>673.649</v>
      </c>
      <c r="GT189" s="74" t="n">
        <f aca="false">GT190</f>
        <v>673.649</v>
      </c>
      <c r="GU189" s="74" t="n">
        <f aca="false">GU190</f>
        <v>673.649</v>
      </c>
      <c r="GV189" s="74" t="n">
        <f aca="false">GV190</f>
        <v>673.649</v>
      </c>
      <c r="GW189" s="74" t="n">
        <f aca="false">GW190</f>
        <v>673.649</v>
      </c>
      <c r="GX189" s="74" t="n">
        <f aca="false">GX190</f>
        <v>673.649</v>
      </c>
      <c r="GY189" s="74" t="n">
        <f aca="false">GY190</f>
        <v>673.649</v>
      </c>
      <c r="GZ189" s="74" t="n">
        <f aca="false">GZ190</f>
        <v>673.649</v>
      </c>
      <c r="HA189" s="74" t="n">
        <f aca="false">HA190</f>
        <v>673.649</v>
      </c>
      <c r="HB189" s="74" t="n">
        <f aca="false">HB190</f>
        <v>673.649</v>
      </c>
      <c r="HC189" s="74" t="n">
        <f aca="false">HC190</f>
        <v>673.649</v>
      </c>
      <c r="HD189" s="74" t="n">
        <f aca="false">HD190</f>
        <v>673.649</v>
      </c>
      <c r="HE189" s="74" t="n">
        <f aca="false">HE190</f>
        <v>673.649</v>
      </c>
      <c r="HF189" s="74" t="n">
        <f aca="false">HF190</f>
        <v>673.649</v>
      </c>
      <c r="HG189" s="74" t="n">
        <f aca="false">HG190</f>
        <v>673.649</v>
      </c>
      <c r="HH189" s="74" t="n">
        <f aca="false">HH190</f>
        <v>673.649</v>
      </c>
      <c r="HI189" s="74" t="n">
        <f aca="false">HI190</f>
        <v>673.649</v>
      </c>
      <c r="HJ189" s="74" t="n">
        <f aca="false">HJ190</f>
        <v>673.649</v>
      </c>
      <c r="HK189" s="74" t="n">
        <f aca="false">HK190</f>
        <v>673.649</v>
      </c>
      <c r="HL189" s="74" t="n">
        <f aca="false">HL190</f>
        <v>673.649</v>
      </c>
      <c r="HM189" s="74" t="n">
        <f aca="false">HM190</f>
        <v>673.649</v>
      </c>
      <c r="HN189" s="74" t="n">
        <f aca="false">HN190</f>
        <v>673.649</v>
      </c>
      <c r="HO189" s="74" t="n">
        <f aca="false">HO190</f>
        <v>673.649</v>
      </c>
      <c r="HP189" s="74" t="n">
        <f aca="false">HP190</f>
        <v>673.649</v>
      </c>
      <c r="HQ189" s="74" t="n">
        <f aca="false">HQ190</f>
        <v>673.649</v>
      </c>
      <c r="HR189" s="74" t="n">
        <f aca="false">HR190</f>
        <v>673.649</v>
      </c>
      <c r="HS189" s="74" t="n">
        <f aca="false">HS190</f>
        <v>673.649</v>
      </c>
      <c r="HT189" s="74" t="n">
        <f aca="false">HT190</f>
        <v>673.649</v>
      </c>
      <c r="HU189" s="74" t="n">
        <f aca="false">HU190</f>
        <v>673.649</v>
      </c>
      <c r="HV189" s="74" t="n">
        <f aca="false">HV190</f>
        <v>673.649</v>
      </c>
      <c r="HW189" s="74" t="n">
        <f aca="false">HW190</f>
        <v>673.649</v>
      </c>
      <c r="HX189" s="74" t="n">
        <f aca="false">HX190</f>
        <v>673.649</v>
      </c>
      <c r="HY189" s="74" t="n">
        <f aca="false">HY190</f>
        <v>673.649</v>
      </c>
      <c r="HZ189" s="74" t="n">
        <f aca="false">HZ190</f>
        <v>673.649</v>
      </c>
      <c r="IA189" s="74" t="n">
        <f aca="false">IA190</f>
        <v>673.649</v>
      </c>
      <c r="IB189" s="74" t="n">
        <f aca="false">IB190</f>
        <v>673.649</v>
      </c>
      <c r="IC189" s="74" t="n">
        <f aca="false">IC190</f>
        <v>673.649</v>
      </c>
      <c r="ID189" s="74" t="n">
        <f aca="false">ID190</f>
        <v>673.649</v>
      </c>
      <c r="IE189" s="74" t="n">
        <f aca="false">IE190</f>
        <v>673.649</v>
      </c>
      <c r="IF189" s="74" t="n">
        <f aca="false">IF190</f>
        <v>673.649</v>
      </c>
      <c r="IG189" s="74" t="n">
        <f aca="false">IG190</f>
        <v>673.649</v>
      </c>
      <c r="IH189" s="74" t="n">
        <f aca="false">IH190</f>
        <v>673.649</v>
      </c>
      <c r="II189" s="74" t="n">
        <f aca="false">II190</f>
        <v>673.649</v>
      </c>
      <c r="IJ189" s="74" t="n">
        <f aca="false">IJ190</f>
        <v>673.649</v>
      </c>
      <c r="IK189" s="74" t="n">
        <f aca="false">IK190</f>
        <v>673.649</v>
      </c>
      <c r="IL189" s="74" t="n">
        <f aca="false">IL190</f>
        <v>673.649</v>
      </c>
      <c r="IM189" s="74" t="n">
        <f aca="false">IM190</f>
        <v>673.649</v>
      </c>
      <c r="IN189" s="74" t="n">
        <f aca="false">IN190</f>
        <v>673.649</v>
      </c>
      <c r="IO189" s="74" t="n">
        <f aca="false">IO190</f>
        <v>673.649</v>
      </c>
      <c r="IP189" s="74" t="n">
        <f aca="false">IP190</f>
        <v>673.649</v>
      </c>
      <c r="IQ189" s="74" t="n">
        <f aca="false">IQ190</f>
        <v>673.649</v>
      </c>
      <c r="IR189" s="74" t="n">
        <f aca="false">IR190</f>
        <v>673.649</v>
      </c>
      <c r="IS189" s="74" t="n">
        <f aca="false">IS190</f>
        <v>673.649</v>
      </c>
      <c r="IT189" s="74" t="n">
        <f aca="false">IT190</f>
        <v>673.649</v>
      </c>
      <c r="IU189" s="74" t="n">
        <f aca="false">IU190</f>
        <v>673.649</v>
      </c>
      <c r="IV189" s="59" t="n">
        <f aca="false">IV190</f>
        <v>615.264</v>
      </c>
    </row>
    <row r="190" s="98" customFormat="true" ht="33" hidden="false" customHeight="true" outlineLevel="0" collapsed="false">
      <c r="A190" s="57" t="s">
        <v>256</v>
      </c>
      <c r="B190" s="51" t="s">
        <v>21</v>
      </c>
      <c r="C190" s="52" t="s">
        <v>221</v>
      </c>
      <c r="D190" s="52" t="s">
        <v>164</v>
      </c>
      <c r="E190" s="52" t="s">
        <v>257</v>
      </c>
      <c r="F190" s="52"/>
      <c r="G190" s="74" t="n">
        <f aca="false">G191+G193</f>
        <v>615.264</v>
      </c>
      <c r="H190" s="74" t="n">
        <f aca="false">H191+H193</f>
        <v>673.649</v>
      </c>
      <c r="I190" s="74" t="n">
        <f aca="false">I191+I193</f>
        <v>673.649</v>
      </c>
      <c r="J190" s="74" t="n">
        <f aca="false">J191+J193</f>
        <v>673.649</v>
      </c>
      <c r="K190" s="74" t="n">
        <f aca="false">K191+K193</f>
        <v>673.649</v>
      </c>
      <c r="L190" s="74" t="n">
        <f aca="false">L191+L193</f>
        <v>673.649</v>
      </c>
      <c r="M190" s="74" t="n">
        <f aca="false">M191+M193</f>
        <v>673.649</v>
      </c>
      <c r="N190" s="74" t="n">
        <f aca="false">N191+N193</f>
        <v>673.649</v>
      </c>
      <c r="O190" s="74" t="n">
        <f aca="false">O191+O193</f>
        <v>673.649</v>
      </c>
      <c r="P190" s="74" t="n">
        <f aca="false">P191+P193</f>
        <v>673.649</v>
      </c>
      <c r="Q190" s="74" t="n">
        <f aca="false">Q191+Q193</f>
        <v>673.649</v>
      </c>
      <c r="R190" s="74" t="n">
        <f aca="false">R191+R193</f>
        <v>673.649</v>
      </c>
      <c r="S190" s="74" t="n">
        <f aca="false">S191+S193</f>
        <v>673.649</v>
      </c>
      <c r="T190" s="74" t="n">
        <f aca="false">T191+T193</f>
        <v>673.649</v>
      </c>
      <c r="U190" s="74" t="n">
        <f aca="false">U191+U193</f>
        <v>673.649</v>
      </c>
      <c r="V190" s="74" t="n">
        <f aca="false">V191+V193</f>
        <v>673.649</v>
      </c>
      <c r="W190" s="74" t="n">
        <f aca="false">W191+W193</f>
        <v>673.649</v>
      </c>
      <c r="X190" s="74" t="n">
        <f aca="false">X191+X193</f>
        <v>673.649</v>
      </c>
      <c r="Y190" s="74" t="n">
        <f aca="false">Y191+Y193</f>
        <v>673.649</v>
      </c>
      <c r="Z190" s="74" t="n">
        <f aca="false">Z191+Z193</f>
        <v>673.649</v>
      </c>
      <c r="AA190" s="74" t="n">
        <f aca="false">AA191+AA193</f>
        <v>673.649</v>
      </c>
      <c r="AB190" s="74" t="n">
        <f aca="false">AB191+AB193</f>
        <v>673.649</v>
      </c>
      <c r="AC190" s="74" t="n">
        <f aca="false">AC191+AC193</f>
        <v>673.649</v>
      </c>
      <c r="AD190" s="74" t="n">
        <f aca="false">AD191+AD193</f>
        <v>673.649</v>
      </c>
      <c r="AE190" s="74" t="n">
        <f aca="false">AE191+AE193</f>
        <v>673.649</v>
      </c>
      <c r="AF190" s="74" t="n">
        <f aca="false">AF191+AF193</f>
        <v>673.649</v>
      </c>
      <c r="AG190" s="74" t="n">
        <f aca="false">AG191+AG193</f>
        <v>673.649</v>
      </c>
      <c r="AH190" s="74" t="n">
        <f aca="false">AH191+AH193</f>
        <v>673.649</v>
      </c>
      <c r="AI190" s="74" t="n">
        <f aca="false">AI191+AI193</f>
        <v>673.649</v>
      </c>
      <c r="AJ190" s="74" t="n">
        <f aca="false">AJ191+AJ193</f>
        <v>673.649</v>
      </c>
      <c r="AK190" s="74" t="n">
        <f aca="false">AK191+AK193</f>
        <v>673.649</v>
      </c>
      <c r="AL190" s="74" t="n">
        <f aca="false">AL191+AL193</f>
        <v>673.649</v>
      </c>
      <c r="AM190" s="74" t="n">
        <f aca="false">AM191+AM193</f>
        <v>673.649</v>
      </c>
      <c r="AN190" s="74" t="n">
        <f aca="false">AN191+AN193</f>
        <v>673.649</v>
      </c>
      <c r="AO190" s="74" t="n">
        <f aca="false">AO191+AO193</f>
        <v>673.649</v>
      </c>
      <c r="AP190" s="74" t="n">
        <f aca="false">AP191+AP193</f>
        <v>673.649</v>
      </c>
      <c r="AQ190" s="74" t="n">
        <f aca="false">AQ191+AQ193</f>
        <v>673.649</v>
      </c>
      <c r="AR190" s="74" t="n">
        <f aca="false">AR191+AR193</f>
        <v>673.649</v>
      </c>
      <c r="AS190" s="74" t="n">
        <f aca="false">AS191+AS193</f>
        <v>673.649</v>
      </c>
      <c r="AT190" s="74" t="n">
        <f aca="false">AT191+AT193</f>
        <v>673.649</v>
      </c>
      <c r="AU190" s="74" t="n">
        <f aca="false">AU191+AU193</f>
        <v>673.649</v>
      </c>
      <c r="AV190" s="74" t="n">
        <f aca="false">AV191+AV193</f>
        <v>673.649</v>
      </c>
      <c r="AW190" s="74" t="n">
        <f aca="false">AW191+AW193</f>
        <v>673.649</v>
      </c>
      <c r="AX190" s="74" t="n">
        <f aca="false">AX191+AX193</f>
        <v>673.649</v>
      </c>
      <c r="AY190" s="74" t="n">
        <f aca="false">AY191+AY193</f>
        <v>673.649</v>
      </c>
      <c r="AZ190" s="74" t="n">
        <f aca="false">AZ191+AZ193</f>
        <v>673.649</v>
      </c>
      <c r="BA190" s="74" t="n">
        <f aca="false">BA191+BA193</f>
        <v>673.649</v>
      </c>
      <c r="BB190" s="74" t="n">
        <f aca="false">BB191+BB193</f>
        <v>673.649</v>
      </c>
      <c r="BC190" s="74" t="n">
        <f aca="false">BC191+BC193</f>
        <v>673.649</v>
      </c>
      <c r="BD190" s="74" t="n">
        <f aca="false">BD191+BD193</f>
        <v>673.649</v>
      </c>
      <c r="BE190" s="74" t="n">
        <f aca="false">BE191+BE193</f>
        <v>673.649</v>
      </c>
      <c r="BF190" s="74" t="n">
        <f aca="false">BF191+BF193</f>
        <v>673.649</v>
      </c>
      <c r="BG190" s="74" t="n">
        <f aca="false">BG191+BG193</f>
        <v>673.649</v>
      </c>
      <c r="BH190" s="74" t="n">
        <f aca="false">BH191+BH193</f>
        <v>673.649</v>
      </c>
      <c r="BI190" s="74" t="n">
        <f aca="false">BI191+BI193</f>
        <v>673.649</v>
      </c>
      <c r="BJ190" s="74" t="n">
        <f aca="false">BJ191+BJ193</f>
        <v>673.649</v>
      </c>
      <c r="BK190" s="74" t="n">
        <f aca="false">BK191+BK193</f>
        <v>673.649</v>
      </c>
      <c r="BL190" s="74" t="n">
        <f aca="false">BL191+BL193</f>
        <v>673.649</v>
      </c>
      <c r="BM190" s="74" t="n">
        <f aca="false">BM191+BM193</f>
        <v>673.649</v>
      </c>
      <c r="BN190" s="74" t="n">
        <f aca="false">BN191+BN193</f>
        <v>673.649</v>
      </c>
      <c r="BO190" s="74" t="n">
        <f aca="false">BO191+BO193</f>
        <v>673.649</v>
      </c>
      <c r="BP190" s="74" t="n">
        <f aca="false">BP191+BP193</f>
        <v>673.649</v>
      </c>
      <c r="BQ190" s="74" t="n">
        <f aca="false">BQ191+BQ193</f>
        <v>673.649</v>
      </c>
      <c r="BR190" s="74" t="n">
        <f aca="false">BR191+BR193</f>
        <v>673.649</v>
      </c>
      <c r="BS190" s="74" t="n">
        <f aca="false">BS191+BS193</f>
        <v>673.649</v>
      </c>
      <c r="BT190" s="74" t="n">
        <f aca="false">BT191+BT193</f>
        <v>673.649</v>
      </c>
      <c r="BU190" s="74" t="n">
        <f aca="false">BU191+BU193</f>
        <v>673.649</v>
      </c>
      <c r="BV190" s="74" t="n">
        <f aca="false">BV191+BV193</f>
        <v>673.649</v>
      </c>
      <c r="BW190" s="74" t="n">
        <f aca="false">BW191+BW193</f>
        <v>673.649</v>
      </c>
      <c r="BX190" s="74" t="n">
        <f aca="false">BX191+BX193</f>
        <v>673.649</v>
      </c>
      <c r="BY190" s="74" t="n">
        <f aca="false">BY191+BY193</f>
        <v>673.649</v>
      </c>
      <c r="BZ190" s="74" t="n">
        <f aca="false">BZ191+BZ193</f>
        <v>673.649</v>
      </c>
      <c r="CA190" s="74" t="n">
        <f aca="false">CA191+CA193</f>
        <v>673.649</v>
      </c>
      <c r="CB190" s="74" t="n">
        <f aca="false">CB191+CB193</f>
        <v>673.649</v>
      </c>
      <c r="CC190" s="74" t="n">
        <f aca="false">CC191+CC193</f>
        <v>673.649</v>
      </c>
      <c r="CD190" s="74" t="n">
        <f aca="false">CD191+CD193</f>
        <v>673.649</v>
      </c>
      <c r="CE190" s="74" t="n">
        <f aca="false">CE191+CE193</f>
        <v>673.649</v>
      </c>
      <c r="CF190" s="74" t="n">
        <f aca="false">CF191+CF193</f>
        <v>673.649</v>
      </c>
      <c r="CG190" s="74" t="n">
        <f aca="false">CG191+CG193</f>
        <v>673.649</v>
      </c>
      <c r="CH190" s="74" t="n">
        <f aca="false">CH191+CH193</f>
        <v>673.649</v>
      </c>
      <c r="CI190" s="74" t="n">
        <f aca="false">CI191+CI193</f>
        <v>673.649</v>
      </c>
      <c r="CJ190" s="74" t="n">
        <f aca="false">CJ191+CJ193</f>
        <v>673.649</v>
      </c>
      <c r="CK190" s="74" t="n">
        <f aca="false">CK191+CK193</f>
        <v>673.649</v>
      </c>
      <c r="CL190" s="74" t="n">
        <f aca="false">CL191+CL193</f>
        <v>673.649</v>
      </c>
      <c r="CM190" s="74" t="n">
        <f aca="false">CM191+CM193</f>
        <v>673.649</v>
      </c>
      <c r="CN190" s="74" t="n">
        <f aca="false">CN191+CN193</f>
        <v>673.649</v>
      </c>
      <c r="CO190" s="74" t="n">
        <f aca="false">CO191+CO193</f>
        <v>673.649</v>
      </c>
      <c r="CP190" s="74" t="n">
        <f aca="false">CP191+CP193</f>
        <v>673.649</v>
      </c>
      <c r="CQ190" s="74" t="n">
        <f aca="false">CQ191+CQ193</f>
        <v>673.649</v>
      </c>
      <c r="CR190" s="74" t="n">
        <f aca="false">CR191+CR193</f>
        <v>673.649</v>
      </c>
      <c r="CS190" s="74" t="n">
        <f aca="false">CS191+CS193</f>
        <v>673.649</v>
      </c>
      <c r="CT190" s="74" t="n">
        <f aca="false">CT191+CT193</f>
        <v>673.649</v>
      </c>
      <c r="CU190" s="74" t="n">
        <f aca="false">CU191+CU193</f>
        <v>673.649</v>
      </c>
      <c r="CV190" s="74" t="n">
        <f aca="false">CV191+CV193</f>
        <v>673.649</v>
      </c>
      <c r="CW190" s="74" t="n">
        <f aca="false">CW191+CW193</f>
        <v>673.649</v>
      </c>
      <c r="CX190" s="74" t="n">
        <f aca="false">CX191+CX193</f>
        <v>673.649</v>
      </c>
      <c r="CY190" s="74" t="n">
        <f aca="false">CY191+CY193</f>
        <v>673.649</v>
      </c>
      <c r="CZ190" s="74" t="n">
        <f aca="false">CZ191+CZ193</f>
        <v>673.649</v>
      </c>
      <c r="DA190" s="74" t="n">
        <f aca="false">DA191+DA193</f>
        <v>673.649</v>
      </c>
      <c r="DB190" s="74" t="n">
        <f aca="false">DB191+DB193</f>
        <v>673.649</v>
      </c>
      <c r="DC190" s="74" t="n">
        <f aca="false">DC191+DC193</f>
        <v>673.649</v>
      </c>
      <c r="DD190" s="74" t="n">
        <f aca="false">DD191+DD193</f>
        <v>673.649</v>
      </c>
      <c r="DE190" s="74" t="n">
        <f aca="false">DE191+DE193</f>
        <v>673.649</v>
      </c>
      <c r="DF190" s="74" t="n">
        <f aca="false">DF191+DF193</f>
        <v>673.649</v>
      </c>
      <c r="DG190" s="74" t="n">
        <f aca="false">DG191+DG193</f>
        <v>673.649</v>
      </c>
      <c r="DH190" s="74" t="n">
        <f aca="false">DH191+DH193</f>
        <v>673.649</v>
      </c>
      <c r="DI190" s="74" t="n">
        <f aca="false">DI191+DI193</f>
        <v>673.649</v>
      </c>
      <c r="DJ190" s="74" t="n">
        <f aca="false">DJ191+DJ193</f>
        <v>673.649</v>
      </c>
      <c r="DK190" s="74" t="n">
        <f aca="false">DK191+DK193</f>
        <v>673.649</v>
      </c>
      <c r="DL190" s="74" t="n">
        <f aca="false">DL191+DL193</f>
        <v>673.649</v>
      </c>
      <c r="DM190" s="74" t="n">
        <f aca="false">DM191+DM193</f>
        <v>673.649</v>
      </c>
      <c r="DN190" s="74" t="n">
        <f aca="false">DN191+DN193</f>
        <v>673.649</v>
      </c>
      <c r="DO190" s="74" t="n">
        <f aca="false">DO191+DO193</f>
        <v>673.649</v>
      </c>
      <c r="DP190" s="74" t="n">
        <f aca="false">DP191+DP193</f>
        <v>673.649</v>
      </c>
      <c r="DQ190" s="74" t="n">
        <f aca="false">DQ191+DQ193</f>
        <v>673.649</v>
      </c>
      <c r="DR190" s="74" t="n">
        <f aca="false">DR191+DR193</f>
        <v>673.649</v>
      </c>
      <c r="DS190" s="74" t="n">
        <f aca="false">DS191+DS193</f>
        <v>673.649</v>
      </c>
      <c r="DT190" s="74" t="n">
        <f aca="false">DT191+DT193</f>
        <v>673.649</v>
      </c>
      <c r="DU190" s="74" t="n">
        <f aca="false">DU191+DU193</f>
        <v>673.649</v>
      </c>
      <c r="DV190" s="74" t="n">
        <f aca="false">DV191+DV193</f>
        <v>673.649</v>
      </c>
      <c r="DW190" s="74" t="n">
        <f aca="false">DW191+DW193</f>
        <v>673.649</v>
      </c>
      <c r="DX190" s="74" t="n">
        <f aca="false">DX191+DX193</f>
        <v>673.649</v>
      </c>
      <c r="DY190" s="74" t="n">
        <f aca="false">DY191+DY193</f>
        <v>673.649</v>
      </c>
      <c r="DZ190" s="74" t="n">
        <f aca="false">DZ191+DZ193</f>
        <v>673.649</v>
      </c>
      <c r="EA190" s="74" t="n">
        <f aca="false">EA191+EA193</f>
        <v>673.649</v>
      </c>
      <c r="EB190" s="74" t="n">
        <f aca="false">EB191+EB193</f>
        <v>673.649</v>
      </c>
      <c r="EC190" s="74" t="n">
        <f aca="false">EC191+EC193</f>
        <v>673.649</v>
      </c>
      <c r="ED190" s="74" t="n">
        <f aca="false">ED191+ED193</f>
        <v>673.649</v>
      </c>
      <c r="EE190" s="74" t="n">
        <f aca="false">EE191+EE193</f>
        <v>673.649</v>
      </c>
      <c r="EF190" s="74" t="n">
        <f aca="false">EF191+EF193</f>
        <v>673.649</v>
      </c>
      <c r="EG190" s="74" t="n">
        <f aca="false">EG191+EG193</f>
        <v>673.649</v>
      </c>
      <c r="EH190" s="74" t="n">
        <f aca="false">EH191+EH193</f>
        <v>673.649</v>
      </c>
      <c r="EI190" s="74" t="n">
        <f aca="false">EI191+EI193</f>
        <v>673.649</v>
      </c>
      <c r="EJ190" s="74" t="n">
        <f aca="false">EJ191+EJ193</f>
        <v>673.649</v>
      </c>
      <c r="EK190" s="74" t="n">
        <f aca="false">EK191+EK193</f>
        <v>673.649</v>
      </c>
      <c r="EL190" s="74" t="n">
        <f aca="false">EL191+EL193</f>
        <v>673.649</v>
      </c>
      <c r="EM190" s="74" t="n">
        <f aca="false">EM191+EM193</f>
        <v>673.649</v>
      </c>
      <c r="EN190" s="74" t="n">
        <f aca="false">EN191+EN193</f>
        <v>673.649</v>
      </c>
      <c r="EO190" s="74" t="n">
        <f aca="false">EO191+EO193</f>
        <v>673.649</v>
      </c>
      <c r="EP190" s="74" t="n">
        <f aca="false">EP191+EP193</f>
        <v>673.649</v>
      </c>
      <c r="EQ190" s="74" t="n">
        <f aca="false">EQ191+EQ193</f>
        <v>673.649</v>
      </c>
      <c r="ER190" s="74" t="n">
        <f aca="false">ER191+ER193</f>
        <v>673.649</v>
      </c>
      <c r="ES190" s="74" t="n">
        <f aca="false">ES191+ES193</f>
        <v>673.649</v>
      </c>
      <c r="ET190" s="74" t="n">
        <f aca="false">ET191+ET193</f>
        <v>673.649</v>
      </c>
      <c r="EU190" s="74" t="n">
        <f aca="false">EU191+EU193</f>
        <v>673.649</v>
      </c>
      <c r="EV190" s="74" t="n">
        <f aca="false">EV191+EV193</f>
        <v>673.649</v>
      </c>
      <c r="EW190" s="74" t="n">
        <f aca="false">EW191+EW193</f>
        <v>673.649</v>
      </c>
      <c r="EX190" s="74" t="n">
        <f aca="false">EX191+EX193</f>
        <v>673.649</v>
      </c>
      <c r="EY190" s="74" t="n">
        <f aca="false">EY191+EY193</f>
        <v>673.649</v>
      </c>
      <c r="EZ190" s="74" t="n">
        <f aca="false">EZ191+EZ193</f>
        <v>673.649</v>
      </c>
      <c r="FA190" s="74" t="n">
        <f aca="false">FA191+FA193</f>
        <v>673.649</v>
      </c>
      <c r="FB190" s="74" t="n">
        <f aca="false">FB191+FB193</f>
        <v>673.649</v>
      </c>
      <c r="FC190" s="74" t="n">
        <f aca="false">FC191+FC193</f>
        <v>673.649</v>
      </c>
      <c r="FD190" s="74" t="n">
        <f aca="false">FD191+FD193</f>
        <v>673.649</v>
      </c>
      <c r="FE190" s="74" t="n">
        <f aca="false">FE191+FE193</f>
        <v>673.649</v>
      </c>
      <c r="FF190" s="74" t="n">
        <f aca="false">FF191+FF193</f>
        <v>673.649</v>
      </c>
      <c r="FG190" s="74" t="n">
        <f aca="false">FG191+FG193</f>
        <v>673.649</v>
      </c>
      <c r="FH190" s="74" t="n">
        <f aca="false">FH191+FH193</f>
        <v>673.649</v>
      </c>
      <c r="FI190" s="74" t="n">
        <f aca="false">FI191+FI193</f>
        <v>673.649</v>
      </c>
      <c r="FJ190" s="74" t="n">
        <f aca="false">FJ191+FJ193</f>
        <v>673.649</v>
      </c>
      <c r="FK190" s="74" t="n">
        <f aca="false">FK191+FK193</f>
        <v>673.649</v>
      </c>
      <c r="FL190" s="74" t="n">
        <f aca="false">FL191+FL193</f>
        <v>673.649</v>
      </c>
      <c r="FM190" s="74" t="n">
        <f aca="false">FM191+FM193</f>
        <v>673.649</v>
      </c>
      <c r="FN190" s="74" t="n">
        <f aca="false">FN191+FN193</f>
        <v>673.649</v>
      </c>
      <c r="FO190" s="74" t="n">
        <f aca="false">FO191+FO193</f>
        <v>673.649</v>
      </c>
      <c r="FP190" s="74" t="n">
        <f aca="false">FP191+FP193</f>
        <v>673.649</v>
      </c>
      <c r="FQ190" s="74" t="n">
        <f aca="false">FQ191+FQ193</f>
        <v>673.649</v>
      </c>
      <c r="FR190" s="74" t="n">
        <f aca="false">FR191+FR193</f>
        <v>673.649</v>
      </c>
      <c r="FS190" s="74" t="n">
        <f aca="false">FS191+FS193</f>
        <v>673.649</v>
      </c>
      <c r="FT190" s="74" t="n">
        <f aca="false">FT191+FT193</f>
        <v>673.649</v>
      </c>
      <c r="FU190" s="74" t="n">
        <f aca="false">FU191+FU193</f>
        <v>673.649</v>
      </c>
      <c r="FV190" s="74" t="n">
        <f aca="false">FV191+FV193</f>
        <v>673.649</v>
      </c>
      <c r="FW190" s="74" t="n">
        <f aca="false">FW191+FW193</f>
        <v>673.649</v>
      </c>
      <c r="FX190" s="74" t="n">
        <f aca="false">FX191+FX193</f>
        <v>673.649</v>
      </c>
      <c r="FY190" s="74" t="n">
        <f aca="false">FY191+FY193</f>
        <v>673.649</v>
      </c>
      <c r="FZ190" s="74" t="n">
        <f aca="false">FZ191+FZ193</f>
        <v>673.649</v>
      </c>
      <c r="GA190" s="74" t="n">
        <f aca="false">GA191+GA193</f>
        <v>673.649</v>
      </c>
      <c r="GB190" s="74" t="n">
        <f aca="false">GB191+GB193</f>
        <v>673.649</v>
      </c>
      <c r="GC190" s="74" t="n">
        <f aca="false">GC191+GC193</f>
        <v>673.649</v>
      </c>
      <c r="GD190" s="74" t="n">
        <f aca="false">GD191+GD193</f>
        <v>673.649</v>
      </c>
      <c r="GE190" s="74" t="n">
        <f aca="false">GE191+GE193</f>
        <v>673.649</v>
      </c>
      <c r="GF190" s="74" t="n">
        <f aca="false">GF191+GF193</f>
        <v>673.649</v>
      </c>
      <c r="GG190" s="74" t="n">
        <f aca="false">GG191+GG193</f>
        <v>673.649</v>
      </c>
      <c r="GH190" s="74" t="n">
        <f aca="false">GH191+GH193</f>
        <v>673.649</v>
      </c>
      <c r="GI190" s="74" t="n">
        <f aca="false">GI191+GI193</f>
        <v>673.649</v>
      </c>
      <c r="GJ190" s="74" t="n">
        <f aca="false">GJ191+GJ193</f>
        <v>673.649</v>
      </c>
      <c r="GK190" s="74" t="n">
        <f aca="false">GK191+GK193</f>
        <v>673.649</v>
      </c>
      <c r="GL190" s="74" t="n">
        <f aca="false">GL191+GL193</f>
        <v>673.649</v>
      </c>
      <c r="GM190" s="74" t="n">
        <f aca="false">GM191+GM193</f>
        <v>673.649</v>
      </c>
      <c r="GN190" s="74" t="n">
        <f aca="false">GN191+GN193</f>
        <v>673.649</v>
      </c>
      <c r="GO190" s="74" t="n">
        <f aca="false">GO191+GO193</f>
        <v>673.649</v>
      </c>
      <c r="GP190" s="74" t="n">
        <f aca="false">GP191+GP193</f>
        <v>673.649</v>
      </c>
      <c r="GQ190" s="74" t="n">
        <f aca="false">GQ191+GQ193</f>
        <v>673.649</v>
      </c>
      <c r="GR190" s="74" t="n">
        <f aca="false">GR191+GR193</f>
        <v>673.649</v>
      </c>
      <c r="GS190" s="74" t="n">
        <f aca="false">GS191+GS193</f>
        <v>673.649</v>
      </c>
      <c r="GT190" s="74" t="n">
        <f aca="false">GT191+GT193</f>
        <v>673.649</v>
      </c>
      <c r="GU190" s="74" t="n">
        <f aca="false">GU191+GU193</f>
        <v>673.649</v>
      </c>
      <c r="GV190" s="74" t="n">
        <f aca="false">GV191+GV193</f>
        <v>673.649</v>
      </c>
      <c r="GW190" s="74" t="n">
        <f aca="false">GW191+GW193</f>
        <v>673.649</v>
      </c>
      <c r="GX190" s="74" t="n">
        <f aca="false">GX191+GX193</f>
        <v>673.649</v>
      </c>
      <c r="GY190" s="74" t="n">
        <f aca="false">GY191+GY193</f>
        <v>673.649</v>
      </c>
      <c r="GZ190" s="74" t="n">
        <f aca="false">GZ191+GZ193</f>
        <v>673.649</v>
      </c>
      <c r="HA190" s="74" t="n">
        <f aca="false">HA191+HA193</f>
        <v>673.649</v>
      </c>
      <c r="HB190" s="74" t="n">
        <f aca="false">HB191+HB193</f>
        <v>673.649</v>
      </c>
      <c r="HC190" s="74" t="n">
        <f aca="false">HC191+HC193</f>
        <v>673.649</v>
      </c>
      <c r="HD190" s="74" t="n">
        <f aca="false">HD191+HD193</f>
        <v>673.649</v>
      </c>
      <c r="HE190" s="74" t="n">
        <f aca="false">HE191+HE193</f>
        <v>673.649</v>
      </c>
      <c r="HF190" s="74" t="n">
        <f aca="false">HF191+HF193</f>
        <v>673.649</v>
      </c>
      <c r="HG190" s="74" t="n">
        <f aca="false">HG191+HG193</f>
        <v>673.649</v>
      </c>
      <c r="HH190" s="74" t="n">
        <f aca="false">HH191+HH193</f>
        <v>673.649</v>
      </c>
      <c r="HI190" s="74" t="n">
        <f aca="false">HI191+HI193</f>
        <v>673.649</v>
      </c>
      <c r="HJ190" s="74" t="n">
        <f aca="false">HJ191+HJ193</f>
        <v>673.649</v>
      </c>
      <c r="HK190" s="74" t="n">
        <f aca="false">HK191+HK193</f>
        <v>673.649</v>
      </c>
      <c r="HL190" s="74" t="n">
        <f aca="false">HL191+HL193</f>
        <v>673.649</v>
      </c>
      <c r="HM190" s="74" t="n">
        <f aca="false">HM191+HM193</f>
        <v>673.649</v>
      </c>
      <c r="HN190" s="74" t="n">
        <f aca="false">HN191+HN193</f>
        <v>673.649</v>
      </c>
      <c r="HO190" s="74" t="n">
        <f aca="false">HO191+HO193</f>
        <v>673.649</v>
      </c>
      <c r="HP190" s="74" t="n">
        <f aca="false">HP191+HP193</f>
        <v>673.649</v>
      </c>
      <c r="HQ190" s="74" t="n">
        <f aca="false">HQ191+HQ193</f>
        <v>673.649</v>
      </c>
      <c r="HR190" s="74" t="n">
        <f aca="false">HR191+HR193</f>
        <v>673.649</v>
      </c>
      <c r="HS190" s="74" t="n">
        <f aca="false">HS191+HS193</f>
        <v>673.649</v>
      </c>
      <c r="HT190" s="74" t="n">
        <f aca="false">HT191+HT193</f>
        <v>673.649</v>
      </c>
      <c r="HU190" s="74" t="n">
        <f aca="false">HU191+HU193</f>
        <v>673.649</v>
      </c>
      <c r="HV190" s="74" t="n">
        <f aca="false">HV191+HV193</f>
        <v>673.649</v>
      </c>
      <c r="HW190" s="74" t="n">
        <f aca="false">HW191+HW193</f>
        <v>673.649</v>
      </c>
      <c r="HX190" s="74" t="n">
        <f aca="false">HX191+HX193</f>
        <v>673.649</v>
      </c>
      <c r="HY190" s="74" t="n">
        <f aca="false">HY191+HY193</f>
        <v>673.649</v>
      </c>
      <c r="HZ190" s="74" t="n">
        <f aca="false">HZ191+HZ193</f>
        <v>673.649</v>
      </c>
      <c r="IA190" s="74" t="n">
        <f aca="false">IA191+IA193</f>
        <v>673.649</v>
      </c>
      <c r="IB190" s="74" t="n">
        <f aca="false">IB191+IB193</f>
        <v>673.649</v>
      </c>
      <c r="IC190" s="74" t="n">
        <f aca="false">IC191+IC193</f>
        <v>673.649</v>
      </c>
      <c r="ID190" s="74" t="n">
        <f aca="false">ID191+ID193</f>
        <v>673.649</v>
      </c>
      <c r="IE190" s="74" t="n">
        <f aca="false">IE191+IE193</f>
        <v>673.649</v>
      </c>
      <c r="IF190" s="74" t="n">
        <f aca="false">IF191+IF193</f>
        <v>673.649</v>
      </c>
      <c r="IG190" s="74" t="n">
        <f aca="false">IG191+IG193</f>
        <v>673.649</v>
      </c>
      <c r="IH190" s="74" t="n">
        <f aca="false">IH191+IH193</f>
        <v>673.649</v>
      </c>
      <c r="II190" s="74" t="n">
        <f aca="false">II191+II193</f>
        <v>673.649</v>
      </c>
      <c r="IJ190" s="74" t="n">
        <f aca="false">IJ191+IJ193</f>
        <v>673.649</v>
      </c>
      <c r="IK190" s="74" t="n">
        <f aca="false">IK191+IK193</f>
        <v>673.649</v>
      </c>
      <c r="IL190" s="74" t="n">
        <f aca="false">IL191+IL193</f>
        <v>673.649</v>
      </c>
      <c r="IM190" s="74" t="n">
        <f aca="false">IM191+IM193</f>
        <v>673.649</v>
      </c>
      <c r="IN190" s="74" t="n">
        <f aca="false">IN191+IN193</f>
        <v>673.649</v>
      </c>
      <c r="IO190" s="74" t="n">
        <f aca="false">IO191+IO193</f>
        <v>673.649</v>
      </c>
      <c r="IP190" s="74" t="n">
        <f aca="false">IP191+IP193</f>
        <v>673.649</v>
      </c>
      <c r="IQ190" s="74" t="n">
        <f aca="false">IQ191+IQ193</f>
        <v>673.649</v>
      </c>
      <c r="IR190" s="74" t="n">
        <f aca="false">IR191+IR193</f>
        <v>673.649</v>
      </c>
      <c r="IS190" s="74" t="n">
        <f aca="false">IS191+IS193</f>
        <v>673.649</v>
      </c>
      <c r="IT190" s="74" t="n">
        <f aca="false">IT191+IT193</f>
        <v>673.649</v>
      </c>
      <c r="IU190" s="74" t="n">
        <f aca="false">IU191+IU193</f>
        <v>673.649</v>
      </c>
      <c r="IV190" s="59" t="n">
        <f aca="false">IV191+IV193</f>
        <v>615.264</v>
      </c>
    </row>
    <row r="191" s="81" customFormat="true" ht="15.75" hidden="false" customHeight="true" outlineLevel="0" collapsed="false">
      <c r="A191" s="55" t="s">
        <v>258</v>
      </c>
      <c r="B191" s="51" t="s">
        <v>21</v>
      </c>
      <c r="C191" s="52" t="s">
        <v>221</v>
      </c>
      <c r="D191" s="52" t="s">
        <v>164</v>
      </c>
      <c r="E191" s="52" t="s">
        <v>259</v>
      </c>
      <c r="F191" s="52"/>
      <c r="G191" s="74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67"/>
    </row>
    <row r="192" s="81" customFormat="true" ht="20.25" hidden="false" customHeight="true" outlineLevel="0" collapsed="false">
      <c r="A192" s="101" t="s">
        <v>145</v>
      </c>
      <c r="B192" s="51" t="s">
        <v>21</v>
      </c>
      <c r="C192" s="52" t="s">
        <v>221</v>
      </c>
      <c r="D192" s="52" t="s">
        <v>164</v>
      </c>
      <c r="E192" s="52" t="s">
        <v>259</v>
      </c>
      <c r="F192" s="52" t="s">
        <v>146</v>
      </c>
      <c r="G192" s="74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67"/>
    </row>
    <row r="193" s="81" customFormat="true" ht="18" hidden="false" customHeight="true" outlineLevel="0" collapsed="false">
      <c r="A193" s="55" t="s">
        <v>260</v>
      </c>
      <c r="B193" s="51" t="s">
        <v>21</v>
      </c>
      <c r="C193" s="52" t="s">
        <v>221</v>
      </c>
      <c r="D193" s="52" t="s">
        <v>164</v>
      </c>
      <c r="E193" s="52" t="s">
        <v>261</v>
      </c>
      <c r="F193" s="52"/>
      <c r="G193" s="163" t="n">
        <v>615.264</v>
      </c>
      <c r="H193" s="163" t="n">
        <f aca="false">H194</f>
        <v>673.649</v>
      </c>
      <c r="I193" s="163" t="n">
        <f aca="false">I194</f>
        <v>673.649</v>
      </c>
      <c r="J193" s="163" t="n">
        <f aca="false">J194</f>
        <v>673.649</v>
      </c>
      <c r="K193" s="163" t="n">
        <f aca="false">K194</f>
        <v>673.649</v>
      </c>
      <c r="L193" s="163" t="n">
        <f aca="false">L194</f>
        <v>673.649</v>
      </c>
      <c r="M193" s="163" t="n">
        <f aca="false">M194</f>
        <v>673.649</v>
      </c>
      <c r="N193" s="163" t="n">
        <f aca="false">N194</f>
        <v>673.649</v>
      </c>
      <c r="O193" s="163" t="n">
        <f aca="false">O194</f>
        <v>673.649</v>
      </c>
      <c r="P193" s="163" t="n">
        <f aca="false">P194</f>
        <v>673.649</v>
      </c>
      <c r="Q193" s="163" t="n">
        <f aca="false">Q194</f>
        <v>673.649</v>
      </c>
      <c r="R193" s="163" t="n">
        <f aca="false">R194</f>
        <v>673.649</v>
      </c>
      <c r="S193" s="163" t="n">
        <f aca="false">S194</f>
        <v>673.649</v>
      </c>
      <c r="T193" s="163" t="n">
        <f aca="false">T194</f>
        <v>673.649</v>
      </c>
      <c r="U193" s="163" t="n">
        <f aca="false">U194</f>
        <v>673.649</v>
      </c>
      <c r="V193" s="163" t="n">
        <f aca="false">V194</f>
        <v>673.649</v>
      </c>
      <c r="W193" s="163" t="n">
        <f aca="false">W194</f>
        <v>673.649</v>
      </c>
      <c r="X193" s="163" t="n">
        <f aca="false">X194</f>
        <v>673.649</v>
      </c>
      <c r="Y193" s="163" t="n">
        <f aca="false">Y194</f>
        <v>673.649</v>
      </c>
      <c r="Z193" s="163" t="n">
        <f aca="false">Z194</f>
        <v>673.649</v>
      </c>
      <c r="AA193" s="163" t="n">
        <f aca="false">AA194</f>
        <v>673.649</v>
      </c>
      <c r="AB193" s="163" t="n">
        <f aca="false">AB194</f>
        <v>673.649</v>
      </c>
      <c r="AC193" s="163" t="n">
        <f aca="false">AC194</f>
        <v>673.649</v>
      </c>
      <c r="AD193" s="163" t="n">
        <f aca="false">AD194</f>
        <v>673.649</v>
      </c>
      <c r="AE193" s="163" t="n">
        <f aca="false">AE194</f>
        <v>673.649</v>
      </c>
      <c r="AF193" s="163" t="n">
        <f aca="false">AF194</f>
        <v>673.649</v>
      </c>
      <c r="AG193" s="163" t="n">
        <f aca="false">AG194</f>
        <v>673.649</v>
      </c>
      <c r="AH193" s="163" t="n">
        <f aca="false">AH194</f>
        <v>673.649</v>
      </c>
      <c r="AI193" s="163" t="n">
        <f aca="false">AI194</f>
        <v>673.649</v>
      </c>
      <c r="AJ193" s="163" t="n">
        <f aca="false">AJ194</f>
        <v>673.649</v>
      </c>
      <c r="AK193" s="163" t="n">
        <f aca="false">AK194</f>
        <v>673.649</v>
      </c>
      <c r="AL193" s="163" t="n">
        <f aca="false">AL194</f>
        <v>673.649</v>
      </c>
      <c r="AM193" s="163" t="n">
        <f aca="false">AM194</f>
        <v>673.649</v>
      </c>
      <c r="AN193" s="163" t="n">
        <f aca="false">AN194</f>
        <v>673.649</v>
      </c>
      <c r="AO193" s="163" t="n">
        <f aca="false">AO194</f>
        <v>673.649</v>
      </c>
      <c r="AP193" s="163" t="n">
        <f aca="false">AP194</f>
        <v>673.649</v>
      </c>
      <c r="AQ193" s="163" t="n">
        <f aca="false">AQ194</f>
        <v>673.649</v>
      </c>
      <c r="AR193" s="163" t="n">
        <f aca="false">AR194</f>
        <v>673.649</v>
      </c>
      <c r="AS193" s="163" t="n">
        <f aca="false">AS194</f>
        <v>673.649</v>
      </c>
      <c r="AT193" s="163" t="n">
        <f aca="false">AT194</f>
        <v>673.649</v>
      </c>
      <c r="AU193" s="163" t="n">
        <f aca="false">AU194</f>
        <v>673.649</v>
      </c>
      <c r="AV193" s="163" t="n">
        <f aca="false">AV194</f>
        <v>673.649</v>
      </c>
      <c r="AW193" s="163" t="n">
        <f aca="false">AW194</f>
        <v>673.649</v>
      </c>
      <c r="AX193" s="163" t="n">
        <f aca="false">AX194</f>
        <v>673.649</v>
      </c>
      <c r="AY193" s="163" t="n">
        <f aca="false">AY194</f>
        <v>673.649</v>
      </c>
      <c r="AZ193" s="163" t="n">
        <f aca="false">AZ194</f>
        <v>673.649</v>
      </c>
      <c r="BA193" s="163" t="n">
        <f aca="false">BA194</f>
        <v>673.649</v>
      </c>
      <c r="BB193" s="163" t="n">
        <f aca="false">BB194</f>
        <v>673.649</v>
      </c>
      <c r="BC193" s="163" t="n">
        <f aca="false">BC194</f>
        <v>673.649</v>
      </c>
      <c r="BD193" s="163" t="n">
        <f aca="false">BD194</f>
        <v>673.649</v>
      </c>
      <c r="BE193" s="163" t="n">
        <f aca="false">BE194</f>
        <v>673.649</v>
      </c>
      <c r="BF193" s="163" t="n">
        <f aca="false">BF194</f>
        <v>673.649</v>
      </c>
      <c r="BG193" s="163" t="n">
        <f aca="false">BG194</f>
        <v>673.649</v>
      </c>
      <c r="BH193" s="163" t="n">
        <f aca="false">BH194</f>
        <v>673.649</v>
      </c>
      <c r="BI193" s="163" t="n">
        <f aca="false">BI194</f>
        <v>673.649</v>
      </c>
      <c r="BJ193" s="163" t="n">
        <f aca="false">BJ194</f>
        <v>673.649</v>
      </c>
      <c r="BK193" s="163" t="n">
        <f aca="false">BK194</f>
        <v>673.649</v>
      </c>
      <c r="BL193" s="163" t="n">
        <f aca="false">BL194</f>
        <v>673.649</v>
      </c>
      <c r="BM193" s="163" t="n">
        <f aca="false">BM194</f>
        <v>673.649</v>
      </c>
      <c r="BN193" s="163" t="n">
        <f aca="false">BN194</f>
        <v>673.649</v>
      </c>
      <c r="BO193" s="163" t="n">
        <f aca="false">BO194</f>
        <v>673.649</v>
      </c>
      <c r="BP193" s="163" t="n">
        <f aca="false">BP194</f>
        <v>673.649</v>
      </c>
      <c r="BQ193" s="163" t="n">
        <f aca="false">BQ194</f>
        <v>673.649</v>
      </c>
      <c r="BR193" s="163" t="n">
        <f aca="false">BR194</f>
        <v>673.649</v>
      </c>
      <c r="BS193" s="163" t="n">
        <f aca="false">BS194</f>
        <v>673.649</v>
      </c>
      <c r="BT193" s="163" t="n">
        <f aca="false">BT194</f>
        <v>673.649</v>
      </c>
      <c r="BU193" s="163" t="n">
        <f aca="false">BU194</f>
        <v>673.649</v>
      </c>
      <c r="BV193" s="163" t="n">
        <f aca="false">BV194</f>
        <v>673.649</v>
      </c>
      <c r="BW193" s="163" t="n">
        <f aca="false">BW194</f>
        <v>673.649</v>
      </c>
      <c r="BX193" s="163" t="n">
        <f aca="false">BX194</f>
        <v>673.649</v>
      </c>
      <c r="BY193" s="163" t="n">
        <f aca="false">BY194</f>
        <v>673.649</v>
      </c>
      <c r="BZ193" s="163" t="n">
        <f aca="false">BZ194</f>
        <v>673.649</v>
      </c>
      <c r="CA193" s="163" t="n">
        <f aca="false">CA194</f>
        <v>673.649</v>
      </c>
      <c r="CB193" s="163" t="n">
        <f aca="false">CB194</f>
        <v>673.649</v>
      </c>
      <c r="CC193" s="163" t="n">
        <f aca="false">CC194</f>
        <v>673.649</v>
      </c>
      <c r="CD193" s="163" t="n">
        <f aca="false">CD194</f>
        <v>673.649</v>
      </c>
      <c r="CE193" s="163" t="n">
        <f aca="false">CE194</f>
        <v>673.649</v>
      </c>
      <c r="CF193" s="163" t="n">
        <f aca="false">CF194</f>
        <v>673.649</v>
      </c>
      <c r="CG193" s="163" t="n">
        <f aca="false">CG194</f>
        <v>673.649</v>
      </c>
      <c r="CH193" s="163" t="n">
        <f aca="false">CH194</f>
        <v>673.649</v>
      </c>
      <c r="CI193" s="163" t="n">
        <f aca="false">CI194</f>
        <v>673.649</v>
      </c>
      <c r="CJ193" s="163" t="n">
        <f aca="false">CJ194</f>
        <v>673.649</v>
      </c>
      <c r="CK193" s="163" t="n">
        <f aca="false">CK194</f>
        <v>673.649</v>
      </c>
      <c r="CL193" s="163" t="n">
        <f aca="false">CL194</f>
        <v>673.649</v>
      </c>
      <c r="CM193" s="163" t="n">
        <f aca="false">CM194</f>
        <v>673.649</v>
      </c>
      <c r="CN193" s="163" t="n">
        <f aca="false">CN194</f>
        <v>673.649</v>
      </c>
      <c r="CO193" s="163" t="n">
        <f aca="false">CO194</f>
        <v>673.649</v>
      </c>
      <c r="CP193" s="163" t="n">
        <f aca="false">CP194</f>
        <v>673.649</v>
      </c>
      <c r="CQ193" s="163" t="n">
        <f aca="false">CQ194</f>
        <v>673.649</v>
      </c>
      <c r="CR193" s="163" t="n">
        <f aca="false">CR194</f>
        <v>673.649</v>
      </c>
      <c r="CS193" s="163" t="n">
        <f aca="false">CS194</f>
        <v>673.649</v>
      </c>
      <c r="CT193" s="163" t="n">
        <f aca="false">CT194</f>
        <v>673.649</v>
      </c>
      <c r="CU193" s="163" t="n">
        <f aca="false">CU194</f>
        <v>673.649</v>
      </c>
      <c r="CV193" s="163" t="n">
        <f aca="false">CV194</f>
        <v>673.649</v>
      </c>
      <c r="CW193" s="163" t="n">
        <f aca="false">CW194</f>
        <v>673.649</v>
      </c>
      <c r="CX193" s="163" t="n">
        <f aca="false">CX194</f>
        <v>673.649</v>
      </c>
      <c r="CY193" s="163" t="n">
        <f aca="false">CY194</f>
        <v>673.649</v>
      </c>
      <c r="CZ193" s="163" t="n">
        <f aca="false">CZ194</f>
        <v>673.649</v>
      </c>
      <c r="DA193" s="163" t="n">
        <f aca="false">DA194</f>
        <v>673.649</v>
      </c>
      <c r="DB193" s="163" t="n">
        <f aca="false">DB194</f>
        <v>673.649</v>
      </c>
      <c r="DC193" s="163" t="n">
        <f aca="false">DC194</f>
        <v>673.649</v>
      </c>
      <c r="DD193" s="163" t="n">
        <f aca="false">DD194</f>
        <v>673.649</v>
      </c>
      <c r="DE193" s="163" t="n">
        <f aca="false">DE194</f>
        <v>673.649</v>
      </c>
      <c r="DF193" s="163" t="n">
        <f aca="false">DF194</f>
        <v>673.649</v>
      </c>
      <c r="DG193" s="163" t="n">
        <f aca="false">DG194</f>
        <v>673.649</v>
      </c>
      <c r="DH193" s="163" t="n">
        <f aca="false">DH194</f>
        <v>673.649</v>
      </c>
      <c r="DI193" s="163" t="n">
        <f aca="false">DI194</f>
        <v>673.649</v>
      </c>
      <c r="DJ193" s="163" t="n">
        <f aca="false">DJ194</f>
        <v>673.649</v>
      </c>
      <c r="DK193" s="163" t="n">
        <f aca="false">DK194</f>
        <v>673.649</v>
      </c>
      <c r="DL193" s="163" t="n">
        <f aca="false">DL194</f>
        <v>673.649</v>
      </c>
      <c r="DM193" s="163" t="n">
        <f aca="false">DM194</f>
        <v>673.649</v>
      </c>
      <c r="DN193" s="163" t="n">
        <f aca="false">DN194</f>
        <v>673.649</v>
      </c>
      <c r="DO193" s="163" t="n">
        <f aca="false">DO194</f>
        <v>673.649</v>
      </c>
      <c r="DP193" s="163" t="n">
        <f aca="false">DP194</f>
        <v>673.649</v>
      </c>
      <c r="DQ193" s="163" t="n">
        <f aca="false">DQ194</f>
        <v>673.649</v>
      </c>
      <c r="DR193" s="163" t="n">
        <f aca="false">DR194</f>
        <v>673.649</v>
      </c>
      <c r="DS193" s="163" t="n">
        <f aca="false">DS194</f>
        <v>673.649</v>
      </c>
      <c r="DT193" s="163" t="n">
        <f aca="false">DT194</f>
        <v>673.649</v>
      </c>
      <c r="DU193" s="163" t="n">
        <f aca="false">DU194</f>
        <v>673.649</v>
      </c>
      <c r="DV193" s="163" t="n">
        <f aca="false">DV194</f>
        <v>673.649</v>
      </c>
      <c r="DW193" s="163" t="n">
        <f aca="false">DW194</f>
        <v>673.649</v>
      </c>
      <c r="DX193" s="163" t="n">
        <f aca="false">DX194</f>
        <v>673.649</v>
      </c>
      <c r="DY193" s="163" t="n">
        <f aca="false">DY194</f>
        <v>673.649</v>
      </c>
      <c r="DZ193" s="163" t="n">
        <f aca="false">DZ194</f>
        <v>673.649</v>
      </c>
      <c r="EA193" s="163" t="n">
        <f aca="false">EA194</f>
        <v>673.649</v>
      </c>
      <c r="EB193" s="163" t="n">
        <f aca="false">EB194</f>
        <v>673.649</v>
      </c>
      <c r="EC193" s="163" t="n">
        <f aca="false">EC194</f>
        <v>673.649</v>
      </c>
      <c r="ED193" s="163" t="n">
        <f aca="false">ED194</f>
        <v>673.649</v>
      </c>
      <c r="EE193" s="163" t="n">
        <f aca="false">EE194</f>
        <v>673.649</v>
      </c>
      <c r="EF193" s="163" t="n">
        <f aca="false">EF194</f>
        <v>673.649</v>
      </c>
      <c r="EG193" s="163" t="n">
        <f aca="false">EG194</f>
        <v>673.649</v>
      </c>
      <c r="EH193" s="163" t="n">
        <f aca="false">EH194</f>
        <v>673.649</v>
      </c>
      <c r="EI193" s="163" t="n">
        <f aca="false">EI194</f>
        <v>673.649</v>
      </c>
      <c r="EJ193" s="163" t="n">
        <f aca="false">EJ194</f>
        <v>673.649</v>
      </c>
      <c r="EK193" s="163" t="n">
        <f aca="false">EK194</f>
        <v>673.649</v>
      </c>
      <c r="EL193" s="163" t="n">
        <f aca="false">EL194</f>
        <v>673.649</v>
      </c>
      <c r="EM193" s="163" t="n">
        <f aca="false">EM194</f>
        <v>673.649</v>
      </c>
      <c r="EN193" s="163" t="n">
        <f aca="false">EN194</f>
        <v>673.649</v>
      </c>
      <c r="EO193" s="163" t="n">
        <f aca="false">EO194</f>
        <v>673.649</v>
      </c>
      <c r="EP193" s="163" t="n">
        <f aca="false">EP194</f>
        <v>673.649</v>
      </c>
      <c r="EQ193" s="163" t="n">
        <f aca="false">EQ194</f>
        <v>673.649</v>
      </c>
      <c r="ER193" s="163" t="n">
        <f aca="false">ER194</f>
        <v>673.649</v>
      </c>
      <c r="ES193" s="163" t="n">
        <f aca="false">ES194</f>
        <v>673.649</v>
      </c>
      <c r="ET193" s="163" t="n">
        <f aca="false">ET194</f>
        <v>673.649</v>
      </c>
      <c r="EU193" s="163" t="n">
        <f aca="false">EU194</f>
        <v>673.649</v>
      </c>
      <c r="EV193" s="163" t="n">
        <f aca="false">EV194</f>
        <v>673.649</v>
      </c>
      <c r="EW193" s="163" t="n">
        <f aca="false">EW194</f>
        <v>673.649</v>
      </c>
      <c r="EX193" s="163" t="n">
        <f aca="false">EX194</f>
        <v>673.649</v>
      </c>
      <c r="EY193" s="163" t="n">
        <f aca="false">EY194</f>
        <v>673.649</v>
      </c>
      <c r="EZ193" s="163" t="n">
        <f aca="false">EZ194</f>
        <v>673.649</v>
      </c>
      <c r="FA193" s="163" t="n">
        <f aca="false">FA194</f>
        <v>673.649</v>
      </c>
      <c r="FB193" s="163" t="n">
        <f aca="false">FB194</f>
        <v>673.649</v>
      </c>
      <c r="FC193" s="163" t="n">
        <f aca="false">FC194</f>
        <v>673.649</v>
      </c>
      <c r="FD193" s="163" t="n">
        <f aca="false">FD194</f>
        <v>673.649</v>
      </c>
      <c r="FE193" s="163" t="n">
        <f aca="false">FE194</f>
        <v>673.649</v>
      </c>
      <c r="FF193" s="163" t="n">
        <f aca="false">FF194</f>
        <v>673.649</v>
      </c>
      <c r="FG193" s="163" t="n">
        <f aca="false">FG194</f>
        <v>673.649</v>
      </c>
      <c r="FH193" s="163" t="n">
        <f aca="false">FH194</f>
        <v>673.649</v>
      </c>
      <c r="FI193" s="163" t="n">
        <f aca="false">FI194</f>
        <v>673.649</v>
      </c>
      <c r="FJ193" s="163" t="n">
        <f aca="false">FJ194</f>
        <v>673.649</v>
      </c>
      <c r="FK193" s="163" t="n">
        <f aca="false">FK194</f>
        <v>673.649</v>
      </c>
      <c r="FL193" s="163" t="n">
        <f aca="false">FL194</f>
        <v>673.649</v>
      </c>
      <c r="FM193" s="163" t="n">
        <f aca="false">FM194</f>
        <v>673.649</v>
      </c>
      <c r="FN193" s="163" t="n">
        <f aca="false">FN194</f>
        <v>673.649</v>
      </c>
      <c r="FO193" s="163" t="n">
        <f aca="false">FO194</f>
        <v>673.649</v>
      </c>
      <c r="FP193" s="163" t="n">
        <f aca="false">FP194</f>
        <v>673.649</v>
      </c>
      <c r="FQ193" s="163" t="n">
        <f aca="false">FQ194</f>
        <v>673.649</v>
      </c>
      <c r="FR193" s="163" t="n">
        <f aca="false">FR194</f>
        <v>673.649</v>
      </c>
      <c r="FS193" s="163" t="n">
        <f aca="false">FS194</f>
        <v>673.649</v>
      </c>
      <c r="FT193" s="163" t="n">
        <f aca="false">FT194</f>
        <v>673.649</v>
      </c>
      <c r="FU193" s="163" t="n">
        <f aca="false">FU194</f>
        <v>673.649</v>
      </c>
      <c r="FV193" s="163" t="n">
        <f aca="false">FV194</f>
        <v>673.649</v>
      </c>
      <c r="FW193" s="163" t="n">
        <f aca="false">FW194</f>
        <v>673.649</v>
      </c>
      <c r="FX193" s="163" t="n">
        <f aca="false">FX194</f>
        <v>673.649</v>
      </c>
      <c r="FY193" s="163" t="n">
        <f aca="false">FY194</f>
        <v>673.649</v>
      </c>
      <c r="FZ193" s="163" t="n">
        <f aca="false">FZ194</f>
        <v>673.649</v>
      </c>
      <c r="GA193" s="163" t="n">
        <f aca="false">GA194</f>
        <v>673.649</v>
      </c>
      <c r="GB193" s="163" t="n">
        <f aca="false">GB194</f>
        <v>673.649</v>
      </c>
      <c r="GC193" s="163" t="n">
        <f aca="false">GC194</f>
        <v>673.649</v>
      </c>
      <c r="GD193" s="163" t="n">
        <f aca="false">GD194</f>
        <v>673.649</v>
      </c>
      <c r="GE193" s="163" t="n">
        <f aca="false">GE194</f>
        <v>673.649</v>
      </c>
      <c r="GF193" s="163" t="n">
        <f aca="false">GF194</f>
        <v>673.649</v>
      </c>
      <c r="GG193" s="163" t="n">
        <f aca="false">GG194</f>
        <v>673.649</v>
      </c>
      <c r="GH193" s="163" t="n">
        <f aca="false">GH194</f>
        <v>673.649</v>
      </c>
      <c r="GI193" s="163" t="n">
        <f aca="false">GI194</f>
        <v>673.649</v>
      </c>
      <c r="GJ193" s="163" t="n">
        <f aca="false">GJ194</f>
        <v>673.649</v>
      </c>
      <c r="GK193" s="163" t="n">
        <f aca="false">GK194</f>
        <v>673.649</v>
      </c>
      <c r="GL193" s="163" t="n">
        <f aca="false">GL194</f>
        <v>673.649</v>
      </c>
      <c r="GM193" s="163" t="n">
        <f aca="false">GM194</f>
        <v>673.649</v>
      </c>
      <c r="GN193" s="163" t="n">
        <f aca="false">GN194</f>
        <v>673.649</v>
      </c>
      <c r="GO193" s="163" t="n">
        <f aca="false">GO194</f>
        <v>673.649</v>
      </c>
      <c r="GP193" s="163" t="n">
        <f aca="false">GP194</f>
        <v>673.649</v>
      </c>
      <c r="GQ193" s="163" t="n">
        <f aca="false">GQ194</f>
        <v>673.649</v>
      </c>
      <c r="GR193" s="163" t="n">
        <f aca="false">GR194</f>
        <v>673.649</v>
      </c>
      <c r="GS193" s="163" t="n">
        <f aca="false">GS194</f>
        <v>673.649</v>
      </c>
      <c r="GT193" s="163" t="n">
        <f aca="false">GT194</f>
        <v>673.649</v>
      </c>
      <c r="GU193" s="163" t="n">
        <f aca="false">GU194</f>
        <v>673.649</v>
      </c>
      <c r="GV193" s="163" t="n">
        <f aca="false">GV194</f>
        <v>673.649</v>
      </c>
      <c r="GW193" s="163" t="n">
        <f aca="false">GW194</f>
        <v>673.649</v>
      </c>
      <c r="GX193" s="163" t="n">
        <f aca="false">GX194</f>
        <v>673.649</v>
      </c>
      <c r="GY193" s="163" t="n">
        <f aca="false">GY194</f>
        <v>673.649</v>
      </c>
      <c r="GZ193" s="163" t="n">
        <f aca="false">GZ194</f>
        <v>673.649</v>
      </c>
      <c r="HA193" s="163" t="n">
        <f aca="false">HA194</f>
        <v>673.649</v>
      </c>
      <c r="HB193" s="163" t="n">
        <f aca="false">HB194</f>
        <v>673.649</v>
      </c>
      <c r="HC193" s="163" t="n">
        <f aca="false">HC194</f>
        <v>673.649</v>
      </c>
      <c r="HD193" s="163" t="n">
        <f aca="false">HD194</f>
        <v>673.649</v>
      </c>
      <c r="HE193" s="163" t="n">
        <f aca="false">HE194</f>
        <v>673.649</v>
      </c>
      <c r="HF193" s="163" t="n">
        <f aca="false">HF194</f>
        <v>673.649</v>
      </c>
      <c r="HG193" s="163" t="n">
        <f aca="false">HG194</f>
        <v>673.649</v>
      </c>
      <c r="HH193" s="163" t="n">
        <f aca="false">HH194</f>
        <v>673.649</v>
      </c>
      <c r="HI193" s="163" t="n">
        <f aca="false">HI194</f>
        <v>673.649</v>
      </c>
      <c r="HJ193" s="163" t="n">
        <f aca="false">HJ194</f>
        <v>673.649</v>
      </c>
      <c r="HK193" s="163" t="n">
        <f aca="false">HK194</f>
        <v>673.649</v>
      </c>
      <c r="HL193" s="163" t="n">
        <f aca="false">HL194</f>
        <v>673.649</v>
      </c>
      <c r="HM193" s="163" t="n">
        <f aca="false">HM194</f>
        <v>673.649</v>
      </c>
      <c r="HN193" s="163" t="n">
        <f aca="false">HN194</f>
        <v>673.649</v>
      </c>
      <c r="HO193" s="163" t="n">
        <f aca="false">HO194</f>
        <v>673.649</v>
      </c>
      <c r="HP193" s="163" t="n">
        <f aca="false">HP194</f>
        <v>673.649</v>
      </c>
      <c r="HQ193" s="163" t="n">
        <f aca="false">HQ194</f>
        <v>673.649</v>
      </c>
      <c r="HR193" s="163" t="n">
        <f aca="false">HR194</f>
        <v>673.649</v>
      </c>
      <c r="HS193" s="163" t="n">
        <f aca="false">HS194</f>
        <v>673.649</v>
      </c>
      <c r="HT193" s="163" t="n">
        <f aca="false">HT194</f>
        <v>673.649</v>
      </c>
      <c r="HU193" s="163" t="n">
        <f aca="false">HU194</f>
        <v>673.649</v>
      </c>
      <c r="HV193" s="163" t="n">
        <f aca="false">HV194</f>
        <v>673.649</v>
      </c>
      <c r="HW193" s="163" t="n">
        <f aca="false">HW194</f>
        <v>673.649</v>
      </c>
      <c r="HX193" s="163" t="n">
        <f aca="false">HX194</f>
        <v>673.649</v>
      </c>
      <c r="HY193" s="163" t="n">
        <f aca="false">HY194</f>
        <v>673.649</v>
      </c>
      <c r="HZ193" s="163" t="n">
        <f aca="false">HZ194</f>
        <v>673.649</v>
      </c>
      <c r="IA193" s="163" t="n">
        <f aca="false">IA194</f>
        <v>673.649</v>
      </c>
      <c r="IB193" s="163" t="n">
        <f aca="false">IB194</f>
        <v>673.649</v>
      </c>
      <c r="IC193" s="163" t="n">
        <f aca="false">IC194</f>
        <v>673.649</v>
      </c>
      <c r="ID193" s="163" t="n">
        <f aca="false">ID194</f>
        <v>673.649</v>
      </c>
      <c r="IE193" s="163" t="n">
        <f aca="false">IE194</f>
        <v>673.649</v>
      </c>
      <c r="IF193" s="163" t="n">
        <f aca="false">IF194</f>
        <v>673.649</v>
      </c>
      <c r="IG193" s="163" t="n">
        <f aca="false">IG194</f>
        <v>673.649</v>
      </c>
      <c r="IH193" s="163" t="n">
        <f aca="false">IH194</f>
        <v>673.649</v>
      </c>
      <c r="II193" s="163" t="n">
        <f aca="false">II194</f>
        <v>673.649</v>
      </c>
      <c r="IJ193" s="163" t="n">
        <f aca="false">IJ194</f>
        <v>673.649</v>
      </c>
      <c r="IK193" s="163" t="n">
        <f aca="false">IK194</f>
        <v>673.649</v>
      </c>
      <c r="IL193" s="163" t="n">
        <f aca="false">IL194</f>
        <v>673.649</v>
      </c>
      <c r="IM193" s="163" t="n">
        <f aca="false">IM194</f>
        <v>673.649</v>
      </c>
      <c r="IN193" s="163" t="n">
        <f aca="false">IN194</f>
        <v>673.649</v>
      </c>
      <c r="IO193" s="163" t="n">
        <f aca="false">IO194</f>
        <v>673.649</v>
      </c>
      <c r="IP193" s="163" t="n">
        <f aca="false">IP194</f>
        <v>673.649</v>
      </c>
      <c r="IQ193" s="163" t="n">
        <f aca="false">IQ194</f>
        <v>673.649</v>
      </c>
      <c r="IR193" s="163" t="n">
        <f aca="false">IR194</f>
        <v>673.649</v>
      </c>
      <c r="IS193" s="163" t="n">
        <f aca="false">IS194</f>
        <v>673.649</v>
      </c>
      <c r="IT193" s="163" t="n">
        <f aca="false">IT194</f>
        <v>673.649</v>
      </c>
      <c r="IU193" s="163" t="n">
        <f aca="false">IU194</f>
        <v>673.649</v>
      </c>
      <c r="IV193" s="164" t="n">
        <v>615.264</v>
      </c>
    </row>
    <row r="194" s="81" customFormat="true" ht="15.75" hidden="false" customHeight="true" outlineLevel="0" collapsed="false">
      <c r="A194" s="101" t="s">
        <v>145</v>
      </c>
      <c r="B194" s="51" t="s">
        <v>21</v>
      </c>
      <c r="C194" s="52" t="s">
        <v>221</v>
      </c>
      <c r="D194" s="52" t="s">
        <v>164</v>
      </c>
      <c r="E194" s="52" t="s">
        <v>261</v>
      </c>
      <c r="F194" s="52" t="s">
        <v>146</v>
      </c>
      <c r="G194" s="163" t="n">
        <v>615.264</v>
      </c>
      <c r="H194" s="163" t="n">
        <v>673.649</v>
      </c>
      <c r="I194" s="163" t="n">
        <v>673.649</v>
      </c>
      <c r="J194" s="163" t="n">
        <v>673.649</v>
      </c>
      <c r="K194" s="163" t="n">
        <v>673.649</v>
      </c>
      <c r="L194" s="163" t="n">
        <v>673.649</v>
      </c>
      <c r="M194" s="163" t="n">
        <v>673.649</v>
      </c>
      <c r="N194" s="163" t="n">
        <v>673.649</v>
      </c>
      <c r="O194" s="163" t="n">
        <v>673.649</v>
      </c>
      <c r="P194" s="163" t="n">
        <v>673.649</v>
      </c>
      <c r="Q194" s="163" t="n">
        <v>673.649</v>
      </c>
      <c r="R194" s="163" t="n">
        <v>673.649</v>
      </c>
      <c r="S194" s="163" t="n">
        <v>673.649</v>
      </c>
      <c r="T194" s="163" t="n">
        <v>673.649</v>
      </c>
      <c r="U194" s="163" t="n">
        <v>673.649</v>
      </c>
      <c r="V194" s="163" t="n">
        <v>673.649</v>
      </c>
      <c r="W194" s="163" t="n">
        <v>673.649</v>
      </c>
      <c r="X194" s="163" t="n">
        <v>673.649</v>
      </c>
      <c r="Y194" s="163" t="n">
        <v>673.649</v>
      </c>
      <c r="Z194" s="163" t="n">
        <v>673.649</v>
      </c>
      <c r="AA194" s="163" t="n">
        <v>673.649</v>
      </c>
      <c r="AB194" s="163" t="n">
        <v>673.649</v>
      </c>
      <c r="AC194" s="163" t="n">
        <v>673.649</v>
      </c>
      <c r="AD194" s="163" t="n">
        <v>673.649</v>
      </c>
      <c r="AE194" s="163" t="n">
        <v>673.649</v>
      </c>
      <c r="AF194" s="163" t="n">
        <v>673.649</v>
      </c>
      <c r="AG194" s="163" t="n">
        <v>673.649</v>
      </c>
      <c r="AH194" s="163" t="n">
        <v>673.649</v>
      </c>
      <c r="AI194" s="163" t="n">
        <v>673.649</v>
      </c>
      <c r="AJ194" s="163" t="n">
        <v>673.649</v>
      </c>
      <c r="AK194" s="163" t="n">
        <v>673.649</v>
      </c>
      <c r="AL194" s="163" t="n">
        <v>673.649</v>
      </c>
      <c r="AM194" s="163" t="n">
        <v>673.649</v>
      </c>
      <c r="AN194" s="163" t="n">
        <v>673.649</v>
      </c>
      <c r="AO194" s="163" t="n">
        <v>673.649</v>
      </c>
      <c r="AP194" s="163" t="n">
        <v>673.649</v>
      </c>
      <c r="AQ194" s="163" t="n">
        <v>673.649</v>
      </c>
      <c r="AR194" s="163" t="n">
        <v>673.649</v>
      </c>
      <c r="AS194" s="163" t="n">
        <v>673.649</v>
      </c>
      <c r="AT194" s="163" t="n">
        <v>673.649</v>
      </c>
      <c r="AU194" s="163" t="n">
        <v>673.649</v>
      </c>
      <c r="AV194" s="163" t="n">
        <v>673.649</v>
      </c>
      <c r="AW194" s="163" t="n">
        <v>673.649</v>
      </c>
      <c r="AX194" s="163" t="n">
        <v>673.649</v>
      </c>
      <c r="AY194" s="163" t="n">
        <v>673.649</v>
      </c>
      <c r="AZ194" s="163" t="n">
        <v>673.649</v>
      </c>
      <c r="BA194" s="163" t="n">
        <v>673.649</v>
      </c>
      <c r="BB194" s="163" t="n">
        <v>673.649</v>
      </c>
      <c r="BC194" s="163" t="n">
        <v>673.649</v>
      </c>
      <c r="BD194" s="163" t="n">
        <v>673.649</v>
      </c>
      <c r="BE194" s="163" t="n">
        <v>673.649</v>
      </c>
      <c r="BF194" s="163" t="n">
        <v>673.649</v>
      </c>
      <c r="BG194" s="163" t="n">
        <v>673.649</v>
      </c>
      <c r="BH194" s="163" t="n">
        <v>673.649</v>
      </c>
      <c r="BI194" s="163" t="n">
        <v>673.649</v>
      </c>
      <c r="BJ194" s="163" t="n">
        <v>673.649</v>
      </c>
      <c r="BK194" s="163" t="n">
        <v>673.649</v>
      </c>
      <c r="BL194" s="163" t="n">
        <v>673.649</v>
      </c>
      <c r="BM194" s="163" t="n">
        <v>673.649</v>
      </c>
      <c r="BN194" s="163" t="n">
        <v>673.649</v>
      </c>
      <c r="BO194" s="163" t="n">
        <v>673.649</v>
      </c>
      <c r="BP194" s="163" t="n">
        <v>673.649</v>
      </c>
      <c r="BQ194" s="163" t="n">
        <v>673.649</v>
      </c>
      <c r="BR194" s="163" t="n">
        <v>673.649</v>
      </c>
      <c r="BS194" s="163" t="n">
        <v>673.649</v>
      </c>
      <c r="BT194" s="163" t="n">
        <v>673.649</v>
      </c>
      <c r="BU194" s="163" t="n">
        <v>673.649</v>
      </c>
      <c r="BV194" s="163" t="n">
        <v>673.649</v>
      </c>
      <c r="BW194" s="163" t="n">
        <v>673.649</v>
      </c>
      <c r="BX194" s="163" t="n">
        <v>673.649</v>
      </c>
      <c r="BY194" s="163" t="n">
        <v>673.649</v>
      </c>
      <c r="BZ194" s="163" t="n">
        <v>673.649</v>
      </c>
      <c r="CA194" s="163" t="n">
        <v>673.649</v>
      </c>
      <c r="CB194" s="163" t="n">
        <v>673.649</v>
      </c>
      <c r="CC194" s="163" t="n">
        <v>673.649</v>
      </c>
      <c r="CD194" s="163" t="n">
        <v>673.649</v>
      </c>
      <c r="CE194" s="163" t="n">
        <v>673.649</v>
      </c>
      <c r="CF194" s="163" t="n">
        <v>673.649</v>
      </c>
      <c r="CG194" s="163" t="n">
        <v>673.649</v>
      </c>
      <c r="CH194" s="163" t="n">
        <v>673.649</v>
      </c>
      <c r="CI194" s="163" t="n">
        <v>673.649</v>
      </c>
      <c r="CJ194" s="163" t="n">
        <v>673.649</v>
      </c>
      <c r="CK194" s="163" t="n">
        <v>673.649</v>
      </c>
      <c r="CL194" s="163" t="n">
        <v>673.649</v>
      </c>
      <c r="CM194" s="163" t="n">
        <v>673.649</v>
      </c>
      <c r="CN194" s="163" t="n">
        <v>673.649</v>
      </c>
      <c r="CO194" s="163" t="n">
        <v>673.649</v>
      </c>
      <c r="CP194" s="163" t="n">
        <v>673.649</v>
      </c>
      <c r="CQ194" s="163" t="n">
        <v>673.649</v>
      </c>
      <c r="CR194" s="163" t="n">
        <v>673.649</v>
      </c>
      <c r="CS194" s="163" t="n">
        <v>673.649</v>
      </c>
      <c r="CT194" s="163" t="n">
        <v>673.649</v>
      </c>
      <c r="CU194" s="163" t="n">
        <v>673.649</v>
      </c>
      <c r="CV194" s="163" t="n">
        <v>673.649</v>
      </c>
      <c r="CW194" s="163" t="n">
        <v>673.649</v>
      </c>
      <c r="CX194" s="163" t="n">
        <v>673.649</v>
      </c>
      <c r="CY194" s="163" t="n">
        <v>673.649</v>
      </c>
      <c r="CZ194" s="163" t="n">
        <v>673.649</v>
      </c>
      <c r="DA194" s="163" t="n">
        <v>673.649</v>
      </c>
      <c r="DB194" s="163" t="n">
        <v>673.649</v>
      </c>
      <c r="DC194" s="163" t="n">
        <v>673.649</v>
      </c>
      <c r="DD194" s="163" t="n">
        <v>673.649</v>
      </c>
      <c r="DE194" s="163" t="n">
        <v>673.649</v>
      </c>
      <c r="DF194" s="163" t="n">
        <v>673.649</v>
      </c>
      <c r="DG194" s="163" t="n">
        <v>673.649</v>
      </c>
      <c r="DH194" s="163" t="n">
        <v>673.649</v>
      </c>
      <c r="DI194" s="163" t="n">
        <v>673.649</v>
      </c>
      <c r="DJ194" s="163" t="n">
        <v>673.649</v>
      </c>
      <c r="DK194" s="163" t="n">
        <v>673.649</v>
      </c>
      <c r="DL194" s="163" t="n">
        <v>673.649</v>
      </c>
      <c r="DM194" s="163" t="n">
        <v>673.649</v>
      </c>
      <c r="DN194" s="163" t="n">
        <v>673.649</v>
      </c>
      <c r="DO194" s="163" t="n">
        <v>673.649</v>
      </c>
      <c r="DP194" s="163" t="n">
        <v>673.649</v>
      </c>
      <c r="DQ194" s="163" t="n">
        <v>673.649</v>
      </c>
      <c r="DR194" s="163" t="n">
        <v>673.649</v>
      </c>
      <c r="DS194" s="163" t="n">
        <v>673.649</v>
      </c>
      <c r="DT194" s="163" t="n">
        <v>673.649</v>
      </c>
      <c r="DU194" s="163" t="n">
        <v>673.649</v>
      </c>
      <c r="DV194" s="163" t="n">
        <v>673.649</v>
      </c>
      <c r="DW194" s="163" t="n">
        <v>673.649</v>
      </c>
      <c r="DX194" s="163" t="n">
        <v>673.649</v>
      </c>
      <c r="DY194" s="163" t="n">
        <v>673.649</v>
      </c>
      <c r="DZ194" s="163" t="n">
        <v>673.649</v>
      </c>
      <c r="EA194" s="163" t="n">
        <v>673.649</v>
      </c>
      <c r="EB194" s="163" t="n">
        <v>673.649</v>
      </c>
      <c r="EC194" s="163" t="n">
        <v>673.649</v>
      </c>
      <c r="ED194" s="163" t="n">
        <v>673.649</v>
      </c>
      <c r="EE194" s="163" t="n">
        <v>673.649</v>
      </c>
      <c r="EF194" s="163" t="n">
        <v>673.649</v>
      </c>
      <c r="EG194" s="163" t="n">
        <v>673.649</v>
      </c>
      <c r="EH194" s="163" t="n">
        <v>673.649</v>
      </c>
      <c r="EI194" s="163" t="n">
        <v>673.649</v>
      </c>
      <c r="EJ194" s="163" t="n">
        <v>673.649</v>
      </c>
      <c r="EK194" s="163" t="n">
        <v>673.649</v>
      </c>
      <c r="EL194" s="163" t="n">
        <v>673.649</v>
      </c>
      <c r="EM194" s="163" t="n">
        <v>673.649</v>
      </c>
      <c r="EN194" s="163" t="n">
        <v>673.649</v>
      </c>
      <c r="EO194" s="163" t="n">
        <v>673.649</v>
      </c>
      <c r="EP194" s="163" t="n">
        <v>673.649</v>
      </c>
      <c r="EQ194" s="163" t="n">
        <v>673.649</v>
      </c>
      <c r="ER194" s="163" t="n">
        <v>673.649</v>
      </c>
      <c r="ES194" s="163" t="n">
        <v>673.649</v>
      </c>
      <c r="ET194" s="163" t="n">
        <v>673.649</v>
      </c>
      <c r="EU194" s="163" t="n">
        <v>673.649</v>
      </c>
      <c r="EV194" s="163" t="n">
        <v>673.649</v>
      </c>
      <c r="EW194" s="163" t="n">
        <v>673.649</v>
      </c>
      <c r="EX194" s="163" t="n">
        <v>673.649</v>
      </c>
      <c r="EY194" s="163" t="n">
        <v>673.649</v>
      </c>
      <c r="EZ194" s="163" t="n">
        <v>673.649</v>
      </c>
      <c r="FA194" s="163" t="n">
        <v>673.649</v>
      </c>
      <c r="FB194" s="163" t="n">
        <v>673.649</v>
      </c>
      <c r="FC194" s="163" t="n">
        <v>673.649</v>
      </c>
      <c r="FD194" s="163" t="n">
        <v>673.649</v>
      </c>
      <c r="FE194" s="163" t="n">
        <v>673.649</v>
      </c>
      <c r="FF194" s="163" t="n">
        <v>673.649</v>
      </c>
      <c r="FG194" s="163" t="n">
        <v>673.649</v>
      </c>
      <c r="FH194" s="163" t="n">
        <v>673.649</v>
      </c>
      <c r="FI194" s="163" t="n">
        <v>673.649</v>
      </c>
      <c r="FJ194" s="163" t="n">
        <v>673.649</v>
      </c>
      <c r="FK194" s="163" t="n">
        <v>673.649</v>
      </c>
      <c r="FL194" s="163" t="n">
        <v>673.649</v>
      </c>
      <c r="FM194" s="163" t="n">
        <v>673.649</v>
      </c>
      <c r="FN194" s="163" t="n">
        <v>673.649</v>
      </c>
      <c r="FO194" s="163" t="n">
        <v>673.649</v>
      </c>
      <c r="FP194" s="163" t="n">
        <v>673.649</v>
      </c>
      <c r="FQ194" s="163" t="n">
        <v>673.649</v>
      </c>
      <c r="FR194" s="163" t="n">
        <v>673.649</v>
      </c>
      <c r="FS194" s="163" t="n">
        <v>673.649</v>
      </c>
      <c r="FT194" s="163" t="n">
        <v>673.649</v>
      </c>
      <c r="FU194" s="163" t="n">
        <v>673.649</v>
      </c>
      <c r="FV194" s="163" t="n">
        <v>673.649</v>
      </c>
      <c r="FW194" s="163" t="n">
        <v>673.649</v>
      </c>
      <c r="FX194" s="163" t="n">
        <v>673.649</v>
      </c>
      <c r="FY194" s="163" t="n">
        <v>673.649</v>
      </c>
      <c r="FZ194" s="163" t="n">
        <v>673.649</v>
      </c>
      <c r="GA194" s="163" t="n">
        <v>673.649</v>
      </c>
      <c r="GB194" s="163" t="n">
        <v>673.649</v>
      </c>
      <c r="GC194" s="163" t="n">
        <v>673.649</v>
      </c>
      <c r="GD194" s="163" t="n">
        <v>673.649</v>
      </c>
      <c r="GE194" s="163" t="n">
        <v>673.649</v>
      </c>
      <c r="GF194" s="163" t="n">
        <v>673.649</v>
      </c>
      <c r="GG194" s="163" t="n">
        <v>673.649</v>
      </c>
      <c r="GH194" s="163" t="n">
        <v>673.649</v>
      </c>
      <c r="GI194" s="163" t="n">
        <v>673.649</v>
      </c>
      <c r="GJ194" s="163" t="n">
        <v>673.649</v>
      </c>
      <c r="GK194" s="163" t="n">
        <v>673.649</v>
      </c>
      <c r="GL194" s="163" t="n">
        <v>673.649</v>
      </c>
      <c r="GM194" s="163" t="n">
        <v>673.649</v>
      </c>
      <c r="GN194" s="163" t="n">
        <v>673.649</v>
      </c>
      <c r="GO194" s="163" t="n">
        <v>673.649</v>
      </c>
      <c r="GP194" s="163" t="n">
        <v>673.649</v>
      </c>
      <c r="GQ194" s="163" t="n">
        <v>673.649</v>
      </c>
      <c r="GR194" s="163" t="n">
        <v>673.649</v>
      </c>
      <c r="GS194" s="163" t="n">
        <v>673.649</v>
      </c>
      <c r="GT194" s="163" t="n">
        <v>673.649</v>
      </c>
      <c r="GU194" s="163" t="n">
        <v>673.649</v>
      </c>
      <c r="GV194" s="163" t="n">
        <v>673.649</v>
      </c>
      <c r="GW194" s="163" t="n">
        <v>673.649</v>
      </c>
      <c r="GX194" s="163" t="n">
        <v>673.649</v>
      </c>
      <c r="GY194" s="163" t="n">
        <v>673.649</v>
      </c>
      <c r="GZ194" s="163" t="n">
        <v>673.649</v>
      </c>
      <c r="HA194" s="163" t="n">
        <v>673.649</v>
      </c>
      <c r="HB194" s="163" t="n">
        <v>673.649</v>
      </c>
      <c r="HC194" s="163" t="n">
        <v>673.649</v>
      </c>
      <c r="HD194" s="163" t="n">
        <v>673.649</v>
      </c>
      <c r="HE194" s="163" t="n">
        <v>673.649</v>
      </c>
      <c r="HF194" s="163" t="n">
        <v>673.649</v>
      </c>
      <c r="HG194" s="163" t="n">
        <v>673.649</v>
      </c>
      <c r="HH194" s="163" t="n">
        <v>673.649</v>
      </c>
      <c r="HI194" s="163" t="n">
        <v>673.649</v>
      </c>
      <c r="HJ194" s="163" t="n">
        <v>673.649</v>
      </c>
      <c r="HK194" s="163" t="n">
        <v>673.649</v>
      </c>
      <c r="HL194" s="163" t="n">
        <v>673.649</v>
      </c>
      <c r="HM194" s="163" t="n">
        <v>673.649</v>
      </c>
      <c r="HN194" s="163" t="n">
        <v>673.649</v>
      </c>
      <c r="HO194" s="163" t="n">
        <v>673.649</v>
      </c>
      <c r="HP194" s="163" t="n">
        <v>673.649</v>
      </c>
      <c r="HQ194" s="163" t="n">
        <v>673.649</v>
      </c>
      <c r="HR194" s="163" t="n">
        <v>673.649</v>
      </c>
      <c r="HS194" s="163" t="n">
        <v>673.649</v>
      </c>
      <c r="HT194" s="163" t="n">
        <v>673.649</v>
      </c>
      <c r="HU194" s="163" t="n">
        <v>673.649</v>
      </c>
      <c r="HV194" s="163" t="n">
        <v>673.649</v>
      </c>
      <c r="HW194" s="163" t="n">
        <v>673.649</v>
      </c>
      <c r="HX194" s="163" t="n">
        <v>673.649</v>
      </c>
      <c r="HY194" s="163" t="n">
        <v>673.649</v>
      </c>
      <c r="HZ194" s="163" t="n">
        <v>673.649</v>
      </c>
      <c r="IA194" s="163" t="n">
        <v>673.649</v>
      </c>
      <c r="IB194" s="163" t="n">
        <v>673.649</v>
      </c>
      <c r="IC194" s="163" t="n">
        <v>673.649</v>
      </c>
      <c r="ID194" s="163" t="n">
        <v>673.649</v>
      </c>
      <c r="IE194" s="163" t="n">
        <v>673.649</v>
      </c>
      <c r="IF194" s="163" t="n">
        <v>673.649</v>
      </c>
      <c r="IG194" s="163" t="n">
        <v>673.649</v>
      </c>
      <c r="IH194" s="163" t="n">
        <v>673.649</v>
      </c>
      <c r="II194" s="163" t="n">
        <v>673.649</v>
      </c>
      <c r="IJ194" s="163" t="n">
        <v>673.649</v>
      </c>
      <c r="IK194" s="163" t="n">
        <v>673.649</v>
      </c>
      <c r="IL194" s="163" t="n">
        <v>673.649</v>
      </c>
      <c r="IM194" s="163" t="n">
        <v>673.649</v>
      </c>
      <c r="IN194" s="163" t="n">
        <v>673.649</v>
      </c>
      <c r="IO194" s="163" t="n">
        <v>673.649</v>
      </c>
      <c r="IP194" s="163" t="n">
        <v>673.649</v>
      </c>
      <c r="IQ194" s="163" t="n">
        <v>673.649</v>
      </c>
      <c r="IR194" s="163" t="n">
        <v>673.649</v>
      </c>
      <c r="IS194" s="163" t="n">
        <v>673.649</v>
      </c>
      <c r="IT194" s="163" t="n">
        <v>673.649</v>
      </c>
      <c r="IU194" s="163" t="n">
        <v>673.649</v>
      </c>
      <c r="IV194" s="164" t="n">
        <v>615.264</v>
      </c>
    </row>
    <row r="195" s="81" customFormat="true" ht="18" hidden="false" customHeight="true" outlineLevel="0" collapsed="false">
      <c r="A195" s="165" t="s">
        <v>262</v>
      </c>
      <c r="B195" s="51" t="s">
        <v>21</v>
      </c>
      <c r="C195" s="37" t="s">
        <v>154</v>
      </c>
      <c r="D195" s="72"/>
      <c r="E195" s="83"/>
      <c r="F195" s="72"/>
      <c r="G195" s="69" t="n">
        <f aca="false">G196</f>
        <v>22043.653</v>
      </c>
      <c r="H195" s="69" t="n">
        <f aca="false">H196</f>
        <v>30556.129</v>
      </c>
      <c r="I195" s="69" t="n">
        <f aca="false">I196</f>
        <v>30556.129</v>
      </c>
      <c r="J195" s="69" t="n">
        <f aca="false">J196</f>
        <v>30556.129</v>
      </c>
      <c r="K195" s="69" t="n">
        <f aca="false">K196</f>
        <v>30556.129</v>
      </c>
      <c r="L195" s="69" t="n">
        <f aca="false">L196</f>
        <v>30556.129</v>
      </c>
      <c r="M195" s="69" t="n">
        <f aca="false">M196</f>
        <v>30556.129</v>
      </c>
      <c r="N195" s="69" t="n">
        <f aca="false">N196</f>
        <v>30556.129</v>
      </c>
      <c r="O195" s="69" t="n">
        <f aca="false">O196</f>
        <v>30556.129</v>
      </c>
      <c r="P195" s="69" t="n">
        <f aca="false">P196</f>
        <v>30556.129</v>
      </c>
      <c r="Q195" s="69" t="n">
        <f aca="false">Q196</f>
        <v>30556.129</v>
      </c>
      <c r="R195" s="69" t="n">
        <f aca="false">R196</f>
        <v>30556.129</v>
      </c>
      <c r="S195" s="69" t="n">
        <f aca="false">S196</f>
        <v>30556.129</v>
      </c>
      <c r="T195" s="69" t="n">
        <f aca="false">T196</f>
        <v>30556.129</v>
      </c>
      <c r="U195" s="69" t="n">
        <f aca="false">U196</f>
        <v>30556.129</v>
      </c>
      <c r="V195" s="69" t="n">
        <f aca="false">V196</f>
        <v>30556.129</v>
      </c>
      <c r="W195" s="69" t="n">
        <f aca="false">W196</f>
        <v>30556.129</v>
      </c>
      <c r="X195" s="69" t="n">
        <f aca="false">X196</f>
        <v>30556.129</v>
      </c>
      <c r="Y195" s="69" t="n">
        <f aca="false">Y196</f>
        <v>30556.129</v>
      </c>
      <c r="Z195" s="69" t="n">
        <f aca="false">Z196</f>
        <v>30556.129</v>
      </c>
      <c r="AA195" s="69" t="n">
        <f aca="false">AA196</f>
        <v>30556.129</v>
      </c>
      <c r="AB195" s="69" t="n">
        <f aca="false">AB196</f>
        <v>30556.129</v>
      </c>
      <c r="AC195" s="69" t="n">
        <f aca="false">AC196</f>
        <v>30556.129</v>
      </c>
      <c r="AD195" s="69" t="n">
        <f aca="false">AD196</f>
        <v>30556.129</v>
      </c>
      <c r="AE195" s="69" t="n">
        <f aca="false">AE196</f>
        <v>30556.129</v>
      </c>
      <c r="AF195" s="69" t="n">
        <f aca="false">AF196</f>
        <v>30556.129</v>
      </c>
      <c r="AG195" s="69" t="n">
        <f aca="false">AG196</f>
        <v>30556.129</v>
      </c>
      <c r="AH195" s="69" t="n">
        <f aca="false">AH196</f>
        <v>30556.129</v>
      </c>
      <c r="AI195" s="69" t="n">
        <f aca="false">AI196</f>
        <v>30556.129</v>
      </c>
      <c r="AJ195" s="69" t="n">
        <f aca="false">AJ196</f>
        <v>30556.129</v>
      </c>
      <c r="AK195" s="69" t="n">
        <f aca="false">AK196</f>
        <v>30556.129</v>
      </c>
      <c r="AL195" s="69" t="n">
        <f aca="false">AL196</f>
        <v>30556.129</v>
      </c>
      <c r="AM195" s="69" t="n">
        <f aca="false">AM196</f>
        <v>30556.129</v>
      </c>
      <c r="AN195" s="69" t="n">
        <f aca="false">AN196</f>
        <v>30556.129</v>
      </c>
      <c r="AO195" s="69" t="n">
        <f aca="false">AO196</f>
        <v>30556.129</v>
      </c>
      <c r="AP195" s="69" t="n">
        <f aca="false">AP196</f>
        <v>30556.129</v>
      </c>
      <c r="AQ195" s="69" t="n">
        <f aca="false">AQ196</f>
        <v>30556.129</v>
      </c>
      <c r="AR195" s="69" t="n">
        <f aca="false">AR196</f>
        <v>30556.129</v>
      </c>
      <c r="AS195" s="69" t="n">
        <f aca="false">AS196</f>
        <v>30556.129</v>
      </c>
      <c r="AT195" s="69" t="n">
        <f aca="false">AT196</f>
        <v>30556.129</v>
      </c>
      <c r="AU195" s="69" t="n">
        <f aca="false">AU196</f>
        <v>30556.129</v>
      </c>
      <c r="AV195" s="69" t="n">
        <f aca="false">AV196</f>
        <v>30556.129</v>
      </c>
      <c r="AW195" s="69" t="n">
        <f aca="false">AW196</f>
        <v>30556.129</v>
      </c>
      <c r="AX195" s="69" t="n">
        <f aca="false">AX196</f>
        <v>30556.129</v>
      </c>
      <c r="AY195" s="69" t="n">
        <f aca="false">AY196</f>
        <v>30556.129</v>
      </c>
      <c r="AZ195" s="69" t="n">
        <f aca="false">AZ196</f>
        <v>30556.129</v>
      </c>
      <c r="BA195" s="69" t="n">
        <f aca="false">BA196</f>
        <v>30556.129</v>
      </c>
      <c r="BB195" s="69" t="n">
        <f aca="false">BB196</f>
        <v>30556.129</v>
      </c>
      <c r="BC195" s="69" t="n">
        <f aca="false">BC196</f>
        <v>30556.129</v>
      </c>
      <c r="BD195" s="69" t="n">
        <f aca="false">BD196</f>
        <v>30556.129</v>
      </c>
      <c r="BE195" s="69" t="n">
        <f aca="false">BE196</f>
        <v>30556.129</v>
      </c>
      <c r="BF195" s="69" t="n">
        <f aca="false">BF196</f>
        <v>30556.129</v>
      </c>
      <c r="BG195" s="69" t="n">
        <f aca="false">BG196</f>
        <v>30556.129</v>
      </c>
      <c r="BH195" s="69" t="n">
        <f aca="false">BH196</f>
        <v>30556.129</v>
      </c>
      <c r="BI195" s="69" t="n">
        <f aca="false">BI196</f>
        <v>30556.129</v>
      </c>
      <c r="BJ195" s="69" t="n">
        <f aca="false">BJ196</f>
        <v>30556.129</v>
      </c>
      <c r="BK195" s="69" t="n">
        <f aca="false">BK196</f>
        <v>30556.129</v>
      </c>
      <c r="BL195" s="69" t="n">
        <f aca="false">BL196</f>
        <v>30556.129</v>
      </c>
      <c r="BM195" s="69" t="n">
        <f aca="false">BM196</f>
        <v>30556.129</v>
      </c>
      <c r="BN195" s="69" t="n">
        <f aca="false">BN196</f>
        <v>30556.129</v>
      </c>
      <c r="BO195" s="69" t="n">
        <f aca="false">BO196</f>
        <v>30556.129</v>
      </c>
      <c r="BP195" s="69" t="n">
        <f aca="false">BP196</f>
        <v>30556.129</v>
      </c>
      <c r="BQ195" s="69" t="n">
        <f aca="false">BQ196</f>
        <v>30556.129</v>
      </c>
      <c r="BR195" s="69" t="n">
        <f aca="false">BR196</f>
        <v>30556.129</v>
      </c>
      <c r="BS195" s="69" t="n">
        <f aca="false">BS196</f>
        <v>30556.129</v>
      </c>
      <c r="BT195" s="69" t="n">
        <f aca="false">BT196</f>
        <v>30556.129</v>
      </c>
      <c r="BU195" s="69" t="n">
        <f aca="false">BU196</f>
        <v>30556.129</v>
      </c>
      <c r="BV195" s="69" t="n">
        <f aca="false">BV196</f>
        <v>30556.129</v>
      </c>
      <c r="BW195" s="69" t="n">
        <f aca="false">BW196</f>
        <v>30556.129</v>
      </c>
      <c r="BX195" s="69" t="n">
        <f aca="false">BX196</f>
        <v>30556.129</v>
      </c>
      <c r="BY195" s="69" t="n">
        <f aca="false">BY196</f>
        <v>30556.129</v>
      </c>
      <c r="BZ195" s="69" t="n">
        <f aca="false">BZ196</f>
        <v>30556.129</v>
      </c>
      <c r="CA195" s="69" t="n">
        <f aca="false">CA196</f>
        <v>30556.129</v>
      </c>
      <c r="CB195" s="69" t="n">
        <f aca="false">CB196</f>
        <v>30556.129</v>
      </c>
      <c r="CC195" s="69" t="n">
        <f aca="false">CC196</f>
        <v>30556.129</v>
      </c>
      <c r="CD195" s="69" t="n">
        <f aca="false">CD196</f>
        <v>30556.129</v>
      </c>
      <c r="CE195" s="69" t="n">
        <f aca="false">CE196</f>
        <v>30556.129</v>
      </c>
      <c r="CF195" s="69" t="n">
        <f aca="false">CF196</f>
        <v>30556.129</v>
      </c>
      <c r="CG195" s="69" t="n">
        <f aca="false">CG196</f>
        <v>30556.129</v>
      </c>
      <c r="CH195" s="69" t="n">
        <f aca="false">CH196</f>
        <v>30556.129</v>
      </c>
      <c r="CI195" s="69" t="n">
        <f aca="false">CI196</f>
        <v>30556.129</v>
      </c>
      <c r="CJ195" s="69" t="n">
        <f aca="false">CJ196</f>
        <v>30556.129</v>
      </c>
      <c r="CK195" s="69" t="n">
        <f aca="false">CK196</f>
        <v>30556.129</v>
      </c>
      <c r="CL195" s="69" t="n">
        <f aca="false">CL196</f>
        <v>30556.129</v>
      </c>
      <c r="CM195" s="69" t="n">
        <f aca="false">CM196</f>
        <v>30556.129</v>
      </c>
      <c r="CN195" s="69" t="n">
        <f aca="false">CN196</f>
        <v>30556.129</v>
      </c>
      <c r="CO195" s="69" t="n">
        <f aca="false">CO196</f>
        <v>30556.129</v>
      </c>
      <c r="CP195" s="69" t="n">
        <f aca="false">CP196</f>
        <v>30556.129</v>
      </c>
      <c r="CQ195" s="69" t="n">
        <f aca="false">CQ196</f>
        <v>30556.129</v>
      </c>
      <c r="CR195" s="69" t="n">
        <f aca="false">CR196</f>
        <v>30556.129</v>
      </c>
      <c r="CS195" s="69" t="n">
        <f aca="false">CS196</f>
        <v>30556.129</v>
      </c>
      <c r="CT195" s="69" t="n">
        <f aca="false">CT196</f>
        <v>30556.129</v>
      </c>
      <c r="CU195" s="69" t="n">
        <f aca="false">CU196</f>
        <v>30556.129</v>
      </c>
      <c r="CV195" s="69" t="n">
        <f aca="false">CV196</f>
        <v>30556.129</v>
      </c>
      <c r="CW195" s="69" t="n">
        <f aca="false">CW196</f>
        <v>30556.129</v>
      </c>
      <c r="CX195" s="69" t="n">
        <f aca="false">CX196</f>
        <v>30556.129</v>
      </c>
      <c r="CY195" s="69" t="n">
        <f aca="false">CY196</f>
        <v>30556.129</v>
      </c>
      <c r="CZ195" s="69" t="n">
        <f aca="false">CZ196</f>
        <v>30556.129</v>
      </c>
      <c r="DA195" s="69" t="n">
        <f aca="false">DA196</f>
        <v>30556.129</v>
      </c>
      <c r="DB195" s="69" t="n">
        <f aca="false">DB196</f>
        <v>30556.129</v>
      </c>
      <c r="DC195" s="69" t="n">
        <f aca="false">DC196</f>
        <v>30556.129</v>
      </c>
      <c r="DD195" s="69" t="n">
        <f aca="false">DD196</f>
        <v>30556.129</v>
      </c>
      <c r="DE195" s="69" t="n">
        <f aca="false">DE196</f>
        <v>30556.129</v>
      </c>
      <c r="DF195" s="69" t="n">
        <f aca="false">DF196</f>
        <v>30556.129</v>
      </c>
      <c r="DG195" s="69" t="n">
        <f aca="false">DG196</f>
        <v>30556.129</v>
      </c>
      <c r="DH195" s="69" t="n">
        <f aca="false">DH196</f>
        <v>30556.129</v>
      </c>
      <c r="DI195" s="69" t="n">
        <f aca="false">DI196</f>
        <v>30556.129</v>
      </c>
      <c r="DJ195" s="69" t="n">
        <f aca="false">DJ196</f>
        <v>30556.129</v>
      </c>
      <c r="DK195" s="69" t="n">
        <f aca="false">DK196</f>
        <v>30556.129</v>
      </c>
      <c r="DL195" s="69" t="n">
        <f aca="false">DL196</f>
        <v>30556.129</v>
      </c>
      <c r="DM195" s="69" t="n">
        <f aca="false">DM196</f>
        <v>30556.129</v>
      </c>
      <c r="DN195" s="69" t="n">
        <f aca="false">DN196</f>
        <v>30556.129</v>
      </c>
      <c r="DO195" s="69" t="n">
        <f aca="false">DO196</f>
        <v>30556.129</v>
      </c>
      <c r="DP195" s="69" t="n">
        <f aca="false">DP196</f>
        <v>30556.129</v>
      </c>
      <c r="DQ195" s="69" t="n">
        <f aca="false">DQ196</f>
        <v>30556.129</v>
      </c>
      <c r="DR195" s="69" t="n">
        <f aca="false">DR196</f>
        <v>30556.129</v>
      </c>
      <c r="DS195" s="69" t="n">
        <f aca="false">DS196</f>
        <v>30556.129</v>
      </c>
      <c r="DT195" s="69" t="n">
        <f aca="false">DT196</f>
        <v>30556.129</v>
      </c>
      <c r="DU195" s="69" t="n">
        <f aca="false">DU196</f>
        <v>30556.129</v>
      </c>
      <c r="DV195" s="69" t="n">
        <f aca="false">DV196</f>
        <v>30556.129</v>
      </c>
      <c r="DW195" s="69" t="n">
        <f aca="false">DW196</f>
        <v>30556.129</v>
      </c>
      <c r="DX195" s="69" t="n">
        <f aca="false">DX196</f>
        <v>30556.129</v>
      </c>
      <c r="DY195" s="69" t="n">
        <f aca="false">DY196</f>
        <v>30556.129</v>
      </c>
      <c r="DZ195" s="69" t="n">
        <f aca="false">DZ196</f>
        <v>30556.129</v>
      </c>
      <c r="EA195" s="69" t="n">
        <f aca="false">EA196</f>
        <v>30556.129</v>
      </c>
      <c r="EB195" s="69" t="n">
        <f aca="false">EB196</f>
        <v>30556.129</v>
      </c>
      <c r="EC195" s="69" t="n">
        <f aca="false">EC196</f>
        <v>30556.129</v>
      </c>
      <c r="ED195" s="69" t="n">
        <f aca="false">ED196</f>
        <v>30556.129</v>
      </c>
      <c r="EE195" s="69" t="n">
        <f aca="false">EE196</f>
        <v>30556.129</v>
      </c>
      <c r="EF195" s="69" t="n">
        <f aca="false">EF196</f>
        <v>30556.129</v>
      </c>
      <c r="EG195" s="69" t="n">
        <f aca="false">EG196</f>
        <v>30556.129</v>
      </c>
      <c r="EH195" s="69" t="n">
        <f aca="false">EH196</f>
        <v>30556.129</v>
      </c>
      <c r="EI195" s="69" t="n">
        <f aca="false">EI196</f>
        <v>30556.129</v>
      </c>
      <c r="EJ195" s="69" t="n">
        <f aca="false">EJ196</f>
        <v>30556.129</v>
      </c>
      <c r="EK195" s="69" t="n">
        <f aca="false">EK196</f>
        <v>30556.129</v>
      </c>
      <c r="EL195" s="69" t="n">
        <f aca="false">EL196</f>
        <v>30556.129</v>
      </c>
      <c r="EM195" s="69" t="n">
        <f aca="false">EM196</f>
        <v>30556.129</v>
      </c>
      <c r="EN195" s="69" t="n">
        <f aca="false">EN196</f>
        <v>30556.129</v>
      </c>
      <c r="EO195" s="69" t="n">
        <f aca="false">EO196</f>
        <v>30556.129</v>
      </c>
      <c r="EP195" s="69" t="n">
        <f aca="false">EP196</f>
        <v>30556.129</v>
      </c>
      <c r="EQ195" s="69" t="n">
        <f aca="false">EQ196</f>
        <v>30556.129</v>
      </c>
      <c r="ER195" s="69" t="n">
        <f aca="false">ER196</f>
        <v>30556.129</v>
      </c>
      <c r="ES195" s="69" t="n">
        <f aca="false">ES196</f>
        <v>30556.129</v>
      </c>
      <c r="ET195" s="69" t="n">
        <f aca="false">ET196</f>
        <v>30556.129</v>
      </c>
      <c r="EU195" s="69" t="n">
        <f aca="false">EU196</f>
        <v>30556.129</v>
      </c>
      <c r="EV195" s="69" t="n">
        <f aca="false">EV196</f>
        <v>30556.129</v>
      </c>
      <c r="EW195" s="69" t="n">
        <f aca="false">EW196</f>
        <v>30556.129</v>
      </c>
      <c r="EX195" s="69" t="n">
        <f aca="false">EX196</f>
        <v>30556.129</v>
      </c>
      <c r="EY195" s="69" t="n">
        <f aca="false">EY196</f>
        <v>30556.129</v>
      </c>
      <c r="EZ195" s="69" t="n">
        <f aca="false">EZ196</f>
        <v>30556.129</v>
      </c>
      <c r="FA195" s="69" t="n">
        <f aca="false">FA196</f>
        <v>30556.129</v>
      </c>
      <c r="FB195" s="69" t="n">
        <f aca="false">FB196</f>
        <v>30556.129</v>
      </c>
      <c r="FC195" s="69" t="n">
        <f aca="false">FC196</f>
        <v>30556.129</v>
      </c>
      <c r="FD195" s="69" t="n">
        <f aca="false">FD196</f>
        <v>30556.129</v>
      </c>
      <c r="FE195" s="69" t="n">
        <f aca="false">FE196</f>
        <v>30556.129</v>
      </c>
      <c r="FF195" s="69" t="n">
        <f aca="false">FF196</f>
        <v>30556.129</v>
      </c>
      <c r="FG195" s="69" t="n">
        <f aca="false">FG196</f>
        <v>30556.129</v>
      </c>
      <c r="FH195" s="69" t="n">
        <f aca="false">FH196</f>
        <v>30556.129</v>
      </c>
      <c r="FI195" s="69" t="n">
        <f aca="false">FI196</f>
        <v>30556.129</v>
      </c>
      <c r="FJ195" s="69" t="n">
        <f aca="false">FJ196</f>
        <v>30556.129</v>
      </c>
      <c r="FK195" s="69" t="n">
        <f aca="false">FK196</f>
        <v>30556.129</v>
      </c>
      <c r="FL195" s="69" t="n">
        <f aca="false">FL196</f>
        <v>30556.129</v>
      </c>
      <c r="FM195" s="69" t="n">
        <f aca="false">FM196</f>
        <v>30556.129</v>
      </c>
      <c r="FN195" s="69" t="n">
        <f aca="false">FN196</f>
        <v>30556.129</v>
      </c>
      <c r="FO195" s="69" t="n">
        <f aca="false">FO196</f>
        <v>30556.129</v>
      </c>
      <c r="FP195" s="69" t="n">
        <f aca="false">FP196</f>
        <v>30556.129</v>
      </c>
      <c r="FQ195" s="69" t="n">
        <f aca="false">FQ196</f>
        <v>30556.129</v>
      </c>
      <c r="FR195" s="69" t="n">
        <f aca="false">FR196</f>
        <v>30556.129</v>
      </c>
      <c r="FS195" s="69" t="n">
        <f aca="false">FS196</f>
        <v>30556.129</v>
      </c>
      <c r="FT195" s="69" t="n">
        <f aca="false">FT196</f>
        <v>30556.129</v>
      </c>
      <c r="FU195" s="69" t="n">
        <f aca="false">FU196</f>
        <v>30556.129</v>
      </c>
      <c r="FV195" s="69" t="n">
        <f aca="false">FV196</f>
        <v>30556.129</v>
      </c>
      <c r="FW195" s="69" t="n">
        <f aca="false">FW196</f>
        <v>30556.129</v>
      </c>
      <c r="FX195" s="69" t="n">
        <f aca="false">FX196</f>
        <v>30556.129</v>
      </c>
      <c r="FY195" s="69" t="n">
        <f aca="false">FY196</f>
        <v>30556.129</v>
      </c>
      <c r="FZ195" s="69" t="n">
        <f aca="false">FZ196</f>
        <v>30556.129</v>
      </c>
      <c r="GA195" s="69" t="n">
        <f aca="false">GA196</f>
        <v>30556.129</v>
      </c>
      <c r="GB195" s="69" t="n">
        <f aca="false">GB196</f>
        <v>30556.129</v>
      </c>
      <c r="GC195" s="69" t="n">
        <f aca="false">GC196</f>
        <v>30556.129</v>
      </c>
      <c r="GD195" s="69" t="n">
        <f aca="false">GD196</f>
        <v>30556.129</v>
      </c>
      <c r="GE195" s="69" t="n">
        <f aca="false">GE196</f>
        <v>30556.129</v>
      </c>
      <c r="GF195" s="69" t="n">
        <f aca="false">GF196</f>
        <v>30556.129</v>
      </c>
      <c r="GG195" s="69" t="n">
        <f aca="false">GG196</f>
        <v>30556.129</v>
      </c>
      <c r="GH195" s="69" t="n">
        <f aca="false">GH196</f>
        <v>30556.129</v>
      </c>
      <c r="GI195" s="69" t="n">
        <f aca="false">GI196</f>
        <v>30556.129</v>
      </c>
      <c r="GJ195" s="69" t="n">
        <f aca="false">GJ196</f>
        <v>30556.129</v>
      </c>
      <c r="GK195" s="69" t="n">
        <f aca="false">GK196</f>
        <v>30556.129</v>
      </c>
      <c r="GL195" s="69" t="n">
        <f aca="false">GL196</f>
        <v>30556.129</v>
      </c>
      <c r="GM195" s="69" t="n">
        <f aca="false">GM196</f>
        <v>30556.129</v>
      </c>
      <c r="GN195" s="69" t="n">
        <f aca="false">GN196</f>
        <v>30556.129</v>
      </c>
      <c r="GO195" s="69" t="n">
        <f aca="false">GO196</f>
        <v>30556.129</v>
      </c>
      <c r="GP195" s="69" t="n">
        <f aca="false">GP196</f>
        <v>30556.129</v>
      </c>
      <c r="GQ195" s="69" t="n">
        <f aca="false">GQ196</f>
        <v>30556.129</v>
      </c>
      <c r="GR195" s="69" t="n">
        <f aca="false">GR196</f>
        <v>30556.129</v>
      </c>
      <c r="GS195" s="69" t="n">
        <f aca="false">GS196</f>
        <v>30556.129</v>
      </c>
      <c r="GT195" s="69" t="n">
        <f aca="false">GT196</f>
        <v>30556.129</v>
      </c>
      <c r="GU195" s="69" t="n">
        <f aca="false">GU196</f>
        <v>30556.129</v>
      </c>
      <c r="GV195" s="69" t="n">
        <f aca="false">GV196</f>
        <v>30556.129</v>
      </c>
      <c r="GW195" s="69" t="n">
        <f aca="false">GW196</f>
        <v>30556.129</v>
      </c>
      <c r="GX195" s="69" t="n">
        <f aca="false">GX196</f>
        <v>30556.129</v>
      </c>
      <c r="GY195" s="69" t="n">
        <f aca="false">GY196</f>
        <v>30556.129</v>
      </c>
      <c r="GZ195" s="69" t="n">
        <f aca="false">GZ196</f>
        <v>30556.129</v>
      </c>
      <c r="HA195" s="69" t="n">
        <f aca="false">HA196</f>
        <v>30556.129</v>
      </c>
      <c r="HB195" s="69" t="n">
        <f aca="false">HB196</f>
        <v>30556.129</v>
      </c>
      <c r="HC195" s="69" t="n">
        <f aca="false">HC196</f>
        <v>30556.129</v>
      </c>
      <c r="HD195" s="69" t="n">
        <f aca="false">HD196</f>
        <v>30556.129</v>
      </c>
      <c r="HE195" s="69" t="n">
        <f aca="false">HE196</f>
        <v>30556.129</v>
      </c>
      <c r="HF195" s="69" t="n">
        <f aca="false">HF196</f>
        <v>30556.129</v>
      </c>
      <c r="HG195" s="69" t="n">
        <f aca="false">HG196</f>
        <v>30556.129</v>
      </c>
      <c r="HH195" s="69" t="n">
        <f aca="false">HH196</f>
        <v>30556.129</v>
      </c>
      <c r="HI195" s="69" t="n">
        <f aca="false">HI196</f>
        <v>30556.129</v>
      </c>
      <c r="HJ195" s="69" t="n">
        <f aca="false">HJ196</f>
        <v>30556.129</v>
      </c>
      <c r="HK195" s="69" t="n">
        <f aca="false">HK196</f>
        <v>30556.129</v>
      </c>
      <c r="HL195" s="69" t="n">
        <f aca="false">HL196</f>
        <v>30556.129</v>
      </c>
      <c r="HM195" s="69" t="n">
        <f aca="false">HM196</f>
        <v>30556.129</v>
      </c>
      <c r="HN195" s="69" t="n">
        <f aca="false">HN196</f>
        <v>30556.129</v>
      </c>
      <c r="HO195" s="69" t="n">
        <f aca="false">HO196</f>
        <v>30556.129</v>
      </c>
      <c r="HP195" s="69" t="n">
        <f aca="false">HP196</f>
        <v>30556.129</v>
      </c>
      <c r="HQ195" s="69" t="n">
        <f aca="false">HQ196</f>
        <v>30556.129</v>
      </c>
      <c r="HR195" s="69" t="n">
        <f aca="false">HR196</f>
        <v>30556.129</v>
      </c>
      <c r="HS195" s="69" t="n">
        <f aca="false">HS196</f>
        <v>30556.129</v>
      </c>
      <c r="HT195" s="69" t="n">
        <f aca="false">HT196</f>
        <v>30556.129</v>
      </c>
      <c r="HU195" s="69" t="n">
        <f aca="false">HU196</f>
        <v>30556.129</v>
      </c>
      <c r="HV195" s="69" t="n">
        <f aca="false">HV196</f>
        <v>30556.129</v>
      </c>
      <c r="HW195" s="69" t="n">
        <f aca="false">HW196</f>
        <v>30556.129</v>
      </c>
      <c r="HX195" s="69" t="n">
        <f aca="false">HX196</f>
        <v>30556.129</v>
      </c>
      <c r="HY195" s="69" t="n">
        <f aca="false">HY196</f>
        <v>30556.129</v>
      </c>
      <c r="HZ195" s="69" t="n">
        <f aca="false">HZ196</f>
        <v>30556.129</v>
      </c>
      <c r="IA195" s="69" t="n">
        <f aca="false">IA196</f>
        <v>30556.129</v>
      </c>
      <c r="IB195" s="69" t="n">
        <f aca="false">IB196</f>
        <v>30556.129</v>
      </c>
      <c r="IC195" s="69" t="n">
        <f aca="false">IC196</f>
        <v>30556.129</v>
      </c>
      <c r="ID195" s="69" t="n">
        <f aca="false">ID196</f>
        <v>30556.129</v>
      </c>
      <c r="IE195" s="69" t="n">
        <f aca="false">IE196</f>
        <v>30556.129</v>
      </c>
      <c r="IF195" s="69" t="n">
        <f aca="false">IF196</f>
        <v>30556.129</v>
      </c>
      <c r="IG195" s="69" t="n">
        <f aca="false">IG196</f>
        <v>30556.129</v>
      </c>
      <c r="IH195" s="69" t="n">
        <f aca="false">IH196</f>
        <v>30556.129</v>
      </c>
      <c r="II195" s="69" t="n">
        <f aca="false">II196</f>
        <v>30556.129</v>
      </c>
      <c r="IJ195" s="69" t="n">
        <f aca="false">IJ196</f>
        <v>30556.129</v>
      </c>
      <c r="IK195" s="69" t="n">
        <f aca="false">IK196</f>
        <v>30556.129</v>
      </c>
      <c r="IL195" s="69" t="n">
        <f aca="false">IL196</f>
        <v>30556.129</v>
      </c>
      <c r="IM195" s="69" t="n">
        <f aca="false">IM196</f>
        <v>30556.129</v>
      </c>
      <c r="IN195" s="69" t="n">
        <f aca="false">IN196</f>
        <v>30556.129</v>
      </c>
      <c r="IO195" s="69" t="n">
        <f aca="false">IO196</f>
        <v>30556.129</v>
      </c>
      <c r="IP195" s="69" t="n">
        <f aca="false">IP196</f>
        <v>30556.129</v>
      </c>
      <c r="IQ195" s="69" t="n">
        <f aca="false">IQ196</f>
        <v>30556.129</v>
      </c>
      <c r="IR195" s="69" t="n">
        <f aca="false">IR196</f>
        <v>30556.129</v>
      </c>
      <c r="IS195" s="69" t="n">
        <f aca="false">IS196</f>
        <v>30556.129</v>
      </c>
      <c r="IT195" s="69" t="n">
        <f aca="false">IT196</f>
        <v>30556.129</v>
      </c>
      <c r="IU195" s="69" t="n">
        <f aca="false">IU196</f>
        <v>30556.129</v>
      </c>
      <c r="IV195" s="62" t="n">
        <f aca="false">IV196</f>
        <v>22043.653</v>
      </c>
    </row>
    <row r="196" s="81" customFormat="true" ht="16.5" hidden="false" customHeight="true" outlineLevel="0" collapsed="false">
      <c r="A196" s="166" t="s">
        <v>263</v>
      </c>
      <c r="B196" s="51" t="s">
        <v>21</v>
      </c>
      <c r="C196" s="37" t="s">
        <v>154</v>
      </c>
      <c r="D196" s="37" t="s">
        <v>23</v>
      </c>
      <c r="E196" s="52"/>
      <c r="F196" s="72"/>
      <c r="G196" s="69" t="n">
        <f aca="false">G197</f>
        <v>22043.653</v>
      </c>
      <c r="H196" s="69" t="n">
        <f aca="false">H197</f>
        <v>30556.129</v>
      </c>
      <c r="I196" s="69" t="n">
        <f aca="false">I197</f>
        <v>30556.129</v>
      </c>
      <c r="J196" s="69" t="n">
        <f aca="false">J197</f>
        <v>30556.129</v>
      </c>
      <c r="K196" s="69" t="n">
        <f aca="false">K197</f>
        <v>30556.129</v>
      </c>
      <c r="L196" s="69" t="n">
        <f aca="false">L197</f>
        <v>30556.129</v>
      </c>
      <c r="M196" s="69" t="n">
        <f aca="false">M197</f>
        <v>30556.129</v>
      </c>
      <c r="N196" s="69" t="n">
        <f aca="false">N197</f>
        <v>30556.129</v>
      </c>
      <c r="O196" s="69" t="n">
        <f aca="false">O197</f>
        <v>30556.129</v>
      </c>
      <c r="P196" s="69" t="n">
        <f aca="false">P197</f>
        <v>30556.129</v>
      </c>
      <c r="Q196" s="69" t="n">
        <f aca="false">Q197</f>
        <v>30556.129</v>
      </c>
      <c r="R196" s="69" t="n">
        <f aca="false">R197</f>
        <v>30556.129</v>
      </c>
      <c r="S196" s="69" t="n">
        <f aca="false">S197</f>
        <v>30556.129</v>
      </c>
      <c r="T196" s="69" t="n">
        <f aca="false">T197</f>
        <v>30556.129</v>
      </c>
      <c r="U196" s="69" t="n">
        <f aca="false">U197</f>
        <v>30556.129</v>
      </c>
      <c r="V196" s="69" t="n">
        <f aca="false">V197</f>
        <v>30556.129</v>
      </c>
      <c r="W196" s="69" t="n">
        <f aca="false">W197</f>
        <v>30556.129</v>
      </c>
      <c r="X196" s="69" t="n">
        <f aca="false">X197</f>
        <v>30556.129</v>
      </c>
      <c r="Y196" s="69" t="n">
        <f aca="false">Y197</f>
        <v>30556.129</v>
      </c>
      <c r="Z196" s="69" t="n">
        <f aca="false">Z197</f>
        <v>30556.129</v>
      </c>
      <c r="AA196" s="69" t="n">
        <f aca="false">AA197</f>
        <v>30556.129</v>
      </c>
      <c r="AB196" s="69" t="n">
        <f aca="false">AB197</f>
        <v>30556.129</v>
      </c>
      <c r="AC196" s="69" t="n">
        <f aca="false">AC197</f>
        <v>30556.129</v>
      </c>
      <c r="AD196" s="69" t="n">
        <f aca="false">AD197</f>
        <v>30556.129</v>
      </c>
      <c r="AE196" s="69" t="n">
        <f aca="false">AE197</f>
        <v>30556.129</v>
      </c>
      <c r="AF196" s="69" t="n">
        <f aca="false">AF197</f>
        <v>30556.129</v>
      </c>
      <c r="AG196" s="69" t="n">
        <f aca="false">AG197</f>
        <v>30556.129</v>
      </c>
      <c r="AH196" s="69" t="n">
        <f aca="false">AH197</f>
        <v>30556.129</v>
      </c>
      <c r="AI196" s="69" t="n">
        <f aca="false">AI197</f>
        <v>30556.129</v>
      </c>
      <c r="AJ196" s="69" t="n">
        <f aca="false">AJ197</f>
        <v>30556.129</v>
      </c>
      <c r="AK196" s="69" t="n">
        <f aca="false">AK197</f>
        <v>30556.129</v>
      </c>
      <c r="AL196" s="69" t="n">
        <f aca="false">AL197</f>
        <v>30556.129</v>
      </c>
      <c r="AM196" s="69" t="n">
        <f aca="false">AM197</f>
        <v>30556.129</v>
      </c>
      <c r="AN196" s="69" t="n">
        <f aca="false">AN197</f>
        <v>30556.129</v>
      </c>
      <c r="AO196" s="69" t="n">
        <f aca="false">AO197</f>
        <v>30556.129</v>
      </c>
      <c r="AP196" s="69" t="n">
        <f aca="false">AP197</f>
        <v>30556.129</v>
      </c>
      <c r="AQ196" s="69" t="n">
        <f aca="false">AQ197</f>
        <v>30556.129</v>
      </c>
      <c r="AR196" s="69" t="n">
        <f aca="false">AR197</f>
        <v>30556.129</v>
      </c>
      <c r="AS196" s="69" t="n">
        <f aca="false">AS197</f>
        <v>30556.129</v>
      </c>
      <c r="AT196" s="69" t="n">
        <f aca="false">AT197</f>
        <v>30556.129</v>
      </c>
      <c r="AU196" s="69" t="n">
        <f aca="false">AU197</f>
        <v>30556.129</v>
      </c>
      <c r="AV196" s="69" t="n">
        <f aca="false">AV197</f>
        <v>30556.129</v>
      </c>
      <c r="AW196" s="69" t="n">
        <f aca="false">AW197</f>
        <v>30556.129</v>
      </c>
      <c r="AX196" s="69" t="n">
        <f aca="false">AX197</f>
        <v>30556.129</v>
      </c>
      <c r="AY196" s="69" t="n">
        <f aca="false">AY197</f>
        <v>30556.129</v>
      </c>
      <c r="AZ196" s="69" t="n">
        <f aca="false">AZ197</f>
        <v>30556.129</v>
      </c>
      <c r="BA196" s="69" t="n">
        <f aca="false">BA197</f>
        <v>30556.129</v>
      </c>
      <c r="BB196" s="69" t="n">
        <f aca="false">BB197</f>
        <v>30556.129</v>
      </c>
      <c r="BC196" s="69" t="n">
        <f aca="false">BC197</f>
        <v>30556.129</v>
      </c>
      <c r="BD196" s="69" t="n">
        <f aca="false">BD197</f>
        <v>30556.129</v>
      </c>
      <c r="BE196" s="69" t="n">
        <f aca="false">BE197</f>
        <v>30556.129</v>
      </c>
      <c r="BF196" s="69" t="n">
        <f aca="false">BF197</f>
        <v>30556.129</v>
      </c>
      <c r="BG196" s="69" t="n">
        <f aca="false">BG197</f>
        <v>30556.129</v>
      </c>
      <c r="BH196" s="69" t="n">
        <f aca="false">BH197</f>
        <v>30556.129</v>
      </c>
      <c r="BI196" s="69" t="n">
        <f aca="false">BI197</f>
        <v>30556.129</v>
      </c>
      <c r="BJ196" s="69" t="n">
        <f aca="false">BJ197</f>
        <v>30556.129</v>
      </c>
      <c r="BK196" s="69" t="n">
        <f aca="false">BK197</f>
        <v>30556.129</v>
      </c>
      <c r="BL196" s="69" t="n">
        <f aca="false">BL197</f>
        <v>30556.129</v>
      </c>
      <c r="BM196" s="69" t="n">
        <f aca="false">BM197</f>
        <v>30556.129</v>
      </c>
      <c r="BN196" s="69" t="n">
        <f aca="false">BN197</f>
        <v>30556.129</v>
      </c>
      <c r="BO196" s="69" t="n">
        <f aca="false">BO197</f>
        <v>30556.129</v>
      </c>
      <c r="BP196" s="69" t="n">
        <f aca="false">BP197</f>
        <v>30556.129</v>
      </c>
      <c r="BQ196" s="69" t="n">
        <f aca="false">BQ197</f>
        <v>30556.129</v>
      </c>
      <c r="BR196" s="69" t="n">
        <f aca="false">BR197</f>
        <v>30556.129</v>
      </c>
      <c r="BS196" s="69" t="n">
        <f aca="false">BS197</f>
        <v>30556.129</v>
      </c>
      <c r="BT196" s="69" t="n">
        <f aca="false">BT197</f>
        <v>30556.129</v>
      </c>
      <c r="BU196" s="69" t="n">
        <f aca="false">BU197</f>
        <v>30556.129</v>
      </c>
      <c r="BV196" s="69" t="n">
        <f aca="false">BV197</f>
        <v>30556.129</v>
      </c>
      <c r="BW196" s="69" t="n">
        <f aca="false">BW197</f>
        <v>30556.129</v>
      </c>
      <c r="BX196" s="69" t="n">
        <f aca="false">BX197</f>
        <v>30556.129</v>
      </c>
      <c r="BY196" s="69" t="n">
        <f aca="false">BY197</f>
        <v>30556.129</v>
      </c>
      <c r="BZ196" s="69" t="n">
        <f aca="false">BZ197</f>
        <v>30556.129</v>
      </c>
      <c r="CA196" s="69" t="n">
        <f aca="false">CA197</f>
        <v>30556.129</v>
      </c>
      <c r="CB196" s="69" t="n">
        <f aca="false">CB197</f>
        <v>30556.129</v>
      </c>
      <c r="CC196" s="69" t="n">
        <f aca="false">CC197</f>
        <v>30556.129</v>
      </c>
      <c r="CD196" s="69" t="n">
        <f aca="false">CD197</f>
        <v>30556.129</v>
      </c>
      <c r="CE196" s="69" t="n">
        <f aca="false">CE197</f>
        <v>30556.129</v>
      </c>
      <c r="CF196" s="69" t="n">
        <f aca="false">CF197</f>
        <v>30556.129</v>
      </c>
      <c r="CG196" s="69" t="n">
        <f aca="false">CG197</f>
        <v>30556.129</v>
      </c>
      <c r="CH196" s="69" t="n">
        <f aca="false">CH197</f>
        <v>30556.129</v>
      </c>
      <c r="CI196" s="69" t="n">
        <f aca="false">CI197</f>
        <v>30556.129</v>
      </c>
      <c r="CJ196" s="69" t="n">
        <f aca="false">CJ197</f>
        <v>30556.129</v>
      </c>
      <c r="CK196" s="69" t="n">
        <f aca="false">CK197</f>
        <v>30556.129</v>
      </c>
      <c r="CL196" s="69" t="n">
        <f aca="false">CL197</f>
        <v>30556.129</v>
      </c>
      <c r="CM196" s="69" t="n">
        <f aca="false">CM197</f>
        <v>30556.129</v>
      </c>
      <c r="CN196" s="69" t="n">
        <f aca="false">CN197</f>
        <v>30556.129</v>
      </c>
      <c r="CO196" s="69" t="n">
        <f aca="false">CO197</f>
        <v>30556.129</v>
      </c>
      <c r="CP196" s="69" t="n">
        <f aca="false">CP197</f>
        <v>30556.129</v>
      </c>
      <c r="CQ196" s="69" t="n">
        <f aca="false">CQ197</f>
        <v>30556.129</v>
      </c>
      <c r="CR196" s="69" t="n">
        <f aca="false">CR197</f>
        <v>30556.129</v>
      </c>
      <c r="CS196" s="69" t="n">
        <f aca="false">CS197</f>
        <v>30556.129</v>
      </c>
      <c r="CT196" s="69" t="n">
        <f aca="false">CT197</f>
        <v>30556.129</v>
      </c>
      <c r="CU196" s="69" t="n">
        <f aca="false">CU197</f>
        <v>30556.129</v>
      </c>
      <c r="CV196" s="69" t="n">
        <f aca="false">CV197</f>
        <v>30556.129</v>
      </c>
      <c r="CW196" s="69" t="n">
        <f aca="false">CW197</f>
        <v>30556.129</v>
      </c>
      <c r="CX196" s="69" t="n">
        <f aca="false">CX197</f>
        <v>30556.129</v>
      </c>
      <c r="CY196" s="69" t="n">
        <f aca="false">CY197</f>
        <v>30556.129</v>
      </c>
      <c r="CZ196" s="69" t="n">
        <f aca="false">CZ197</f>
        <v>30556.129</v>
      </c>
      <c r="DA196" s="69" t="n">
        <f aca="false">DA197</f>
        <v>30556.129</v>
      </c>
      <c r="DB196" s="69" t="n">
        <f aca="false">DB197</f>
        <v>30556.129</v>
      </c>
      <c r="DC196" s="69" t="n">
        <f aca="false">DC197</f>
        <v>30556.129</v>
      </c>
      <c r="DD196" s="69" t="n">
        <f aca="false">DD197</f>
        <v>30556.129</v>
      </c>
      <c r="DE196" s="69" t="n">
        <f aca="false">DE197</f>
        <v>30556.129</v>
      </c>
      <c r="DF196" s="69" t="n">
        <f aca="false">DF197</f>
        <v>30556.129</v>
      </c>
      <c r="DG196" s="69" t="n">
        <f aca="false">DG197</f>
        <v>30556.129</v>
      </c>
      <c r="DH196" s="69" t="n">
        <f aca="false">DH197</f>
        <v>30556.129</v>
      </c>
      <c r="DI196" s="69" t="n">
        <f aca="false">DI197</f>
        <v>30556.129</v>
      </c>
      <c r="DJ196" s="69" t="n">
        <f aca="false">DJ197</f>
        <v>30556.129</v>
      </c>
      <c r="DK196" s="69" t="n">
        <f aca="false">DK197</f>
        <v>30556.129</v>
      </c>
      <c r="DL196" s="69" t="n">
        <f aca="false">DL197</f>
        <v>30556.129</v>
      </c>
      <c r="DM196" s="69" t="n">
        <f aca="false">DM197</f>
        <v>30556.129</v>
      </c>
      <c r="DN196" s="69" t="n">
        <f aca="false">DN197</f>
        <v>30556.129</v>
      </c>
      <c r="DO196" s="69" t="n">
        <f aca="false">DO197</f>
        <v>30556.129</v>
      </c>
      <c r="DP196" s="69" t="n">
        <f aca="false">DP197</f>
        <v>30556.129</v>
      </c>
      <c r="DQ196" s="69" t="n">
        <f aca="false">DQ197</f>
        <v>30556.129</v>
      </c>
      <c r="DR196" s="69" t="n">
        <f aca="false">DR197</f>
        <v>30556.129</v>
      </c>
      <c r="DS196" s="69" t="n">
        <f aca="false">DS197</f>
        <v>30556.129</v>
      </c>
      <c r="DT196" s="69" t="n">
        <f aca="false">DT197</f>
        <v>30556.129</v>
      </c>
      <c r="DU196" s="69" t="n">
        <f aca="false">DU197</f>
        <v>30556.129</v>
      </c>
      <c r="DV196" s="69" t="n">
        <f aca="false">DV197</f>
        <v>30556.129</v>
      </c>
      <c r="DW196" s="69" t="n">
        <f aca="false">DW197</f>
        <v>30556.129</v>
      </c>
      <c r="DX196" s="69" t="n">
        <f aca="false">DX197</f>
        <v>30556.129</v>
      </c>
      <c r="DY196" s="69" t="n">
        <f aca="false">DY197</f>
        <v>30556.129</v>
      </c>
      <c r="DZ196" s="69" t="n">
        <f aca="false">DZ197</f>
        <v>30556.129</v>
      </c>
      <c r="EA196" s="69" t="n">
        <f aca="false">EA197</f>
        <v>30556.129</v>
      </c>
      <c r="EB196" s="69" t="n">
        <f aca="false">EB197</f>
        <v>30556.129</v>
      </c>
      <c r="EC196" s="69" t="n">
        <f aca="false">EC197</f>
        <v>30556.129</v>
      </c>
      <c r="ED196" s="69" t="n">
        <f aca="false">ED197</f>
        <v>30556.129</v>
      </c>
      <c r="EE196" s="69" t="n">
        <f aca="false">EE197</f>
        <v>30556.129</v>
      </c>
      <c r="EF196" s="69" t="n">
        <f aca="false">EF197</f>
        <v>30556.129</v>
      </c>
      <c r="EG196" s="69" t="n">
        <f aca="false">EG197</f>
        <v>30556.129</v>
      </c>
      <c r="EH196" s="69" t="n">
        <f aca="false">EH197</f>
        <v>30556.129</v>
      </c>
      <c r="EI196" s="69" t="n">
        <f aca="false">EI197</f>
        <v>30556.129</v>
      </c>
      <c r="EJ196" s="69" t="n">
        <f aca="false">EJ197</f>
        <v>30556.129</v>
      </c>
      <c r="EK196" s="69" t="n">
        <f aca="false">EK197</f>
        <v>30556.129</v>
      </c>
      <c r="EL196" s="69" t="n">
        <f aca="false">EL197</f>
        <v>30556.129</v>
      </c>
      <c r="EM196" s="69" t="n">
        <f aca="false">EM197</f>
        <v>30556.129</v>
      </c>
      <c r="EN196" s="69" t="n">
        <f aca="false">EN197</f>
        <v>30556.129</v>
      </c>
      <c r="EO196" s="69" t="n">
        <f aca="false">EO197</f>
        <v>30556.129</v>
      </c>
      <c r="EP196" s="69" t="n">
        <f aca="false">EP197</f>
        <v>30556.129</v>
      </c>
      <c r="EQ196" s="69" t="n">
        <f aca="false">EQ197</f>
        <v>30556.129</v>
      </c>
      <c r="ER196" s="69" t="n">
        <f aca="false">ER197</f>
        <v>30556.129</v>
      </c>
      <c r="ES196" s="69" t="n">
        <f aca="false">ES197</f>
        <v>30556.129</v>
      </c>
      <c r="ET196" s="69" t="n">
        <f aca="false">ET197</f>
        <v>30556.129</v>
      </c>
      <c r="EU196" s="69" t="n">
        <f aca="false">EU197</f>
        <v>30556.129</v>
      </c>
      <c r="EV196" s="69" t="n">
        <f aca="false">EV197</f>
        <v>30556.129</v>
      </c>
      <c r="EW196" s="69" t="n">
        <f aca="false">EW197</f>
        <v>30556.129</v>
      </c>
      <c r="EX196" s="69" t="n">
        <f aca="false">EX197</f>
        <v>30556.129</v>
      </c>
      <c r="EY196" s="69" t="n">
        <f aca="false">EY197</f>
        <v>30556.129</v>
      </c>
      <c r="EZ196" s="69" t="n">
        <f aca="false">EZ197</f>
        <v>30556.129</v>
      </c>
      <c r="FA196" s="69" t="n">
        <f aca="false">FA197</f>
        <v>30556.129</v>
      </c>
      <c r="FB196" s="69" t="n">
        <f aca="false">FB197</f>
        <v>30556.129</v>
      </c>
      <c r="FC196" s="69" t="n">
        <f aca="false">FC197</f>
        <v>30556.129</v>
      </c>
      <c r="FD196" s="69" t="n">
        <f aca="false">FD197</f>
        <v>30556.129</v>
      </c>
      <c r="FE196" s="69" t="n">
        <f aca="false">FE197</f>
        <v>30556.129</v>
      </c>
      <c r="FF196" s="69" t="n">
        <f aca="false">FF197</f>
        <v>30556.129</v>
      </c>
      <c r="FG196" s="69" t="n">
        <f aca="false">FG197</f>
        <v>30556.129</v>
      </c>
      <c r="FH196" s="69" t="n">
        <f aca="false">FH197</f>
        <v>30556.129</v>
      </c>
      <c r="FI196" s="69" t="n">
        <f aca="false">FI197</f>
        <v>30556.129</v>
      </c>
      <c r="FJ196" s="69" t="n">
        <f aca="false">FJ197</f>
        <v>30556.129</v>
      </c>
      <c r="FK196" s="69" t="n">
        <f aca="false">FK197</f>
        <v>30556.129</v>
      </c>
      <c r="FL196" s="69" t="n">
        <f aca="false">FL197</f>
        <v>30556.129</v>
      </c>
      <c r="FM196" s="69" t="n">
        <f aca="false">FM197</f>
        <v>30556.129</v>
      </c>
      <c r="FN196" s="69" t="n">
        <f aca="false">FN197</f>
        <v>30556.129</v>
      </c>
      <c r="FO196" s="69" t="n">
        <f aca="false">FO197</f>
        <v>30556.129</v>
      </c>
      <c r="FP196" s="69" t="n">
        <f aca="false">FP197</f>
        <v>30556.129</v>
      </c>
      <c r="FQ196" s="69" t="n">
        <f aca="false">FQ197</f>
        <v>30556.129</v>
      </c>
      <c r="FR196" s="69" t="n">
        <f aca="false">FR197</f>
        <v>30556.129</v>
      </c>
      <c r="FS196" s="69" t="n">
        <f aca="false">FS197</f>
        <v>30556.129</v>
      </c>
      <c r="FT196" s="69" t="n">
        <f aca="false">FT197</f>
        <v>30556.129</v>
      </c>
      <c r="FU196" s="69" t="n">
        <f aca="false">FU197</f>
        <v>30556.129</v>
      </c>
      <c r="FV196" s="69" t="n">
        <f aca="false">FV197</f>
        <v>30556.129</v>
      </c>
      <c r="FW196" s="69" t="n">
        <f aca="false">FW197</f>
        <v>30556.129</v>
      </c>
      <c r="FX196" s="69" t="n">
        <f aca="false">FX197</f>
        <v>30556.129</v>
      </c>
      <c r="FY196" s="69" t="n">
        <f aca="false">FY197</f>
        <v>30556.129</v>
      </c>
      <c r="FZ196" s="69" t="n">
        <f aca="false">FZ197</f>
        <v>30556.129</v>
      </c>
      <c r="GA196" s="69" t="n">
        <f aca="false">GA197</f>
        <v>30556.129</v>
      </c>
      <c r="GB196" s="69" t="n">
        <f aca="false">GB197</f>
        <v>30556.129</v>
      </c>
      <c r="GC196" s="69" t="n">
        <f aca="false">GC197</f>
        <v>30556.129</v>
      </c>
      <c r="GD196" s="69" t="n">
        <f aca="false">GD197</f>
        <v>30556.129</v>
      </c>
      <c r="GE196" s="69" t="n">
        <f aca="false">GE197</f>
        <v>30556.129</v>
      </c>
      <c r="GF196" s="69" t="n">
        <f aca="false">GF197</f>
        <v>30556.129</v>
      </c>
      <c r="GG196" s="69" t="n">
        <f aca="false">GG197</f>
        <v>30556.129</v>
      </c>
      <c r="GH196" s="69" t="n">
        <f aca="false">GH197</f>
        <v>30556.129</v>
      </c>
      <c r="GI196" s="69" t="n">
        <f aca="false">GI197</f>
        <v>30556.129</v>
      </c>
      <c r="GJ196" s="69" t="n">
        <f aca="false">GJ197</f>
        <v>30556.129</v>
      </c>
      <c r="GK196" s="69" t="n">
        <f aca="false">GK197</f>
        <v>30556.129</v>
      </c>
      <c r="GL196" s="69" t="n">
        <f aca="false">GL197</f>
        <v>30556.129</v>
      </c>
      <c r="GM196" s="69" t="n">
        <f aca="false">GM197</f>
        <v>30556.129</v>
      </c>
      <c r="GN196" s="69" t="n">
        <f aca="false">GN197</f>
        <v>30556.129</v>
      </c>
      <c r="GO196" s="69" t="n">
        <f aca="false">GO197</f>
        <v>30556.129</v>
      </c>
      <c r="GP196" s="69" t="n">
        <f aca="false">GP197</f>
        <v>30556.129</v>
      </c>
      <c r="GQ196" s="69" t="n">
        <f aca="false">GQ197</f>
        <v>30556.129</v>
      </c>
      <c r="GR196" s="69" t="n">
        <f aca="false">GR197</f>
        <v>30556.129</v>
      </c>
      <c r="GS196" s="69" t="n">
        <f aca="false">GS197</f>
        <v>30556.129</v>
      </c>
      <c r="GT196" s="69" t="n">
        <f aca="false">GT197</f>
        <v>30556.129</v>
      </c>
      <c r="GU196" s="69" t="n">
        <f aca="false">GU197</f>
        <v>30556.129</v>
      </c>
      <c r="GV196" s="69" t="n">
        <f aca="false">GV197</f>
        <v>30556.129</v>
      </c>
      <c r="GW196" s="69" t="n">
        <f aca="false">GW197</f>
        <v>30556.129</v>
      </c>
      <c r="GX196" s="69" t="n">
        <f aca="false">GX197</f>
        <v>30556.129</v>
      </c>
      <c r="GY196" s="69" t="n">
        <f aca="false">GY197</f>
        <v>30556.129</v>
      </c>
      <c r="GZ196" s="69" t="n">
        <f aca="false">GZ197</f>
        <v>30556.129</v>
      </c>
      <c r="HA196" s="69" t="n">
        <f aca="false">HA197</f>
        <v>30556.129</v>
      </c>
      <c r="HB196" s="69" t="n">
        <f aca="false">HB197</f>
        <v>30556.129</v>
      </c>
      <c r="HC196" s="69" t="n">
        <f aca="false">HC197</f>
        <v>30556.129</v>
      </c>
      <c r="HD196" s="69" t="n">
        <f aca="false">HD197</f>
        <v>30556.129</v>
      </c>
      <c r="HE196" s="69" t="n">
        <f aca="false">HE197</f>
        <v>30556.129</v>
      </c>
      <c r="HF196" s="69" t="n">
        <f aca="false">HF197</f>
        <v>30556.129</v>
      </c>
      <c r="HG196" s="69" t="n">
        <f aca="false">HG197</f>
        <v>30556.129</v>
      </c>
      <c r="HH196" s="69" t="n">
        <f aca="false">HH197</f>
        <v>30556.129</v>
      </c>
      <c r="HI196" s="69" t="n">
        <f aca="false">HI197</f>
        <v>30556.129</v>
      </c>
      <c r="HJ196" s="69" t="n">
        <f aca="false">HJ197</f>
        <v>30556.129</v>
      </c>
      <c r="HK196" s="69" t="n">
        <f aca="false">HK197</f>
        <v>30556.129</v>
      </c>
      <c r="HL196" s="69" t="n">
        <f aca="false">HL197</f>
        <v>30556.129</v>
      </c>
      <c r="HM196" s="69" t="n">
        <f aca="false">HM197</f>
        <v>30556.129</v>
      </c>
      <c r="HN196" s="69" t="n">
        <f aca="false">HN197</f>
        <v>30556.129</v>
      </c>
      <c r="HO196" s="69" t="n">
        <f aca="false">HO197</f>
        <v>30556.129</v>
      </c>
      <c r="HP196" s="69" t="n">
        <f aca="false">HP197</f>
        <v>30556.129</v>
      </c>
      <c r="HQ196" s="69" t="n">
        <f aca="false">HQ197</f>
        <v>30556.129</v>
      </c>
      <c r="HR196" s="69" t="n">
        <f aca="false">HR197</f>
        <v>30556.129</v>
      </c>
      <c r="HS196" s="69" t="n">
        <f aca="false">HS197</f>
        <v>30556.129</v>
      </c>
      <c r="HT196" s="69" t="n">
        <f aca="false">HT197</f>
        <v>30556.129</v>
      </c>
      <c r="HU196" s="69" t="n">
        <f aca="false">HU197</f>
        <v>30556.129</v>
      </c>
      <c r="HV196" s="69" t="n">
        <f aca="false">HV197</f>
        <v>30556.129</v>
      </c>
      <c r="HW196" s="69" t="n">
        <f aca="false">HW197</f>
        <v>30556.129</v>
      </c>
      <c r="HX196" s="69" t="n">
        <f aca="false">HX197</f>
        <v>30556.129</v>
      </c>
      <c r="HY196" s="69" t="n">
        <f aca="false">HY197</f>
        <v>30556.129</v>
      </c>
      <c r="HZ196" s="69" t="n">
        <f aca="false">HZ197</f>
        <v>30556.129</v>
      </c>
      <c r="IA196" s="69" t="n">
        <f aca="false">IA197</f>
        <v>30556.129</v>
      </c>
      <c r="IB196" s="69" t="n">
        <f aca="false">IB197</f>
        <v>30556.129</v>
      </c>
      <c r="IC196" s="69" t="n">
        <f aca="false">IC197</f>
        <v>30556.129</v>
      </c>
      <c r="ID196" s="69" t="n">
        <f aca="false">ID197</f>
        <v>30556.129</v>
      </c>
      <c r="IE196" s="69" t="n">
        <f aca="false">IE197</f>
        <v>30556.129</v>
      </c>
      <c r="IF196" s="69" t="n">
        <f aca="false">IF197</f>
        <v>30556.129</v>
      </c>
      <c r="IG196" s="69" t="n">
        <f aca="false">IG197</f>
        <v>30556.129</v>
      </c>
      <c r="IH196" s="69" t="n">
        <f aca="false">IH197</f>
        <v>30556.129</v>
      </c>
      <c r="II196" s="69" t="n">
        <f aca="false">II197</f>
        <v>30556.129</v>
      </c>
      <c r="IJ196" s="69" t="n">
        <f aca="false">IJ197</f>
        <v>30556.129</v>
      </c>
      <c r="IK196" s="69" t="n">
        <f aca="false">IK197</f>
        <v>30556.129</v>
      </c>
      <c r="IL196" s="69" t="n">
        <f aca="false">IL197</f>
        <v>30556.129</v>
      </c>
      <c r="IM196" s="69" t="n">
        <f aca="false">IM197</f>
        <v>30556.129</v>
      </c>
      <c r="IN196" s="69" t="n">
        <f aca="false">IN197</f>
        <v>30556.129</v>
      </c>
      <c r="IO196" s="69" t="n">
        <f aca="false">IO197</f>
        <v>30556.129</v>
      </c>
      <c r="IP196" s="69" t="n">
        <f aca="false">IP197</f>
        <v>30556.129</v>
      </c>
      <c r="IQ196" s="69" t="n">
        <f aca="false">IQ197</f>
        <v>30556.129</v>
      </c>
      <c r="IR196" s="69" t="n">
        <f aca="false">IR197</f>
        <v>30556.129</v>
      </c>
      <c r="IS196" s="69" t="n">
        <f aca="false">IS197</f>
        <v>30556.129</v>
      </c>
      <c r="IT196" s="69" t="n">
        <f aca="false">IT197</f>
        <v>30556.129</v>
      </c>
      <c r="IU196" s="69" t="n">
        <f aca="false">IU197</f>
        <v>30556.129</v>
      </c>
      <c r="IV196" s="62" t="n">
        <f aca="false">IV197</f>
        <v>22043.653</v>
      </c>
    </row>
    <row r="197" s="81" customFormat="true" ht="32.25" hidden="false" customHeight="true" outlineLevel="0" collapsed="false">
      <c r="A197" s="167" t="s">
        <v>264</v>
      </c>
      <c r="B197" s="51" t="s">
        <v>21</v>
      </c>
      <c r="C197" s="83" t="s">
        <v>154</v>
      </c>
      <c r="D197" s="83" t="s">
        <v>23</v>
      </c>
      <c r="E197" s="46" t="s">
        <v>265</v>
      </c>
      <c r="F197" s="37"/>
      <c r="G197" s="84" t="n">
        <f aca="false">G198+G208</f>
        <v>22043.653</v>
      </c>
      <c r="H197" s="84" t="n">
        <f aca="false">H198+H208</f>
        <v>30556.129</v>
      </c>
      <c r="I197" s="84" t="n">
        <f aca="false">I198+I208</f>
        <v>30556.129</v>
      </c>
      <c r="J197" s="84" t="n">
        <f aca="false">J198+J208</f>
        <v>30556.129</v>
      </c>
      <c r="K197" s="84" t="n">
        <f aca="false">K198+K208</f>
        <v>30556.129</v>
      </c>
      <c r="L197" s="84" t="n">
        <f aca="false">L198+L208</f>
        <v>30556.129</v>
      </c>
      <c r="M197" s="84" t="n">
        <f aca="false">M198+M208</f>
        <v>30556.129</v>
      </c>
      <c r="N197" s="84" t="n">
        <f aca="false">N198+N208</f>
        <v>30556.129</v>
      </c>
      <c r="O197" s="84" t="n">
        <f aca="false">O198+O208</f>
        <v>30556.129</v>
      </c>
      <c r="P197" s="84" t="n">
        <f aca="false">P198+P208</f>
        <v>30556.129</v>
      </c>
      <c r="Q197" s="84" t="n">
        <f aca="false">Q198+Q208</f>
        <v>30556.129</v>
      </c>
      <c r="R197" s="84" t="n">
        <f aca="false">R198+R208</f>
        <v>30556.129</v>
      </c>
      <c r="S197" s="84" t="n">
        <f aca="false">S198+S208</f>
        <v>30556.129</v>
      </c>
      <c r="T197" s="84" t="n">
        <f aca="false">T198+T208</f>
        <v>30556.129</v>
      </c>
      <c r="U197" s="84" t="n">
        <f aca="false">U198+U208</f>
        <v>30556.129</v>
      </c>
      <c r="V197" s="84" t="n">
        <f aca="false">V198+V208</f>
        <v>30556.129</v>
      </c>
      <c r="W197" s="84" t="n">
        <f aca="false">W198+W208</f>
        <v>30556.129</v>
      </c>
      <c r="X197" s="84" t="n">
        <f aca="false">X198+X208</f>
        <v>30556.129</v>
      </c>
      <c r="Y197" s="84" t="n">
        <f aca="false">Y198+Y208</f>
        <v>30556.129</v>
      </c>
      <c r="Z197" s="84" t="n">
        <f aca="false">Z198+Z208</f>
        <v>30556.129</v>
      </c>
      <c r="AA197" s="84" t="n">
        <f aca="false">AA198+AA208</f>
        <v>30556.129</v>
      </c>
      <c r="AB197" s="84" t="n">
        <f aca="false">AB198+AB208</f>
        <v>30556.129</v>
      </c>
      <c r="AC197" s="84" t="n">
        <f aca="false">AC198+AC208</f>
        <v>30556.129</v>
      </c>
      <c r="AD197" s="84" t="n">
        <f aca="false">AD198+AD208</f>
        <v>30556.129</v>
      </c>
      <c r="AE197" s="84" t="n">
        <f aca="false">AE198+AE208</f>
        <v>30556.129</v>
      </c>
      <c r="AF197" s="84" t="n">
        <f aca="false">AF198+AF208</f>
        <v>30556.129</v>
      </c>
      <c r="AG197" s="84" t="n">
        <f aca="false">AG198+AG208</f>
        <v>30556.129</v>
      </c>
      <c r="AH197" s="84" t="n">
        <f aca="false">AH198+AH208</f>
        <v>30556.129</v>
      </c>
      <c r="AI197" s="84" t="n">
        <f aca="false">AI198+AI208</f>
        <v>30556.129</v>
      </c>
      <c r="AJ197" s="84" t="n">
        <f aca="false">AJ198+AJ208</f>
        <v>30556.129</v>
      </c>
      <c r="AK197" s="84" t="n">
        <f aca="false">AK198+AK208</f>
        <v>30556.129</v>
      </c>
      <c r="AL197" s="84" t="n">
        <f aca="false">AL198+AL208</f>
        <v>30556.129</v>
      </c>
      <c r="AM197" s="84" t="n">
        <f aca="false">AM198+AM208</f>
        <v>30556.129</v>
      </c>
      <c r="AN197" s="84" t="n">
        <f aca="false">AN198+AN208</f>
        <v>30556.129</v>
      </c>
      <c r="AO197" s="84" t="n">
        <f aca="false">AO198+AO208</f>
        <v>30556.129</v>
      </c>
      <c r="AP197" s="84" t="n">
        <f aca="false">AP198+AP208</f>
        <v>30556.129</v>
      </c>
      <c r="AQ197" s="84" t="n">
        <f aca="false">AQ198+AQ208</f>
        <v>30556.129</v>
      </c>
      <c r="AR197" s="84" t="n">
        <f aca="false">AR198+AR208</f>
        <v>30556.129</v>
      </c>
      <c r="AS197" s="84" t="n">
        <f aca="false">AS198+AS208</f>
        <v>30556.129</v>
      </c>
      <c r="AT197" s="84" t="n">
        <f aca="false">AT198+AT208</f>
        <v>30556.129</v>
      </c>
      <c r="AU197" s="84" t="n">
        <f aca="false">AU198+AU208</f>
        <v>30556.129</v>
      </c>
      <c r="AV197" s="84" t="n">
        <f aca="false">AV198+AV208</f>
        <v>30556.129</v>
      </c>
      <c r="AW197" s="84" t="n">
        <f aca="false">AW198+AW208</f>
        <v>30556.129</v>
      </c>
      <c r="AX197" s="84" t="n">
        <f aca="false">AX198+AX208</f>
        <v>30556.129</v>
      </c>
      <c r="AY197" s="84" t="n">
        <f aca="false">AY198+AY208</f>
        <v>30556.129</v>
      </c>
      <c r="AZ197" s="84" t="n">
        <f aca="false">AZ198+AZ208</f>
        <v>30556.129</v>
      </c>
      <c r="BA197" s="84" t="n">
        <f aca="false">BA198+BA208</f>
        <v>30556.129</v>
      </c>
      <c r="BB197" s="84" t="n">
        <f aca="false">BB198+BB208</f>
        <v>30556.129</v>
      </c>
      <c r="BC197" s="84" t="n">
        <f aca="false">BC198+BC208</f>
        <v>30556.129</v>
      </c>
      <c r="BD197" s="84" t="n">
        <f aca="false">BD198+BD208</f>
        <v>30556.129</v>
      </c>
      <c r="BE197" s="84" t="n">
        <f aca="false">BE198+BE208</f>
        <v>30556.129</v>
      </c>
      <c r="BF197" s="84" t="n">
        <f aca="false">BF198+BF208</f>
        <v>30556.129</v>
      </c>
      <c r="BG197" s="84" t="n">
        <f aca="false">BG198+BG208</f>
        <v>30556.129</v>
      </c>
      <c r="BH197" s="84" t="n">
        <f aca="false">BH198+BH208</f>
        <v>30556.129</v>
      </c>
      <c r="BI197" s="84" t="n">
        <f aca="false">BI198+BI208</f>
        <v>30556.129</v>
      </c>
      <c r="BJ197" s="84" t="n">
        <f aca="false">BJ198+BJ208</f>
        <v>30556.129</v>
      </c>
      <c r="BK197" s="84" t="n">
        <f aca="false">BK198+BK208</f>
        <v>30556.129</v>
      </c>
      <c r="BL197" s="84" t="n">
        <f aca="false">BL198+BL208</f>
        <v>30556.129</v>
      </c>
      <c r="BM197" s="84" t="n">
        <f aca="false">BM198+BM208</f>
        <v>30556.129</v>
      </c>
      <c r="BN197" s="84" t="n">
        <f aca="false">BN198+BN208</f>
        <v>30556.129</v>
      </c>
      <c r="BO197" s="84" t="n">
        <f aca="false">BO198+BO208</f>
        <v>30556.129</v>
      </c>
      <c r="BP197" s="84" t="n">
        <f aca="false">BP198+BP208</f>
        <v>30556.129</v>
      </c>
      <c r="BQ197" s="84" t="n">
        <f aca="false">BQ198+BQ208</f>
        <v>30556.129</v>
      </c>
      <c r="BR197" s="84" t="n">
        <f aca="false">BR198+BR208</f>
        <v>30556.129</v>
      </c>
      <c r="BS197" s="84" t="n">
        <f aca="false">BS198+BS208</f>
        <v>30556.129</v>
      </c>
      <c r="BT197" s="84" t="n">
        <f aca="false">BT198+BT208</f>
        <v>30556.129</v>
      </c>
      <c r="BU197" s="84" t="n">
        <f aca="false">BU198+BU208</f>
        <v>30556.129</v>
      </c>
      <c r="BV197" s="84" t="n">
        <f aca="false">BV198+BV208</f>
        <v>30556.129</v>
      </c>
      <c r="BW197" s="84" t="n">
        <f aca="false">BW198+BW208</f>
        <v>30556.129</v>
      </c>
      <c r="BX197" s="84" t="n">
        <f aca="false">BX198+BX208</f>
        <v>30556.129</v>
      </c>
      <c r="BY197" s="84" t="n">
        <f aca="false">BY198+BY208</f>
        <v>30556.129</v>
      </c>
      <c r="BZ197" s="84" t="n">
        <f aca="false">BZ198+BZ208</f>
        <v>30556.129</v>
      </c>
      <c r="CA197" s="84" t="n">
        <f aca="false">CA198+CA208</f>
        <v>30556.129</v>
      </c>
      <c r="CB197" s="84" t="n">
        <f aca="false">CB198+CB208</f>
        <v>30556.129</v>
      </c>
      <c r="CC197" s="84" t="n">
        <f aca="false">CC198+CC208</f>
        <v>30556.129</v>
      </c>
      <c r="CD197" s="84" t="n">
        <f aca="false">CD198+CD208</f>
        <v>30556.129</v>
      </c>
      <c r="CE197" s="84" t="n">
        <f aca="false">CE198+CE208</f>
        <v>30556.129</v>
      </c>
      <c r="CF197" s="84" t="n">
        <f aca="false">CF198+CF208</f>
        <v>30556.129</v>
      </c>
      <c r="CG197" s="84" t="n">
        <f aca="false">CG198+CG208</f>
        <v>30556.129</v>
      </c>
      <c r="CH197" s="84" t="n">
        <f aca="false">CH198+CH208</f>
        <v>30556.129</v>
      </c>
      <c r="CI197" s="84" t="n">
        <f aca="false">CI198+CI208</f>
        <v>30556.129</v>
      </c>
      <c r="CJ197" s="84" t="n">
        <f aca="false">CJ198+CJ208</f>
        <v>30556.129</v>
      </c>
      <c r="CK197" s="84" t="n">
        <f aca="false">CK198+CK208</f>
        <v>30556.129</v>
      </c>
      <c r="CL197" s="84" t="n">
        <f aca="false">CL198+CL208</f>
        <v>30556.129</v>
      </c>
      <c r="CM197" s="84" t="n">
        <f aca="false">CM198+CM208</f>
        <v>30556.129</v>
      </c>
      <c r="CN197" s="84" t="n">
        <f aca="false">CN198+CN208</f>
        <v>30556.129</v>
      </c>
      <c r="CO197" s="84" t="n">
        <f aca="false">CO198+CO208</f>
        <v>30556.129</v>
      </c>
      <c r="CP197" s="84" t="n">
        <f aca="false">CP198+CP208</f>
        <v>30556.129</v>
      </c>
      <c r="CQ197" s="84" t="n">
        <f aca="false">CQ198+CQ208</f>
        <v>30556.129</v>
      </c>
      <c r="CR197" s="84" t="n">
        <f aca="false">CR198+CR208</f>
        <v>30556.129</v>
      </c>
      <c r="CS197" s="84" t="n">
        <f aca="false">CS198+CS208</f>
        <v>30556.129</v>
      </c>
      <c r="CT197" s="84" t="n">
        <f aca="false">CT198+CT208</f>
        <v>30556.129</v>
      </c>
      <c r="CU197" s="84" t="n">
        <f aca="false">CU198+CU208</f>
        <v>30556.129</v>
      </c>
      <c r="CV197" s="84" t="n">
        <f aca="false">CV198+CV208</f>
        <v>30556.129</v>
      </c>
      <c r="CW197" s="84" t="n">
        <f aca="false">CW198+CW208</f>
        <v>30556.129</v>
      </c>
      <c r="CX197" s="84" t="n">
        <f aca="false">CX198+CX208</f>
        <v>30556.129</v>
      </c>
      <c r="CY197" s="84" t="n">
        <f aca="false">CY198+CY208</f>
        <v>30556.129</v>
      </c>
      <c r="CZ197" s="84" t="n">
        <f aca="false">CZ198+CZ208</f>
        <v>30556.129</v>
      </c>
      <c r="DA197" s="84" t="n">
        <f aca="false">DA198+DA208</f>
        <v>30556.129</v>
      </c>
      <c r="DB197" s="84" t="n">
        <f aca="false">DB198+DB208</f>
        <v>30556.129</v>
      </c>
      <c r="DC197" s="84" t="n">
        <f aca="false">DC198+DC208</f>
        <v>30556.129</v>
      </c>
      <c r="DD197" s="84" t="n">
        <f aca="false">DD198+DD208</f>
        <v>30556.129</v>
      </c>
      <c r="DE197" s="84" t="n">
        <f aca="false">DE198+DE208</f>
        <v>30556.129</v>
      </c>
      <c r="DF197" s="84" t="n">
        <f aca="false">DF198+DF208</f>
        <v>30556.129</v>
      </c>
      <c r="DG197" s="84" t="n">
        <f aca="false">DG198+DG208</f>
        <v>30556.129</v>
      </c>
      <c r="DH197" s="84" t="n">
        <f aca="false">DH198+DH208</f>
        <v>30556.129</v>
      </c>
      <c r="DI197" s="84" t="n">
        <f aca="false">DI198+DI208</f>
        <v>30556.129</v>
      </c>
      <c r="DJ197" s="84" t="n">
        <f aca="false">DJ198+DJ208</f>
        <v>30556.129</v>
      </c>
      <c r="DK197" s="84" t="n">
        <f aca="false">DK198+DK208</f>
        <v>30556.129</v>
      </c>
      <c r="DL197" s="84" t="n">
        <f aca="false">DL198+DL208</f>
        <v>30556.129</v>
      </c>
      <c r="DM197" s="84" t="n">
        <f aca="false">DM198+DM208</f>
        <v>30556.129</v>
      </c>
      <c r="DN197" s="84" t="n">
        <f aca="false">DN198+DN208</f>
        <v>30556.129</v>
      </c>
      <c r="DO197" s="84" t="n">
        <f aca="false">DO198+DO208</f>
        <v>30556.129</v>
      </c>
      <c r="DP197" s="84" t="n">
        <f aca="false">DP198+DP208</f>
        <v>30556.129</v>
      </c>
      <c r="DQ197" s="84" t="n">
        <f aca="false">DQ198+DQ208</f>
        <v>30556.129</v>
      </c>
      <c r="DR197" s="84" t="n">
        <f aca="false">DR198+DR208</f>
        <v>30556.129</v>
      </c>
      <c r="DS197" s="84" t="n">
        <f aca="false">DS198+DS208</f>
        <v>30556.129</v>
      </c>
      <c r="DT197" s="84" t="n">
        <f aca="false">DT198+DT208</f>
        <v>30556.129</v>
      </c>
      <c r="DU197" s="84" t="n">
        <f aca="false">DU198+DU208</f>
        <v>30556.129</v>
      </c>
      <c r="DV197" s="84" t="n">
        <f aca="false">DV198+DV208</f>
        <v>30556.129</v>
      </c>
      <c r="DW197" s="84" t="n">
        <f aca="false">DW198+DW208</f>
        <v>30556.129</v>
      </c>
      <c r="DX197" s="84" t="n">
        <f aca="false">DX198+DX208</f>
        <v>30556.129</v>
      </c>
      <c r="DY197" s="84" t="n">
        <f aca="false">DY198+DY208</f>
        <v>30556.129</v>
      </c>
      <c r="DZ197" s="84" t="n">
        <f aca="false">DZ198+DZ208</f>
        <v>30556.129</v>
      </c>
      <c r="EA197" s="84" t="n">
        <f aca="false">EA198+EA208</f>
        <v>30556.129</v>
      </c>
      <c r="EB197" s="84" t="n">
        <f aca="false">EB198+EB208</f>
        <v>30556.129</v>
      </c>
      <c r="EC197" s="84" t="n">
        <f aca="false">EC198+EC208</f>
        <v>30556.129</v>
      </c>
      <c r="ED197" s="84" t="n">
        <f aca="false">ED198+ED208</f>
        <v>30556.129</v>
      </c>
      <c r="EE197" s="84" t="n">
        <f aca="false">EE198+EE208</f>
        <v>30556.129</v>
      </c>
      <c r="EF197" s="84" t="n">
        <f aca="false">EF198+EF208</f>
        <v>30556.129</v>
      </c>
      <c r="EG197" s="84" t="n">
        <f aca="false">EG198+EG208</f>
        <v>30556.129</v>
      </c>
      <c r="EH197" s="84" t="n">
        <f aca="false">EH198+EH208</f>
        <v>30556.129</v>
      </c>
      <c r="EI197" s="84" t="n">
        <f aca="false">EI198+EI208</f>
        <v>30556.129</v>
      </c>
      <c r="EJ197" s="84" t="n">
        <f aca="false">EJ198+EJ208</f>
        <v>30556.129</v>
      </c>
      <c r="EK197" s="84" t="n">
        <f aca="false">EK198+EK208</f>
        <v>30556.129</v>
      </c>
      <c r="EL197" s="84" t="n">
        <f aca="false">EL198+EL208</f>
        <v>30556.129</v>
      </c>
      <c r="EM197" s="84" t="n">
        <f aca="false">EM198+EM208</f>
        <v>30556.129</v>
      </c>
      <c r="EN197" s="84" t="n">
        <f aca="false">EN198+EN208</f>
        <v>30556.129</v>
      </c>
      <c r="EO197" s="84" t="n">
        <f aca="false">EO198+EO208</f>
        <v>30556.129</v>
      </c>
      <c r="EP197" s="84" t="n">
        <f aca="false">EP198+EP208</f>
        <v>30556.129</v>
      </c>
      <c r="EQ197" s="84" t="n">
        <f aca="false">EQ198+EQ208</f>
        <v>30556.129</v>
      </c>
      <c r="ER197" s="84" t="n">
        <f aca="false">ER198+ER208</f>
        <v>30556.129</v>
      </c>
      <c r="ES197" s="84" t="n">
        <f aca="false">ES198+ES208</f>
        <v>30556.129</v>
      </c>
      <c r="ET197" s="84" t="n">
        <f aca="false">ET198+ET208</f>
        <v>30556.129</v>
      </c>
      <c r="EU197" s="84" t="n">
        <f aca="false">EU198+EU208</f>
        <v>30556.129</v>
      </c>
      <c r="EV197" s="84" t="n">
        <f aca="false">EV198+EV208</f>
        <v>30556.129</v>
      </c>
      <c r="EW197" s="84" t="n">
        <f aca="false">EW198+EW208</f>
        <v>30556.129</v>
      </c>
      <c r="EX197" s="84" t="n">
        <f aca="false">EX198+EX208</f>
        <v>30556.129</v>
      </c>
      <c r="EY197" s="84" t="n">
        <f aca="false">EY198+EY208</f>
        <v>30556.129</v>
      </c>
      <c r="EZ197" s="84" t="n">
        <f aca="false">EZ198+EZ208</f>
        <v>30556.129</v>
      </c>
      <c r="FA197" s="84" t="n">
        <f aca="false">FA198+FA208</f>
        <v>30556.129</v>
      </c>
      <c r="FB197" s="84" t="n">
        <f aca="false">FB198+FB208</f>
        <v>30556.129</v>
      </c>
      <c r="FC197" s="84" t="n">
        <f aca="false">FC198+FC208</f>
        <v>30556.129</v>
      </c>
      <c r="FD197" s="84" t="n">
        <f aca="false">FD198+FD208</f>
        <v>30556.129</v>
      </c>
      <c r="FE197" s="84" t="n">
        <f aca="false">FE198+FE208</f>
        <v>30556.129</v>
      </c>
      <c r="FF197" s="84" t="n">
        <f aca="false">FF198+FF208</f>
        <v>30556.129</v>
      </c>
      <c r="FG197" s="84" t="n">
        <f aca="false">FG198+FG208</f>
        <v>30556.129</v>
      </c>
      <c r="FH197" s="84" t="n">
        <f aca="false">FH198+FH208</f>
        <v>30556.129</v>
      </c>
      <c r="FI197" s="84" t="n">
        <f aca="false">FI198+FI208</f>
        <v>30556.129</v>
      </c>
      <c r="FJ197" s="84" t="n">
        <f aca="false">FJ198+FJ208</f>
        <v>30556.129</v>
      </c>
      <c r="FK197" s="84" t="n">
        <f aca="false">FK198+FK208</f>
        <v>30556.129</v>
      </c>
      <c r="FL197" s="84" t="n">
        <f aca="false">FL198+FL208</f>
        <v>30556.129</v>
      </c>
      <c r="FM197" s="84" t="n">
        <f aca="false">FM198+FM208</f>
        <v>30556.129</v>
      </c>
      <c r="FN197" s="84" t="n">
        <f aca="false">FN198+FN208</f>
        <v>30556.129</v>
      </c>
      <c r="FO197" s="84" t="n">
        <f aca="false">FO198+FO208</f>
        <v>30556.129</v>
      </c>
      <c r="FP197" s="84" t="n">
        <f aca="false">FP198+FP208</f>
        <v>30556.129</v>
      </c>
      <c r="FQ197" s="84" t="n">
        <f aca="false">FQ198+FQ208</f>
        <v>30556.129</v>
      </c>
      <c r="FR197" s="84" t="n">
        <f aca="false">FR198+FR208</f>
        <v>30556.129</v>
      </c>
      <c r="FS197" s="84" t="n">
        <f aca="false">FS198+FS208</f>
        <v>30556.129</v>
      </c>
      <c r="FT197" s="84" t="n">
        <f aca="false">FT198+FT208</f>
        <v>30556.129</v>
      </c>
      <c r="FU197" s="84" t="n">
        <f aca="false">FU198+FU208</f>
        <v>30556.129</v>
      </c>
      <c r="FV197" s="84" t="n">
        <f aca="false">FV198+FV208</f>
        <v>30556.129</v>
      </c>
      <c r="FW197" s="84" t="n">
        <f aca="false">FW198+FW208</f>
        <v>30556.129</v>
      </c>
      <c r="FX197" s="84" t="n">
        <f aca="false">FX198+FX208</f>
        <v>30556.129</v>
      </c>
      <c r="FY197" s="84" t="n">
        <f aca="false">FY198+FY208</f>
        <v>30556.129</v>
      </c>
      <c r="FZ197" s="84" t="n">
        <f aca="false">FZ198+FZ208</f>
        <v>30556.129</v>
      </c>
      <c r="GA197" s="84" t="n">
        <f aca="false">GA198+GA208</f>
        <v>30556.129</v>
      </c>
      <c r="GB197" s="84" t="n">
        <f aca="false">GB198+GB208</f>
        <v>30556.129</v>
      </c>
      <c r="GC197" s="84" t="n">
        <f aca="false">GC198+GC208</f>
        <v>30556.129</v>
      </c>
      <c r="GD197" s="84" t="n">
        <f aca="false">GD198+GD208</f>
        <v>30556.129</v>
      </c>
      <c r="GE197" s="84" t="n">
        <f aca="false">GE198+GE208</f>
        <v>30556.129</v>
      </c>
      <c r="GF197" s="84" t="n">
        <f aca="false">GF198+GF208</f>
        <v>30556.129</v>
      </c>
      <c r="GG197" s="84" t="n">
        <f aca="false">GG198+GG208</f>
        <v>30556.129</v>
      </c>
      <c r="GH197" s="84" t="n">
        <f aca="false">GH198+GH208</f>
        <v>30556.129</v>
      </c>
      <c r="GI197" s="84" t="n">
        <f aca="false">GI198+GI208</f>
        <v>30556.129</v>
      </c>
      <c r="GJ197" s="84" t="n">
        <f aca="false">GJ198+GJ208</f>
        <v>30556.129</v>
      </c>
      <c r="GK197" s="84" t="n">
        <f aca="false">GK198+GK208</f>
        <v>30556.129</v>
      </c>
      <c r="GL197" s="84" t="n">
        <f aca="false">GL198+GL208</f>
        <v>30556.129</v>
      </c>
      <c r="GM197" s="84" t="n">
        <f aca="false">GM198+GM208</f>
        <v>30556.129</v>
      </c>
      <c r="GN197" s="84" t="n">
        <f aca="false">GN198+GN208</f>
        <v>30556.129</v>
      </c>
      <c r="GO197" s="84" t="n">
        <f aca="false">GO198+GO208</f>
        <v>30556.129</v>
      </c>
      <c r="GP197" s="84" t="n">
        <f aca="false">GP198+GP208</f>
        <v>30556.129</v>
      </c>
      <c r="GQ197" s="84" t="n">
        <f aca="false">GQ198+GQ208</f>
        <v>30556.129</v>
      </c>
      <c r="GR197" s="84" t="n">
        <f aca="false">GR198+GR208</f>
        <v>30556.129</v>
      </c>
      <c r="GS197" s="84" t="n">
        <f aca="false">GS198+GS208</f>
        <v>30556.129</v>
      </c>
      <c r="GT197" s="84" t="n">
        <f aca="false">GT198+GT208</f>
        <v>30556.129</v>
      </c>
      <c r="GU197" s="84" t="n">
        <f aca="false">GU198+GU208</f>
        <v>30556.129</v>
      </c>
      <c r="GV197" s="84" t="n">
        <f aca="false">GV198+GV208</f>
        <v>30556.129</v>
      </c>
      <c r="GW197" s="84" t="n">
        <f aca="false">GW198+GW208</f>
        <v>30556.129</v>
      </c>
      <c r="GX197" s="84" t="n">
        <f aca="false">GX198+GX208</f>
        <v>30556.129</v>
      </c>
      <c r="GY197" s="84" t="n">
        <f aca="false">GY198+GY208</f>
        <v>30556.129</v>
      </c>
      <c r="GZ197" s="84" t="n">
        <f aca="false">GZ198+GZ208</f>
        <v>30556.129</v>
      </c>
      <c r="HA197" s="84" t="n">
        <f aca="false">HA198+HA208</f>
        <v>30556.129</v>
      </c>
      <c r="HB197" s="84" t="n">
        <f aca="false">HB198+HB208</f>
        <v>30556.129</v>
      </c>
      <c r="HC197" s="84" t="n">
        <f aca="false">HC198+HC208</f>
        <v>30556.129</v>
      </c>
      <c r="HD197" s="84" t="n">
        <f aca="false">HD198+HD208</f>
        <v>30556.129</v>
      </c>
      <c r="HE197" s="84" t="n">
        <f aca="false">HE198+HE208</f>
        <v>30556.129</v>
      </c>
      <c r="HF197" s="84" t="n">
        <f aca="false">HF198+HF208</f>
        <v>30556.129</v>
      </c>
      <c r="HG197" s="84" t="n">
        <f aca="false">HG198+HG208</f>
        <v>30556.129</v>
      </c>
      <c r="HH197" s="84" t="n">
        <f aca="false">HH198+HH208</f>
        <v>30556.129</v>
      </c>
      <c r="HI197" s="84" t="n">
        <f aca="false">HI198+HI208</f>
        <v>30556.129</v>
      </c>
      <c r="HJ197" s="84" t="n">
        <f aca="false">HJ198+HJ208</f>
        <v>30556.129</v>
      </c>
      <c r="HK197" s="84" t="n">
        <f aca="false">HK198+HK208</f>
        <v>30556.129</v>
      </c>
      <c r="HL197" s="84" t="n">
        <f aca="false">HL198+HL208</f>
        <v>30556.129</v>
      </c>
      <c r="HM197" s="84" t="n">
        <f aca="false">HM198+HM208</f>
        <v>30556.129</v>
      </c>
      <c r="HN197" s="84" t="n">
        <f aca="false">HN198+HN208</f>
        <v>30556.129</v>
      </c>
      <c r="HO197" s="84" t="n">
        <f aca="false">HO198+HO208</f>
        <v>30556.129</v>
      </c>
      <c r="HP197" s="84" t="n">
        <f aca="false">HP198+HP208</f>
        <v>30556.129</v>
      </c>
      <c r="HQ197" s="84" t="n">
        <f aca="false">HQ198+HQ208</f>
        <v>30556.129</v>
      </c>
      <c r="HR197" s="84" t="n">
        <f aca="false">HR198+HR208</f>
        <v>30556.129</v>
      </c>
      <c r="HS197" s="84" t="n">
        <f aca="false">HS198+HS208</f>
        <v>30556.129</v>
      </c>
      <c r="HT197" s="84" t="n">
        <f aca="false">HT198+HT208</f>
        <v>30556.129</v>
      </c>
      <c r="HU197" s="84" t="n">
        <f aca="false">HU198+HU208</f>
        <v>30556.129</v>
      </c>
      <c r="HV197" s="84" t="n">
        <f aca="false">HV198+HV208</f>
        <v>30556.129</v>
      </c>
      <c r="HW197" s="84" t="n">
        <f aca="false">HW198+HW208</f>
        <v>30556.129</v>
      </c>
      <c r="HX197" s="84" t="n">
        <f aca="false">HX198+HX208</f>
        <v>30556.129</v>
      </c>
      <c r="HY197" s="84" t="n">
        <f aca="false">HY198+HY208</f>
        <v>30556.129</v>
      </c>
      <c r="HZ197" s="84" t="n">
        <f aca="false">HZ198+HZ208</f>
        <v>30556.129</v>
      </c>
      <c r="IA197" s="84" t="n">
        <f aca="false">IA198+IA208</f>
        <v>30556.129</v>
      </c>
      <c r="IB197" s="84" t="n">
        <f aca="false">IB198+IB208</f>
        <v>30556.129</v>
      </c>
      <c r="IC197" s="84" t="n">
        <f aca="false">IC198+IC208</f>
        <v>30556.129</v>
      </c>
      <c r="ID197" s="84" t="n">
        <f aca="false">ID198+ID208</f>
        <v>30556.129</v>
      </c>
      <c r="IE197" s="84" t="n">
        <f aca="false">IE198+IE208</f>
        <v>30556.129</v>
      </c>
      <c r="IF197" s="84" t="n">
        <f aca="false">IF198+IF208</f>
        <v>30556.129</v>
      </c>
      <c r="IG197" s="84" t="n">
        <f aca="false">IG198+IG208</f>
        <v>30556.129</v>
      </c>
      <c r="IH197" s="84" t="n">
        <f aca="false">IH198+IH208</f>
        <v>30556.129</v>
      </c>
      <c r="II197" s="84" t="n">
        <f aca="false">II198+II208</f>
        <v>30556.129</v>
      </c>
      <c r="IJ197" s="84" t="n">
        <f aca="false">IJ198+IJ208</f>
        <v>30556.129</v>
      </c>
      <c r="IK197" s="84" t="n">
        <f aca="false">IK198+IK208</f>
        <v>30556.129</v>
      </c>
      <c r="IL197" s="84" t="n">
        <f aca="false">IL198+IL208</f>
        <v>30556.129</v>
      </c>
      <c r="IM197" s="84" t="n">
        <f aca="false">IM198+IM208</f>
        <v>30556.129</v>
      </c>
      <c r="IN197" s="84" t="n">
        <f aca="false">IN198+IN208</f>
        <v>30556.129</v>
      </c>
      <c r="IO197" s="84" t="n">
        <f aca="false">IO198+IO208</f>
        <v>30556.129</v>
      </c>
      <c r="IP197" s="84" t="n">
        <f aca="false">IP198+IP208</f>
        <v>30556.129</v>
      </c>
      <c r="IQ197" s="84" t="n">
        <f aca="false">IQ198+IQ208</f>
        <v>30556.129</v>
      </c>
      <c r="IR197" s="84" t="n">
        <f aca="false">IR198+IR208</f>
        <v>30556.129</v>
      </c>
      <c r="IS197" s="84" t="n">
        <f aca="false">IS198+IS208</f>
        <v>30556.129</v>
      </c>
      <c r="IT197" s="84" t="n">
        <f aca="false">IT198+IT208</f>
        <v>30556.129</v>
      </c>
      <c r="IU197" s="84" t="n">
        <f aca="false">IU198+IU208</f>
        <v>30556.129</v>
      </c>
      <c r="IV197" s="65" t="n">
        <f aca="false">IV198+IV208</f>
        <v>22043.653</v>
      </c>
    </row>
    <row r="198" s="81" customFormat="true" ht="18" hidden="false" customHeight="true" outlineLevel="0" collapsed="false">
      <c r="A198" s="168" t="s">
        <v>266</v>
      </c>
      <c r="B198" s="51" t="s">
        <v>21</v>
      </c>
      <c r="C198" s="72" t="s">
        <v>154</v>
      </c>
      <c r="D198" s="72" t="s">
        <v>23</v>
      </c>
      <c r="E198" s="52" t="s">
        <v>267</v>
      </c>
      <c r="F198" s="91"/>
      <c r="G198" s="74" t="n">
        <f aca="false">G199</f>
        <v>13976.594</v>
      </c>
      <c r="H198" s="74" t="n">
        <f aca="false">H199</f>
        <v>17030.183</v>
      </c>
      <c r="I198" s="74" t="n">
        <f aca="false">I199</f>
        <v>17030.183</v>
      </c>
      <c r="J198" s="74" t="n">
        <f aca="false">J199</f>
        <v>17030.183</v>
      </c>
      <c r="K198" s="74" t="n">
        <f aca="false">K199</f>
        <v>17030.183</v>
      </c>
      <c r="L198" s="74" t="n">
        <f aca="false">L199</f>
        <v>17030.183</v>
      </c>
      <c r="M198" s="74" t="n">
        <f aca="false">M199</f>
        <v>17030.183</v>
      </c>
      <c r="N198" s="74" t="n">
        <f aca="false">N199</f>
        <v>17030.183</v>
      </c>
      <c r="O198" s="74" t="n">
        <f aca="false">O199</f>
        <v>17030.183</v>
      </c>
      <c r="P198" s="74" t="n">
        <f aca="false">P199</f>
        <v>17030.183</v>
      </c>
      <c r="Q198" s="74" t="n">
        <f aca="false">Q199</f>
        <v>17030.183</v>
      </c>
      <c r="R198" s="74" t="n">
        <f aca="false">R199</f>
        <v>17030.183</v>
      </c>
      <c r="S198" s="74" t="n">
        <f aca="false">S199</f>
        <v>17030.183</v>
      </c>
      <c r="T198" s="74" t="n">
        <f aca="false">T199</f>
        <v>17030.183</v>
      </c>
      <c r="U198" s="74" t="n">
        <f aca="false">U199</f>
        <v>17030.183</v>
      </c>
      <c r="V198" s="74" t="n">
        <f aca="false">V199</f>
        <v>17030.183</v>
      </c>
      <c r="W198" s="74" t="n">
        <f aca="false">W199</f>
        <v>17030.183</v>
      </c>
      <c r="X198" s="74" t="n">
        <f aca="false">X199</f>
        <v>17030.183</v>
      </c>
      <c r="Y198" s="74" t="n">
        <f aca="false">Y199</f>
        <v>17030.183</v>
      </c>
      <c r="Z198" s="74" t="n">
        <f aca="false">Z199</f>
        <v>17030.183</v>
      </c>
      <c r="AA198" s="74" t="n">
        <f aca="false">AA199</f>
        <v>17030.183</v>
      </c>
      <c r="AB198" s="74" t="n">
        <f aca="false">AB199</f>
        <v>17030.183</v>
      </c>
      <c r="AC198" s="74" t="n">
        <f aca="false">AC199</f>
        <v>17030.183</v>
      </c>
      <c r="AD198" s="74" t="n">
        <f aca="false">AD199</f>
        <v>17030.183</v>
      </c>
      <c r="AE198" s="74" t="n">
        <f aca="false">AE199</f>
        <v>17030.183</v>
      </c>
      <c r="AF198" s="74" t="n">
        <f aca="false">AF199</f>
        <v>17030.183</v>
      </c>
      <c r="AG198" s="74" t="n">
        <f aca="false">AG199</f>
        <v>17030.183</v>
      </c>
      <c r="AH198" s="74" t="n">
        <f aca="false">AH199</f>
        <v>17030.183</v>
      </c>
      <c r="AI198" s="74" t="n">
        <f aca="false">AI199</f>
        <v>17030.183</v>
      </c>
      <c r="AJ198" s="74" t="n">
        <f aca="false">AJ199</f>
        <v>17030.183</v>
      </c>
      <c r="AK198" s="74" t="n">
        <f aca="false">AK199</f>
        <v>17030.183</v>
      </c>
      <c r="AL198" s="74" t="n">
        <f aca="false">AL199</f>
        <v>17030.183</v>
      </c>
      <c r="AM198" s="74" t="n">
        <f aca="false">AM199</f>
        <v>17030.183</v>
      </c>
      <c r="AN198" s="74" t="n">
        <f aca="false">AN199</f>
        <v>17030.183</v>
      </c>
      <c r="AO198" s="74" t="n">
        <f aca="false">AO199</f>
        <v>17030.183</v>
      </c>
      <c r="AP198" s="74" t="n">
        <f aca="false">AP199</f>
        <v>17030.183</v>
      </c>
      <c r="AQ198" s="74" t="n">
        <f aca="false">AQ199</f>
        <v>17030.183</v>
      </c>
      <c r="AR198" s="74" t="n">
        <f aca="false">AR199</f>
        <v>17030.183</v>
      </c>
      <c r="AS198" s="74" t="n">
        <f aca="false">AS199</f>
        <v>17030.183</v>
      </c>
      <c r="AT198" s="74" t="n">
        <f aca="false">AT199</f>
        <v>17030.183</v>
      </c>
      <c r="AU198" s="74" t="n">
        <f aca="false">AU199</f>
        <v>17030.183</v>
      </c>
      <c r="AV198" s="74" t="n">
        <f aca="false">AV199</f>
        <v>17030.183</v>
      </c>
      <c r="AW198" s="74" t="n">
        <f aca="false">AW199</f>
        <v>17030.183</v>
      </c>
      <c r="AX198" s="74" t="n">
        <f aca="false">AX199</f>
        <v>17030.183</v>
      </c>
      <c r="AY198" s="74" t="n">
        <f aca="false">AY199</f>
        <v>17030.183</v>
      </c>
      <c r="AZ198" s="74" t="n">
        <f aca="false">AZ199</f>
        <v>17030.183</v>
      </c>
      <c r="BA198" s="74" t="n">
        <f aca="false">BA199</f>
        <v>17030.183</v>
      </c>
      <c r="BB198" s="74" t="n">
        <f aca="false">BB199</f>
        <v>17030.183</v>
      </c>
      <c r="BC198" s="74" t="n">
        <f aca="false">BC199</f>
        <v>17030.183</v>
      </c>
      <c r="BD198" s="74" t="n">
        <f aca="false">BD199</f>
        <v>17030.183</v>
      </c>
      <c r="BE198" s="74" t="n">
        <f aca="false">BE199</f>
        <v>17030.183</v>
      </c>
      <c r="BF198" s="74" t="n">
        <f aca="false">BF199</f>
        <v>17030.183</v>
      </c>
      <c r="BG198" s="74" t="n">
        <f aca="false">BG199</f>
        <v>17030.183</v>
      </c>
      <c r="BH198" s="74" t="n">
        <f aca="false">BH199</f>
        <v>17030.183</v>
      </c>
      <c r="BI198" s="74" t="n">
        <f aca="false">BI199</f>
        <v>17030.183</v>
      </c>
      <c r="BJ198" s="74" t="n">
        <f aca="false">BJ199</f>
        <v>17030.183</v>
      </c>
      <c r="BK198" s="74" t="n">
        <f aca="false">BK199</f>
        <v>17030.183</v>
      </c>
      <c r="BL198" s="74" t="n">
        <f aca="false">BL199</f>
        <v>17030.183</v>
      </c>
      <c r="BM198" s="74" t="n">
        <f aca="false">BM199</f>
        <v>17030.183</v>
      </c>
      <c r="BN198" s="74" t="n">
        <f aca="false">BN199</f>
        <v>17030.183</v>
      </c>
      <c r="BO198" s="74" t="n">
        <f aca="false">BO199</f>
        <v>17030.183</v>
      </c>
      <c r="BP198" s="74" t="n">
        <f aca="false">BP199</f>
        <v>17030.183</v>
      </c>
      <c r="BQ198" s="74" t="n">
        <f aca="false">BQ199</f>
        <v>17030.183</v>
      </c>
      <c r="BR198" s="74" t="n">
        <f aca="false">BR199</f>
        <v>17030.183</v>
      </c>
      <c r="BS198" s="74" t="n">
        <f aca="false">BS199</f>
        <v>17030.183</v>
      </c>
      <c r="BT198" s="74" t="n">
        <f aca="false">BT199</f>
        <v>17030.183</v>
      </c>
      <c r="BU198" s="74" t="n">
        <f aca="false">BU199</f>
        <v>17030.183</v>
      </c>
      <c r="BV198" s="74" t="n">
        <f aca="false">BV199</f>
        <v>17030.183</v>
      </c>
      <c r="BW198" s="74" t="n">
        <f aca="false">BW199</f>
        <v>17030.183</v>
      </c>
      <c r="BX198" s="74" t="n">
        <f aca="false">BX199</f>
        <v>17030.183</v>
      </c>
      <c r="BY198" s="74" t="n">
        <f aca="false">BY199</f>
        <v>17030.183</v>
      </c>
      <c r="BZ198" s="74" t="n">
        <f aca="false">BZ199</f>
        <v>17030.183</v>
      </c>
      <c r="CA198" s="74" t="n">
        <f aca="false">CA199</f>
        <v>17030.183</v>
      </c>
      <c r="CB198" s="74" t="n">
        <f aca="false">CB199</f>
        <v>17030.183</v>
      </c>
      <c r="CC198" s="74" t="n">
        <f aca="false">CC199</f>
        <v>17030.183</v>
      </c>
      <c r="CD198" s="74" t="n">
        <f aca="false">CD199</f>
        <v>17030.183</v>
      </c>
      <c r="CE198" s="74" t="n">
        <f aca="false">CE199</f>
        <v>17030.183</v>
      </c>
      <c r="CF198" s="74" t="n">
        <f aca="false">CF199</f>
        <v>17030.183</v>
      </c>
      <c r="CG198" s="74" t="n">
        <f aca="false">CG199</f>
        <v>17030.183</v>
      </c>
      <c r="CH198" s="74" t="n">
        <f aca="false">CH199</f>
        <v>17030.183</v>
      </c>
      <c r="CI198" s="74" t="n">
        <f aca="false">CI199</f>
        <v>17030.183</v>
      </c>
      <c r="CJ198" s="74" t="n">
        <f aca="false">CJ199</f>
        <v>17030.183</v>
      </c>
      <c r="CK198" s="74" t="n">
        <f aca="false">CK199</f>
        <v>17030.183</v>
      </c>
      <c r="CL198" s="74" t="n">
        <f aca="false">CL199</f>
        <v>17030.183</v>
      </c>
      <c r="CM198" s="74" t="n">
        <f aca="false">CM199</f>
        <v>17030.183</v>
      </c>
      <c r="CN198" s="74" t="n">
        <f aca="false">CN199</f>
        <v>17030.183</v>
      </c>
      <c r="CO198" s="74" t="n">
        <f aca="false">CO199</f>
        <v>17030.183</v>
      </c>
      <c r="CP198" s="74" t="n">
        <f aca="false">CP199</f>
        <v>17030.183</v>
      </c>
      <c r="CQ198" s="74" t="n">
        <f aca="false">CQ199</f>
        <v>17030.183</v>
      </c>
      <c r="CR198" s="74" t="n">
        <f aca="false">CR199</f>
        <v>17030.183</v>
      </c>
      <c r="CS198" s="74" t="n">
        <f aca="false">CS199</f>
        <v>17030.183</v>
      </c>
      <c r="CT198" s="74" t="n">
        <f aca="false">CT199</f>
        <v>17030.183</v>
      </c>
      <c r="CU198" s="74" t="n">
        <f aca="false">CU199</f>
        <v>17030.183</v>
      </c>
      <c r="CV198" s="74" t="n">
        <f aca="false">CV199</f>
        <v>17030.183</v>
      </c>
      <c r="CW198" s="74" t="n">
        <f aca="false">CW199</f>
        <v>17030.183</v>
      </c>
      <c r="CX198" s="74" t="n">
        <f aca="false">CX199</f>
        <v>17030.183</v>
      </c>
      <c r="CY198" s="74" t="n">
        <f aca="false">CY199</f>
        <v>17030.183</v>
      </c>
      <c r="CZ198" s="74" t="n">
        <f aca="false">CZ199</f>
        <v>17030.183</v>
      </c>
      <c r="DA198" s="74" t="n">
        <f aca="false">DA199</f>
        <v>17030.183</v>
      </c>
      <c r="DB198" s="74" t="n">
        <f aca="false">DB199</f>
        <v>17030.183</v>
      </c>
      <c r="DC198" s="74" t="n">
        <f aca="false">DC199</f>
        <v>17030.183</v>
      </c>
      <c r="DD198" s="74" t="n">
        <f aca="false">DD199</f>
        <v>17030.183</v>
      </c>
      <c r="DE198" s="74" t="n">
        <f aca="false">DE199</f>
        <v>17030.183</v>
      </c>
      <c r="DF198" s="74" t="n">
        <f aca="false">DF199</f>
        <v>17030.183</v>
      </c>
      <c r="DG198" s="74" t="n">
        <f aca="false">DG199</f>
        <v>17030.183</v>
      </c>
      <c r="DH198" s="74" t="n">
        <f aca="false">DH199</f>
        <v>17030.183</v>
      </c>
      <c r="DI198" s="74" t="n">
        <f aca="false">DI199</f>
        <v>17030.183</v>
      </c>
      <c r="DJ198" s="74" t="n">
        <f aca="false">DJ199</f>
        <v>17030.183</v>
      </c>
      <c r="DK198" s="74" t="n">
        <f aca="false">DK199</f>
        <v>17030.183</v>
      </c>
      <c r="DL198" s="74" t="n">
        <f aca="false">DL199</f>
        <v>17030.183</v>
      </c>
      <c r="DM198" s="74" t="n">
        <f aca="false">DM199</f>
        <v>17030.183</v>
      </c>
      <c r="DN198" s="74" t="n">
        <f aca="false">DN199</f>
        <v>17030.183</v>
      </c>
      <c r="DO198" s="74" t="n">
        <f aca="false">DO199</f>
        <v>17030.183</v>
      </c>
      <c r="DP198" s="74" t="n">
        <f aca="false">DP199</f>
        <v>17030.183</v>
      </c>
      <c r="DQ198" s="74" t="n">
        <f aca="false">DQ199</f>
        <v>17030.183</v>
      </c>
      <c r="DR198" s="74" t="n">
        <f aca="false">DR199</f>
        <v>17030.183</v>
      </c>
      <c r="DS198" s="74" t="n">
        <f aca="false">DS199</f>
        <v>17030.183</v>
      </c>
      <c r="DT198" s="74" t="n">
        <f aca="false">DT199</f>
        <v>17030.183</v>
      </c>
      <c r="DU198" s="74" t="n">
        <f aca="false">DU199</f>
        <v>17030.183</v>
      </c>
      <c r="DV198" s="74" t="n">
        <f aca="false">DV199</f>
        <v>17030.183</v>
      </c>
      <c r="DW198" s="74" t="n">
        <f aca="false">DW199</f>
        <v>17030.183</v>
      </c>
      <c r="DX198" s="74" t="n">
        <f aca="false">DX199</f>
        <v>17030.183</v>
      </c>
      <c r="DY198" s="74" t="n">
        <f aca="false">DY199</f>
        <v>17030.183</v>
      </c>
      <c r="DZ198" s="74" t="n">
        <f aca="false">DZ199</f>
        <v>17030.183</v>
      </c>
      <c r="EA198" s="74" t="n">
        <f aca="false">EA199</f>
        <v>17030.183</v>
      </c>
      <c r="EB198" s="74" t="n">
        <f aca="false">EB199</f>
        <v>17030.183</v>
      </c>
      <c r="EC198" s="74" t="n">
        <f aca="false">EC199</f>
        <v>17030.183</v>
      </c>
      <c r="ED198" s="74" t="n">
        <f aca="false">ED199</f>
        <v>17030.183</v>
      </c>
      <c r="EE198" s="74" t="n">
        <f aca="false">EE199</f>
        <v>17030.183</v>
      </c>
      <c r="EF198" s="74" t="n">
        <f aca="false">EF199</f>
        <v>17030.183</v>
      </c>
      <c r="EG198" s="74" t="n">
        <f aca="false">EG199</f>
        <v>17030.183</v>
      </c>
      <c r="EH198" s="74" t="n">
        <f aca="false">EH199</f>
        <v>17030.183</v>
      </c>
      <c r="EI198" s="74" t="n">
        <f aca="false">EI199</f>
        <v>17030.183</v>
      </c>
      <c r="EJ198" s="74" t="n">
        <f aca="false">EJ199</f>
        <v>17030.183</v>
      </c>
      <c r="EK198" s="74" t="n">
        <f aca="false">EK199</f>
        <v>17030.183</v>
      </c>
      <c r="EL198" s="74" t="n">
        <f aca="false">EL199</f>
        <v>17030.183</v>
      </c>
      <c r="EM198" s="74" t="n">
        <f aca="false">EM199</f>
        <v>17030.183</v>
      </c>
      <c r="EN198" s="74" t="n">
        <f aca="false">EN199</f>
        <v>17030.183</v>
      </c>
      <c r="EO198" s="74" t="n">
        <f aca="false">EO199</f>
        <v>17030.183</v>
      </c>
      <c r="EP198" s="74" t="n">
        <f aca="false">EP199</f>
        <v>17030.183</v>
      </c>
      <c r="EQ198" s="74" t="n">
        <f aca="false">EQ199</f>
        <v>17030.183</v>
      </c>
      <c r="ER198" s="74" t="n">
        <f aca="false">ER199</f>
        <v>17030.183</v>
      </c>
      <c r="ES198" s="74" t="n">
        <f aca="false">ES199</f>
        <v>17030.183</v>
      </c>
      <c r="ET198" s="74" t="n">
        <f aca="false">ET199</f>
        <v>17030.183</v>
      </c>
      <c r="EU198" s="74" t="n">
        <f aca="false">EU199</f>
        <v>17030.183</v>
      </c>
      <c r="EV198" s="74" t="n">
        <f aca="false">EV199</f>
        <v>17030.183</v>
      </c>
      <c r="EW198" s="74" t="n">
        <f aca="false">EW199</f>
        <v>17030.183</v>
      </c>
      <c r="EX198" s="74" t="n">
        <f aca="false">EX199</f>
        <v>17030.183</v>
      </c>
      <c r="EY198" s="74" t="n">
        <f aca="false">EY199</f>
        <v>17030.183</v>
      </c>
      <c r="EZ198" s="74" t="n">
        <f aca="false">EZ199</f>
        <v>17030.183</v>
      </c>
      <c r="FA198" s="74" t="n">
        <f aca="false">FA199</f>
        <v>17030.183</v>
      </c>
      <c r="FB198" s="74" t="n">
        <f aca="false">FB199</f>
        <v>17030.183</v>
      </c>
      <c r="FC198" s="74" t="n">
        <f aca="false">FC199</f>
        <v>17030.183</v>
      </c>
      <c r="FD198" s="74" t="n">
        <f aca="false">FD199</f>
        <v>17030.183</v>
      </c>
      <c r="FE198" s="74" t="n">
        <f aca="false">FE199</f>
        <v>17030.183</v>
      </c>
      <c r="FF198" s="74" t="n">
        <f aca="false">FF199</f>
        <v>17030.183</v>
      </c>
      <c r="FG198" s="74" t="n">
        <f aca="false">FG199</f>
        <v>17030.183</v>
      </c>
      <c r="FH198" s="74" t="n">
        <f aca="false">FH199</f>
        <v>17030.183</v>
      </c>
      <c r="FI198" s="74" t="n">
        <f aca="false">FI199</f>
        <v>17030.183</v>
      </c>
      <c r="FJ198" s="74" t="n">
        <f aca="false">FJ199</f>
        <v>17030.183</v>
      </c>
      <c r="FK198" s="74" t="n">
        <f aca="false">FK199</f>
        <v>17030.183</v>
      </c>
      <c r="FL198" s="74" t="n">
        <f aca="false">FL199</f>
        <v>17030.183</v>
      </c>
      <c r="FM198" s="74" t="n">
        <f aca="false">FM199</f>
        <v>17030.183</v>
      </c>
      <c r="FN198" s="74" t="n">
        <f aca="false">FN199</f>
        <v>17030.183</v>
      </c>
      <c r="FO198" s="74" t="n">
        <f aca="false">FO199</f>
        <v>17030.183</v>
      </c>
      <c r="FP198" s="74" t="n">
        <f aca="false">FP199</f>
        <v>17030.183</v>
      </c>
      <c r="FQ198" s="74" t="n">
        <f aca="false">FQ199</f>
        <v>17030.183</v>
      </c>
      <c r="FR198" s="74" t="n">
        <f aca="false">FR199</f>
        <v>17030.183</v>
      </c>
      <c r="FS198" s="74" t="n">
        <f aca="false">FS199</f>
        <v>17030.183</v>
      </c>
      <c r="FT198" s="74" t="n">
        <f aca="false">FT199</f>
        <v>17030.183</v>
      </c>
      <c r="FU198" s="74" t="n">
        <f aca="false">FU199</f>
        <v>17030.183</v>
      </c>
      <c r="FV198" s="74" t="n">
        <f aca="false">FV199</f>
        <v>17030.183</v>
      </c>
      <c r="FW198" s="74" t="n">
        <f aca="false">FW199</f>
        <v>17030.183</v>
      </c>
      <c r="FX198" s="74" t="n">
        <f aca="false">FX199</f>
        <v>17030.183</v>
      </c>
      <c r="FY198" s="74" t="n">
        <f aca="false">FY199</f>
        <v>17030.183</v>
      </c>
      <c r="FZ198" s="74" t="n">
        <f aca="false">FZ199</f>
        <v>17030.183</v>
      </c>
      <c r="GA198" s="74" t="n">
        <f aca="false">GA199</f>
        <v>17030.183</v>
      </c>
      <c r="GB198" s="74" t="n">
        <f aca="false">GB199</f>
        <v>17030.183</v>
      </c>
      <c r="GC198" s="74" t="n">
        <f aca="false">GC199</f>
        <v>17030.183</v>
      </c>
      <c r="GD198" s="74" t="n">
        <f aca="false">GD199</f>
        <v>17030.183</v>
      </c>
      <c r="GE198" s="74" t="n">
        <f aca="false">GE199</f>
        <v>17030.183</v>
      </c>
      <c r="GF198" s="74" t="n">
        <f aca="false">GF199</f>
        <v>17030.183</v>
      </c>
      <c r="GG198" s="74" t="n">
        <f aca="false">GG199</f>
        <v>17030.183</v>
      </c>
      <c r="GH198" s="74" t="n">
        <f aca="false">GH199</f>
        <v>17030.183</v>
      </c>
      <c r="GI198" s="74" t="n">
        <f aca="false">GI199</f>
        <v>17030.183</v>
      </c>
      <c r="GJ198" s="74" t="n">
        <f aca="false">GJ199</f>
        <v>17030.183</v>
      </c>
      <c r="GK198" s="74" t="n">
        <f aca="false">GK199</f>
        <v>17030.183</v>
      </c>
      <c r="GL198" s="74" t="n">
        <f aca="false">GL199</f>
        <v>17030.183</v>
      </c>
      <c r="GM198" s="74" t="n">
        <f aca="false">GM199</f>
        <v>17030.183</v>
      </c>
      <c r="GN198" s="74" t="n">
        <f aca="false">GN199</f>
        <v>17030.183</v>
      </c>
      <c r="GO198" s="74" t="n">
        <f aca="false">GO199</f>
        <v>17030.183</v>
      </c>
      <c r="GP198" s="74" t="n">
        <f aca="false">GP199</f>
        <v>17030.183</v>
      </c>
      <c r="GQ198" s="74" t="n">
        <f aca="false">GQ199</f>
        <v>17030.183</v>
      </c>
      <c r="GR198" s="74" t="n">
        <f aca="false">GR199</f>
        <v>17030.183</v>
      </c>
      <c r="GS198" s="74" t="n">
        <f aca="false">GS199</f>
        <v>17030.183</v>
      </c>
      <c r="GT198" s="74" t="n">
        <f aca="false">GT199</f>
        <v>17030.183</v>
      </c>
      <c r="GU198" s="74" t="n">
        <f aca="false">GU199</f>
        <v>17030.183</v>
      </c>
      <c r="GV198" s="74" t="n">
        <f aca="false">GV199</f>
        <v>17030.183</v>
      </c>
      <c r="GW198" s="74" t="n">
        <f aca="false">GW199</f>
        <v>17030.183</v>
      </c>
      <c r="GX198" s="74" t="n">
        <f aca="false">GX199</f>
        <v>17030.183</v>
      </c>
      <c r="GY198" s="74" t="n">
        <f aca="false">GY199</f>
        <v>17030.183</v>
      </c>
      <c r="GZ198" s="74" t="n">
        <f aca="false">GZ199</f>
        <v>17030.183</v>
      </c>
      <c r="HA198" s="74" t="n">
        <f aca="false">HA199</f>
        <v>17030.183</v>
      </c>
      <c r="HB198" s="74" t="n">
        <f aca="false">HB199</f>
        <v>17030.183</v>
      </c>
      <c r="HC198" s="74" t="n">
        <f aca="false">HC199</f>
        <v>17030.183</v>
      </c>
      <c r="HD198" s="74" t="n">
        <f aca="false">HD199</f>
        <v>17030.183</v>
      </c>
      <c r="HE198" s="74" t="n">
        <f aca="false">HE199</f>
        <v>17030.183</v>
      </c>
      <c r="HF198" s="74" t="n">
        <f aca="false">HF199</f>
        <v>17030.183</v>
      </c>
      <c r="HG198" s="74" t="n">
        <f aca="false">HG199</f>
        <v>17030.183</v>
      </c>
      <c r="HH198" s="74" t="n">
        <f aca="false">HH199</f>
        <v>17030.183</v>
      </c>
      <c r="HI198" s="74" t="n">
        <f aca="false">HI199</f>
        <v>17030.183</v>
      </c>
      <c r="HJ198" s="74" t="n">
        <f aca="false">HJ199</f>
        <v>17030.183</v>
      </c>
      <c r="HK198" s="74" t="n">
        <f aca="false">HK199</f>
        <v>17030.183</v>
      </c>
      <c r="HL198" s="74" t="n">
        <f aca="false">HL199</f>
        <v>17030.183</v>
      </c>
      <c r="HM198" s="74" t="n">
        <f aca="false">HM199</f>
        <v>17030.183</v>
      </c>
      <c r="HN198" s="74" t="n">
        <f aca="false">HN199</f>
        <v>17030.183</v>
      </c>
      <c r="HO198" s="74" t="n">
        <f aca="false">HO199</f>
        <v>17030.183</v>
      </c>
      <c r="HP198" s="74" t="n">
        <f aca="false">HP199</f>
        <v>17030.183</v>
      </c>
      <c r="HQ198" s="74" t="n">
        <f aca="false">HQ199</f>
        <v>17030.183</v>
      </c>
      <c r="HR198" s="74" t="n">
        <f aca="false">HR199</f>
        <v>17030.183</v>
      </c>
      <c r="HS198" s="74" t="n">
        <f aca="false">HS199</f>
        <v>17030.183</v>
      </c>
      <c r="HT198" s="74" t="n">
        <f aca="false">HT199</f>
        <v>17030.183</v>
      </c>
      <c r="HU198" s="74" t="n">
        <f aca="false">HU199</f>
        <v>17030.183</v>
      </c>
      <c r="HV198" s="74" t="n">
        <f aca="false">HV199</f>
        <v>17030.183</v>
      </c>
      <c r="HW198" s="74" t="n">
        <f aca="false">HW199</f>
        <v>17030.183</v>
      </c>
      <c r="HX198" s="74" t="n">
        <f aca="false">HX199</f>
        <v>17030.183</v>
      </c>
      <c r="HY198" s="74" t="n">
        <f aca="false">HY199</f>
        <v>17030.183</v>
      </c>
      <c r="HZ198" s="74" t="n">
        <f aca="false">HZ199</f>
        <v>17030.183</v>
      </c>
      <c r="IA198" s="74" t="n">
        <f aca="false">IA199</f>
        <v>17030.183</v>
      </c>
      <c r="IB198" s="74" t="n">
        <f aca="false">IB199</f>
        <v>17030.183</v>
      </c>
      <c r="IC198" s="74" t="n">
        <f aca="false">IC199</f>
        <v>17030.183</v>
      </c>
      <c r="ID198" s="74" t="n">
        <f aca="false">ID199</f>
        <v>17030.183</v>
      </c>
      <c r="IE198" s="74" t="n">
        <f aca="false">IE199</f>
        <v>17030.183</v>
      </c>
      <c r="IF198" s="74" t="n">
        <f aca="false">IF199</f>
        <v>17030.183</v>
      </c>
      <c r="IG198" s="74" t="n">
        <f aca="false">IG199</f>
        <v>17030.183</v>
      </c>
      <c r="IH198" s="74" t="n">
        <f aca="false">IH199</f>
        <v>17030.183</v>
      </c>
      <c r="II198" s="74" t="n">
        <f aca="false">II199</f>
        <v>17030.183</v>
      </c>
      <c r="IJ198" s="74" t="n">
        <f aca="false">IJ199</f>
        <v>17030.183</v>
      </c>
      <c r="IK198" s="74" t="n">
        <f aca="false">IK199</f>
        <v>17030.183</v>
      </c>
      <c r="IL198" s="74" t="n">
        <f aca="false">IL199</f>
        <v>17030.183</v>
      </c>
      <c r="IM198" s="74" t="n">
        <f aca="false">IM199</f>
        <v>17030.183</v>
      </c>
      <c r="IN198" s="74" t="n">
        <f aca="false">IN199</f>
        <v>17030.183</v>
      </c>
      <c r="IO198" s="74" t="n">
        <f aca="false">IO199</f>
        <v>17030.183</v>
      </c>
      <c r="IP198" s="74" t="n">
        <f aca="false">IP199</f>
        <v>17030.183</v>
      </c>
      <c r="IQ198" s="74" t="n">
        <f aca="false">IQ199</f>
        <v>17030.183</v>
      </c>
      <c r="IR198" s="74" t="n">
        <f aca="false">IR199</f>
        <v>17030.183</v>
      </c>
      <c r="IS198" s="74" t="n">
        <f aca="false">IS199</f>
        <v>17030.183</v>
      </c>
      <c r="IT198" s="74" t="n">
        <f aca="false">IT199</f>
        <v>17030.183</v>
      </c>
      <c r="IU198" s="74" t="n">
        <f aca="false">IU199</f>
        <v>17030.183</v>
      </c>
      <c r="IV198" s="59" t="n">
        <f aca="false">IV199</f>
        <v>13976.594</v>
      </c>
    </row>
    <row r="199" s="81" customFormat="true" ht="33.75" hidden="false" customHeight="true" outlineLevel="0" collapsed="false">
      <c r="A199" s="169" t="s">
        <v>268</v>
      </c>
      <c r="B199" s="51" t="s">
        <v>21</v>
      </c>
      <c r="C199" s="72" t="s">
        <v>154</v>
      </c>
      <c r="D199" s="72" t="s">
        <v>23</v>
      </c>
      <c r="E199" s="52" t="s">
        <v>269</v>
      </c>
      <c r="F199" s="37"/>
      <c r="G199" s="74" t="n">
        <f aca="false">G200+G203+G205</f>
        <v>13976.594</v>
      </c>
      <c r="H199" s="74" t="n">
        <f aca="false">H200+H203+H205</f>
        <v>17030.183</v>
      </c>
      <c r="I199" s="74" t="n">
        <f aca="false">I200+I203+I205</f>
        <v>17030.183</v>
      </c>
      <c r="J199" s="74" t="n">
        <f aca="false">J200+J203+J205</f>
        <v>17030.183</v>
      </c>
      <c r="K199" s="74" t="n">
        <f aca="false">K200+K203+K205</f>
        <v>17030.183</v>
      </c>
      <c r="L199" s="74" t="n">
        <f aca="false">L200+L203+L205</f>
        <v>17030.183</v>
      </c>
      <c r="M199" s="74" t="n">
        <f aca="false">M200+M203+M205</f>
        <v>17030.183</v>
      </c>
      <c r="N199" s="74" t="n">
        <f aca="false">N200+N203+N205</f>
        <v>17030.183</v>
      </c>
      <c r="O199" s="74" t="n">
        <f aca="false">O200+O203+O205</f>
        <v>17030.183</v>
      </c>
      <c r="P199" s="74" t="n">
        <f aca="false">P200+P203+P205</f>
        <v>17030.183</v>
      </c>
      <c r="Q199" s="74" t="n">
        <f aca="false">Q200+Q203+Q205</f>
        <v>17030.183</v>
      </c>
      <c r="R199" s="74" t="n">
        <f aca="false">R200+R203+R205</f>
        <v>17030.183</v>
      </c>
      <c r="S199" s="74" t="n">
        <f aca="false">S200+S203+S205</f>
        <v>17030.183</v>
      </c>
      <c r="T199" s="74" t="n">
        <f aca="false">T200+T203+T205</f>
        <v>17030.183</v>
      </c>
      <c r="U199" s="74" t="n">
        <f aca="false">U200+U203+U205</f>
        <v>17030.183</v>
      </c>
      <c r="V199" s="74" t="n">
        <f aca="false">V200+V203+V205</f>
        <v>17030.183</v>
      </c>
      <c r="W199" s="74" t="n">
        <f aca="false">W200+W203+W205</f>
        <v>17030.183</v>
      </c>
      <c r="X199" s="74" t="n">
        <f aca="false">X200+X203+X205</f>
        <v>17030.183</v>
      </c>
      <c r="Y199" s="74" t="n">
        <f aca="false">Y200+Y203+Y205</f>
        <v>17030.183</v>
      </c>
      <c r="Z199" s="74" t="n">
        <f aca="false">Z200+Z203+Z205</f>
        <v>17030.183</v>
      </c>
      <c r="AA199" s="74" t="n">
        <f aca="false">AA200+AA203+AA205</f>
        <v>17030.183</v>
      </c>
      <c r="AB199" s="74" t="n">
        <f aca="false">AB200+AB203+AB205</f>
        <v>17030.183</v>
      </c>
      <c r="AC199" s="74" t="n">
        <f aca="false">AC200+AC203+AC205</f>
        <v>17030.183</v>
      </c>
      <c r="AD199" s="74" t="n">
        <f aca="false">AD200+AD203+AD205</f>
        <v>17030.183</v>
      </c>
      <c r="AE199" s="74" t="n">
        <f aca="false">AE200+AE203+AE205</f>
        <v>17030.183</v>
      </c>
      <c r="AF199" s="74" t="n">
        <f aca="false">AF200+AF203+AF205</f>
        <v>17030.183</v>
      </c>
      <c r="AG199" s="74" t="n">
        <f aca="false">AG200+AG203+AG205</f>
        <v>17030.183</v>
      </c>
      <c r="AH199" s="74" t="n">
        <f aca="false">AH200+AH203+AH205</f>
        <v>17030.183</v>
      </c>
      <c r="AI199" s="74" t="n">
        <f aca="false">AI200+AI203+AI205</f>
        <v>17030.183</v>
      </c>
      <c r="AJ199" s="74" t="n">
        <f aca="false">AJ200+AJ203+AJ205</f>
        <v>17030.183</v>
      </c>
      <c r="AK199" s="74" t="n">
        <f aca="false">AK200+AK203+AK205</f>
        <v>17030.183</v>
      </c>
      <c r="AL199" s="74" t="n">
        <f aca="false">AL200+AL203+AL205</f>
        <v>17030.183</v>
      </c>
      <c r="AM199" s="74" t="n">
        <f aca="false">AM200+AM203+AM205</f>
        <v>17030.183</v>
      </c>
      <c r="AN199" s="74" t="n">
        <f aca="false">AN200+AN203+AN205</f>
        <v>17030.183</v>
      </c>
      <c r="AO199" s="74" t="n">
        <f aca="false">AO200+AO203+AO205</f>
        <v>17030.183</v>
      </c>
      <c r="AP199" s="74" t="n">
        <f aca="false">AP200+AP203+AP205</f>
        <v>17030.183</v>
      </c>
      <c r="AQ199" s="74" t="n">
        <f aca="false">AQ200+AQ203+AQ205</f>
        <v>17030.183</v>
      </c>
      <c r="AR199" s="74" t="n">
        <f aca="false">AR200+AR203+AR205</f>
        <v>17030.183</v>
      </c>
      <c r="AS199" s="74" t="n">
        <f aca="false">AS200+AS203+AS205</f>
        <v>17030.183</v>
      </c>
      <c r="AT199" s="74" t="n">
        <f aca="false">AT200+AT203+AT205</f>
        <v>17030.183</v>
      </c>
      <c r="AU199" s="74" t="n">
        <f aca="false">AU200+AU203+AU205</f>
        <v>17030.183</v>
      </c>
      <c r="AV199" s="74" t="n">
        <f aca="false">AV200+AV203+AV205</f>
        <v>17030.183</v>
      </c>
      <c r="AW199" s="74" t="n">
        <f aca="false">AW200+AW203+AW205</f>
        <v>17030.183</v>
      </c>
      <c r="AX199" s="74" t="n">
        <f aca="false">AX200+AX203+AX205</f>
        <v>17030.183</v>
      </c>
      <c r="AY199" s="74" t="n">
        <f aca="false">AY200+AY203+AY205</f>
        <v>17030.183</v>
      </c>
      <c r="AZ199" s="74" t="n">
        <f aca="false">AZ200+AZ203+AZ205</f>
        <v>17030.183</v>
      </c>
      <c r="BA199" s="74" t="n">
        <f aca="false">BA200+BA203+BA205</f>
        <v>17030.183</v>
      </c>
      <c r="BB199" s="74" t="n">
        <f aca="false">BB200+BB203+BB205</f>
        <v>17030.183</v>
      </c>
      <c r="BC199" s="74" t="n">
        <f aca="false">BC200+BC203+BC205</f>
        <v>17030.183</v>
      </c>
      <c r="BD199" s="74" t="n">
        <f aca="false">BD200+BD203+BD205</f>
        <v>17030.183</v>
      </c>
      <c r="BE199" s="74" t="n">
        <f aca="false">BE200+BE203+BE205</f>
        <v>17030.183</v>
      </c>
      <c r="BF199" s="74" t="n">
        <f aca="false">BF200+BF203+BF205</f>
        <v>17030.183</v>
      </c>
      <c r="BG199" s="74" t="n">
        <f aca="false">BG200+BG203+BG205</f>
        <v>17030.183</v>
      </c>
      <c r="BH199" s="74" t="n">
        <f aca="false">BH200+BH203+BH205</f>
        <v>17030.183</v>
      </c>
      <c r="BI199" s="74" t="n">
        <f aca="false">BI200+BI203+BI205</f>
        <v>17030.183</v>
      </c>
      <c r="BJ199" s="74" t="n">
        <f aca="false">BJ200+BJ203+BJ205</f>
        <v>17030.183</v>
      </c>
      <c r="BK199" s="74" t="n">
        <f aca="false">BK200+BK203+BK205</f>
        <v>17030.183</v>
      </c>
      <c r="BL199" s="74" t="n">
        <f aca="false">BL200+BL203+BL205</f>
        <v>17030.183</v>
      </c>
      <c r="BM199" s="74" t="n">
        <f aca="false">BM200+BM203+BM205</f>
        <v>17030.183</v>
      </c>
      <c r="BN199" s="74" t="n">
        <f aca="false">BN200+BN203+BN205</f>
        <v>17030.183</v>
      </c>
      <c r="BO199" s="74" t="n">
        <f aca="false">BO200+BO203+BO205</f>
        <v>17030.183</v>
      </c>
      <c r="BP199" s="74" t="n">
        <f aca="false">BP200+BP203+BP205</f>
        <v>17030.183</v>
      </c>
      <c r="BQ199" s="74" t="n">
        <f aca="false">BQ200+BQ203+BQ205</f>
        <v>17030.183</v>
      </c>
      <c r="BR199" s="74" t="n">
        <f aca="false">BR200+BR203+BR205</f>
        <v>17030.183</v>
      </c>
      <c r="BS199" s="74" t="n">
        <f aca="false">BS200+BS203+BS205</f>
        <v>17030.183</v>
      </c>
      <c r="BT199" s="74" t="n">
        <f aca="false">BT200+BT203+BT205</f>
        <v>17030.183</v>
      </c>
      <c r="BU199" s="74" t="n">
        <f aca="false">BU200+BU203+BU205</f>
        <v>17030.183</v>
      </c>
      <c r="BV199" s="74" t="n">
        <f aca="false">BV200+BV203+BV205</f>
        <v>17030.183</v>
      </c>
      <c r="BW199" s="74" t="n">
        <f aca="false">BW200+BW203+BW205</f>
        <v>17030.183</v>
      </c>
      <c r="BX199" s="74" t="n">
        <f aca="false">BX200+BX203+BX205</f>
        <v>17030.183</v>
      </c>
      <c r="BY199" s="74" t="n">
        <f aca="false">BY200+BY203+BY205</f>
        <v>17030.183</v>
      </c>
      <c r="BZ199" s="74" t="n">
        <f aca="false">BZ200+BZ203+BZ205</f>
        <v>17030.183</v>
      </c>
      <c r="CA199" s="74" t="n">
        <f aca="false">CA200+CA203+CA205</f>
        <v>17030.183</v>
      </c>
      <c r="CB199" s="74" t="n">
        <f aca="false">CB200+CB203+CB205</f>
        <v>17030.183</v>
      </c>
      <c r="CC199" s="74" t="n">
        <f aca="false">CC200+CC203+CC205</f>
        <v>17030.183</v>
      </c>
      <c r="CD199" s="74" t="n">
        <f aca="false">CD200+CD203+CD205</f>
        <v>17030.183</v>
      </c>
      <c r="CE199" s="74" t="n">
        <f aca="false">CE200+CE203+CE205</f>
        <v>17030.183</v>
      </c>
      <c r="CF199" s="74" t="n">
        <f aca="false">CF200+CF203+CF205</f>
        <v>17030.183</v>
      </c>
      <c r="CG199" s="74" t="n">
        <f aca="false">CG200+CG203+CG205</f>
        <v>17030.183</v>
      </c>
      <c r="CH199" s="74" t="n">
        <f aca="false">CH200+CH203+CH205</f>
        <v>17030.183</v>
      </c>
      <c r="CI199" s="74" t="n">
        <f aca="false">CI200+CI203+CI205</f>
        <v>17030.183</v>
      </c>
      <c r="CJ199" s="74" t="n">
        <f aca="false">CJ200+CJ203+CJ205</f>
        <v>17030.183</v>
      </c>
      <c r="CK199" s="74" t="n">
        <f aca="false">CK200+CK203+CK205</f>
        <v>17030.183</v>
      </c>
      <c r="CL199" s="74" t="n">
        <f aca="false">CL200+CL203+CL205</f>
        <v>17030.183</v>
      </c>
      <c r="CM199" s="74" t="n">
        <f aca="false">CM200+CM203+CM205</f>
        <v>17030.183</v>
      </c>
      <c r="CN199" s="74" t="n">
        <f aca="false">CN200+CN203+CN205</f>
        <v>17030.183</v>
      </c>
      <c r="CO199" s="74" t="n">
        <f aca="false">CO200+CO203+CO205</f>
        <v>17030.183</v>
      </c>
      <c r="CP199" s="74" t="n">
        <f aca="false">CP200+CP203+CP205</f>
        <v>17030.183</v>
      </c>
      <c r="CQ199" s="74" t="n">
        <f aca="false">CQ200+CQ203+CQ205</f>
        <v>17030.183</v>
      </c>
      <c r="CR199" s="74" t="n">
        <f aca="false">CR200+CR203+CR205</f>
        <v>17030.183</v>
      </c>
      <c r="CS199" s="74" t="n">
        <f aca="false">CS200+CS203+CS205</f>
        <v>17030.183</v>
      </c>
      <c r="CT199" s="74" t="n">
        <f aca="false">CT200+CT203+CT205</f>
        <v>17030.183</v>
      </c>
      <c r="CU199" s="74" t="n">
        <f aca="false">CU200+CU203+CU205</f>
        <v>17030.183</v>
      </c>
      <c r="CV199" s="74" t="n">
        <f aca="false">CV200+CV203+CV205</f>
        <v>17030.183</v>
      </c>
      <c r="CW199" s="74" t="n">
        <f aca="false">CW200+CW203+CW205</f>
        <v>17030.183</v>
      </c>
      <c r="CX199" s="74" t="n">
        <f aca="false">CX200+CX203+CX205</f>
        <v>17030.183</v>
      </c>
      <c r="CY199" s="74" t="n">
        <f aca="false">CY200+CY203+CY205</f>
        <v>17030.183</v>
      </c>
      <c r="CZ199" s="74" t="n">
        <f aca="false">CZ200+CZ203+CZ205</f>
        <v>17030.183</v>
      </c>
      <c r="DA199" s="74" t="n">
        <f aca="false">DA200+DA203+DA205</f>
        <v>17030.183</v>
      </c>
      <c r="DB199" s="74" t="n">
        <f aca="false">DB200+DB203+DB205</f>
        <v>17030.183</v>
      </c>
      <c r="DC199" s="74" t="n">
        <f aca="false">DC200+DC203+DC205</f>
        <v>17030.183</v>
      </c>
      <c r="DD199" s="74" t="n">
        <f aca="false">DD200+DD203+DD205</f>
        <v>17030.183</v>
      </c>
      <c r="DE199" s="74" t="n">
        <f aca="false">DE200+DE203+DE205</f>
        <v>17030.183</v>
      </c>
      <c r="DF199" s="74" t="n">
        <f aca="false">DF200+DF203+DF205</f>
        <v>17030.183</v>
      </c>
      <c r="DG199" s="74" t="n">
        <f aca="false">DG200+DG203+DG205</f>
        <v>17030.183</v>
      </c>
      <c r="DH199" s="74" t="n">
        <f aca="false">DH200+DH203+DH205</f>
        <v>17030.183</v>
      </c>
      <c r="DI199" s="74" t="n">
        <f aca="false">DI200+DI203+DI205</f>
        <v>17030.183</v>
      </c>
      <c r="DJ199" s="74" t="n">
        <f aca="false">DJ200+DJ203+DJ205</f>
        <v>17030.183</v>
      </c>
      <c r="DK199" s="74" t="n">
        <f aca="false">DK200+DK203+DK205</f>
        <v>17030.183</v>
      </c>
      <c r="DL199" s="74" t="n">
        <f aca="false">DL200+DL203+DL205</f>
        <v>17030.183</v>
      </c>
      <c r="DM199" s="74" t="n">
        <f aca="false">DM200+DM203+DM205</f>
        <v>17030.183</v>
      </c>
      <c r="DN199" s="74" t="n">
        <f aca="false">DN200+DN203+DN205</f>
        <v>17030.183</v>
      </c>
      <c r="DO199" s="74" t="n">
        <f aca="false">DO200+DO203+DO205</f>
        <v>17030.183</v>
      </c>
      <c r="DP199" s="74" t="n">
        <f aca="false">DP200+DP203+DP205</f>
        <v>17030.183</v>
      </c>
      <c r="DQ199" s="74" t="n">
        <f aca="false">DQ200+DQ203+DQ205</f>
        <v>17030.183</v>
      </c>
      <c r="DR199" s="74" t="n">
        <f aca="false">DR200+DR203+DR205</f>
        <v>17030.183</v>
      </c>
      <c r="DS199" s="74" t="n">
        <f aca="false">DS200+DS203+DS205</f>
        <v>17030.183</v>
      </c>
      <c r="DT199" s="74" t="n">
        <f aca="false">DT200+DT203+DT205</f>
        <v>17030.183</v>
      </c>
      <c r="DU199" s="74" t="n">
        <f aca="false">DU200+DU203+DU205</f>
        <v>17030.183</v>
      </c>
      <c r="DV199" s="74" t="n">
        <f aca="false">DV200+DV203+DV205</f>
        <v>17030.183</v>
      </c>
      <c r="DW199" s="74" t="n">
        <f aca="false">DW200+DW203+DW205</f>
        <v>17030.183</v>
      </c>
      <c r="DX199" s="74" t="n">
        <f aca="false">DX200+DX203+DX205</f>
        <v>17030.183</v>
      </c>
      <c r="DY199" s="74" t="n">
        <f aca="false">DY200+DY203+DY205</f>
        <v>17030.183</v>
      </c>
      <c r="DZ199" s="74" t="n">
        <f aca="false">DZ200+DZ203+DZ205</f>
        <v>17030.183</v>
      </c>
      <c r="EA199" s="74" t="n">
        <f aca="false">EA200+EA203+EA205</f>
        <v>17030.183</v>
      </c>
      <c r="EB199" s="74" t="n">
        <f aca="false">EB200+EB203+EB205</f>
        <v>17030.183</v>
      </c>
      <c r="EC199" s="74" t="n">
        <f aca="false">EC200+EC203+EC205</f>
        <v>17030.183</v>
      </c>
      <c r="ED199" s="74" t="n">
        <f aca="false">ED200+ED203+ED205</f>
        <v>17030.183</v>
      </c>
      <c r="EE199" s="74" t="n">
        <f aca="false">EE200+EE203+EE205</f>
        <v>17030.183</v>
      </c>
      <c r="EF199" s="74" t="n">
        <f aca="false">EF200+EF203+EF205</f>
        <v>17030.183</v>
      </c>
      <c r="EG199" s="74" t="n">
        <f aca="false">EG200+EG203+EG205</f>
        <v>17030.183</v>
      </c>
      <c r="EH199" s="74" t="n">
        <f aca="false">EH200+EH203+EH205</f>
        <v>17030.183</v>
      </c>
      <c r="EI199" s="74" t="n">
        <f aca="false">EI200+EI203+EI205</f>
        <v>17030.183</v>
      </c>
      <c r="EJ199" s="74" t="n">
        <f aca="false">EJ200+EJ203+EJ205</f>
        <v>17030.183</v>
      </c>
      <c r="EK199" s="74" t="n">
        <f aca="false">EK200+EK203+EK205</f>
        <v>17030.183</v>
      </c>
      <c r="EL199" s="74" t="n">
        <f aca="false">EL200+EL203+EL205</f>
        <v>17030.183</v>
      </c>
      <c r="EM199" s="74" t="n">
        <f aca="false">EM200+EM203+EM205</f>
        <v>17030.183</v>
      </c>
      <c r="EN199" s="74" t="n">
        <f aca="false">EN200+EN203+EN205</f>
        <v>17030.183</v>
      </c>
      <c r="EO199" s="74" t="n">
        <f aca="false">EO200+EO203+EO205</f>
        <v>17030.183</v>
      </c>
      <c r="EP199" s="74" t="n">
        <f aca="false">EP200+EP203+EP205</f>
        <v>17030.183</v>
      </c>
      <c r="EQ199" s="74" t="n">
        <f aca="false">EQ200+EQ203+EQ205</f>
        <v>17030.183</v>
      </c>
      <c r="ER199" s="74" t="n">
        <f aca="false">ER200+ER203+ER205</f>
        <v>17030.183</v>
      </c>
      <c r="ES199" s="74" t="n">
        <f aca="false">ES200+ES203+ES205</f>
        <v>17030.183</v>
      </c>
      <c r="ET199" s="74" t="n">
        <f aca="false">ET200+ET203+ET205</f>
        <v>17030.183</v>
      </c>
      <c r="EU199" s="74" t="n">
        <f aca="false">EU200+EU203+EU205</f>
        <v>17030.183</v>
      </c>
      <c r="EV199" s="74" t="n">
        <f aca="false">EV200+EV203+EV205</f>
        <v>17030.183</v>
      </c>
      <c r="EW199" s="74" t="n">
        <f aca="false">EW200+EW203+EW205</f>
        <v>17030.183</v>
      </c>
      <c r="EX199" s="74" t="n">
        <f aca="false">EX200+EX203+EX205</f>
        <v>17030.183</v>
      </c>
      <c r="EY199" s="74" t="n">
        <f aca="false">EY200+EY203+EY205</f>
        <v>17030.183</v>
      </c>
      <c r="EZ199" s="74" t="n">
        <f aca="false">EZ200+EZ203+EZ205</f>
        <v>17030.183</v>
      </c>
      <c r="FA199" s="74" t="n">
        <f aca="false">FA200+FA203+FA205</f>
        <v>17030.183</v>
      </c>
      <c r="FB199" s="74" t="n">
        <f aca="false">FB200+FB203+FB205</f>
        <v>17030.183</v>
      </c>
      <c r="FC199" s="74" t="n">
        <f aca="false">FC200+FC203+FC205</f>
        <v>17030.183</v>
      </c>
      <c r="FD199" s="74" t="n">
        <f aca="false">FD200+FD203+FD205</f>
        <v>17030.183</v>
      </c>
      <c r="FE199" s="74" t="n">
        <f aca="false">FE200+FE203+FE205</f>
        <v>17030.183</v>
      </c>
      <c r="FF199" s="74" t="n">
        <f aca="false">FF200+FF203+FF205</f>
        <v>17030.183</v>
      </c>
      <c r="FG199" s="74" t="n">
        <f aca="false">FG200+FG203+FG205</f>
        <v>17030.183</v>
      </c>
      <c r="FH199" s="74" t="n">
        <f aca="false">FH200+FH203+FH205</f>
        <v>17030.183</v>
      </c>
      <c r="FI199" s="74" t="n">
        <f aca="false">FI200+FI203+FI205</f>
        <v>17030.183</v>
      </c>
      <c r="FJ199" s="74" t="n">
        <f aca="false">FJ200+FJ203+FJ205</f>
        <v>17030.183</v>
      </c>
      <c r="FK199" s="74" t="n">
        <f aca="false">FK200+FK203+FK205</f>
        <v>17030.183</v>
      </c>
      <c r="FL199" s="74" t="n">
        <f aca="false">FL200+FL203+FL205</f>
        <v>17030.183</v>
      </c>
      <c r="FM199" s="74" t="n">
        <f aca="false">FM200+FM203+FM205</f>
        <v>17030.183</v>
      </c>
      <c r="FN199" s="74" t="n">
        <f aca="false">FN200+FN203+FN205</f>
        <v>17030.183</v>
      </c>
      <c r="FO199" s="74" t="n">
        <f aca="false">FO200+FO203+FO205</f>
        <v>17030.183</v>
      </c>
      <c r="FP199" s="74" t="n">
        <f aca="false">FP200+FP203+FP205</f>
        <v>17030.183</v>
      </c>
      <c r="FQ199" s="74" t="n">
        <f aca="false">FQ200+FQ203+FQ205</f>
        <v>17030.183</v>
      </c>
      <c r="FR199" s="74" t="n">
        <f aca="false">FR200+FR203+FR205</f>
        <v>17030.183</v>
      </c>
      <c r="FS199" s="74" t="n">
        <f aca="false">FS200+FS203+FS205</f>
        <v>17030.183</v>
      </c>
      <c r="FT199" s="74" t="n">
        <f aca="false">FT200+FT203+FT205</f>
        <v>17030.183</v>
      </c>
      <c r="FU199" s="74" t="n">
        <f aca="false">FU200+FU203+FU205</f>
        <v>17030.183</v>
      </c>
      <c r="FV199" s="74" t="n">
        <f aca="false">FV200+FV203+FV205</f>
        <v>17030.183</v>
      </c>
      <c r="FW199" s="74" t="n">
        <f aca="false">FW200+FW203+FW205</f>
        <v>17030.183</v>
      </c>
      <c r="FX199" s="74" t="n">
        <f aca="false">FX200+FX203+FX205</f>
        <v>17030.183</v>
      </c>
      <c r="FY199" s="74" t="n">
        <f aca="false">FY200+FY203+FY205</f>
        <v>17030.183</v>
      </c>
      <c r="FZ199" s="74" t="n">
        <f aca="false">FZ200+FZ203+FZ205</f>
        <v>17030.183</v>
      </c>
      <c r="GA199" s="74" t="n">
        <f aca="false">GA200+GA203+GA205</f>
        <v>17030.183</v>
      </c>
      <c r="GB199" s="74" t="n">
        <f aca="false">GB200+GB203+GB205</f>
        <v>17030.183</v>
      </c>
      <c r="GC199" s="74" t="n">
        <f aca="false">GC200+GC203+GC205</f>
        <v>17030.183</v>
      </c>
      <c r="GD199" s="74" t="n">
        <f aca="false">GD200+GD203+GD205</f>
        <v>17030.183</v>
      </c>
      <c r="GE199" s="74" t="n">
        <f aca="false">GE200+GE203+GE205</f>
        <v>17030.183</v>
      </c>
      <c r="GF199" s="74" t="n">
        <f aca="false">GF200+GF203+GF205</f>
        <v>17030.183</v>
      </c>
      <c r="GG199" s="74" t="n">
        <f aca="false">GG200+GG203+GG205</f>
        <v>17030.183</v>
      </c>
      <c r="GH199" s="74" t="n">
        <f aca="false">GH200+GH203+GH205</f>
        <v>17030.183</v>
      </c>
      <c r="GI199" s="74" t="n">
        <f aca="false">GI200+GI203+GI205</f>
        <v>17030.183</v>
      </c>
      <c r="GJ199" s="74" t="n">
        <f aca="false">GJ200+GJ203+GJ205</f>
        <v>17030.183</v>
      </c>
      <c r="GK199" s="74" t="n">
        <f aca="false">GK200+GK203+GK205</f>
        <v>17030.183</v>
      </c>
      <c r="GL199" s="74" t="n">
        <f aca="false">GL200+GL203+GL205</f>
        <v>17030.183</v>
      </c>
      <c r="GM199" s="74" t="n">
        <f aca="false">GM200+GM203+GM205</f>
        <v>17030.183</v>
      </c>
      <c r="GN199" s="74" t="n">
        <f aca="false">GN200+GN203+GN205</f>
        <v>17030.183</v>
      </c>
      <c r="GO199" s="74" t="n">
        <f aca="false">GO200+GO203+GO205</f>
        <v>17030.183</v>
      </c>
      <c r="GP199" s="74" t="n">
        <f aca="false">GP200+GP203+GP205</f>
        <v>17030.183</v>
      </c>
      <c r="GQ199" s="74" t="n">
        <f aca="false">GQ200+GQ203+GQ205</f>
        <v>17030.183</v>
      </c>
      <c r="GR199" s="74" t="n">
        <f aca="false">GR200+GR203+GR205</f>
        <v>17030.183</v>
      </c>
      <c r="GS199" s="74" t="n">
        <f aca="false">GS200+GS203+GS205</f>
        <v>17030.183</v>
      </c>
      <c r="GT199" s="74" t="n">
        <f aca="false">GT200+GT203+GT205</f>
        <v>17030.183</v>
      </c>
      <c r="GU199" s="74" t="n">
        <f aca="false">GU200+GU203+GU205</f>
        <v>17030.183</v>
      </c>
      <c r="GV199" s="74" t="n">
        <f aca="false">GV200+GV203+GV205</f>
        <v>17030.183</v>
      </c>
      <c r="GW199" s="74" t="n">
        <f aca="false">GW200+GW203+GW205</f>
        <v>17030.183</v>
      </c>
      <c r="GX199" s="74" t="n">
        <f aca="false">GX200+GX203+GX205</f>
        <v>17030.183</v>
      </c>
      <c r="GY199" s="74" t="n">
        <f aca="false">GY200+GY203+GY205</f>
        <v>17030.183</v>
      </c>
      <c r="GZ199" s="74" t="n">
        <f aca="false">GZ200+GZ203+GZ205</f>
        <v>17030.183</v>
      </c>
      <c r="HA199" s="74" t="n">
        <f aca="false">HA200+HA203+HA205</f>
        <v>17030.183</v>
      </c>
      <c r="HB199" s="74" t="n">
        <f aca="false">HB200+HB203+HB205</f>
        <v>17030.183</v>
      </c>
      <c r="HC199" s="74" t="n">
        <f aca="false">HC200+HC203+HC205</f>
        <v>17030.183</v>
      </c>
      <c r="HD199" s="74" t="n">
        <f aca="false">HD200+HD203+HD205</f>
        <v>17030.183</v>
      </c>
      <c r="HE199" s="74" t="n">
        <f aca="false">HE200+HE203+HE205</f>
        <v>17030.183</v>
      </c>
      <c r="HF199" s="74" t="n">
        <f aca="false">HF200+HF203+HF205</f>
        <v>17030.183</v>
      </c>
      <c r="HG199" s="74" t="n">
        <f aca="false">HG200+HG203+HG205</f>
        <v>17030.183</v>
      </c>
      <c r="HH199" s="74" t="n">
        <f aca="false">HH200+HH203+HH205</f>
        <v>17030.183</v>
      </c>
      <c r="HI199" s="74" t="n">
        <f aca="false">HI200+HI203+HI205</f>
        <v>17030.183</v>
      </c>
      <c r="HJ199" s="74" t="n">
        <f aca="false">HJ200+HJ203+HJ205</f>
        <v>17030.183</v>
      </c>
      <c r="HK199" s="74" t="n">
        <f aca="false">HK200+HK203+HK205</f>
        <v>17030.183</v>
      </c>
      <c r="HL199" s="74" t="n">
        <f aca="false">HL200+HL203+HL205</f>
        <v>17030.183</v>
      </c>
      <c r="HM199" s="74" t="n">
        <f aca="false">HM200+HM203+HM205</f>
        <v>17030.183</v>
      </c>
      <c r="HN199" s="74" t="n">
        <f aca="false">HN200+HN203+HN205</f>
        <v>17030.183</v>
      </c>
      <c r="HO199" s="74" t="n">
        <f aca="false">HO200+HO203+HO205</f>
        <v>17030.183</v>
      </c>
      <c r="HP199" s="74" t="n">
        <f aca="false">HP200+HP203+HP205</f>
        <v>17030.183</v>
      </c>
      <c r="HQ199" s="74" t="n">
        <f aca="false">HQ200+HQ203+HQ205</f>
        <v>17030.183</v>
      </c>
      <c r="HR199" s="74" t="n">
        <f aca="false">HR200+HR203+HR205</f>
        <v>17030.183</v>
      </c>
      <c r="HS199" s="74" t="n">
        <f aca="false">HS200+HS203+HS205</f>
        <v>17030.183</v>
      </c>
      <c r="HT199" s="74" t="n">
        <f aca="false">HT200+HT203+HT205</f>
        <v>17030.183</v>
      </c>
      <c r="HU199" s="74" t="n">
        <f aca="false">HU200+HU203+HU205</f>
        <v>17030.183</v>
      </c>
      <c r="HV199" s="74" t="n">
        <f aca="false">HV200+HV203+HV205</f>
        <v>17030.183</v>
      </c>
      <c r="HW199" s="74" t="n">
        <f aca="false">HW200+HW203+HW205</f>
        <v>17030.183</v>
      </c>
      <c r="HX199" s="74" t="n">
        <f aca="false">HX200+HX203+HX205</f>
        <v>17030.183</v>
      </c>
      <c r="HY199" s="74" t="n">
        <f aca="false">HY200+HY203+HY205</f>
        <v>17030.183</v>
      </c>
      <c r="HZ199" s="74" t="n">
        <f aca="false">HZ200+HZ203+HZ205</f>
        <v>17030.183</v>
      </c>
      <c r="IA199" s="74" t="n">
        <f aca="false">IA200+IA203+IA205</f>
        <v>17030.183</v>
      </c>
      <c r="IB199" s="74" t="n">
        <f aca="false">IB200+IB203+IB205</f>
        <v>17030.183</v>
      </c>
      <c r="IC199" s="74" t="n">
        <f aca="false">IC200+IC203+IC205</f>
        <v>17030.183</v>
      </c>
      <c r="ID199" s="74" t="n">
        <f aca="false">ID200+ID203+ID205</f>
        <v>17030.183</v>
      </c>
      <c r="IE199" s="74" t="n">
        <f aca="false">IE200+IE203+IE205</f>
        <v>17030.183</v>
      </c>
      <c r="IF199" s="74" t="n">
        <f aca="false">IF200+IF203+IF205</f>
        <v>17030.183</v>
      </c>
      <c r="IG199" s="74" t="n">
        <f aca="false">IG200+IG203+IG205</f>
        <v>17030.183</v>
      </c>
      <c r="IH199" s="74" t="n">
        <f aca="false">IH200+IH203+IH205</f>
        <v>17030.183</v>
      </c>
      <c r="II199" s="74" t="n">
        <f aca="false">II200+II203+II205</f>
        <v>17030.183</v>
      </c>
      <c r="IJ199" s="74" t="n">
        <f aca="false">IJ200+IJ203+IJ205</f>
        <v>17030.183</v>
      </c>
      <c r="IK199" s="74" t="n">
        <f aca="false">IK200+IK203+IK205</f>
        <v>17030.183</v>
      </c>
      <c r="IL199" s="74" t="n">
        <f aca="false">IL200+IL203+IL205</f>
        <v>17030.183</v>
      </c>
      <c r="IM199" s="74" t="n">
        <f aca="false">IM200+IM203+IM205</f>
        <v>17030.183</v>
      </c>
      <c r="IN199" s="74" t="n">
        <f aca="false">IN200+IN203+IN205</f>
        <v>17030.183</v>
      </c>
      <c r="IO199" s="74" t="n">
        <f aca="false">IO200+IO203+IO205</f>
        <v>17030.183</v>
      </c>
      <c r="IP199" s="74" t="n">
        <f aca="false">IP200+IP203+IP205</f>
        <v>17030.183</v>
      </c>
      <c r="IQ199" s="74" t="n">
        <f aca="false">IQ200+IQ203+IQ205</f>
        <v>17030.183</v>
      </c>
      <c r="IR199" s="74" t="n">
        <f aca="false">IR200+IR203+IR205</f>
        <v>17030.183</v>
      </c>
      <c r="IS199" s="74" t="n">
        <f aca="false">IS200+IS203+IS205</f>
        <v>17030.183</v>
      </c>
      <c r="IT199" s="74" t="n">
        <f aca="false">IT200+IT203+IT205</f>
        <v>17030.183</v>
      </c>
      <c r="IU199" s="74" t="n">
        <f aca="false">IU200+IU203+IU205</f>
        <v>17030.183</v>
      </c>
      <c r="IV199" s="59" t="n">
        <f aca="false">IV200+IV203+IV205</f>
        <v>13976.594</v>
      </c>
    </row>
    <row r="200" s="81" customFormat="true" ht="84" hidden="false" customHeight="true" outlineLevel="0" collapsed="false">
      <c r="A200" s="153" t="s">
        <v>270</v>
      </c>
      <c r="B200" s="51" t="s">
        <v>21</v>
      </c>
      <c r="C200" s="72" t="s">
        <v>154</v>
      </c>
      <c r="D200" s="72" t="s">
        <v>23</v>
      </c>
      <c r="E200" s="52" t="s">
        <v>271</v>
      </c>
      <c r="F200" s="72"/>
      <c r="G200" s="74" t="n">
        <f aca="false">G201+G202</f>
        <v>1272.572</v>
      </c>
      <c r="H200" s="74" t="n">
        <f aca="false">H201+H202</f>
        <v>1272.572</v>
      </c>
      <c r="I200" s="74" t="n">
        <f aca="false">I201+I202</f>
        <v>1272.572</v>
      </c>
      <c r="J200" s="74" t="n">
        <f aca="false">J201+J202</f>
        <v>1272.572</v>
      </c>
      <c r="K200" s="74" t="n">
        <f aca="false">K201+K202</f>
        <v>1272.572</v>
      </c>
      <c r="L200" s="74" t="n">
        <f aca="false">L201+L202</f>
        <v>1272.572</v>
      </c>
      <c r="M200" s="74" t="n">
        <f aca="false">M201+M202</f>
        <v>1272.572</v>
      </c>
      <c r="N200" s="74" t="n">
        <f aca="false">N201+N202</f>
        <v>1272.572</v>
      </c>
      <c r="O200" s="74" t="n">
        <f aca="false">O201+O202</f>
        <v>1272.572</v>
      </c>
      <c r="P200" s="74" t="n">
        <f aca="false">P201+P202</f>
        <v>1272.572</v>
      </c>
      <c r="Q200" s="74" t="n">
        <f aca="false">Q201+Q202</f>
        <v>1272.572</v>
      </c>
      <c r="R200" s="74" t="n">
        <f aca="false">R201+R202</f>
        <v>1272.572</v>
      </c>
      <c r="S200" s="74" t="n">
        <f aca="false">S201+S202</f>
        <v>1272.572</v>
      </c>
      <c r="T200" s="74" t="n">
        <f aca="false">T201+T202</f>
        <v>1272.572</v>
      </c>
      <c r="U200" s="74" t="n">
        <f aca="false">U201+U202</f>
        <v>1272.572</v>
      </c>
      <c r="V200" s="74" t="n">
        <f aca="false">V201+V202</f>
        <v>1272.572</v>
      </c>
      <c r="W200" s="74" t="n">
        <f aca="false">W201+W202</f>
        <v>1272.572</v>
      </c>
      <c r="X200" s="74" t="n">
        <f aca="false">X201+X202</f>
        <v>1272.572</v>
      </c>
      <c r="Y200" s="74" t="n">
        <f aca="false">Y201+Y202</f>
        <v>1272.572</v>
      </c>
      <c r="Z200" s="74" t="n">
        <f aca="false">Z201+Z202</f>
        <v>1272.572</v>
      </c>
      <c r="AA200" s="74" t="n">
        <f aca="false">AA201+AA202</f>
        <v>1272.572</v>
      </c>
      <c r="AB200" s="74" t="n">
        <f aca="false">AB201+AB202</f>
        <v>1272.572</v>
      </c>
      <c r="AC200" s="74" t="n">
        <f aca="false">AC201+AC202</f>
        <v>1272.572</v>
      </c>
      <c r="AD200" s="74" t="n">
        <f aca="false">AD201+AD202</f>
        <v>1272.572</v>
      </c>
      <c r="AE200" s="74" t="n">
        <f aca="false">AE201+AE202</f>
        <v>1272.572</v>
      </c>
      <c r="AF200" s="74" t="n">
        <f aca="false">AF201+AF202</f>
        <v>1272.572</v>
      </c>
      <c r="AG200" s="74" t="n">
        <f aca="false">AG201+AG202</f>
        <v>1272.572</v>
      </c>
      <c r="AH200" s="74" t="n">
        <f aca="false">AH201+AH202</f>
        <v>1272.572</v>
      </c>
      <c r="AI200" s="74" t="n">
        <f aca="false">AI201+AI202</f>
        <v>1272.572</v>
      </c>
      <c r="AJ200" s="74" t="n">
        <f aca="false">AJ201+AJ202</f>
        <v>1272.572</v>
      </c>
      <c r="AK200" s="74" t="n">
        <f aca="false">AK201+AK202</f>
        <v>1272.572</v>
      </c>
      <c r="AL200" s="74" t="n">
        <f aca="false">AL201+AL202</f>
        <v>1272.572</v>
      </c>
      <c r="AM200" s="74" t="n">
        <f aca="false">AM201+AM202</f>
        <v>1272.572</v>
      </c>
      <c r="AN200" s="74" t="n">
        <f aca="false">AN201+AN202</f>
        <v>1272.572</v>
      </c>
      <c r="AO200" s="74" t="n">
        <f aca="false">AO201+AO202</f>
        <v>1272.572</v>
      </c>
      <c r="AP200" s="74" t="n">
        <f aca="false">AP201+AP202</f>
        <v>1272.572</v>
      </c>
      <c r="AQ200" s="74" t="n">
        <f aca="false">AQ201+AQ202</f>
        <v>1272.572</v>
      </c>
      <c r="AR200" s="74" t="n">
        <f aca="false">AR201+AR202</f>
        <v>1272.572</v>
      </c>
      <c r="AS200" s="74" t="n">
        <f aca="false">AS201+AS202</f>
        <v>1272.572</v>
      </c>
      <c r="AT200" s="74" t="n">
        <f aca="false">AT201+AT202</f>
        <v>1272.572</v>
      </c>
      <c r="AU200" s="74" t="n">
        <f aca="false">AU201+AU202</f>
        <v>1272.572</v>
      </c>
      <c r="AV200" s="74" t="n">
        <f aca="false">AV201+AV202</f>
        <v>1272.572</v>
      </c>
      <c r="AW200" s="74" t="n">
        <f aca="false">AW201+AW202</f>
        <v>1272.572</v>
      </c>
      <c r="AX200" s="74" t="n">
        <f aca="false">AX201+AX202</f>
        <v>1272.572</v>
      </c>
      <c r="AY200" s="74" t="n">
        <f aca="false">AY201+AY202</f>
        <v>1272.572</v>
      </c>
      <c r="AZ200" s="74" t="n">
        <f aca="false">AZ201+AZ202</f>
        <v>1272.572</v>
      </c>
      <c r="BA200" s="74" t="n">
        <f aca="false">BA201+BA202</f>
        <v>1272.572</v>
      </c>
      <c r="BB200" s="74" t="n">
        <f aca="false">BB201+BB202</f>
        <v>1272.572</v>
      </c>
      <c r="BC200" s="74" t="n">
        <f aca="false">BC201+BC202</f>
        <v>1272.572</v>
      </c>
      <c r="BD200" s="74" t="n">
        <f aca="false">BD201+BD202</f>
        <v>1272.572</v>
      </c>
      <c r="BE200" s="74" t="n">
        <f aca="false">BE201+BE202</f>
        <v>1272.572</v>
      </c>
      <c r="BF200" s="74" t="n">
        <f aca="false">BF201+BF202</f>
        <v>1272.572</v>
      </c>
      <c r="BG200" s="74" t="n">
        <f aca="false">BG201+BG202</f>
        <v>1272.572</v>
      </c>
      <c r="BH200" s="74" t="n">
        <f aca="false">BH201+BH202</f>
        <v>1272.572</v>
      </c>
      <c r="BI200" s="74" t="n">
        <f aca="false">BI201+BI202</f>
        <v>1272.572</v>
      </c>
      <c r="BJ200" s="74" t="n">
        <f aca="false">BJ201+BJ202</f>
        <v>1272.572</v>
      </c>
      <c r="BK200" s="74" t="n">
        <f aca="false">BK201+BK202</f>
        <v>1272.572</v>
      </c>
      <c r="BL200" s="74" t="n">
        <f aca="false">BL201+BL202</f>
        <v>1272.572</v>
      </c>
      <c r="BM200" s="74" t="n">
        <f aca="false">BM201+BM202</f>
        <v>1272.572</v>
      </c>
      <c r="BN200" s="74" t="n">
        <f aca="false">BN201+BN202</f>
        <v>1272.572</v>
      </c>
      <c r="BO200" s="74" t="n">
        <f aca="false">BO201+BO202</f>
        <v>1272.572</v>
      </c>
      <c r="BP200" s="74" t="n">
        <f aca="false">BP201+BP202</f>
        <v>1272.572</v>
      </c>
      <c r="BQ200" s="74" t="n">
        <f aca="false">BQ201+BQ202</f>
        <v>1272.572</v>
      </c>
      <c r="BR200" s="74" t="n">
        <f aca="false">BR201+BR202</f>
        <v>1272.572</v>
      </c>
      <c r="BS200" s="74" t="n">
        <f aca="false">BS201+BS202</f>
        <v>1272.572</v>
      </c>
      <c r="BT200" s="74" t="n">
        <f aca="false">BT201+BT202</f>
        <v>1272.572</v>
      </c>
      <c r="BU200" s="74" t="n">
        <f aca="false">BU201+BU202</f>
        <v>1272.572</v>
      </c>
      <c r="BV200" s="74" t="n">
        <f aca="false">BV201+BV202</f>
        <v>1272.572</v>
      </c>
      <c r="BW200" s="74" t="n">
        <f aca="false">BW201+BW202</f>
        <v>1272.572</v>
      </c>
      <c r="BX200" s="74" t="n">
        <f aca="false">BX201+BX202</f>
        <v>1272.572</v>
      </c>
      <c r="BY200" s="74" t="n">
        <f aca="false">BY201+BY202</f>
        <v>1272.572</v>
      </c>
      <c r="BZ200" s="74" t="n">
        <f aca="false">BZ201+BZ202</f>
        <v>1272.572</v>
      </c>
      <c r="CA200" s="74" t="n">
        <f aca="false">CA201+CA202</f>
        <v>1272.572</v>
      </c>
      <c r="CB200" s="74" t="n">
        <f aca="false">CB201+CB202</f>
        <v>1272.572</v>
      </c>
      <c r="CC200" s="74" t="n">
        <f aca="false">CC201+CC202</f>
        <v>1272.572</v>
      </c>
      <c r="CD200" s="74" t="n">
        <f aca="false">CD201+CD202</f>
        <v>1272.572</v>
      </c>
      <c r="CE200" s="74" t="n">
        <f aca="false">CE201+CE202</f>
        <v>1272.572</v>
      </c>
      <c r="CF200" s="74" t="n">
        <f aca="false">CF201+CF202</f>
        <v>1272.572</v>
      </c>
      <c r="CG200" s="74" t="n">
        <f aca="false">CG201+CG202</f>
        <v>1272.572</v>
      </c>
      <c r="CH200" s="74" t="n">
        <f aca="false">CH201+CH202</f>
        <v>1272.572</v>
      </c>
      <c r="CI200" s="74" t="n">
        <f aca="false">CI201+CI202</f>
        <v>1272.572</v>
      </c>
      <c r="CJ200" s="74" t="n">
        <f aca="false">CJ201+CJ202</f>
        <v>1272.572</v>
      </c>
      <c r="CK200" s="74" t="n">
        <f aca="false">CK201+CK202</f>
        <v>1272.572</v>
      </c>
      <c r="CL200" s="74" t="n">
        <f aca="false">CL201+CL202</f>
        <v>1272.572</v>
      </c>
      <c r="CM200" s="74" t="n">
        <f aca="false">CM201+CM202</f>
        <v>1272.572</v>
      </c>
      <c r="CN200" s="74" t="n">
        <f aca="false">CN201+CN202</f>
        <v>1272.572</v>
      </c>
      <c r="CO200" s="74" t="n">
        <f aca="false">CO201+CO202</f>
        <v>1272.572</v>
      </c>
      <c r="CP200" s="74" t="n">
        <f aca="false">CP201+CP202</f>
        <v>1272.572</v>
      </c>
      <c r="CQ200" s="74" t="n">
        <f aca="false">CQ201+CQ202</f>
        <v>1272.572</v>
      </c>
      <c r="CR200" s="74" t="n">
        <f aca="false">CR201+CR202</f>
        <v>1272.572</v>
      </c>
      <c r="CS200" s="74" t="n">
        <f aca="false">CS201+CS202</f>
        <v>1272.572</v>
      </c>
      <c r="CT200" s="74" t="n">
        <f aca="false">CT201+CT202</f>
        <v>1272.572</v>
      </c>
      <c r="CU200" s="74" t="n">
        <f aca="false">CU201+CU202</f>
        <v>1272.572</v>
      </c>
      <c r="CV200" s="74" t="n">
        <f aca="false">CV201+CV202</f>
        <v>1272.572</v>
      </c>
      <c r="CW200" s="74" t="n">
        <f aca="false">CW201+CW202</f>
        <v>1272.572</v>
      </c>
      <c r="CX200" s="74" t="n">
        <f aca="false">CX201+CX202</f>
        <v>1272.572</v>
      </c>
      <c r="CY200" s="74" t="n">
        <f aca="false">CY201+CY202</f>
        <v>1272.572</v>
      </c>
      <c r="CZ200" s="74" t="n">
        <f aca="false">CZ201+CZ202</f>
        <v>1272.572</v>
      </c>
      <c r="DA200" s="74" t="n">
        <f aca="false">DA201+DA202</f>
        <v>1272.572</v>
      </c>
      <c r="DB200" s="74" t="n">
        <f aca="false">DB201+DB202</f>
        <v>1272.572</v>
      </c>
      <c r="DC200" s="74" t="n">
        <f aca="false">DC201+DC202</f>
        <v>1272.572</v>
      </c>
      <c r="DD200" s="74" t="n">
        <f aca="false">DD201+DD202</f>
        <v>1272.572</v>
      </c>
      <c r="DE200" s="74" t="n">
        <f aca="false">DE201+DE202</f>
        <v>1272.572</v>
      </c>
      <c r="DF200" s="74" t="n">
        <f aca="false">DF201+DF202</f>
        <v>1272.572</v>
      </c>
      <c r="DG200" s="74" t="n">
        <f aca="false">DG201+DG202</f>
        <v>1272.572</v>
      </c>
      <c r="DH200" s="74" t="n">
        <f aca="false">DH201+DH202</f>
        <v>1272.572</v>
      </c>
      <c r="DI200" s="74" t="n">
        <f aca="false">DI201+DI202</f>
        <v>1272.572</v>
      </c>
      <c r="DJ200" s="74" t="n">
        <f aca="false">DJ201+DJ202</f>
        <v>1272.572</v>
      </c>
      <c r="DK200" s="74" t="n">
        <f aca="false">DK201+DK202</f>
        <v>1272.572</v>
      </c>
      <c r="DL200" s="74" t="n">
        <f aca="false">DL201+DL202</f>
        <v>1272.572</v>
      </c>
      <c r="DM200" s="74" t="n">
        <f aca="false">DM201+DM202</f>
        <v>1272.572</v>
      </c>
      <c r="DN200" s="74" t="n">
        <f aca="false">DN201+DN202</f>
        <v>1272.572</v>
      </c>
      <c r="DO200" s="74" t="n">
        <f aca="false">DO201+DO202</f>
        <v>1272.572</v>
      </c>
      <c r="DP200" s="74" t="n">
        <f aca="false">DP201+DP202</f>
        <v>1272.572</v>
      </c>
      <c r="DQ200" s="74" t="n">
        <f aca="false">DQ201+DQ202</f>
        <v>1272.572</v>
      </c>
      <c r="DR200" s="74" t="n">
        <f aca="false">DR201+DR202</f>
        <v>1272.572</v>
      </c>
      <c r="DS200" s="74" t="n">
        <f aca="false">DS201+DS202</f>
        <v>1272.572</v>
      </c>
      <c r="DT200" s="74" t="n">
        <f aca="false">DT201+DT202</f>
        <v>1272.572</v>
      </c>
      <c r="DU200" s="74" t="n">
        <f aca="false">DU201+DU202</f>
        <v>1272.572</v>
      </c>
      <c r="DV200" s="74" t="n">
        <f aca="false">DV201+DV202</f>
        <v>1272.572</v>
      </c>
      <c r="DW200" s="74" t="n">
        <f aca="false">DW201+DW202</f>
        <v>1272.572</v>
      </c>
      <c r="DX200" s="74" t="n">
        <f aca="false">DX201+DX202</f>
        <v>1272.572</v>
      </c>
      <c r="DY200" s="74" t="n">
        <f aca="false">DY201+DY202</f>
        <v>1272.572</v>
      </c>
      <c r="DZ200" s="74" t="n">
        <f aca="false">DZ201+DZ202</f>
        <v>1272.572</v>
      </c>
      <c r="EA200" s="74" t="n">
        <f aca="false">EA201+EA202</f>
        <v>1272.572</v>
      </c>
      <c r="EB200" s="74" t="n">
        <f aca="false">EB201+EB202</f>
        <v>1272.572</v>
      </c>
      <c r="EC200" s="74" t="n">
        <f aca="false">EC201+EC202</f>
        <v>1272.572</v>
      </c>
      <c r="ED200" s="74" t="n">
        <f aca="false">ED201+ED202</f>
        <v>1272.572</v>
      </c>
      <c r="EE200" s="74" t="n">
        <f aca="false">EE201+EE202</f>
        <v>1272.572</v>
      </c>
      <c r="EF200" s="74" t="n">
        <f aca="false">EF201+EF202</f>
        <v>1272.572</v>
      </c>
      <c r="EG200" s="74" t="n">
        <f aca="false">EG201+EG202</f>
        <v>1272.572</v>
      </c>
      <c r="EH200" s="74" t="n">
        <f aca="false">EH201+EH202</f>
        <v>1272.572</v>
      </c>
      <c r="EI200" s="74" t="n">
        <f aca="false">EI201+EI202</f>
        <v>1272.572</v>
      </c>
      <c r="EJ200" s="74" t="n">
        <f aca="false">EJ201+EJ202</f>
        <v>1272.572</v>
      </c>
      <c r="EK200" s="74" t="n">
        <f aca="false">EK201+EK202</f>
        <v>1272.572</v>
      </c>
      <c r="EL200" s="74" t="n">
        <f aca="false">EL201+EL202</f>
        <v>1272.572</v>
      </c>
      <c r="EM200" s="74" t="n">
        <f aca="false">EM201+EM202</f>
        <v>1272.572</v>
      </c>
      <c r="EN200" s="74" t="n">
        <f aca="false">EN201+EN202</f>
        <v>1272.572</v>
      </c>
      <c r="EO200" s="74" t="n">
        <f aca="false">EO201+EO202</f>
        <v>1272.572</v>
      </c>
      <c r="EP200" s="74" t="n">
        <f aca="false">EP201+EP202</f>
        <v>1272.572</v>
      </c>
      <c r="EQ200" s="74" t="n">
        <f aca="false">EQ201+EQ202</f>
        <v>1272.572</v>
      </c>
      <c r="ER200" s="74" t="n">
        <f aca="false">ER201+ER202</f>
        <v>1272.572</v>
      </c>
      <c r="ES200" s="74" t="n">
        <f aca="false">ES201+ES202</f>
        <v>1272.572</v>
      </c>
      <c r="ET200" s="74" t="n">
        <f aca="false">ET201+ET202</f>
        <v>1272.572</v>
      </c>
      <c r="EU200" s="74" t="n">
        <f aca="false">EU201+EU202</f>
        <v>1272.572</v>
      </c>
      <c r="EV200" s="74" t="n">
        <f aca="false">EV201+EV202</f>
        <v>1272.572</v>
      </c>
      <c r="EW200" s="74" t="n">
        <f aca="false">EW201+EW202</f>
        <v>1272.572</v>
      </c>
      <c r="EX200" s="74" t="n">
        <f aca="false">EX201+EX202</f>
        <v>1272.572</v>
      </c>
      <c r="EY200" s="74" t="n">
        <f aca="false">EY201+EY202</f>
        <v>1272.572</v>
      </c>
      <c r="EZ200" s="74" t="n">
        <f aca="false">EZ201+EZ202</f>
        <v>1272.572</v>
      </c>
      <c r="FA200" s="74" t="n">
        <f aca="false">FA201+FA202</f>
        <v>1272.572</v>
      </c>
      <c r="FB200" s="74" t="n">
        <f aca="false">FB201+FB202</f>
        <v>1272.572</v>
      </c>
      <c r="FC200" s="74" t="n">
        <f aca="false">FC201+FC202</f>
        <v>1272.572</v>
      </c>
      <c r="FD200" s="74" t="n">
        <f aca="false">FD201+FD202</f>
        <v>1272.572</v>
      </c>
      <c r="FE200" s="74" t="n">
        <f aca="false">FE201+FE202</f>
        <v>1272.572</v>
      </c>
      <c r="FF200" s="74" t="n">
        <f aca="false">FF201+FF202</f>
        <v>1272.572</v>
      </c>
      <c r="FG200" s="74" t="n">
        <f aca="false">FG201+FG202</f>
        <v>1272.572</v>
      </c>
      <c r="FH200" s="74" t="n">
        <f aca="false">FH201+FH202</f>
        <v>1272.572</v>
      </c>
      <c r="FI200" s="74" t="n">
        <f aca="false">FI201+FI202</f>
        <v>1272.572</v>
      </c>
      <c r="FJ200" s="74" t="n">
        <f aca="false">FJ201+FJ202</f>
        <v>1272.572</v>
      </c>
      <c r="FK200" s="74" t="n">
        <f aca="false">FK201+FK202</f>
        <v>1272.572</v>
      </c>
      <c r="FL200" s="74" t="n">
        <f aca="false">FL201+FL202</f>
        <v>1272.572</v>
      </c>
      <c r="FM200" s="74" t="n">
        <f aca="false">FM201+FM202</f>
        <v>1272.572</v>
      </c>
      <c r="FN200" s="74" t="n">
        <f aca="false">FN201+FN202</f>
        <v>1272.572</v>
      </c>
      <c r="FO200" s="74" t="n">
        <f aca="false">FO201+FO202</f>
        <v>1272.572</v>
      </c>
      <c r="FP200" s="74" t="n">
        <f aca="false">FP201+FP202</f>
        <v>1272.572</v>
      </c>
      <c r="FQ200" s="74" t="n">
        <f aca="false">FQ201+FQ202</f>
        <v>1272.572</v>
      </c>
      <c r="FR200" s="74" t="n">
        <f aca="false">FR201+FR202</f>
        <v>1272.572</v>
      </c>
      <c r="FS200" s="74" t="n">
        <f aca="false">FS201+FS202</f>
        <v>1272.572</v>
      </c>
      <c r="FT200" s="74" t="n">
        <f aca="false">FT201+FT202</f>
        <v>1272.572</v>
      </c>
      <c r="FU200" s="74" t="n">
        <f aca="false">FU201+FU202</f>
        <v>1272.572</v>
      </c>
      <c r="FV200" s="74" t="n">
        <f aca="false">FV201+FV202</f>
        <v>1272.572</v>
      </c>
      <c r="FW200" s="74" t="n">
        <f aca="false">FW201+FW202</f>
        <v>1272.572</v>
      </c>
      <c r="FX200" s="74" t="n">
        <f aca="false">FX201+FX202</f>
        <v>1272.572</v>
      </c>
      <c r="FY200" s="74" t="n">
        <f aca="false">FY201+FY202</f>
        <v>1272.572</v>
      </c>
      <c r="FZ200" s="74" t="n">
        <f aca="false">FZ201+FZ202</f>
        <v>1272.572</v>
      </c>
      <c r="GA200" s="74" t="n">
        <f aca="false">GA201+GA202</f>
        <v>1272.572</v>
      </c>
      <c r="GB200" s="74" t="n">
        <f aca="false">GB201+GB202</f>
        <v>1272.572</v>
      </c>
      <c r="GC200" s="74" t="n">
        <f aca="false">GC201+GC202</f>
        <v>1272.572</v>
      </c>
      <c r="GD200" s="74" t="n">
        <f aca="false">GD201+GD202</f>
        <v>1272.572</v>
      </c>
      <c r="GE200" s="74" t="n">
        <f aca="false">GE201+GE202</f>
        <v>1272.572</v>
      </c>
      <c r="GF200" s="74" t="n">
        <f aca="false">GF201+GF202</f>
        <v>1272.572</v>
      </c>
      <c r="GG200" s="74" t="n">
        <f aca="false">GG201+GG202</f>
        <v>1272.572</v>
      </c>
      <c r="GH200" s="74" t="n">
        <f aca="false">GH201+GH202</f>
        <v>1272.572</v>
      </c>
      <c r="GI200" s="74" t="n">
        <f aca="false">GI201+GI202</f>
        <v>1272.572</v>
      </c>
      <c r="GJ200" s="74" t="n">
        <f aca="false">GJ201+GJ202</f>
        <v>1272.572</v>
      </c>
      <c r="GK200" s="74" t="n">
        <f aca="false">GK201+GK202</f>
        <v>1272.572</v>
      </c>
      <c r="GL200" s="74" t="n">
        <f aca="false">GL201+GL202</f>
        <v>1272.572</v>
      </c>
      <c r="GM200" s="74" t="n">
        <f aca="false">GM201+GM202</f>
        <v>1272.572</v>
      </c>
      <c r="GN200" s="74" t="n">
        <f aca="false">GN201+GN202</f>
        <v>1272.572</v>
      </c>
      <c r="GO200" s="74" t="n">
        <f aca="false">GO201+GO202</f>
        <v>1272.572</v>
      </c>
      <c r="GP200" s="74" t="n">
        <f aca="false">GP201+GP202</f>
        <v>1272.572</v>
      </c>
      <c r="GQ200" s="74" t="n">
        <f aca="false">GQ201+GQ202</f>
        <v>1272.572</v>
      </c>
      <c r="GR200" s="74" t="n">
        <f aca="false">GR201+GR202</f>
        <v>1272.572</v>
      </c>
      <c r="GS200" s="74" t="n">
        <f aca="false">GS201+GS202</f>
        <v>1272.572</v>
      </c>
      <c r="GT200" s="74" t="n">
        <f aca="false">GT201+GT202</f>
        <v>1272.572</v>
      </c>
      <c r="GU200" s="74" t="n">
        <f aca="false">GU201+GU202</f>
        <v>1272.572</v>
      </c>
      <c r="GV200" s="74" t="n">
        <f aca="false">GV201+GV202</f>
        <v>1272.572</v>
      </c>
      <c r="GW200" s="74" t="n">
        <f aca="false">GW201+GW202</f>
        <v>1272.572</v>
      </c>
      <c r="GX200" s="74" t="n">
        <f aca="false">GX201+GX202</f>
        <v>1272.572</v>
      </c>
      <c r="GY200" s="74" t="n">
        <f aca="false">GY201+GY202</f>
        <v>1272.572</v>
      </c>
      <c r="GZ200" s="74" t="n">
        <f aca="false">GZ201+GZ202</f>
        <v>1272.572</v>
      </c>
      <c r="HA200" s="74" t="n">
        <f aca="false">HA201+HA202</f>
        <v>1272.572</v>
      </c>
      <c r="HB200" s="74" t="n">
        <f aca="false">HB201+HB202</f>
        <v>1272.572</v>
      </c>
      <c r="HC200" s="74" t="n">
        <f aca="false">HC201+HC202</f>
        <v>1272.572</v>
      </c>
      <c r="HD200" s="74" t="n">
        <f aca="false">HD201+HD202</f>
        <v>1272.572</v>
      </c>
      <c r="HE200" s="74" t="n">
        <f aca="false">HE201+HE202</f>
        <v>1272.572</v>
      </c>
      <c r="HF200" s="74" t="n">
        <f aca="false">HF201+HF202</f>
        <v>1272.572</v>
      </c>
      <c r="HG200" s="74" t="n">
        <f aca="false">HG201+HG202</f>
        <v>1272.572</v>
      </c>
      <c r="HH200" s="74" t="n">
        <f aca="false">HH201+HH202</f>
        <v>1272.572</v>
      </c>
      <c r="HI200" s="74" t="n">
        <f aca="false">HI201+HI202</f>
        <v>1272.572</v>
      </c>
      <c r="HJ200" s="74" t="n">
        <f aca="false">HJ201+HJ202</f>
        <v>1272.572</v>
      </c>
      <c r="HK200" s="74" t="n">
        <f aca="false">HK201+HK202</f>
        <v>1272.572</v>
      </c>
      <c r="HL200" s="74" t="n">
        <f aca="false">HL201+HL202</f>
        <v>1272.572</v>
      </c>
      <c r="HM200" s="74" t="n">
        <f aca="false">HM201+HM202</f>
        <v>1272.572</v>
      </c>
      <c r="HN200" s="74" t="n">
        <f aca="false">HN201+HN202</f>
        <v>1272.572</v>
      </c>
      <c r="HO200" s="74" t="n">
        <f aca="false">HO201+HO202</f>
        <v>1272.572</v>
      </c>
      <c r="HP200" s="74" t="n">
        <f aca="false">HP201+HP202</f>
        <v>1272.572</v>
      </c>
      <c r="HQ200" s="74" t="n">
        <f aca="false">HQ201+HQ202</f>
        <v>1272.572</v>
      </c>
      <c r="HR200" s="74" t="n">
        <f aca="false">HR201+HR202</f>
        <v>1272.572</v>
      </c>
      <c r="HS200" s="74" t="n">
        <f aca="false">HS201+HS202</f>
        <v>1272.572</v>
      </c>
      <c r="HT200" s="74" t="n">
        <f aca="false">HT201+HT202</f>
        <v>1272.572</v>
      </c>
      <c r="HU200" s="74" t="n">
        <f aca="false">HU201+HU202</f>
        <v>1272.572</v>
      </c>
      <c r="HV200" s="74" t="n">
        <f aca="false">HV201+HV202</f>
        <v>1272.572</v>
      </c>
      <c r="HW200" s="74" t="n">
        <f aca="false">HW201+HW202</f>
        <v>1272.572</v>
      </c>
      <c r="HX200" s="74" t="n">
        <f aca="false">HX201+HX202</f>
        <v>1272.572</v>
      </c>
      <c r="HY200" s="74" t="n">
        <f aca="false">HY201+HY202</f>
        <v>1272.572</v>
      </c>
      <c r="HZ200" s="74" t="n">
        <f aca="false">HZ201+HZ202</f>
        <v>1272.572</v>
      </c>
      <c r="IA200" s="74" t="n">
        <f aca="false">IA201+IA202</f>
        <v>1272.572</v>
      </c>
      <c r="IB200" s="74" t="n">
        <f aca="false">IB201+IB202</f>
        <v>1272.572</v>
      </c>
      <c r="IC200" s="74" t="n">
        <f aca="false">IC201+IC202</f>
        <v>1272.572</v>
      </c>
      <c r="ID200" s="74" t="n">
        <f aca="false">ID201+ID202</f>
        <v>1272.572</v>
      </c>
      <c r="IE200" s="74" t="n">
        <f aca="false">IE201+IE202</f>
        <v>1272.572</v>
      </c>
      <c r="IF200" s="74" t="n">
        <f aca="false">IF201+IF202</f>
        <v>1272.572</v>
      </c>
      <c r="IG200" s="74" t="n">
        <f aca="false">IG201+IG202</f>
        <v>1272.572</v>
      </c>
      <c r="IH200" s="74" t="n">
        <f aca="false">IH201+IH202</f>
        <v>1272.572</v>
      </c>
      <c r="II200" s="74" t="n">
        <f aca="false">II201+II202</f>
        <v>1272.572</v>
      </c>
      <c r="IJ200" s="74" t="n">
        <f aca="false">IJ201+IJ202</f>
        <v>1272.572</v>
      </c>
      <c r="IK200" s="74" t="n">
        <f aca="false">IK201+IK202</f>
        <v>1272.572</v>
      </c>
      <c r="IL200" s="74" t="n">
        <f aca="false">IL201+IL202</f>
        <v>1272.572</v>
      </c>
      <c r="IM200" s="74" t="n">
        <f aca="false">IM201+IM202</f>
        <v>1272.572</v>
      </c>
      <c r="IN200" s="74" t="n">
        <f aca="false">IN201+IN202</f>
        <v>1272.572</v>
      </c>
      <c r="IO200" s="74" t="n">
        <f aca="false">IO201+IO202</f>
        <v>1272.572</v>
      </c>
      <c r="IP200" s="74" t="n">
        <f aca="false">IP201+IP202</f>
        <v>1272.572</v>
      </c>
      <c r="IQ200" s="74" t="n">
        <f aca="false">IQ201+IQ202</f>
        <v>1272.572</v>
      </c>
      <c r="IR200" s="74" t="n">
        <f aca="false">IR201+IR202</f>
        <v>1272.572</v>
      </c>
      <c r="IS200" s="74" t="n">
        <f aca="false">IS201+IS202</f>
        <v>1272.572</v>
      </c>
      <c r="IT200" s="74" t="n">
        <f aca="false">IT201+IT202</f>
        <v>1272.572</v>
      </c>
      <c r="IU200" s="74" t="n">
        <f aca="false">IU201+IU202</f>
        <v>1272.572</v>
      </c>
      <c r="IV200" s="59" t="n">
        <f aca="false">IV201+IV202</f>
        <v>1272.572</v>
      </c>
    </row>
    <row r="201" s="81" customFormat="true" ht="84.75" hidden="false" customHeight="true" outlineLevel="0" collapsed="false">
      <c r="A201" s="101" t="s">
        <v>32</v>
      </c>
      <c r="B201" s="51" t="s">
        <v>21</v>
      </c>
      <c r="C201" s="72" t="s">
        <v>154</v>
      </c>
      <c r="D201" s="72" t="s">
        <v>23</v>
      </c>
      <c r="E201" s="52" t="s">
        <v>271</v>
      </c>
      <c r="F201" s="72" t="s">
        <v>33</v>
      </c>
      <c r="G201" s="74" t="n">
        <v>1034.972</v>
      </c>
      <c r="H201" s="74" t="n">
        <v>1034.972</v>
      </c>
      <c r="I201" s="74" t="n">
        <v>1034.972</v>
      </c>
      <c r="J201" s="74" t="n">
        <v>1034.972</v>
      </c>
      <c r="K201" s="74" t="n">
        <v>1034.972</v>
      </c>
      <c r="L201" s="74" t="n">
        <v>1034.972</v>
      </c>
      <c r="M201" s="74" t="n">
        <v>1034.972</v>
      </c>
      <c r="N201" s="74" t="n">
        <v>1034.972</v>
      </c>
      <c r="O201" s="74" t="n">
        <v>1034.972</v>
      </c>
      <c r="P201" s="74" t="n">
        <v>1034.972</v>
      </c>
      <c r="Q201" s="74" t="n">
        <v>1034.972</v>
      </c>
      <c r="R201" s="74" t="n">
        <v>1034.972</v>
      </c>
      <c r="S201" s="74" t="n">
        <v>1034.972</v>
      </c>
      <c r="T201" s="74" t="n">
        <v>1034.972</v>
      </c>
      <c r="U201" s="74" t="n">
        <v>1034.972</v>
      </c>
      <c r="V201" s="74" t="n">
        <v>1034.972</v>
      </c>
      <c r="W201" s="74" t="n">
        <v>1034.972</v>
      </c>
      <c r="X201" s="74" t="n">
        <v>1034.972</v>
      </c>
      <c r="Y201" s="74" t="n">
        <v>1034.972</v>
      </c>
      <c r="Z201" s="74" t="n">
        <v>1034.972</v>
      </c>
      <c r="AA201" s="74" t="n">
        <v>1034.972</v>
      </c>
      <c r="AB201" s="74" t="n">
        <v>1034.972</v>
      </c>
      <c r="AC201" s="74" t="n">
        <v>1034.972</v>
      </c>
      <c r="AD201" s="74" t="n">
        <v>1034.972</v>
      </c>
      <c r="AE201" s="74" t="n">
        <v>1034.972</v>
      </c>
      <c r="AF201" s="74" t="n">
        <v>1034.972</v>
      </c>
      <c r="AG201" s="74" t="n">
        <v>1034.972</v>
      </c>
      <c r="AH201" s="74" t="n">
        <v>1034.972</v>
      </c>
      <c r="AI201" s="74" t="n">
        <v>1034.972</v>
      </c>
      <c r="AJ201" s="74" t="n">
        <v>1034.972</v>
      </c>
      <c r="AK201" s="74" t="n">
        <v>1034.972</v>
      </c>
      <c r="AL201" s="74" t="n">
        <v>1034.972</v>
      </c>
      <c r="AM201" s="74" t="n">
        <v>1034.972</v>
      </c>
      <c r="AN201" s="74" t="n">
        <v>1034.972</v>
      </c>
      <c r="AO201" s="74" t="n">
        <v>1034.972</v>
      </c>
      <c r="AP201" s="74" t="n">
        <v>1034.972</v>
      </c>
      <c r="AQ201" s="74" t="n">
        <v>1034.972</v>
      </c>
      <c r="AR201" s="74" t="n">
        <v>1034.972</v>
      </c>
      <c r="AS201" s="74" t="n">
        <v>1034.972</v>
      </c>
      <c r="AT201" s="74" t="n">
        <v>1034.972</v>
      </c>
      <c r="AU201" s="74" t="n">
        <v>1034.972</v>
      </c>
      <c r="AV201" s="74" t="n">
        <v>1034.972</v>
      </c>
      <c r="AW201" s="74" t="n">
        <v>1034.972</v>
      </c>
      <c r="AX201" s="74" t="n">
        <v>1034.972</v>
      </c>
      <c r="AY201" s="74" t="n">
        <v>1034.972</v>
      </c>
      <c r="AZ201" s="74" t="n">
        <v>1034.972</v>
      </c>
      <c r="BA201" s="74" t="n">
        <v>1034.972</v>
      </c>
      <c r="BB201" s="74" t="n">
        <v>1034.972</v>
      </c>
      <c r="BC201" s="74" t="n">
        <v>1034.972</v>
      </c>
      <c r="BD201" s="74" t="n">
        <v>1034.972</v>
      </c>
      <c r="BE201" s="74" t="n">
        <v>1034.972</v>
      </c>
      <c r="BF201" s="74" t="n">
        <v>1034.972</v>
      </c>
      <c r="BG201" s="74" t="n">
        <v>1034.972</v>
      </c>
      <c r="BH201" s="74" t="n">
        <v>1034.972</v>
      </c>
      <c r="BI201" s="74" t="n">
        <v>1034.972</v>
      </c>
      <c r="BJ201" s="74" t="n">
        <v>1034.972</v>
      </c>
      <c r="BK201" s="74" t="n">
        <v>1034.972</v>
      </c>
      <c r="BL201" s="74" t="n">
        <v>1034.972</v>
      </c>
      <c r="BM201" s="74" t="n">
        <v>1034.972</v>
      </c>
      <c r="BN201" s="74" t="n">
        <v>1034.972</v>
      </c>
      <c r="BO201" s="74" t="n">
        <v>1034.972</v>
      </c>
      <c r="BP201" s="74" t="n">
        <v>1034.972</v>
      </c>
      <c r="BQ201" s="74" t="n">
        <v>1034.972</v>
      </c>
      <c r="BR201" s="74" t="n">
        <v>1034.972</v>
      </c>
      <c r="BS201" s="74" t="n">
        <v>1034.972</v>
      </c>
      <c r="BT201" s="74" t="n">
        <v>1034.972</v>
      </c>
      <c r="BU201" s="74" t="n">
        <v>1034.972</v>
      </c>
      <c r="BV201" s="74" t="n">
        <v>1034.972</v>
      </c>
      <c r="BW201" s="74" t="n">
        <v>1034.972</v>
      </c>
      <c r="BX201" s="74" t="n">
        <v>1034.972</v>
      </c>
      <c r="BY201" s="74" t="n">
        <v>1034.972</v>
      </c>
      <c r="BZ201" s="74" t="n">
        <v>1034.972</v>
      </c>
      <c r="CA201" s="74" t="n">
        <v>1034.972</v>
      </c>
      <c r="CB201" s="74" t="n">
        <v>1034.972</v>
      </c>
      <c r="CC201" s="74" t="n">
        <v>1034.972</v>
      </c>
      <c r="CD201" s="74" t="n">
        <v>1034.972</v>
      </c>
      <c r="CE201" s="74" t="n">
        <v>1034.972</v>
      </c>
      <c r="CF201" s="74" t="n">
        <v>1034.972</v>
      </c>
      <c r="CG201" s="74" t="n">
        <v>1034.972</v>
      </c>
      <c r="CH201" s="74" t="n">
        <v>1034.972</v>
      </c>
      <c r="CI201" s="74" t="n">
        <v>1034.972</v>
      </c>
      <c r="CJ201" s="74" t="n">
        <v>1034.972</v>
      </c>
      <c r="CK201" s="74" t="n">
        <v>1034.972</v>
      </c>
      <c r="CL201" s="74" t="n">
        <v>1034.972</v>
      </c>
      <c r="CM201" s="74" t="n">
        <v>1034.972</v>
      </c>
      <c r="CN201" s="74" t="n">
        <v>1034.972</v>
      </c>
      <c r="CO201" s="74" t="n">
        <v>1034.972</v>
      </c>
      <c r="CP201" s="74" t="n">
        <v>1034.972</v>
      </c>
      <c r="CQ201" s="74" t="n">
        <v>1034.972</v>
      </c>
      <c r="CR201" s="74" t="n">
        <v>1034.972</v>
      </c>
      <c r="CS201" s="74" t="n">
        <v>1034.972</v>
      </c>
      <c r="CT201" s="74" t="n">
        <v>1034.972</v>
      </c>
      <c r="CU201" s="74" t="n">
        <v>1034.972</v>
      </c>
      <c r="CV201" s="74" t="n">
        <v>1034.972</v>
      </c>
      <c r="CW201" s="74" t="n">
        <v>1034.972</v>
      </c>
      <c r="CX201" s="74" t="n">
        <v>1034.972</v>
      </c>
      <c r="CY201" s="74" t="n">
        <v>1034.972</v>
      </c>
      <c r="CZ201" s="74" t="n">
        <v>1034.972</v>
      </c>
      <c r="DA201" s="74" t="n">
        <v>1034.972</v>
      </c>
      <c r="DB201" s="74" t="n">
        <v>1034.972</v>
      </c>
      <c r="DC201" s="74" t="n">
        <v>1034.972</v>
      </c>
      <c r="DD201" s="74" t="n">
        <v>1034.972</v>
      </c>
      <c r="DE201" s="74" t="n">
        <v>1034.972</v>
      </c>
      <c r="DF201" s="74" t="n">
        <v>1034.972</v>
      </c>
      <c r="DG201" s="74" t="n">
        <v>1034.972</v>
      </c>
      <c r="DH201" s="74" t="n">
        <v>1034.972</v>
      </c>
      <c r="DI201" s="74" t="n">
        <v>1034.972</v>
      </c>
      <c r="DJ201" s="74" t="n">
        <v>1034.972</v>
      </c>
      <c r="DK201" s="74" t="n">
        <v>1034.972</v>
      </c>
      <c r="DL201" s="74" t="n">
        <v>1034.972</v>
      </c>
      <c r="DM201" s="74" t="n">
        <v>1034.972</v>
      </c>
      <c r="DN201" s="74" t="n">
        <v>1034.972</v>
      </c>
      <c r="DO201" s="74" t="n">
        <v>1034.972</v>
      </c>
      <c r="DP201" s="74" t="n">
        <v>1034.972</v>
      </c>
      <c r="DQ201" s="74" t="n">
        <v>1034.972</v>
      </c>
      <c r="DR201" s="74" t="n">
        <v>1034.972</v>
      </c>
      <c r="DS201" s="74" t="n">
        <v>1034.972</v>
      </c>
      <c r="DT201" s="74" t="n">
        <v>1034.972</v>
      </c>
      <c r="DU201" s="74" t="n">
        <v>1034.972</v>
      </c>
      <c r="DV201" s="74" t="n">
        <v>1034.972</v>
      </c>
      <c r="DW201" s="74" t="n">
        <v>1034.972</v>
      </c>
      <c r="DX201" s="74" t="n">
        <v>1034.972</v>
      </c>
      <c r="DY201" s="74" t="n">
        <v>1034.972</v>
      </c>
      <c r="DZ201" s="74" t="n">
        <v>1034.972</v>
      </c>
      <c r="EA201" s="74" t="n">
        <v>1034.972</v>
      </c>
      <c r="EB201" s="74" t="n">
        <v>1034.972</v>
      </c>
      <c r="EC201" s="74" t="n">
        <v>1034.972</v>
      </c>
      <c r="ED201" s="74" t="n">
        <v>1034.972</v>
      </c>
      <c r="EE201" s="74" t="n">
        <v>1034.972</v>
      </c>
      <c r="EF201" s="74" t="n">
        <v>1034.972</v>
      </c>
      <c r="EG201" s="74" t="n">
        <v>1034.972</v>
      </c>
      <c r="EH201" s="74" t="n">
        <v>1034.972</v>
      </c>
      <c r="EI201" s="74" t="n">
        <v>1034.972</v>
      </c>
      <c r="EJ201" s="74" t="n">
        <v>1034.972</v>
      </c>
      <c r="EK201" s="74" t="n">
        <v>1034.972</v>
      </c>
      <c r="EL201" s="74" t="n">
        <v>1034.972</v>
      </c>
      <c r="EM201" s="74" t="n">
        <v>1034.972</v>
      </c>
      <c r="EN201" s="74" t="n">
        <v>1034.972</v>
      </c>
      <c r="EO201" s="74" t="n">
        <v>1034.972</v>
      </c>
      <c r="EP201" s="74" t="n">
        <v>1034.972</v>
      </c>
      <c r="EQ201" s="74" t="n">
        <v>1034.972</v>
      </c>
      <c r="ER201" s="74" t="n">
        <v>1034.972</v>
      </c>
      <c r="ES201" s="74" t="n">
        <v>1034.972</v>
      </c>
      <c r="ET201" s="74" t="n">
        <v>1034.972</v>
      </c>
      <c r="EU201" s="74" t="n">
        <v>1034.972</v>
      </c>
      <c r="EV201" s="74" t="n">
        <v>1034.972</v>
      </c>
      <c r="EW201" s="74" t="n">
        <v>1034.972</v>
      </c>
      <c r="EX201" s="74" t="n">
        <v>1034.972</v>
      </c>
      <c r="EY201" s="74" t="n">
        <v>1034.972</v>
      </c>
      <c r="EZ201" s="74" t="n">
        <v>1034.972</v>
      </c>
      <c r="FA201" s="74" t="n">
        <v>1034.972</v>
      </c>
      <c r="FB201" s="74" t="n">
        <v>1034.972</v>
      </c>
      <c r="FC201" s="74" t="n">
        <v>1034.972</v>
      </c>
      <c r="FD201" s="74" t="n">
        <v>1034.972</v>
      </c>
      <c r="FE201" s="74" t="n">
        <v>1034.972</v>
      </c>
      <c r="FF201" s="74" t="n">
        <v>1034.972</v>
      </c>
      <c r="FG201" s="74" t="n">
        <v>1034.972</v>
      </c>
      <c r="FH201" s="74" t="n">
        <v>1034.972</v>
      </c>
      <c r="FI201" s="74" t="n">
        <v>1034.972</v>
      </c>
      <c r="FJ201" s="74" t="n">
        <v>1034.972</v>
      </c>
      <c r="FK201" s="74" t="n">
        <v>1034.972</v>
      </c>
      <c r="FL201" s="74" t="n">
        <v>1034.972</v>
      </c>
      <c r="FM201" s="74" t="n">
        <v>1034.972</v>
      </c>
      <c r="FN201" s="74" t="n">
        <v>1034.972</v>
      </c>
      <c r="FO201" s="74" t="n">
        <v>1034.972</v>
      </c>
      <c r="FP201" s="74" t="n">
        <v>1034.972</v>
      </c>
      <c r="FQ201" s="74" t="n">
        <v>1034.972</v>
      </c>
      <c r="FR201" s="74" t="n">
        <v>1034.972</v>
      </c>
      <c r="FS201" s="74" t="n">
        <v>1034.972</v>
      </c>
      <c r="FT201" s="74" t="n">
        <v>1034.972</v>
      </c>
      <c r="FU201" s="74" t="n">
        <v>1034.972</v>
      </c>
      <c r="FV201" s="74" t="n">
        <v>1034.972</v>
      </c>
      <c r="FW201" s="74" t="n">
        <v>1034.972</v>
      </c>
      <c r="FX201" s="74" t="n">
        <v>1034.972</v>
      </c>
      <c r="FY201" s="74" t="n">
        <v>1034.972</v>
      </c>
      <c r="FZ201" s="74" t="n">
        <v>1034.972</v>
      </c>
      <c r="GA201" s="74" t="n">
        <v>1034.972</v>
      </c>
      <c r="GB201" s="74" t="n">
        <v>1034.972</v>
      </c>
      <c r="GC201" s="74" t="n">
        <v>1034.972</v>
      </c>
      <c r="GD201" s="74" t="n">
        <v>1034.972</v>
      </c>
      <c r="GE201" s="74" t="n">
        <v>1034.972</v>
      </c>
      <c r="GF201" s="74" t="n">
        <v>1034.972</v>
      </c>
      <c r="GG201" s="74" t="n">
        <v>1034.972</v>
      </c>
      <c r="GH201" s="74" t="n">
        <v>1034.972</v>
      </c>
      <c r="GI201" s="74" t="n">
        <v>1034.972</v>
      </c>
      <c r="GJ201" s="74" t="n">
        <v>1034.972</v>
      </c>
      <c r="GK201" s="74" t="n">
        <v>1034.972</v>
      </c>
      <c r="GL201" s="74" t="n">
        <v>1034.972</v>
      </c>
      <c r="GM201" s="74" t="n">
        <v>1034.972</v>
      </c>
      <c r="GN201" s="74" t="n">
        <v>1034.972</v>
      </c>
      <c r="GO201" s="74" t="n">
        <v>1034.972</v>
      </c>
      <c r="GP201" s="74" t="n">
        <v>1034.972</v>
      </c>
      <c r="GQ201" s="74" t="n">
        <v>1034.972</v>
      </c>
      <c r="GR201" s="74" t="n">
        <v>1034.972</v>
      </c>
      <c r="GS201" s="74" t="n">
        <v>1034.972</v>
      </c>
      <c r="GT201" s="74" t="n">
        <v>1034.972</v>
      </c>
      <c r="GU201" s="74" t="n">
        <v>1034.972</v>
      </c>
      <c r="GV201" s="74" t="n">
        <v>1034.972</v>
      </c>
      <c r="GW201" s="74" t="n">
        <v>1034.972</v>
      </c>
      <c r="GX201" s="74" t="n">
        <v>1034.972</v>
      </c>
      <c r="GY201" s="74" t="n">
        <v>1034.972</v>
      </c>
      <c r="GZ201" s="74" t="n">
        <v>1034.972</v>
      </c>
      <c r="HA201" s="74" t="n">
        <v>1034.972</v>
      </c>
      <c r="HB201" s="74" t="n">
        <v>1034.972</v>
      </c>
      <c r="HC201" s="74" t="n">
        <v>1034.972</v>
      </c>
      <c r="HD201" s="74" t="n">
        <v>1034.972</v>
      </c>
      <c r="HE201" s="74" t="n">
        <v>1034.972</v>
      </c>
      <c r="HF201" s="74" t="n">
        <v>1034.972</v>
      </c>
      <c r="HG201" s="74" t="n">
        <v>1034.972</v>
      </c>
      <c r="HH201" s="74" t="n">
        <v>1034.972</v>
      </c>
      <c r="HI201" s="74" t="n">
        <v>1034.972</v>
      </c>
      <c r="HJ201" s="74" t="n">
        <v>1034.972</v>
      </c>
      <c r="HK201" s="74" t="n">
        <v>1034.972</v>
      </c>
      <c r="HL201" s="74" t="n">
        <v>1034.972</v>
      </c>
      <c r="HM201" s="74" t="n">
        <v>1034.972</v>
      </c>
      <c r="HN201" s="74" t="n">
        <v>1034.972</v>
      </c>
      <c r="HO201" s="74" t="n">
        <v>1034.972</v>
      </c>
      <c r="HP201" s="74" t="n">
        <v>1034.972</v>
      </c>
      <c r="HQ201" s="74" t="n">
        <v>1034.972</v>
      </c>
      <c r="HR201" s="74" t="n">
        <v>1034.972</v>
      </c>
      <c r="HS201" s="74" t="n">
        <v>1034.972</v>
      </c>
      <c r="HT201" s="74" t="n">
        <v>1034.972</v>
      </c>
      <c r="HU201" s="74" t="n">
        <v>1034.972</v>
      </c>
      <c r="HV201" s="74" t="n">
        <v>1034.972</v>
      </c>
      <c r="HW201" s="74" t="n">
        <v>1034.972</v>
      </c>
      <c r="HX201" s="74" t="n">
        <v>1034.972</v>
      </c>
      <c r="HY201" s="74" t="n">
        <v>1034.972</v>
      </c>
      <c r="HZ201" s="74" t="n">
        <v>1034.972</v>
      </c>
      <c r="IA201" s="74" t="n">
        <v>1034.972</v>
      </c>
      <c r="IB201" s="74" t="n">
        <v>1034.972</v>
      </c>
      <c r="IC201" s="74" t="n">
        <v>1034.972</v>
      </c>
      <c r="ID201" s="74" t="n">
        <v>1034.972</v>
      </c>
      <c r="IE201" s="74" t="n">
        <v>1034.972</v>
      </c>
      <c r="IF201" s="74" t="n">
        <v>1034.972</v>
      </c>
      <c r="IG201" s="74" t="n">
        <v>1034.972</v>
      </c>
      <c r="IH201" s="74" t="n">
        <v>1034.972</v>
      </c>
      <c r="II201" s="74" t="n">
        <v>1034.972</v>
      </c>
      <c r="IJ201" s="74" t="n">
        <v>1034.972</v>
      </c>
      <c r="IK201" s="74" t="n">
        <v>1034.972</v>
      </c>
      <c r="IL201" s="74" t="n">
        <v>1034.972</v>
      </c>
      <c r="IM201" s="74" t="n">
        <v>1034.972</v>
      </c>
      <c r="IN201" s="74" t="n">
        <v>1034.972</v>
      </c>
      <c r="IO201" s="74" t="n">
        <v>1034.972</v>
      </c>
      <c r="IP201" s="74" t="n">
        <v>1034.972</v>
      </c>
      <c r="IQ201" s="74" t="n">
        <v>1034.972</v>
      </c>
      <c r="IR201" s="74" t="n">
        <v>1034.972</v>
      </c>
      <c r="IS201" s="74" t="n">
        <v>1034.972</v>
      </c>
      <c r="IT201" s="74" t="n">
        <v>1034.972</v>
      </c>
      <c r="IU201" s="74" t="n">
        <v>1034.972</v>
      </c>
      <c r="IV201" s="59" t="n">
        <v>1034.972</v>
      </c>
    </row>
    <row r="202" s="81" customFormat="true" ht="16.5" hidden="false" customHeight="true" outlineLevel="0" collapsed="false">
      <c r="A202" s="101" t="s">
        <v>145</v>
      </c>
      <c r="B202" s="51" t="s">
        <v>21</v>
      </c>
      <c r="C202" s="72" t="s">
        <v>154</v>
      </c>
      <c r="D202" s="72" t="s">
        <v>23</v>
      </c>
      <c r="E202" s="52" t="s">
        <v>271</v>
      </c>
      <c r="F202" s="72" t="s">
        <v>146</v>
      </c>
      <c r="G202" s="74" t="n">
        <v>237.6</v>
      </c>
      <c r="H202" s="74" t="n">
        <v>237.6</v>
      </c>
      <c r="I202" s="74" t="n">
        <v>237.6</v>
      </c>
      <c r="J202" s="74" t="n">
        <v>237.6</v>
      </c>
      <c r="K202" s="74" t="n">
        <v>237.6</v>
      </c>
      <c r="L202" s="74" t="n">
        <v>237.6</v>
      </c>
      <c r="M202" s="74" t="n">
        <v>237.6</v>
      </c>
      <c r="N202" s="74" t="n">
        <v>237.6</v>
      </c>
      <c r="O202" s="74" t="n">
        <v>237.6</v>
      </c>
      <c r="P202" s="74" t="n">
        <v>237.6</v>
      </c>
      <c r="Q202" s="74" t="n">
        <v>237.6</v>
      </c>
      <c r="R202" s="74" t="n">
        <v>237.6</v>
      </c>
      <c r="S202" s="74" t="n">
        <v>237.6</v>
      </c>
      <c r="T202" s="74" t="n">
        <v>237.6</v>
      </c>
      <c r="U202" s="74" t="n">
        <v>237.6</v>
      </c>
      <c r="V202" s="74" t="n">
        <v>237.6</v>
      </c>
      <c r="W202" s="74" t="n">
        <v>237.6</v>
      </c>
      <c r="X202" s="74" t="n">
        <v>237.6</v>
      </c>
      <c r="Y202" s="74" t="n">
        <v>237.6</v>
      </c>
      <c r="Z202" s="74" t="n">
        <v>237.6</v>
      </c>
      <c r="AA202" s="74" t="n">
        <v>237.6</v>
      </c>
      <c r="AB202" s="74" t="n">
        <v>237.6</v>
      </c>
      <c r="AC202" s="74" t="n">
        <v>237.6</v>
      </c>
      <c r="AD202" s="74" t="n">
        <v>237.6</v>
      </c>
      <c r="AE202" s="74" t="n">
        <v>237.6</v>
      </c>
      <c r="AF202" s="74" t="n">
        <v>237.6</v>
      </c>
      <c r="AG202" s="74" t="n">
        <v>237.6</v>
      </c>
      <c r="AH202" s="74" t="n">
        <v>237.6</v>
      </c>
      <c r="AI202" s="74" t="n">
        <v>237.6</v>
      </c>
      <c r="AJ202" s="74" t="n">
        <v>237.6</v>
      </c>
      <c r="AK202" s="74" t="n">
        <v>237.6</v>
      </c>
      <c r="AL202" s="74" t="n">
        <v>237.6</v>
      </c>
      <c r="AM202" s="74" t="n">
        <v>237.6</v>
      </c>
      <c r="AN202" s="74" t="n">
        <v>237.6</v>
      </c>
      <c r="AO202" s="74" t="n">
        <v>237.6</v>
      </c>
      <c r="AP202" s="74" t="n">
        <v>237.6</v>
      </c>
      <c r="AQ202" s="74" t="n">
        <v>237.6</v>
      </c>
      <c r="AR202" s="74" t="n">
        <v>237.6</v>
      </c>
      <c r="AS202" s="74" t="n">
        <v>237.6</v>
      </c>
      <c r="AT202" s="74" t="n">
        <v>237.6</v>
      </c>
      <c r="AU202" s="74" t="n">
        <v>237.6</v>
      </c>
      <c r="AV202" s="74" t="n">
        <v>237.6</v>
      </c>
      <c r="AW202" s="74" t="n">
        <v>237.6</v>
      </c>
      <c r="AX202" s="74" t="n">
        <v>237.6</v>
      </c>
      <c r="AY202" s="74" t="n">
        <v>237.6</v>
      </c>
      <c r="AZ202" s="74" t="n">
        <v>237.6</v>
      </c>
      <c r="BA202" s="74" t="n">
        <v>237.6</v>
      </c>
      <c r="BB202" s="74" t="n">
        <v>237.6</v>
      </c>
      <c r="BC202" s="74" t="n">
        <v>237.6</v>
      </c>
      <c r="BD202" s="74" t="n">
        <v>237.6</v>
      </c>
      <c r="BE202" s="74" t="n">
        <v>237.6</v>
      </c>
      <c r="BF202" s="74" t="n">
        <v>237.6</v>
      </c>
      <c r="BG202" s="74" t="n">
        <v>237.6</v>
      </c>
      <c r="BH202" s="74" t="n">
        <v>237.6</v>
      </c>
      <c r="BI202" s="74" t="n">
        <v>237.6</v>
      </c>
      <c r="BJ202" s="74" t="n">
        <v>237.6</v>
      </c>
      <c r="BK202" s="74" t="n">
        <v>237.6</v>
      </c>
      <c r="BL202" s="74" t="n">
        <v>237.6</v>
      </c>
      <c r="BM202" s="74" t="n">
        <v>237.6</v>
      </c>
      <c r="BN202" s="74" t="n">
        <v>237.6</v>
      </c>
      <c r="BO202" s="74" t="n">
        <v>237.6</v>
      </c>
      <c r="BP202" s="74" t="n">
        <v>237.6</v>
      </c>
      <c r="BQ202" s="74" t="n">
        <v>237.6</v>
      </c>
      <c r="BR202" s="74" t="n">
        <v>237.6</v>
      </c>
      <c r="BS202" s="74" t="n">
        <v>237.6</v>
      </c>
      <c r="BT202" s="74" t="n">
        <v>237.6</v>
      </c>
      <c r="BU202" s="74" t="n">
        <v>237.6</v>
      </c>
      <c r="BV202" s="74" t="n">
        <v>237.6</v>
      </c>
      <c r="BW202" s="74" t="n">
        <v>237.6</v>
      </c>
      <c r="BX202" s="74" t="n">
        <v>237.6</v>
      </c>
      <c r="BY202" s="74" t="n">
        <v>237.6</v>
      </c>
      <c r="BZ202" s="74" t="n">
        <v>237.6</v>
      </c>
      <c r="CA202" s="74" t="n">
        <v>237.6</v>
      </c>
      <c r="CB202" s="74" t="n">
        <v>237.6</v>
      </c>
      <c r="CC202" s="74" t="n">
        <v>237.6</v>
      </c>
      <c r="CD202" s="74" t="n">
        <v>237.6</v>
      </c>
      <c r="CE202" s="74" t="n">
        <v>237.6</v>
      </c>
      <c r="CF202" s="74" t="n">
        <v>237.6</v>
      </c>
      <c r="CG202" s="74" t="n">
        <v>237.6</v>
      </c>
      <c r="CH202" s="74" t="n">
        <v>237.6</v>
      </c>
      <c r="CI202" s="74" t="n">
        <v>237.6</v>
      </c>
      <c r="CJ202" s="74" t="n">
        <v>237.6</v>
      </c>
      <c r="CK202" s="74" t="n">
        <v>237.6</v>
      </c>
      <c r="CL202" s="74" t="n">
        <v>237.6</v>
      </c>
      <c r="CM202" s="74" t="n">
        <v>237.6</v>
      </c>
      <c r="CN202" s="74" t="n">
        <v>237.6</v>
      </c>
      <c r="CO202" s="74" t="n">
        <v>237.6</v>
      </c>
      <c r="CP202" s="74" t="n">
        <v>237.6</v>
      </c>
      <c r="CQ202" s="74" t="n">
        <v>237.6</v>
      </c>
      <c r="CR202" s="74" t="n">
        <v>237.6</v>
      </c>
      <c r="CS202" s="74" t="n">
        <v>237.6</v>
      </c>
      <c r="CT202" s="74" t="n">
        <v>237.6</v>
      </c>
      <c r="CU202" s="74" t="n">
        <v>237.6</v>
      </c>
      <c r="CV202" s="74" t="n">
        <v>237.6</v>
      </c>
      <c r="CW202" s="74" t="n">
        <v>237.6</v>
      </c>
      <c r="CX202" s="74" t="n">
        <v>237.6</v>
      </c>
      <c r="CY202" s="74" t="n">
        <v>237.6</v>
      </c>
      <c r="CZ202" s="74" t="n">
        <v>237.6</v>
      </c>
      <c r="DA202" s="74" t="n">
        <v>237.6</v>
      </c>
      <c r="DB202" s="74" t="n">
        <v>237.6</v>
      </c>
      <c r="DC202" s="74" t="n">
        <v>237.6</v>
      </c>
      <c r="DD202" s="74" t="n">
        <v>237.6</v>
      </c>
      <c r="DE202" s="74" t="n">
        <v>237.6</v>
      </c>
      <c r="DF202" s="74" t="n">
        <v>237.6</v>
      </c>
      <c r="DG202" s="74" t="n">
        <v>237.6</v>
      </c>
      <c r="DH202" s="74" t="n">
        <v>237.6</v>
      </c>
      <c r="DI202" s="74" t="n">
        <v>237.6</v>
      </c>
      <c r="DJ202" s="74" t="n">
        <v>237.6</v>
      </c>
      <c r="DK202" s="74" t="n">
        <v>237.6</v>
      </c>
      <c r="DL202" s="74" t="n">
        <v>237.6</v>
      </c>
      <c r="DM202" s="74" t="n">
        <v>237.6</v>
      </c>
      <c r="DN202" s="74" t="n">
        <v>237.6</v>
      </c>
      <c r="DO202" s="74" t="n">
        <v>237.6</v>
      </c>
      <c r="DP202" s="74" t="n">
        <v>237.6</v>
      </c>
      <c r="DQ202" s="74" t="n">
        <v>237.6</v>
      </c>
      <c r="DR202" s="74" t="n">
        <v>237.6</v>
      </c>
      <c r="DS202" s="74" t="n">
        <v>237.6</v>
      </c>
      <c r="DT202" s="74" t="n">
        <v>237.6</v>
      </c>
      <c r="DU202" s="74" t="n">
        <v>237.6</v>
      </c>
      <c r="DV202" s="74" t="n">
        <v>237.6</v>
      </c>
      <c r="DW202" s="74" t="n">
        <v>237.6</v>
      </c>
      <c r="DX202" s="74" t="n">
        <v>237.6</v>
      </c>
      <c r="DY202" s="74" t="n">
        <v>237.6</v>
      </c>
      <c r="DZ202" s="74" t="n">
        <v>237.6</v>
      </c>
      <c r="EA202" s="74" t="n">
        <v>237.6</v>
      </c>
      <c r="EB202" s="74" t="n">
        <v>237.6</v>
      </c>
      <c r="EC202" s="74" t="n">
        <v>237.6</v>
      </c>
      <c r="ED202" s="74" t="n">
        <v>237.6</v>
      </c>
      <c r="EE202" s="74" t="n">
        <v>237.6</v>
      </c>
      <c r="EF202" s="74" t="n">
        <v>237.6</v>
      </c>
      <c r="EG202" s="74" t="n">
        <v>237.6</v>
      </c>
      <c r="EH202" s="74" t="n">
        <v>237.6</v>
      </c>
      <c r="EI202" s="74" t="n">
        <v>237.6</v>
      </c>
      <c r="EJ202" s="74" t="n">
        <v>237.6</v>
      </c>
      <c r="EK202" s="74" t="n">
        <v>237.6</v>
      </c>
      <c r="EL202" s="74" t="n">
        <v>237.6</v>
      </c>
      <c r="EM202" s="74" t="n">
        <v>237.6</v>
      </c>
      <c r="EN202" s="74" t="n">
        <v>237.6</v>
      </c>
      <c r="EO202" s="74" t="n">
        <v>237.6</v>
      </c>
      <c r="EP202" s="74" t="n">
        <v>237.6</v>
      </c>
      <c r="EQ202" s="74" t="n">
        <v>237.6</v>
      </c>
      <c r="ER202" s="74" t="n">
        <v>237.6</v>
      </c>
      <c r="ES202" s="74" t="n">
        <v>237.6</v>
      </c>
      <c r="ET202" s="74" t="n">
        <v>237.6</v>
      </c>
      <c r="EU202" s="74" t="n">
        <v>237.6</v>
      </c>
      <c r="EV202" s="74" t="n">
        <v>237.6</v>
      </c>
      <c r="EW202" s="74" t="n">
        <v>237.6</v>
      </c>
      <c r="EX202" s="74" t="n">
        <v>237.6</v>
      </c>
      <c r="EY202" s="74" t="n">
        <v>237.6</v>
      </c>
      <c r="EZ202" s="74" t="n">
        <v>237.6</v>
      </c>
      <c r="FA202" s="74" t="n">
        <v>237.6</v>
      </c>
      <c r="FB202" s="74" t="n">
        <v>237.6</v>
      </c>
      <c r="FC202" s="74" t="n">
        <v>237.6</v>
      </c>
      <c r="FD202" s="74" t="n">
        <v>237.6</v>
      </c>
      <c r="FE202" s="74" t="n">
        <v>237.6</v>
      </c>
      <c r="FF202" s="74" t="n">
        <v>237.6</v>
      </c>
      <c r="FG202" s="74" t="n">
        <v>237.6</v>
      </c>
      <c r="FH202" s="74" t="n">
        <v>237.6</v>
      </c>
      <c r="FI202" s="74" t="n">
        <v>237.6</v>
      </c>
      <c r="FJ202" s="74" t="n">
        <v>237.6</v>
      </c>
      <c r="FK202" s="74" t="n">
        <v>237.6</v>
      </c>
      <c r="FL202" s="74" t="n">
        <v>237.6</v>
      </c>
      <c r="FM202" s="74" t="n">
        <v>237.6</v>
      </c>
      <c r="FN202" s="74" t="n">
        <v>237.6</v>
      </c>
      <c r="FO202" s="74" t="n">
        <v>237.6</v>
      </c>
      <c r="FP202" s="74" t="n">
        <v>237.6</v>
      </c>
      <c r="FQ202" s="74" t="n">
        <v>237.6</v>
      </c>
      <c r="FR202" s="74" t="n">
        <v>237.6</v>
      </c>
      <c r="FS202" s="74" t="n">
        <v>237.6</v>
      </c>
      <c r="FT202" s="74" t="n">
        <v>237.6</v>
      </c>
      <c r="FU202" s="74" t="n">
        <v>237.6</v>
      </c>
      <c r="FV202" s="74" t="n">
        <v>237.6</v>
      </c>
      <c r="FW202" s="74" t="n">
        <v>237.6</v>
      </c>
      <c r="FX202" s="74" t="n">
        <v>237.6</v>
      </c>
      <c r="FY202" s="74" t="n">
        <v>237.6</v>
      </c>
      <c r="FZ202" s="74" t="n">
        <v>237.6</v>
      </c>
      <c r="GA202" s="74" t="n">
        <v>237.6</v>
      </c>
      <c r="GB202" s="74" t="n">
        <v>237.6</v>
      </c>
      <c r="GC202" s="74" t="n">
        <v>237.6</v>
      </c>
      <c r="GD202" s="74" t="n">
        <v>237.6</v>
      </c>
      <c r="GE202" s="74" t="n">
        <v>237.6</v>
      </c>
      <c r="GF202" s="74" t="n">
        <v>237.6</v>
      </c>
      <c r="GG202" s="74" t="n">
        <v>237.6</v>
      </c>
      <c r="GH202" s="74" t="n">
        <v>237.6</v>
      </c>
      <c r="GI202" s="74" t="n">
        <v>237.6</v>
      </c>
      <c r="GJ202" s="74" t="n">
        <v>237.6</v>
      </c>
      <c r="GK202" s="74" t="n">
        <v>237.6</v>
      </c>
      <c r="GL202" s="74" t="n">
        <v>237.6</v>
      </c>
      <c r="GM202" s="74" t="n">
        <v>237.6</v>
      </c>
      <c r="GN202" s="74" t="n">
        <v>237.6</v>
      </c>
      <c r="GO202" s="74" t="n">
        <v>237.6</v>
      </c>
      <c r="GP202" s="74" t="n">
        <v>237.6</v>
      </c>
      <c r="GQ202" s="74" t="n">
        <v>237.6</v>
      </c>
      <c r="GR202" s="74" t="n">
        <v>237.6</v>
      </c>
      <c r="GS202" s="74" t="n">
        <v>237.6</v>
      </c>
      <c r="GT202" s="74" t="n">
        <v>237.6</v>
      </c>
      <c r="GU202" s="74" t="n">
        <v>237.6</v>
      </c>
      <c r="GV202" s="74" t="n">
        <v>237.6</v>
      </c>
      <c r="GW202" s="74" t="n">
        <v>237.6</v>
      </c>
      <c r="GX202" s="74" t="n">
        <v>237.6</v>
      </c>
      <c r="GY202" s="74" t="n">
        <v>237.6</v>
      </c>
      <c r="GZ202" s="74" t="n">
        <v>237.6</v>
      </c>
      <c r="HA202" s="74" t="n">
        <v>237.6</v>
      </c>
      <c r="HB202" s="74" t="n">
        <v>237.6</v>
      </c>
      <c r="HC202" s="74" t="n">
        <v>237.6</v>
      </c>
      <c r="HD202" s="74" t="n">
        <v>237.6</v>
      </c>
      <c r="HE202" s="74" t="n">
        <v>237.6</v>
      </c>
      <c r="HF202" s="74" t="n">
        <v>237.6</v>
      </c>
      <c r="HG202" s="74" t="n">
        <v>237.6</v>
      </c>
      <c r="HH202" s="74" t="n">
        <v>237.6</v>
      </c>
      <c r="HI202" s="74" t="n">
        <v>237.6</v>
      </c>
      <c r="HJ202" s="74" t="n">
        <v>237.6</v>
      </c>
      <c r="HK202" s="74" t="n">
        <v>237.6</v>
      </c>
      <c r="HL202" s="74" t="n">
        <v>237.6</v>
      </c>
      <c r="HM202" s="74" t="n">
        <v>237.6</v>
      </c>
      <c r="HN202" s="74" t="n">
        <v>237.6</v>
      </c>
      <c r="HO202" s="74" t="n">
        <v>237.6</v>
      </c>
      <c r="HP202" s="74" t="n">
        <v>237.6</v>
      </c>
      <c r="HQ202" s="74" t="n">
        <v>237.6</v>
      </c>
      <c r="HR202" s="74" t="n">
        <v>237.6</v>
      </c>
      <c r="HS202" s="74" t="n">
        <v>237.6</v>
      </c>
      <c r="HT202" s="74" t="n">
        <v>237.6</v>
      </c>
      <c r="HU202" s="74" t="n">
        <v>237.6</v>
      </c>
      <c r="HV202" s="74" t="n">
        <v>237.6</v>
      </c>
      <c r="HW202" s="74" t="n">
        <v>237.6</v>
      </c>
      <c r="HX202" s="74" t="n">
        <v>237.6</v>
      </c>
      <c r="HY202" s="74" t="n">
        <v>237.6</v>
      </c>
      <c r="HZ202" s="74" t="n">
        <v>237.6</v>
      </c>
      <c r="IA202" s="74" t="n">
        <v>237.6</v>
      </c>
      <c r="IB202" s="74" t="n">
        <v>237.6</v>
      </c>
      <c r="IC202" s="74" t="n">
        <v>237.6</v>
      </c>
      <c r="ID202" s="74" t="n">
        <v>237.6</v>
      </c>
      <c r="IE202" s="74" t="n">
        <v>237.6</v>
      </c>
      <c r="IF202" s="74" t="n">
        <v>237.6</v>
      </c>
      <c r="IG202" s="74" t="n">
        <v>237.6</v>
      </c>
      <c r="IH202" s="74" t="n">
        <v>237.6</v>
      </c>
      <c r="II202" s="74" t="n">
        <v>237.6</v>
      </c>
      <c r="IJ202" s="74" t="n">
        <v>237.6</v>
      </c>
      <c r="IK202" s="74" t="n">
        <v>237.6</v>
      </c>
      <c r="IL202" s="74" t="n">
        <v>237.6</v>
      </c>
      <c r="IM202" s="74" t="n">
        <v>237.6</v>
      </c>
      <c r="IN202" s="74" t="n">
        <v>237.6</v>
      </c>
      <c r="IO202" s="74" t="n">
        <v>237.6</v>
      </c>
      <c r="IP202" s="74" t="n">
        <v>237.6</v>
      </c>
      <c r="IQ202" s="74" t="n">
        <v>237.6</v>
      </c>
      <c r="IR202" s="74" t="n">
        <v>237.6</v>
      </c>
      <c r="IS202" s="74" t="n">
        <v>237.6</v>
      </c>
      <c r="IT202" s="74" t="n">
        <v>237.6</v>
      </c>
      <c r="IU202" s="74" t="n">
        <v>237.6</v>
      </c>
      <c r="IV202" s="59" t="n">
        <v>237.6</v>
      </c>
    </row>
    <row r="203" s="127" customFormat="true" ht="53.25" hidden="false" customHeight="true" outlineLevel="0" collapsed="false">
      <c r="A203" s="101" t="s">
        <v>272</v>
      </c>
      <c r="B203" s="51" t="s">
        <v>21</v>
      </c>
      <c r="C203" s="72" t="s">
        <v>154</v>
      </c>
      <c r="D203" s="72" t="s">
        <v>23</v>
      </c>
      <c r="E203" s="52" t="s">
        <v>273</v>
      </c>
      <c r="F203" s="72"/>
      <c r="G203" s="74" t="n">
        <f aca="false">G204</f>
        <v>11883.484</v>
      </c>
      <c r="H203" s="74" t="n">
        <f aca="false">H204</f>
        <v>14942.663</v>
      </c>
      <c r="I203" s="74" t="n">
        <f aca="false">I204</f>
        <v>14942.663</v>
      </c>
      <c r="J203" s="74" t="n">
        <f aca="false">J204</f>
        <v>14942.663</v>
      </c>
      <c r="K203" s="74" t="n">
        <f aca="false">K204</f>
        <v>14942.663</v>
      </c>
      <c r="L203" s="74" t="n">
        <f aca="false">L204</f>
        <v>14942.663</v>
      </c>
      <c r="M203" s="74" t="n">
        <f aca="false">M204</f>
        <v>14942.663</v>
      </c>
      <c r="N203" s="74" t="n">
        <f aca="false">N204</f>
        <v>14942.663</v>
      </c>
      <c r="O203" s="74" t="n">
        <f aca="false">O204</f>
        <v>14942.663</v>
      </c>
      <c r="P203" s="74" t="n">
        <f aca="false">P204</f>
        <v>14942.663</v>
      </c>
      <c r="Q203" s="74" t="n">
        <f aca="false">Q204</f>
        <v>14942.663</v>
      </c>
      <c r="R203" s="74" t="n">
        <f aca="false">R204</f>
        <v>14942.663</v>
      </c>
      <c r="S203" s="74" t="n">
        <f aca="false">S204</f>
        <v>14942.663</v>
      </c>
      <c r="T203" s="74" t="n">
        <f aca="false">T204</f>
        <v>14942.663</v>
      </c>
      <c r="U203" s="74" t="n">
        <f aca="false">U204</f>
        <v>14942.663</v>
      </c>
      <c r="V203" s="74" t="n">
        <f aca="false">V204</f>
        <v>14942.663</v>
      </c>
      <c r="W203" s="74" t="n">
        <f aca="false">W204</f>
        <v>14942.663</v>
      </c>
      <c r="X203" s="74" t="n">
        <f aca="false">X204</f>
        <v>14942.663</v>
      </c>
      <c r="Y203" s="74" t="n">
        <f aca="false">Y204</f>
        <v>14942.663</v>
      </c>
      <c r="Z203" s="74" t="n">
        <f aca="false">Z204</f>
        <v>14942.663</v>
      </c>
      <c r="AA203" s="74" t="n">
        <f aca="false">AA204</f>
        <v>14942.663</v>
      </c>
      <c r="AB203" s="74" t="n">
        <f aca="false">AB204</f>
        <v>14942.663</v>
      </c>
      <c r="AC203" s="74" t="n">
        <f aca="false">AC204</f>
        <v>14942.663</v>
      </c>
      <c r="AD203" s="74" t="n">
        <f aca="false">AD204</f>
        <v>14942.663</v>
      </c>
      <c r="AE203" s="74" t="n">
        <f aca="false">AE204</f>
        <v>14942.663</v>
      </c>
      <c r="AF203" s="74" t="n">
        <f aca="false">AF204</f>
        <v>14942.663</v>
      </c>
      <c r="AG203" s="74" t="n">
        <f aca="false">AG204</f>
        <v>14942.663</v>
      </c>
      <c r="AH203" s="74" t="n">
        <f aca="false">AH204</f>
        <v>14942.663</v>
      </c>
      <c r="AI203" s="74" t="n">
        <f aca="false">AI204</f>
        <v>14942.663</v>
      </c>
      <c r="AJ203" s="74" t="n">
        <f aca="false">AJ204</f>
        <v>14942.663</v>
      </c>
      <c r="AK203" s="74" t="n">
        <f aca="false">AK204</f>
        <v>14942.663</v>
      </c>
      <c r="AL203" s="74" t="n">
        <f aca="false">AL204</f>
        <v>14942.663</v>
      </c>
      <c r="AM203" s="74" t="n">
        <f aca="false">AM204</f>
        <v>14942.663</v>
      </c>
      <c r="AN203" s="74" t="n">
        <f aca="false">AN204</f>
        <v>14942.663</v>
      </c>
      <c r="AO203" s="74" t="n">
        <f aca="false">AO204</f>
        <v>14942.663</v>
      </c>
      <c r="AP203" s="74" t="n">
        <f aca="false">AP204</f>
        <v>14942.663</v>
      </c>
      <c r="AQ203" s="74" t="n">
        <f aca="false">AQ204</f>
        <v>14942.663</v>
      </c>
      <c r="AR203" s="74" t="n">
        <f aca="false">AR204</f>
        <v>14942.663</v>
      </c>
      <c r="AS203" s="74" t="n">
        <f aca="false">AS204</f>
        <v>14942.663</v>
      </c>
      <c r="AT203" s="74" t="n">
        <f aca="false">AT204</f>
        <v>14942.663</v>
      </c>
      <c r="AU203" s="74" t="n">
        <f aca="false">AU204</f>
        <v>14942.663</v>
      </c>
      <c r="AV203" s="74" t="n">
        <f aca="false">AV204</f>
        <v>14942.663</v>
      </c>
      <c r="AW203" s="74" t="n">
        <f aca="false">AW204</f>
        <v>14942.663</v>
      </c>
      <c r="AX203" s="74" t="n">
        <f aca="false">AX204</f>
        <v>14942.663</v>
      </c>
      <c r="AY203" s="74" t="n">
        <f aca="false">AY204</f>
        <v>14942.663</v>
      </c>
      <c r="AZ203" s="74" t="n">
        <f aca="false">AZ204</f>
        <v>14942.663</v>
      </c>
      <c r="BA203" s="74" t="n">
        <f aca="false">BA204</f>
        <v>14942.663</v>
      </c>
      <c r="BB203" s="74" t="n">
        <f aca="false">BB204</f>
        <v>14942.663</v>
      </c>
      <c r="BC203" s="74" t="n">
        <f aca="false">BC204</f>
        <v>14942.663</v>
      </c>
      <c r="BD203" s="74" t="n">
        <f aca="false">BD204</f>
        <v>14942.663</v>
      </c>
      <c r="BE203" s="74" t="n">
        <f aca="false">BE204</f>
        <v>14942.663</v>
      </c>
      <c r="BF203" s="74" t="n">
        <f aca="false">BF204</f>
        <v>14942.663</v>
      </c>
      <c r="BG203" s="74" t="n">
        <f aca="false">BG204</f>
        <v>14942.663</v>
      </c>
      <c r="BH203" s="74" t="n">
        <f aca="false">BH204</f>
        <v>14942.663</v>
      </c>
      <c r="BI203" s="74" t="n">
        <f aca="false">BI204</f>
        <v>14942.663</v>
      </c>
      <c r="BJ203" s="74" t="n">
        <f aca="false">BJ204</f>
        <v>14942.663</v>
      </c>
      <c r="BK203" s="74" t="n">
        <f aca="false">BK204</f>
        <v>14942.663</v>
      </c>
      <c r="BL203" s="74" t="n">
        <f aca="false">BL204</f>
        <v>14942.663</v>
      </c>
      <c r="BM203" s="74" t="n">
        <f aca="false">BM204</f>
        <v>14942.663</v>
      </c>
      <c r="BN203" s="74" t="n">
        <f aca="false">BN204</f>
        <v>14942.663</v>
      </c>
      <c r="BO203" s="74" t="n">
        <f aca="false">BO204</f>
        <v>14942.663</v>
      </c>
      <c r="BP203" s="74" t="n">
        <f aca="false">BP204</f>
        <v>14942.663</v>
      </c>
      <c r="BQ203" s="74" t="n">
        <f aca="false">BQ204</f>
        <v>14942.663</v>
      </c>
      <c r="BR203" s="74" t="n">
        <f aca="false">BR204</f>
        <v>14942.663</v>
      </c>
      <c r="BS203" s="74" t="n">
        <f aca="false">BS204</f>
        <v>14942.663</v>
      </c>
      <c r="BT203" s="74" t="n">
        <f aca="false">BT204</f>
        <v>14942.663</v>
      </c>
      <c r="BU203" s="74" t="n">
        <f aca="false">BU204</f>
        <v>14942.663</v>
      </c>
      <c r="BV203" s="74" t="n">
        <f aca="false">BV204</f>
        <v>14942.663</v>
      </c>
      <c r="BW203" s="74" t="n">
        <f aca="false">BW204</f>
        <v>14942.663</v>
      </c>
      <c r="BX203" s="74" t="n">
        <f aca="false">BX204</f>
        <v>14942.663</v>
      </c>
      <c r="BY203" s="74" t="n">
        <f aca="false">BY204</f>
        <v>14942.663</v>
      </c>
      <c r="BZ203" s="74" t="n">
        <f aca="false">BZ204</f>
        <v>14942.663</v>
      </c>
      <c r="CA203" s="74" t="n">
        <f aca="false">CA204</f>
        <v>14942.663</v>
      </c>
      <c r="CB203" s="74" t="n">
        <f aca="false">CB204</f>
        <v>14942.663</v>
      </c>
      <c r="CC203" s="74" t="n">
        <f aca="false">CC204</f>
        <v>14942.663</v>
      </c>
      <c r="CD203" s="74" t="n">
        <f aca="false">CD204</f>
        <v>14942.663</v>
      </c>
      <c r="CE203" s="74" t="n">
        <f aca="false">CE204</f>
        <v>14942.663</v>
      </c>
      <c r="CF203" s="74" t="n">
        <f aca="false">CF204</f>
        <v>14942.663</v>
      </c>
      <c r="CG203" s="74" t="n">
        <f aca="false">CG204</f>
        <v>14942.663</v>
      </c>
      <c r="CH203" s="74" t="n">
        <f aca="false">CH204</f>
        <v>14942.663</v>
      </c>
      <c r="CI203" s="74" t="n">
        <f aca="false">CI204</f>
        <v>14942.663</v>
      </c>
      <c r="CJ203" s="74" t="n">
        <f aca="false">CJ204</f>
        <v>14942.663</v>
      </c>
      <c r="CK203" s="74" t="n">
        <f aca="false">CK204</f>
        <v>14942.663</v>
      </c>
      <c r="CL203" s="74" t="n">
        <f aca="false">CL204</f>
        <v>14942.663</v>
      </c>
      <c r="CM203" s="74" t="n">
        <f aca="false">CM204</f>
        <v>14942.663</v>
      </c>
      <c r="CN203" s="74" t="n">
        <f aca="false">CN204</f>
        <v>14942.663</v>
      </c>
      <c r="CO203" s="74" t="n">
        <f aca="false">CO204</f>
        <v>14942.663</v>
      </c>
      <c r="CP203" s="74" t="n">
        <f aca="false">CP204</f>
        <v>14942.663</v>
      </c>
      <c r="CQ203" s="74" t="n">
        <f aca="false">CQ204</f>
        <v>14942.663</v>
      </c>
      <c r="CR203" s="74" t="n">
        <f aca="false">CR204</f>
        <v>14942.663</v>
      </c>
      <c r="CS203" s="74" t="n">
        <f aca="false">CS204</f>
        <v>14942.663</v>
      </c>
      <c r="CT203" s="74" t="n">
        <f aca="false">CT204</f>
        <v>14942.663</v>
      </c>
      <c r="CU203" s="74" t="n">
        <f aca="false">CU204</f>
        <v>14942.663</v>
      </c>
      <c r="CV203" s="74" t="n">
        <f aca="false">CV204</f>
        <v>14942.663</v>
      </c>
      <c r="CW203" s="74" t="n">
        <f aca="false">CW204</f>
        <v>14942.663</v>
      </c>
      <c r="CX203" s="74" t="n">
        <f aca="false">CX204</f>
        <v>14942.663</v>
      </c>
      <c r="CY203" s="74" t="n">
        <f aca="false">CY204</f>
        <v>14942.663</v>
      </c>
      <c r="CZ203" s="74" t="n">
        <f aca="false">CZ204</f>
        <v>14942.663</v>
      </c>
      <c r="DA203" s="74" t="n">
        <f aca="false">DA204</f>
        <v>14942.663</v>
      </c>
      <c r="DB203" s="74" t="n">
        <f aca="false">DB204</f>
        <v>14942.663</v>
      </c>
      <c r="DC203" s="74" t="n">
        <f aca="false">DC204</f>
        <v>14942.663</v>
      </c>
      <c r="DD203" s="74" t="n">
        <f aca="false">DD204</f>
        <v>14942.663</v>
      </c>
      <c r="DE203" s="74" t="n">
        <f aca="false">DE204</f>
        <v>14942.663</v>
      </c>
      <c r="DF203" s="74" t="n">
        <f aca="false">DF204</f>
        <v>14942.663</v>
      </c>
      <c r="DG203" s="74" t="n">
        <f aca="false">DG204</f>
        <v>14942.663</v>
      </c>
      <c r="DH203" s="74" t="n">
        <f aca="false">DH204</f>
        <v>14942.663</v>
      </c>
      <c r="DI203" s="74" t="n">
        <f aca="false">DI204</f>
        <v>14942.663</v>
      </c>
      <c r="DJ203" s="74" t="n">
        <f aca="false">DJ204</f>
        <v>14942.663</v>
      </c>
      <c r="DK203" s="74" t="n">
        <f aca="false">DK204</f>
        <v>14942.663</v>
      </c>
      <c r="DL203" s="74" t="n">
        <f aca="false">DL204</f>
        <v>14942.663</v>
      </c>
      <c r="DM203" s="74" t="n">
        <f aca="false">DM204</f>
        <v>14942.663</v>
      </c>
      <c r="DN203" s="74" t="n">
        <f aca="false">DN204</f>
        <v>14942.663</v>
      </c>
      <c r="DO203" s="74" t="n">
        <f aca="false">DO204</f>
        <v>14942.663</v>
      </c>
      <c r="DP203" s="74" t="n">
        <f aca="false">DP204</f>
        <v>14942.663</v>
      </c>
      <c r="DQ203" s="74" t="n">
        <f aca="false">DQ204</f>
        <v>14942.663</v>
      </c>
      <c r="DR203" s="74" t="n">
        <f aca="false">DR204</f>
        <v>14942.663</v>
      </c>
      <c r="DS203" s="74" t="n">
        <f aca="false">DS204</f>
        <v>14942.663</v>
      </c>
      <c r="DT203" s="74" t="n">
        <f aca="false">DT204</f>
        <v>14942.663</v>
      </c>
      <c r="DU203" s="74" t="n">
        <f aca="false">DU204</f>
        <v>14942.663</v>
      </c>
      <c r="DV203" s="74" t="n">
        <f aca="false">DV204</f>
        <v>14942.663</v>
      </c>
      <c r="DW203" s="74" t="n">
        <f aca="false">DW204</f>
        <v>14942.663</v>
      </c>
      <c r="DX203" s="74" t="n">
        <f aca="false">DX204</f>
        <v>14942.663</v>
      </c>
      <c r="DY203" s="74" t="n">
        <f aca="false">DY204</f>
        <v>14942.663</v>
      </c>
      <c r="DZ203" s="74" t="n">
        <f aca="false">DZ204</f>
        <v>14942.663</v>
      </c>
      <c r="EA203" s="74" t="n">
        <f aca="false">EA204</f>
        <v>14942.663</v>
      </c>
      <c r="EB203" s="74" t="n">
        <f aca="false">EB204</f>
        <v>14942.663</v>
      </c>
      <c r="EC203" s="74" t="n">
        <f aca="false">EC204</f>
        <v>14942.663</v>
      </c>
      <c r="ED203" s="74" t="n">
        <f aca="false">ED204</f>
        <v>14942.663</v>
      </c>
      <c r="EE203" s="74" t="n">
        <f aca="false">EE204</f>
        <v>14942.663</v>
      </c>
      <c r="EF203" s="74" t="n">
        <f aca="false">EF204</f>
        <v>14942.663</v>
      </c>
      <c r="EG203" s="74" t="n">
        <f aca="false">EG204</f>
        <v>14942.663</v>
      </c>
      <c r="EH203" s="74" t="n">
        <f aca="false">EH204</f>
        <v>14942.663</v>
      </c>
      <c r="EI203" s="74" t="n">
        <f aca="false">EI204</f>
        <v>14942.663</v>
      </c>
      <c r="EJ203" s="74" t="n">
        <f aca="false">EJ204</f>
        <v>14942.663</v>
      </c>
      <c r="EK203" s="74" t="n">
        <f aca="false">EK204</f>
        <v>14942.663</v>
      </c>
      <c r="EL203" s="74" t="n">
        <f aca="false">EL204</f>
        <v>14942.663</v>
      </c>
      <c r="EM203" s="74" t="n">
        <f aca="false">EM204</f>
        <v>14942.663</v>
      </c>
      <c r="EN203" s="74" t="n">
        <f aca="false">EN204</f>
        <v>14942.663</v>
      </c>
      <c r="EO203" s="74" t="n">
        <f aca="false">EO204</f>
        <v>14942.663</v>
      </c>
      <c r="EP203" s="74" t="n">
        <f aca="false">EP204</f>
        <v>14942.663</v>
      </c>
      <c r="EQ203" s="74" t="n">
        <f aca="false">EQ204</f>
        <v>14942.663</v>
      </c>
      <c r="ER203" s="74" t="n">
        <f aca="false">ER204</f>
        <v>14942.663</v>
      </c>
      <c r="ES203" s="74" t="n">
        <f aca="false">ES204</f>
        <v>14942.663</v>
      </c>
      <c r="ET203" s="74" t="n">
        <f aca="false">ET204</f>
        <v>14942.663</v>
      </c>
      <c r="EU203" s="74" t="n">
        <f aca="false">EU204</f>
        <v>14942.663</v>
      </c>
      <c r="EV203" s="74" t="n">
        <f aca="false">EV204</f>
        <v>14942.663</v>
      </c>
      <c r="EW203" s="74" t="n">
        <f aca="false">EW204</f>
        <v>14942.663</v>
      </c>
      <c r="EX203" s="74" t="n">
        <f aca="false">EX204</f>
        <v>14942.663</v>
      </c>
      <c r="EY203" s="74" t="n">
        <f aca="false">EY204</f>
        <v>14942.663</v>
      </c>
      <c r="EZ203" s="74" t="n">
        <f aca="false">EZ204</f>
        <v>14942.663</v>
      </c>
      <c r="FA203" s="74" t="n">
        <f aca="false">FA204</f>
        <v>14942.663</v>
      </c>
      <c r="FB203" s="74" t="n">
        <f aca="false">FB204</f>
        <v>14942.663</v>
      </c>
      <c r="FC203" s="74" t="n">
        <f aca="false">FC204</f>
        <v>14942.663</v>
      </c>
      <c r="FD203" s="74" t="n">
        <f aca="false">FD204</f>
        <v>14942.663</v>
      </c>
      <c r="FE203" s="74" t="n">
        <f aca="false">FE204</f>
        <v>14942.663</v>
      </c>
      <c r="FF203" s="74" t="n">
        <f aca="false">FF204</f>
        <v>14942.663</v>
      </c>
      <c r="FG203" s="74" t="n">
        <f aca="false">FG204</f>
        <v>14942.663</v>
      </c>
      <c r="FH203" s="74" t="n">
        <f aca="false">FH204</f>
        <v>14942.663</v>
      </c>
      <c r="FI203" s="74" t="n">
        <f aca="false">FI204</f>
        <v>14942.663</v>
      </c>
      <c r="FJ203" s="74" t="n">
        <f aca="false">FJ204</f>
        <v>14942.663</v>
      </c>
      <c r="FK203" s="74" t="n">
        <f aca="false">FK204</f>
        <v>14942.663</v>
      </c>
      <c r="FL203" s="74" t="n">
        <f aca="false">FL204</f>
        <v>14942.663</v>
      </c>
      <c r="FM203" s="74" t="n">
        <f aca="false">FM204</f>
        <v>14942.663</v>
      </c>
      <c r="FN203" s="74" t="n">
        <f aca="false">FN204</f>
        <v>14942.663</v>
      </c>
      <c r="FO203" s="74" t="n">
        <f aca="false">FO204</f>
        <v>14942.663</v>
      </c>
      <c r="FP203" s="74" t="n">
        <f aca="false">FP204</f>
        <v>14942.663</v>
      </c>
      <c r="FQ203" s="74" t="n">
        <f aca="false">FQ204</f>
        <v>14942.663</v>
      </c>
      <c r="FR203" s="74" t="n">
        <f aca="false">FR204</f>
        <v>14942.663</v>
      </c>
      <c r="FS203" s="74" t="n">
        <f aca="false">FS204</f>
        <v>14942.663</v>
      </c>
      <c r="FT203" s="74" t="n">
        <f aca="false">FT204</f>
        <v>14942.663</v>
      </c>
      <c r="FU203" s="74" t="n">
        <f aca="false">FU204</f>
        <v>14942.663</v>
      </c>
      <c r="FV203" s="74" t="n">
        <f aca="false">FV204</f>
        <v>14942.663</v>
      </c>
      <c r="FW203" s="74" t="n">
        <f aca="false">FW204</f>
        <v>14942.663</v>
      </c>
      <c r="FX203" s="74" t="n">
        <f aca="false">FX204</f>
        <v>14942.663</v>
      </c>
      <c r="FY203" s="74" t="n">
        <f aca="false">FY204</f>
        <v>14942.663</v>
      </c>
      <c r="FZ203" s="74" t="n">
        <f aca="false">FZ204</f>
        <v>14942.663</v>
      </c>
      <c r="GA203" s="74" t="n">
        <f aca="false">GA204</f>
        <v>14942.663</v>
      </c>
      <c r="GB203" s="74" t="n">
        <f aca="false">GB204</f>
        <v>14942.663</v>
      </c>
      <c r="GC203" s="74" t="n">
        <f aca="false">GC204</f>
        <v>14942.663</v>
      </c>
      <c r="GD203" s="74" t="n">
        <f aca="false">GD204</f>
        <v>14942.663</v>
      </c>
      <c r="GE203" s="74" t="n">
        <f aca="false">GE204</f>
        <v>14942.663</v>
      </c>
      <c r="GF203" s="74" t="n">
        <f aca="false">GF204</f>
        <v>14942.663</v>
      </c>
      <c r="GG203" s="74" t="n">
        <f aca="false">GG204</f>
        <v>14942.663</v>
      </c>
      <c r="GH203" s="74" t="n">
        <f aca="false">GH204</f>
        <v>14942.663</v>
      </c>
      <c r="GI203" s="74" t="n">
        <f aca="false">GI204</f>
        <v>14942.663</v>
      </c>
      <c r="GJ203" s="74" t="n">
        <f aca="false">GJ204</f>
        <v>14942.663</v>
      </c>
      <c r="GK203" s="74" t="n">
        <f aca="false">GK204</f>
        <v>14942.663</v>
      </c>
      <c r="GL203" s="74" t="n">
        <f aca="false">GL204</f>
        <v>14942.663</v>
      </c>
      <c r="GM203" s="74" t="n">
        <f aca="false">GM204</f>
        <v>14942.663</v>
      </c>
      <c r="GN203" s="74" t="n">
        <f aca="false">GN204</f>
        <v>14942.663</v>
      </c>
      <c r="GO203" s="74" t="n">
        <f aca="false">GO204</f>
        <v>14942.663</v>
      </c>
      <c r="GP203" s="74" t="n">
        <f aca="false">GP204</f>
        <v>14942.663</v>
      </c>
      <c r="GQ203" s="74" t="n">
        <f aca="false">GQ204</f>
        <v>14942.663</v>
      </c>
      <c r="GR203" s="74" t="n">
        <f aca="false">GR204</f>
        <v>14942.663</v>
      </c>
      <c r="GS203" s="74" t="n">
        <f aca="false">GS204</f>
        <v>14942.663</v>
      </c>
      <c r="GT203" s="74" t="n">
        <f aca="false">GT204</f>
        <v>14942.663</v>
      </c>
      <c r="GU203" s="74" t="n">
        <f aca="false">GU204</f>
        <v>14942.663</v>
      </c>
      <c r="GV203" s="74" t="n">
        <f aca="false">GV204</f>
        <v>14942.663</v>
      </c>
      <c r="GW203" s="74" t="n">
        <f aca="false">GW204</f>
        <v>14942.663</v>
      </c>
      <c r="GX203" s="74" t="n">
        <f aca="false">GX204</f>
        <v>14942.663</v>
      </c>
      <c r="GY203" s="74" t="n">
        <f aca="false">GY204</f>
        <v>14942.663</v>
      </c>
      <c r="GZ203" s="74" t="n">
        <f aca="false">GZ204</f>
        <v>14942.663</v>
      </c>
      <c r="HA203" s="74" t="n">
        <f aca="false">HA204</f>
        <v>14942.663</v>
      </c>
      <c r="HB203" s="74" t="n">
        <f aca="false">HB204</f>
        <v>14942.663</v>
      </c>
      <c r="HC203" s="74" t="n">
        <f aca="false">HC204</f>
        <v>14942.663</v>
      </c>
      <c r="HD203" s="74" t="n">
        <f aca="false">HD204</f>
        <v>14942.663</v>
      </c>
      <c r="HE203" s="74" t="n">
        <f aca="false">HE204</f>
        <v>14942.663</v>
      </c>
      <c r="HF203" s="74" t="n">
        <f aca="false">HF204</f>
        <v>14942.663</v>
      </c>
      <c r="HG203" s="74" t="n">
        <f aca="false">HG204</f>
        <v>14942.663</v>
      </c>
      <c r="HH203" s="74" t="n">
        <f aca="false">HH204</f>
        <v>14942.663</v>
      </c>
      <c r="HI203" s="74" t="n">
        <f aca="false">HI204</f>
        <v>14942.663</v>
      </c>
      <c r="HJ203" s="74" t="n">
        <f aca="false">HJ204</f>
        <v>14942.663</v>
      </c>
      <c r="HK203" s="74" t="n">
        <f aca="false">HK204</f>
        <v>14942.663</v>
      </c>
      <c r="HL203" s="74" t="n">
        <f aca="false">HL204</f>
        <v>14942.663</v>
      </c>
      <c r="HM203" s="74" t="n">
        <f aca="false">HM204</f>
        <v>14942.663</v>
      </c>
      <c r="HN203" s="74" t="n">
        <f aca="false">HN204</f>
        <v>14942.663</v>
      </c>
      <c r="HO203" s="74" t="n">
        <f aca="false">HO204</f>
        <v>14942.663</v>
      </c>
      <c r="HP203" s="74" t="n">
        <f aca="false">HP204</f>
        <v>14942.663</v>
      </c>
      <c r="HQ203" s="74" t="n">
        <f aca="false">HQ204</f>
        <v>14942.663</v>
      </c>
      <c r="HR203" s="74" t="n">
        <f aca="false">HR204</f>
        <v>14942.663</v>
      </c>
      <c r="HS203" s="74" t="n">
        <f aca="false">HS204</f>
        <v>14942.663</v>
      </c>
      <c r="HT203" s="74" t="n">
        <f aca="false">HT204</f>
        <v>14942.663</v>
      </c>
      <c r="HU203" s="74" t="n">
        <f aca="false">HU204</f>
        <v>14942.663</v>
      </c>
      <c r="HV203" s="74" t="n">
        <f aca="false">HV204</f>
        <v>14942.663</v>
      </c>
      <c r="HW203" s="74" t="n">
        <f aca="false">HW204</f>
        <v>14942.663</v>
      </c>
      <c r="HX203" s="74" t="n">
        <f aca="false">HX204</f>
        <v>14942.663</v>
      </c>
      <c r="HY203" s="74" t="n">
        <f aca="false">HY204</f>
        <v>14942.663</v>
      </c>
      <c r="HZ203" s="74" t="n">
        <f aca="false">HZ204</f>
        <v>14942.663</v>
      </c>
      <c r="IA203" s="74" t="n">
        <f aca="false">IA204</f>
        <v>14942.663</v>
      </c>
      <c r="IB203" s="74" t="n">
        <f aca="false">IB204</f>
        <v>14942.663</v>
      </c>
      <c r="IC203" s="74" t="n">
        <f aca="false">IC204</f>
        <v>14942.663</v>
      </c>
      <c r="ID203" s="74" t="n">
        <f aca="false">ID204</f>
        <v>14942.663</v>
      </c>
      <c r="IE203" s="74" t="n">
        <f aca="false">IE204</f>
        <v>14942.663</v>
      </c>
      <c r="IF203" s="74" t="n">
        <f aca="false">IF204</f>
        <v>14942.663</v>
      </c>
      <c r="IG203" s="74" t="n">
        <f aca="false">IG204</f>
        <v>14942.663</v>
      </c>
      <c r="IH203" s="74" t="n">
        <f aca="false">IH204</f>
        <v>14942.663</v>
      </c>
      <c r="II203" s="74" t="n">
        <f aca="false">II204</f>
        <v>14942.663</v>
      </c>
      <c r="IJ203" s="74" t="n">
        <f aca="false">IJ204</f>
        <v>14942.663</v>
      </c>
      <c r="IK203" s="74" t="n">
        <f aca="false">IK204</f>
        <v>14942.663</v>
      </c>
      <c r="IL203" s="74" t="n">
        <f aca="false">IL204</f>
        <v>14942.663</v>
      </c>
      <c r="IM203" s="74" t="n">
        <f aca="false">IM204</f>
        <v>14942.663</v>
      </c>
      <c r="IN203" s="74" t="n">
        <f aca="false">IN204</f>
        <v>14942.663</v>
      </c>
      <c r="IO203" s="74" t="n">
        <f aca="false">IO204</f>
        <v>14942.663</v>
      </c>
      <c r="IP203" s="74" t="n">
        <f aca="false">IP204</f>
        <v>14942.663</v>
      </c>
      <c r="IQ203" s="74" t="n">
        <f aca="false">IQ204</f>
        <v>14942.663</v>
      </c>
      <c r="IR203" s="74" t="n">
        <f aca="false">IR204</f>
        <v>14942.663</v>
      </c>
      <c r="IS203" s="74" t="n">
        <f aca="false">IS204</f>
        <v>14942.663</v>
      </c>
      <c r="IT203" s="74" t="n">
        <f aca="false">IT204</f>
        <v>14942.663</v>
      </c>
      <c r="IU203" s="74" t="n">
        <f aca="false">IU204</f>
        <v>14942.663</v>
      </c>
      <c r="IV203" s="59" t="n">
        <f aca="false">IV204</f>
        <v>11883.484</v>
      </c>
    </row>
    <row r="204" s="127" customFormat="true" ht="84" hidden="false" customHeight="true" outlineLevel="0" collapsed="false">
      <c r="A204" s="101" t="s">
        <v>32</v>
      </c>
      <c r="B204" s="51" t="s">
        <v>21</v>
      </c>
      <c r="C204" s="72" t="s">
        <v>154</v>
      </c>
      <c r="D204" s="72" t="s">
        <v>23</v>
      </c>
      <c r="E204" s="52" t="s">
        <v>273</v>
      </c>
      <c r="F204" s="72" t="s">
        <v>33</v>
      </c>
      <c r="G204" s="74" t="n">
        <v>11883.484</v>
      </c>
      <c r="H204" s="74" t="n">
        <v>14942.663</v>
      </c>
      <c r="I204" s="74" t="n">
        <v>14942.663</v>
      </c>
      <c r="J204" s="74" t="n">
        <v>14942.663</v>
      </c>
      <c r="K204" s="74" t="n">
        <v>14942.663</v>
      </c>
      <c r="L204" s="74" t="n">
        <v>14942.663</v>
      </c>
      <c r="M204" s="74" t="n">
        <v>14942.663</v>
      </c>
      <c r="N204" s="74" t="n">
        <v>14942.663</v>
      </c>
      <c r="O204" s="74" t="n">
        <v>14942.663</v>
      </c>
      <c r="P204" s="74" t="n">
        <v>14942.663</v>
      </c>
      <c r="Q204" s="74" t="n">
        <v>14942.663</v>
      </c>
      <c r="R204" s="74" t="n">
        <v>14942.663</v>
      </c>
      <c r="S204" s="74" t="n">
        <v>14942.663</v>
      </c>
      <c r="T204" s="74" t="n">
        <v>14942.663</v>
      </c>
      <c r="U204" s="74" t="n">
        <v>14942.663</v>
      </c>
      <c r="V204" s="74" t="n">
        <v>14942.663</v>
      </c>
      <c r="W204" s="74" t="n">
        <v>14942.663</v>
      </c>
      <c r="X204" s="74" t="n">
        <v>14942.663</v>
      </c>
      <c r="Y204" s="74" t="n">
        <v>14942.663</v>
      </c>
      <c r="Z204" s="74" t="n">
        <v>14942.663</v>
      </c>
      <c r="AA204" s="74" t="n">
        <v>14942.663</v>
      </c>
      <c r="AB204" s="74" t="n">
        <v>14942.663</v>
      </c>
      <c r="AC204" s="74" t="n">
        <v>14942.663</v>
      </c>
      <c r="AD204" s="74" t="n">
        <v>14942.663</v>
      </c>
      <c r="AE204" s="74" t="n">
        <v>14942.663</v>
      </c>
      <c r="AF204" s="74" t="n">
        <v>14942.663</v>
      </c>
      <c r="AG204" s="74" t="n">
        <v>14942.663</v>
      </c>
      <c r="AH204" s="74" t="n">
        <v>14942.663</v>
      </c>
      <c r="AI204" s="74" t="n">
        <v>14942.663</v>
      </c>
      <c r="AJ204" s="74" t="n">
        <v>14942.663</v>
      </c>
      <c r="AK204" s="74" t="n">
        <v>14942.663</v>
      </c>
      <c r="AL204" s="74" t="n">
        <v>14942.663</v>
      </c>
      <c r="AM204" s="74" t="n">
        <v>14942.663</v>
      </c>
      <c r="AN204" s="74" t="n">
        <v>14942.663</v>
      </c>
      <c r="AO204" s="74" t="n">
        <v>14942.663</v>
      </c>
      <c r="AP204" s="74" t="n">
        <v>14942.663</v>
      </c>
      <c r="AQ204" s="74" t="n">
        <v>14942.663</v>
      </c>
      <c r="AR204" s="74" t="n">
        <v>14942.663</v>
      </c>
      <c r="AS204" s="74" t="n">
        <v>14942.663</v>
      </c>
      <c r="AT204" s="74" t="n">
        <v>14942.663</v>
      </c>
      <c r="AU204" s="74" t="n">
        <v>14942.663</v>
      </c>
      <c r="AV204" s="74" t="n">
        <v>14942.663</v>
      </c>
      <c r="AW204" s="74" t="n">
        <v>14942.663</v>
      </c>
      <c r="AX204" s="74" t="n">
        <v>14942.663</v>
      </c>
      <c r="AY204" s="74" t="n">
        <v>14942.663</v>
      </c>
      <c r="AZ204" s="74" t="n">
        <v>14942.663</v>
      </c>
      <c r="BA204" s="74" t="n">
        <v>14942.663</v>
      </c>
      <c r="BB204" s="74" t="n">
        <v>14942.663</v>
      </c>
      <c r="BC204" s="74" t="n">
        <v>14942.663</v>
      </c>
      <c r="BD204" s="74" t="n">
        <v>14942.663</v>
      </c>
      <c r="BE204" s="74" t="n">
        <v>14942.663</v>
      </c>
      <c r="BF204" s="74" t="n">
        <v>14942.663</v>
      </c>
      <c r="BG204" s="74" t="n">
        <v>14942.663</v>
      </c>
      <c r="BH204" s="74" t="n">
        <v>14942.663</v>
      </c>
      <c r="BI204" s="74" t="n">
        <v>14942.663</v>
      </c>
      <c r="BJ204" s="74" t="n">
        <v>14942.663</v>
      </c>
      <c r="BK204" s="74" t="n">
        <v>14942.663</v>
      </c>
      <c r="BL204" s="74" t="n">
        <v>14942.663</v>
      </c>
      <c r="BM204" s="74" t="n">
        <v>14942.663</v>
      </c>
      <c r="BN204" s="74" t="n">
        <v>14942.663</v>
      </c>
      <c r="BO204" s="74" t="n">
        <v>14942.663</v>
      </c>
      <c r="BP204" s="74" t="n">
        <v>14942.663</v>
      </c>
      <c r="BQ204" s="74" t="n">
        <v>14942.663</v>
      </c>
      <c r="BR204" s="74" t="n">
        <v>14942.663</v>
      </c>
      <c r="BS204" s="74" t="n">
        <v>14942.663</v>
      </c>
      <c r="BT204" s="74" t="n">
        <v>14942.663</v>
      </c>
      <c r="BU204" s="74" t="n">
        <v>14942.663</v>
      </c>
      <c r="BV204" s="74" t="n">
        <v>14942.663</v>
      </c>
      <c r="BW204" s="74" t="n">
        <v>14942.663</v>
      </c>
      <c r="BX204" s="74" t="n">
        <v>14942.663</v>
      </c>
      <c r="BY204" s="74" t="n">
        <v>14942.663</v>
      </c>
      <c r="BZ204" s="74" t="n">
        <v>14942.663</v>
      </c>
      <c r="CA204" s="74" t="n">
        <v>14942.663</v>
      </c>
      <c r="CB204" s="74" t="n">
        <v>14942.663</v>
      </c>
      <c r="CC204" s="74" t="n">
        <v>14942.663</v>
      </c>
      <c r="CD204" s="74" t="n">
        <v>14942.663</v>
      </c>
      <c r="CE204" s="74" t="n">
        <v>14942.663</v>
      </c>
      <c r="CF204" s="74" t="n">
        <v>14942.663</v>
      </c>
      <c r="CG204" s="74" t="n">
        <v>14942.663</v>
      </c>
      <c r="CH204" s="74" t="n">
        <v>14942.663</v>
      </c>
      <c r="CI204" s="74" t="n">
        <v>14942.663</v>
      </c>
      <c r="CJ204" s="74" t="n">
        <v>14942.663</v>
      </c>
      <c r="CK204" s="74" t="n">
        <v>14942.663</v>
      </c>
      <c r="CL204" s="74" t="n">
        <v>14942.663</v>
      </c>
      <c r="CM204" s="74" t="n">
        <v>14942.663</v>
      </c>
      <c r="CN204" s="74" t="n">
        <v>14942.663</v>
      </c>
      <c r="CO204" s="74" t="n">
        <v>14942.663</v>
      </c>
      <c r="CP204" s="74" t="n">
        <v>14942.663</v>
      </c>
      <c r="CQ204" s="74" t="n">
        <v>14942.663</v>
      </c>
      <c r="CR204" s="74" t="n">
        <v>14942.663</v>
      </c>
      <c r="CS204" s="74" t="n">
        <v>14942.663</v>
      </c>
      <c r="CT204" s="74" t="n">
        <v>14942.663</v>
      </c>
      <c r="CU204" s="74" t="n">
        <v>14942.663</v>
      </c>
      <c r="CV204" s="74" t="n">
        <v>14942.663</v>
      </c>
      <c r="CW204" s="74" t="n">
        <v>14942.663</v>
      </c>
      <c r="CX204" s="74" t="n">
        <v>14942.663</v>
      </c>
      <c r="CY204" s="74" t="n">
        <v>14942.663</v>
      </c>
      <c r="CZ204" s="74" t="n">
        <v>14942.663</v>
      </c>
      <c r="DA204" s="74" t="n">
        <v>14942.663</v>
      </c>
      <c r="DB204" s="74" t="n">
        <v>14942.663</v>
      </c>
      <c r="DC204" s="74" t="n">
        <v>14942.663</v>
      </c>
      <c r="DD204" s="74" t="n">
        <v>14942.663</v>
      </c>
      <c r="DE204" s="74" t="n">
        <v>14942.663</v>
      </c>
      <c r="DF204" s="74" t="n">
        <v>14942.663</v>
      </c>
      <c r="DG204" s="74" t="n">
        <v>14942.663</v>
      </c>
      <c r="DH204" s="74" t="n">
        <v>14942.663</v>
      </c>
      <c r="DI204" s="74" t="n">
        <v>14942.663</v>
      </c>
      <c r="DJ204" s="74" t="n">
        <v>14942.663</v>
      </c>
      <c r="DK204" s="74" t="n">
        <v>14942.663</v>
      </c>
      <c r="DL204" s="74" t="n">
        <v>14942.663</v>
      </c>
      <c r="DM204" s="74" t="n">
        <v>14942.663</v>
      </c>
      <c r="DN204" s="74" t="n">
        <v>14942.663</v>
      </c>
      <c r="DO204" s="74" t="n">
        <v>14942.663</v>
      </c>
      <c r="DP204" s="74" t="n">
        <v>14942.663</v>
      </c>
      <c r="DQ204" s="74" t="n">
        <v>14942.663</v>
      </c>
      <c r="DR204" s="74" t="n">
        <v>14942.663</v>
      </c>
      <c r="DS204" s="74" t="n">
        <v>14942.663</v>
      </c>
      <c r="DT204" s="74" t="n">
        <v>14942.663</v>
      </c>
      <c r="DU204" s="74" t="n">
        <v>14942.663</v>
      </c>
      <c r="DV204" s="74" t="n">
        <v>14942.663</v>
      </c>
      <c r="DW204" s="74" t="n">
        <v>14942.663</v>
      </c>
      <c r="DX204" s="74" t="n">
        <v>14942.663</v>
      </c>
      <c r="DY204" s="74" t="n">
        <v>14942.663</v>
      </c>
      <c r="DZ204" s="74" t="n">
        <v>14942.663</v>
      </c>
      <c r="EA204" s="74" t="n">
        <v>14942.663</v>
      </c>
      <c r="EB204" s="74" t="n">
        <v>14942.663</v>
      </c>
      <c r="EC204" s="74" t="n">
        <v>14942.663</v>
      </c>
      <c r="ED204" s="74" t="n">
        <v>14942.663</v>
      </c>
      <c r="EE204" s="74" t="n">
        <v>14942.663</v>
      </c>
      <c r="EF204" s="74" t="n">
        <v>14942.663</v>
      </c>
      <c r="EG204" s="74" t="n">
        <v>14942.663</v>
      </c>
      <c r="EH204" s="74" t="n">
        <v>14942.663</v>
      </c>
      <c r="EI204" s="74" t="n">
        <v>14942.663</v>
      </c>
      <c r="EJ204" s="74" t="n">
        <v>14942.663</v>
      </c>
      <c r="EK204" s="74" t="n">
        <v>14942.663</v>
      </c>
      <c r="EL204" s="74" t="n">
        <v>14942.663</v>
      </c>
      <c r="EM204" s="74" t="n">
        <v>14942.663</v>
      </c>
      <c r="EN204" s="74" t="n">
        <v>14942.663</v>
      </c>
      <c r="EO204" s="74" t="n">
        <v>14942.663</v>
      </c>
      <c r="EP204" s="74" t="n">
        <v>14942.663</v>
      </c>
      <c r="EQ204" s="74" t="n">
        <v>14942.663</v>
      </c>
      <c r="ER204" s="74" t="n">
        <v>14942.663</v>
      </c>
      <c r="ES204" s="74" t="n">
        <v>14942.663</v>
      </c>
      <c r="ET204" s="74" t="n">
        <v>14942.663</v>
      </c>
      <c r="EU204" s="74" t="n">
        <v>14942.663</v>
      </c>
      <c r="EV204" s="74" t="n">
        <v>14942.663</v>
      </c>
      <c r="EW204" s="74" t="n">
        <v>14942.663</v>
      </c>
      <c r="EX204" s="74" t="n">
        <v>14942.663</v>
      </c>
      <c r="EY204" s="74" t="n">
        <v>14942.663</v>
      </c>
      <c r="EZ204" s="74" t="n">
        <v>14942.663</v>
      </c>
      <c r="FA204" s="74" t="n">
        <v>14942.663</v>
      </c>
      <c r="FB204" s="74" t="n">
        <v>14942.663</v>
      </c>
      <c r="FC204" s="74" t="n">
        <v>14942.663</v>
      </c>
      <c r="FD204" s="74" t="n">
        <v>14942.663</v>
      </c>
      <c r="FE204" s="74" t="n">
        <v>14942.663</v>
      </c>
      <c r="FF204" s="74" t="n">
        <v>14942.663</v>
      </c>
      <c r="FG204" s="74" t="n">
        <v>14942.663</v>
      </c>
      <c r="FH204" s="74" t="n">
        <v>14942.663</v>
      </c>
      <c r="FI204" s="74" t="n">
        <v>14942.663</v>
      </c>
      <c r="FJ204" s="74" t="n">
        <v>14942.663</v>
      </c>
      <c r="FK204" s="74" t="n">
        <v>14942.663</v>
      </c>
      <c r="FL204" s="74" t="n">
        <v>14942.663</v>
      </c>
      <c r="FM204" s="74" t="n">
        <v>14942.663</v>
      </c>
      <c r="FN204" s="74" t="n">
        <v>14942.663</v>
      </c>
      <c r="FO204" s="74" t="n">
        <v>14942.663</v>
      </c>
      <c r="FP204" s="74" t="n">
        <v>14942.663</v>
      </c>
      <c r="FQ204" s="74" t="n">
        <v>14942.663</v>
      </c>
      <c r="FR204" s="74" t="n">
        <v>14942.663</v>
      </c>
      <c r="FS204" s="74" t="n">
        <v>14942.663</v>
      </c>
      <c r="FT204" s="74" t="n">
        <v>14942.663</v>
      </c>
      <c r="FU204" s="74" t="n">
        <v>14942.663</v>
      </c>
      <c r="FV204" s="74" t="n">
        <v>14942.663</v>
      </c>
      <c r="FW204" s="74" t="n">
        <v>14942.663</v>
      </c>
      <c r="FX204" s="74" t="n">
        <v>14942.663</v>
      </c>
      <c r="FY204" s="74" t="n">
        <v>14942.663</v>
      </c>
      <c r="FZ204" s="74" t="n">
        <v>14942.663</v>
      </c>
      <c r="GA204" s="74" t="n">
        <v>14942.663</v>
      </c>
      <c r="GB204" s="74" t="n">
        <v>14942.663</v>
      </c>
      <c r="GC204" s="74" t="n">
        <v>14942.663</v>
      </c>
      <c r="GD204" s="74" t="n">
        <v>14942.663</v>
      </c>
      <c r="GE204" s="74" t="n">
        <v>14942.663</v>
      </c>
      <c r="GF204" s="74" t="n">
        <v>14942.663</v>
      </c>
      <c r="GG204" s="74" t="n">
        <v>14942.663</v>
      </c>
      <c r="GH204" s="74" t="n">
        <v>14942.663</v>
      </c>
      <c r="GI204" s="74" t="n">
        <v>14942.663</v>
      </c>
      <c r="GJ204" s="74" t="n">
        <v>14942.663</v>
      </c>
      <c r="GK204" s="74" t="n">
        <v>14942.663</v>
      </c>
      <c r="GL204" s="74" t="n">
        <v>14942.663</v>
      </c>
      <c r="GM204" s="74" t="n">
        <v>14942.663</v>
      </c>
      <c r="GN204" s="74" t="n">
        <v>14942.663</v>
      </c>
      <c r="GO204" s="74" t="n">
        <v>14942.663</v>
      </c>
      <c r="GP204" s="74" t="n">
        <v>14942.663</v>
      </c>
      <c r="GQ204" s="74" t="n">
        <v>14942.663</v>
      </c>
      <c r="GR204" s="74" t="n">
        <v>14942.663</v>
      </c>
      <c r="GS204" s="74" t="n">
        <v>14942.663</v>
      </c>
      <c r="GT204" s="74" t="n">
        <v>14942.663</v>
      </c>
      <c r="GU204" s="74" t="n">
        <v>14942.663</v>
      </c>
      <c r="GV204" s="74" t="n">
        <v>14942.663</v>
      </c>
      <c r="GW204" s="74" t="n">
        <v>14942.663</v>
      </c>
      <c r="GX204" s="74" t="n">
        <v>14942.663</v>
      </c>
      <c r="GY204" s="74" t="n">
        <v>14942.663</v>
      </c>
      <c r="GZ204" s="74" t="n">
        <v>14942.663</v>
      </c>
      <c r="HA204" s="74" t="n">
        <v>14942.663</v>
      </c>
      <c r="HB204" s="74" t="n">
        <v>14942.663</v>
      </c>
      <c r="HC204" s="74" t="n">
        <v>14942.663</v>
      </c>
      <c r="HD204" s="74" t="n">
        <v>14942.663</v>
      </c>
      <c r="HE204" s="74" t="n">
        <v>14942.663</v>
      </c>
      <c r="HF204" s="74" t="n">
        <v>14942.663</v>
      </c>
      <c r="HG204" s="74" t="n">
        <v>14942.663</v>
      </c>
      <c r="HH204" s="74" t="n">
        <v>14942.663</v>
      </c>
      <c r="HI204" s="74" t="n">
        <v>14942.663</v>
      </c>
      <c r="HJ204" s="74" t="n">
        <v>14942.663</v>
      </c>
      <c r="HK204" s="74" t="n">
        <v>14942.663</v>
      </c>
      <c r="HL204" s="74" t="n">
        <v>14942.663</v>
      </c>
      <c r="HM204" s="74" t="n">
        <v>14942.663</v>
      </c>
      <c r="HN204" s="74" t="n">
        <v>14942.663</v>
      </c>
      <c r="HO204" s="74" t="n">
        <v>14942.663</v>
      </c>
      <c r="HP204" s="74" t="n">
        <v>14942.663</v>
      </c>
      <c r="HQ204" s="74" t="n">
        <v>14942.663</v>
      </c>
      <c r="HR204" s="74" t="n">
        <v>14942.663</v>
      </c>
      <c r="HS204" s="74" t="n">
        <v>14942.663</v>
      </c>
      <c r="HT204" s="74" t="n">
        <v>14942.663</v>
      </c>
      <c r="HU204" s="74" t="n">
        <v>14942.663</v>
      </c>
      <c r="HV204" s="74" t="n">
        <v>14942.663</v>
      </c>
      <c r="HW204" s="74" t="n">
        <v>14942.663</v>
      </c>
      <c r="HX204" s="74" t="n">
        <v>14942.663</v>
      </c>
      <c r="HY204" s="74" t="n">
        <v>14942.663</v>
      </c>
      <c r="HZ204" s="74" t="n">
        <v>14942.663</v>
      </c>
      <c r="IA204" s="74" t="n">
        <v>14942.663</v>
      </c>
      <c r="IB204" s="74" t="n">
        <v>14942.663</v>
      </c>
      <c r="IC204" s="74" t="n">
        <v>14942.663</v>
      </c>
      <c r="ID204" s="74" t="n">
        <v>14942.663</v>
      </c>
      <c r="IE204" s="74" t="n">
        <v>14942.663</v>
      </c>
      <c r="IF204" s="74" t="n">
        <v>14942.663</v>
      </c>
      <c r="IG204" s="74" t="n">
        <v>14942.663</v>
      </c>
      <c r="IH204" s="74" t="n">
        <v>14942.663</v>
      </c>
      <c r="II204" s="74" t="n">
        <v>14942.663</v>
      </c>
      <c r="IJ204" s="74" t="n">
        <v>14942.663</v>
      </c>
      <c r="IK204" s="74" t="n">
        <v>14942.663</v>
      </c>
      <c r="IL204" s="74" t="n">
        <v>14942.663</v>
      </c>
      <c r="IM204" s="74" t="n">
        <v>14942.663</v>
      </c>
      <c r="IN204" s="74" t="n">
        <v>14942.663</v>
      </c>
      <c r="IO204" s="74" t="n">
        <v>14942.663</v>
      </c>
      <c r="IP204" s="74" t="n">
        <v>14942.663</v>
      </c>
      <c r="IQ204" s="74" t="n">
        <v>14942.663</v>
      </c>
      <c r="IR204" s="74" t="n">
        <v>14942.663</v>
      </c>
      <c r="IS204" s="74" t="n">
        <v>14942.663</v>
      </c>
      <c r="IT204" s="74" t="n">
        <v>14942.663</v>
      </c>
      <c r="IU204" s="74" t="n">
        <v>14942.663</v>
      </c>
      <c r="IV204" s="59" t="n">
        <v>11883.484</v>
      </c>
    </row>
    <row r="205" s="127" customFormat="true" ht="34.5" hidden="false" customHeight="true" outlineLevel="0" collapsed="false">
      <c r="A205" s="104" t="s">
        <v>117</v>
      </c>
      <c r="B205" s="51" t="s">
        <v>21</v>
      </c>
      <c r="C205" s="72" t="s">
        <v>154</v>
      </c>
      <c r="D205" s="72" t="s">
        <v>23</v>
      </c>
      <c r="E205" s="72" t="s">
        <v>274</v>
      </c>
      <c r="F205" s="72"/>
      <c r="G205" s="74" t="n">
        <f aca="false">+G206+G207</f>
        <v>820.538</v>
      </c>
      <c r="H205" s="74" t="n">
        <f aca="false">+H206+H207</f>
        <v>814.948</v>
      </c>
      <c r="I205" s="74" t="n">
        <f aca="false">+I206+I207</f>
        <v>814.948</v>
      </c>
      <c r="J205" s="74" t="n">
        <f aca="false">+J206+J207</f>
        <v>814.948</v>
      </c>
      <c r="K205" s="74" t="n">
        <f aca="false">+K206+K207</f>
        <v>814.948</v>
      </c>
      <c r="L205" s="74" t="n">
        <f aca="false">+L206+L207</f>
        <v>814.948</v>
      </c>
      <c r="M205" s="74" t="n">
        <f aca="false">+M206+M207</f>
        <v>814.948</v>
      </c>
      <c r="N205" s="74" t="n">
        <f aca="false">+N206+N207</f>
        <v>814.948</v>
      </c>
      <c r="O205" s="74" t="n">
        <f aca="false">+O206+O207</f>
        <v>814.948</v>
      </c>
      <c r="P205" s="74" t="n">
        <f aca="false">+P206+P207</f>
        <v>814.948</v>
      </c>
      <c r="Q205" s="74" t="n">
        <f aca="false">+Q206+Q207</f>
        <v>814.948</v>
      </c>
      <c r="R205" s="74" t="n">
        <f aca="false">+R206+R207</f>
        <v>814.948</v>
      </c>
      <c r="S205" s="74" t="n">
        <f aca="false">+S206+S207</f>
        <v>814.948</v>
      </c>
      <c r="T205" s="74" t="n">
        <f aca="false">+T206+T207</f>
        <v>814.948</v>
      </c>
      <c r="U205" s="74" t="n">
        <f aca="false">+U206+U207</f>
        <v>814.948</v>
      </c>
      <c r="V205" s="74" t="n">
        <f aca="false">+V206+V207</f>
        <v>814.948</v>
      </c>
      <c r="W205" s="74" t="n">
        <f aca="false">+W206+W207</f>
        <v>814.948</v>
      </c>
      <c r="X205" s="74" t="n">
        <f aca="false">+X206+X207</f>
        <v>814.948</v>
      </c>
      <c r="Y205" s="74" t="n">
        <f aca="false">+Y206+Y207</f>
        <v>814.948</v>
      </c>
      <c r="Z205" s="74" t="n">
        <f aca="false">+Z206+Z207</f>
        <v>814.948</v>
      </c>
      <c r="AA205" s="74" t="n">
        <f aca="false">+AA206+AA207</f>
        <v>814.948</v>
      </c>
      <c r="AB205" s="74" t="n">
        <f aca="false">+AB206+AB207</f>
        <v>814.948</v>
      </c>
      <c r="AC205" s="74" t="n">
        <f aca="false">+AC206+AC207</f>
        <v>814.948</v>
      </c>
      <c r="AD205" s="74" t="n">
        <f aca="false">+AD206+AD207</f>
        <v>814.948</v>
      </c>
      <c r="AE205" s="74" t="n">
        <f aca="false">+AE206+AE207</f>
        <v>814.948</v>
      </c>
      <c r="AF205" s="74" t="n">
        <f aca="false">+AF206+AF207</f>
        <v>814.948</v>
      </c>
      <c r="AG205" s="74" t="n">
        <f aca="false">+AG206+AG207</f>
        <v>814.948</v>
      </c>
      <c r="AH205" s="74" t="n">
        <f aca="false">+AH206+AH207</f>
        <v>814.948</v>
      </c>
      <c r="AI205" s="74" t="n">
        <f aca="false">+AI206+AI207</f>
        <v>814.948</v>
      </c>
      <c r="AJ205" s="74" t="n">
        <f aca="false">+AJ206+AJ207</f>
        <v>814.948</v>
      </c>
      <c r="AK205" s="74" t="n">
        <f aca="false">+AK206+AK207</f>
        <v>814.948</v>
      </c>
      <c r="AL205" s="74" t="n">
        <f aca="false">+AL206+AL207</f>
        <v>814.948</v>
      </c>
      <c r="AM205" s="74" t="n">
        <f aca="false">+AM206+AM207</f>
        <v>814.948</v>
      </c>
      <c r="AN205" s="74" t="n">
        <f aca="false">+AN206+AN207</f>
        <v>814.948</v>
      </c>
      <c r="AO205" s="74" t="n">
        <f aca="false">+AO206+AO207</f>
        <v>814.948</v>
      </c>
      <c r="AP205" s="74" t="n">
        <f aca="false">+AP206+AP207</f>
        <v>814.948</v>
      </c>
      <c r="AQ205" s="74" t="n">
        <f aca="false">+AQ206+AQ207</f>
        <v>814.948</v>
      </c>
      <c r="AR205" s="74" t="n">
        <f aca="false">+AR206+AR207</f>
        <v>814.948</v>
      </c>
      <c r="AS205" s="74" t="n">
        <f aca="false">+AS206+AS207</f>
        <v>814.948</v>
      </c>
      <c r="AT205" s="74" t="n">
        <f aca="false">+AT206+AT207</f>
        <v>814.948</v>
      </c>
      <c r="AU205" s="74" t="n">
        <f aca="false">+AU206+AU207</f>
        <v>814.948</v>
      </c>
      <c r="AV205" s="74" t="n">
        <f aca="false">+AV206+AV207</f>
        <v>814.948</v>
      </c>
      <c r="AW205" s="74" t="n">
        <f aca="false">+AW206+AW207</f>
        <v>814.948</v>
      </c>
      <c r="AX205" s="74" t="n">
        <f aca="false">+AX206+AX207</f>
        <v>814.948</v>
      </c>
      <c r="AY205" s="74" t="n">
        <f aca="false">+AY206+AY207</f>
        <v>814.948</v>
      </c>
      <c r="AZ205" s="74" t="n">
        <f aca="false">+AZ206+AZ207</f>
        <v>814.948</v>
      </c>
      <c r="BA205" s="74" t="n">
        <f aca="false">+BA206+BA207</f>
        <v>814.948</v>
      </c>
      <c r="BB205" s="74" t="n">
        <f aca="false">+BB206+BB207</f>
        <v>814.948</v>
      </c>
      <c r="BC205" s="74" t="n">
        <f aca="false">+BC206+BC207</f>
        <v>814.948</v>
      </c>
      <c r="BD205" s="74" t="n">
        <f aca="false">+BD206+BD207</f>
        <v>814.948</v>
      </c>
      <c r="BE205" s="74" t="n">
        <f aca="false">+BE206+BE207</f>
        <v>814.948</v>
      </c>
      <c r="BF205" s="74" t="n">
        <f aca="false">+BF206+BF207</f>
        <v>814.948</v>
      </c>
      <c r="BG205" s="74" t="n">
        <f aca="false">+BG206+BG207</f>
        <v>814.948</v>
      </c>
      <c r="BH205" s="74" t="n">
        <f aca="false">+BH206+BH207</f>
        <v>814.948</v>
      </c>
      <c r="BI205" s="74" t="n">
        <f aca="false">+BI206+BI207</f>
        <v>814.948</v>
      </c>
      <c r="BJ205" s="74" t="n">
        <f aca="false">+BJ206+BJ207</f>
        <v>814.948</v>
      </c>
      <c r="BK205" s="74" t="n">
        <f aca="false">+BK206+BK207</f>
        <v>814.948</v>
      </c>
      <c r="BL205" s="74" t="n">
        <f aca="false">+BL206+BL207</f>
        <v>814.948</v>
      </c>
      <c r="BM205" s="74" t="n">
        <f aca="false">+BM206+BM207</f>
        <v>814.948</v>
      </c>
      <c r="BN205" s="74" t="n">
        <f aca="false">+BN206+BN207</f>
        <v>814.948</v>
      </c>
      <c r="BO205" s="74" t="n">
        <f aca="false">+BO206+BO207</f>
        <v>814.948</v>
      </c>
      <c r="BP205" s="74" t="n">
        <f aca="false">+BP206+BP207</f>
        <v>814.948</v>
      </c>
      <c r="BQ205" s="74" t="n">
        <f aca="false">+BQ206+BQ207</f>
        <v>814.948</v>
      </c>
      <c r="BR205" s="74" t="n">
        <f aca="false">+BR206+BR207</f>
        <v>814.948</v>
      </c>
      <c r="BS205" s="74" t="n">
        <f aca="false">+BS206+BS207</f>
        <v>814.948</v>
      </c>
      <c r="BT205" s="74" t="n">
        <f aca="false">+BT206+BT207</f>
        <v>814.948</v>
      </c>
      <c r="BU205" s="74" t="n">
        <f aca="false">+BU206+BU207</f>
        <v>814.948</v>
      </c>
      <c r="BV205" s="74" t="n">
        <f aca="false">+BV206+BV207</f>
        <v>814.948</v>
      </c>
      <c r="BW205" s="74" t="n">
        <f aca="false">+BW206+BW207</f>
        <v>814.948</v>
      </c>
      <c r="BX205" s="74" t="n">
        <f aca="false">+BX206+BX207</f>
        <v>814.948</v>
      </c>
      <c r="BY205" s="74" t="n">
        <f aca="false">+BY206+BY207</f>
        <v>814.948</v>
      </c>
      <c r="BZ205" s="74" t="n">
        <f aca="false">+BZ206+BZ207</f>
        <v>814.948</v>
      </c>
      <c r="CA205" s="74" t="n">
        <f aca="false">+CA206+CA207</f>
        <v>814.948</v>
      </c>
      <c r="CB205" s="74" t="n">
        <f aca="false">+CB206+CB207</f>
        <v>814.948</v>
      </c>
      <c r="CC205" s="74" t="n">
        <f aca="false">+CC206+CC207</f>
        <v>814.948</v>
      </c>
      <c r="CD205" s="74" t="n">
        <f aca="false">+CD206+CD207</f>
        <v>814.948</v>
      </c>
      <c r="CE205" s="74" t="n">
        <f aca="false">+CE206+CE207</f>
        <v>814.948</v>
      </c>
      <c r="CF205" s="74" t="n">
        <f aca="false">+CF206+CF207</f>
        <v>814.948</v>
      </c>
      <c r="CG205" s="74" t="n">
        <f aca="false">+CG206+CG207</f>
        <v>814.948</v>
      </c>
      <c r="CH205" s="74" t="n">
        <f aca="false">+CH206+CH207</f>
        <v>814.948</v>
      </c>
      <c r="CI205" s="74" t="n">
        <f aca="false">+CI206+CI207</f>
        <v>814.948</v>
      </c>
      <c r="CJ205" s="74" t="n">
        <f aca="false">+CJ206+CJ207</f>
        <v>814.948</v>
      </c>
      <c r="CK205" s="74" t="n">
        <f aca="false">+CK206+CK207</f>
        <v>814.948</v>
      </c>
      <c r="CL205" s="74" t="n">
        <f aca="false">+CL206+CL207</f>
        <v>814.948</v>
      </c>
      <c r="CM205" s="74" t="n">
        <f aca="false">+CM206+CM207</f>
        <v>814.948</v>
      </c>
      <c r="CN205" s="74" t="n">
        <f aca="false">+CN206+CN207</f>
        <v>814.948</v>
      </c>
      <c r="CO205" s="74" t="n">
        <f aca="false">+CO206+CO207</f>
        <v>814.948</v>
      </c>
      <c r="CP205" s="74" t="n">
        <f aca="false">+CP206+CP207</f>
        <v>814.948</v>
      </c>
      <c r="CQ205" s="74" t="n">
        <f aca="false">+CQ206+CQ207</f>
        <v>814.948</v>
      </c>
      <c r="CR205" s="74" t="n">
        <f aca="false">+CR206+CR207</f>
        <v>814.948</v>
      </c>
      <c r="CS205" s="74" t="n">
        <f aca="false">+CS206+CS207</f>
        <v>814.948</v>
      </c>
      <c r="CT205" s="74" t="n">
        <f aca="false">+CT206+CT207</f>
        <v>814.948</v>
      </c>
      <c r="CU205" s="74" t="n">
        <f aca="false">+CU206+CU207</f>
        <v>814.948</v>
      </c>
      <c r="CV205" s="74" t="n">
        <f aca="false">+CV206+CV207</f>
        <v>814.948</v>
      </c>
      <c r="CW205" s="74" t="n">
        <f aca="false">+CW206+CW207</f>
        <v>814.948</v>
      </c>
      <c r="CX205" s="74" t="n">
        <f aca="false">+CX206+CX207</f>
        <v>814.948</v>
      </c>
      <c r="CY205" s="74" t="n">
        <f aca="false">+CY206+CY207</f>
        <v>814.948</v>
      </c>
      <c r="CZ205" s="74" t="n">
        <f aca="false">+CZ206+CZ207</f>
        <v>814.948</v>
      </c>
      <c r="DA205" s="74" t="n">
        <f aca="false">+DA206+DA207</f>
        <v>814.948</v>
      </c>
      <c r="DB205" s="74" t="n">
        <f aca="false">+DB206+DB207</f>
        <v>814.948</v>
      </c>
      <c r="DC205" s="74" t="n">
        <f aca="false">+DC206+DC207</f>
        <v>814.948</v>
      </c>
      <c r="DD205" s="74" t="n">
        <f aca="false">+DD206+DD207</f>
        <v>814.948</v>
      </c>
      <c r="DE205" s="74" t="n">
        <f aca="false">+DE206+DE207</f>
        <v>814.948</v>
      </c>
      <c r="DF205" s="74" t="n">
        <f aca="false">+DF206+DF207</f>
        <v>814.948</v>
      </c>
      <c r="DG205" s="74" t="n">
        <f aca="false">+DG206+DG207</f>
        <v>814.948</v>
      </c>
      <c r="DH205" s="74" t="n">
        <f aca="false">+DH206+DH207</f>
        <v>814.948</v>
      </c>
      <c r="DI205" s="74" t="n">
        <f aca="false">+DI206+DI207</f>
        <v>814.948</v>
      </c>
      <c r="DJ205" s="74" t="n">
        <f aca="false">+DJ206+DJ207</f>
        <v>814.948</v>
      </c>
      <c r="DK205" s="74" t="n">
        <f aca="false">+DK206+DK207</f>
        <v>814.948</v>
      </c>
      <c r="DL205" s="74" t="n">
        <f aca="false">+DL206+DL207</f>
        <v>814.948</v>
      </c>
      <c r="DM205" s="74" t="n">
        <f aca="false">+DM206+DM207</f>
        <v>814.948</v>
      </c>
      <c r="DN205" s="74" t="n">
        <f aca="false">+DN206+DN207</f>
        <v>814.948</v>
      </c>
      <c r="DO205" s="74" t="n">
        <f aca="false">+DO206+DO207</f>
        <v>814.948</v>
      </c>
      <c r="DP205" s="74" t="n">
        <f aca="false">+DP206+DP207</f>
        <v>814.948</v>
      </c>
      <c r="DQ205" s="74" t="n">
        <f aca="false">+DQ206+DQ207</f>
        <v>814.948</v>
      </c>
      <c r="DR205" s="74" t="n">
        <f aca="false">+DR206+DR207</f>
        <v>814.948</v>
      </c>
      <c r="DS205" s="74" t="n">
        <f aca="false">+DS206+DS207</f>
        <v>814.948</v>
      </c>
      <c r="DT205" s="74" t="n">
        <f aca="false">+DT206+DT207</f>
        <v>814.948</v>
      </c>
      <c r="DU205" s="74" t="n">
        <f aca="false">+DU206+DU207</f>
        <v>814.948</v>
      </c>
      <c r="DV205" s="74" t="n">
        <f aca="false">+DV206+DV207</f>
        <v>814.948</v>
      </c>
      <c r="DW205" s="74" t="n">
        <f aca="false">+DW206+DW207</f>
        <v>814.948</v>
      </c>
      <c r="DX205" s="74" t="n">
        <f aca="false">+DX206+DX207</f>
        <v>814.948</v>
      </c>
      <c r="DY205" s="74" t="n">
        <f aca="false">+DY206+DY207</f>
        <v>814.948</v>
      </c>
      <c r="DZ205" s="74" t="n">
        <f aca="false">+DZ206+DZ207</f>
        <v>814.948</v>
      </c>
      <c r="EA205" s="74" t="n">
        <f aca="false">+EA206+EA207</f>
        <v>814.948</v>
      </c>
      <c r="EB205" s="74" t="n">
        <f aca="false">+EB206+EB207</f>
        <v>814.948</v>
      </c>
      <c r="EC205" s="74" t="n">
        <f aca="false">+EC206+EC207</f>
        <v>814.948</v>
      </c>
      <c r="ED205" s="74" t="n">
        <f aca="false">+ED206+ED207</f>
        <v>814.948</v>
      </c>
      <c r="EE205" s="74" t="n">
        <f aca="false">+EE206+EE207</f>
        <v>814.948</v>
      </c>
      <c r="EF205" s="74" t="n">
        <f aca="false">+EF206+EF207</f>
        <v>814.948</v>
      </c>
      <c r="EG205" s="74" t="n">
        <f aca="false">+EG206+EG207</f>
        <v>814.948</v>
      </c>
      <c r="EH205" s="74" t="n">
        <f aca="false">+EH206+EH207</f>
        <v>814.948</v>
      </c>
      <c r="EI205" s="74" t="n">
        <f aca="false">+EI206+EI207</f>
        <v>814.948</v>
      </c>
      <c r="EJ205" s="74" t="n">
        <f aca="false">+EJ206+EJ207</f>
        <v>814.948</v>
      </c>
      <c r="EK205" s="74" t="n">
        <f aca="false">+EK206+EK207</f>
        <v>814.948</v>
      </c>
      <c r="EL205" s="74" t="n">
        <f aca="false">+EL206+EL207</f>
        <v>814.948</v>
      </c>
      <c r="EM205" s="74" t="n">
        <f aca="false">+EM206+EM207</f>
        <v>814.948</v>
      </c>
      <c r="EN205" s="74" t="n">
        <f aca="false">+EN206+EN207</f>
        <v>814.948</v>
      </c>
      <c r="EO205" s="74" t="n">
        <f aca="false">+EO206+EO207</f>
        <v>814.948</v>
      </c>
      <c r="EP205" s="74" t="n">
        <f aca="false">+EP206+EP207</f>
        <v>814.948</v>
      </c>
      <c r="EQ205" s="74" t="n">
        <f aca="false">+EQ206+EQ207</f>
        <v>814.948</v>
      </c>
      <c r="ER205" s="74" t="n">
        <f aca="false">+ER206+ER207</f>
        <v>814.948</v>
      </c>
      <c r="ES205" s="74" t="n">
        <f aca="false">+ES206+ES207</f>
        <v>814.948</v>
      </c>
      <c r="ET205" s="74" t="n">
        <f aca="false">+ET206+ET207</f>
        <v>814.948</v>
      </c>
      <c r="EU205" s="74" t="n">
        <f aca="false">+EU206+EU207</f>
        <v>814.948</v>
      </c>
      <c r="EV205" s="74" t="n">
        <f aca="false">+EV206+EV207</f>
        <v>814.948</v>
      </c>
      <c r="EW205" s="74" t="n">
        <f aca="false">+EW206+EW207</f>
        <v>814.948</v>
      </c>
      <c r="EX205" s="74" t="n">
        <f aca="false">+EX206+EX207</f>
        <v>814.948</v>
      </c>
      <c r="EY205" s="74" t="n">
        <f aca="false">+EY206+EY207</f>
        <v>814.948</v>
      </c>
      <c r="EZ205" s="74" t="n">
        <f aca="false">+EZ206+EZ207</f>
        <v>814.948</v>
      </c>
      <c r="FA205" s="74" t="n">
        <f aca="false">+FA206+FA207</f>
        <v>814.948</v>
      </c>
      <c r="FB205" s="74" t="n">
        <f aca="false">+FB206+FB207</f>
        <v>814.948</v>
      </c>
      <c r="FC205" s="74" t="n">
        <f aca="false">+FC206+FC207</f>
        <v>814.948</v>
      </c>
      <c r="FD205" s="74" t="n">
        <f aca="false">+FD206+FD207</f>
        <v>814.948</v>
      </c>
      <c r="FE205" s="74" t="n">
        <f aca="false">+FE206+FE207</f>
        <v>814.948</v>
      </c>
      <c r="FF205" s="74" t="n">
        <f aca="false">+FF206+FF207</f>
        <v>814.948</v>
      </c>
      <c r="FG205" s="74" t="n">
        <f aca="false">+FG206+FG207</f>
        <v>814.948</v>
      </c>
      <c r="FH205" s="74" t="n">
        <f aca="false">+FH206+FH207</f>
        <v>814.948</v>
      </c>
      <c r="FI205" s="74" t="n">
        <f aca="false">+FI206+FI207</f>
        <v>814.948</v>
      </c>
      <c r="FJ205" s="74" t="n">
        <f aca="false">+FJ206+FJ207</f>
        <v>814.948</v>
      </c>
      <c r="FK205" s="74" t="n">
        <f aca="false">+FK206+FK207</f>
        <v>814.948</v>
      </c>
      <c r="FL205" s="74" t="n">
        <f aca="false">+FL206+FL207</f>
        <v>814.948</v>
      </c>
      <c r="FM205" s="74" t="n">
        <f aca="false">+FM206+FM207</f>
        <v>814.948</v>
      </c>
      <c r="FN205" s="74" t="n">
        <f aca="false">+FN206+FN207</f>
        <v>814.948</v>
      </c>
      <c r="FO205" s="74" t="n">
        <f aca="false">+FO206+FO207</f>
        <v>814.948</v>
      </c>
      <c r="FP205" s="74" t="n">
        <f aca="false">+FP206+FP207</f>
        <v>814.948</v>
      </c>
      <c r="FQ205" s="74" t="n">
        <f aca="false">+FQ206+FQ207</f>
        <v>814.948</v>
      </c>
      <c r="FR205" s="74" t="n">
        <f aca="false">+FR206+FR207</f>
        <v>814.948</v>
      </c>
      <c r="FS205" s="74" t="n">
        <f aca="false">+FS206+FS207</f>
        <v>814.948</v>
      </c>
      <c r="FT205" s="74" t="n">
        <f aca="false">+FT206+FT207</f>
        <v>814.948</v>
      </c>
      <c r="FU205" s="74" t="n">
        <f aca="false">+FU206+FU207</f>
        <v>814.948</v>
      </c>
      <c r="FV205" s="74" t="n">
        <f aca="false">+FV206+FV207</f>
        <v>814.948</v>
      </c>
      <c r="FW205" s="74" t="n">
        <f aca="false">+FW206+FW207</f>
        <v>814.948</v>
      </c>
      <c r="FX205" s="74" t="n">
        <f aca="false">+FX206+FX207</f>
        <v>814.948</v>
      </c>
      <c r="FY205" s="74" t="n">
        <f aca="false">+FY206+FY207</f>
        <v>814.948</v>
      </c>
      <c r="FZ205" s="74" t="n">
        <f aca="false">+FZ206+FZ207</f>
        <v>814.948</v>
      </c>
      <c r="GA205" s="74" t="n">
        <f aca="false">+GA206+GA207</f>
        <v>814.948</v>
      </c>
      <c r="GB205" s="74" t="n">
        <f aca="false">+GB206+GB207</f>
        <v>814.948</v>
      </c>
      <c r="GC205" s="74" t="n">
        <f aca="false">+GC206+GC207</f>
        <v>814.948</v>
      </c>
      <c r="GD205" s="74" t="n">
        <f aca="false">+GD206+GD207</f>
        <v>814.948</v>
      </c>
      <c r="GE205" s="74" t="n">
        <f aca="false">+GE206+GE207</f>
        <v>814.948</v>
      </c>
      <c r="GF205" s="74" t="n">
        <f aca="false">+GF206+GF207</f>
        <v>814.948</v>
      </c>
      <c r="GG205" s="74" t="n">
        <f aca="false">+GG206+GG207</f>
        <v>814.948</v>
      </c>
      <c r="GH205" s="74" t="n">
        <f aca="false">+GH206+GH207</f>
        <v>814.948</v>
      </c>
      <c r="GI205" s="74" t="n">
        <f aca="false">+GI206+GI207</f>
        <v>814.948</v>
      </c>
      <c r="GJ205" s="74" t="n">
        <f aca="false">+GJ206+GJ207</f>
        <v>814.948</v>
      </c>
      <c r="GK205" s="74" t="n">
        <f aca="false">+GK206+GK207</f>
        <v>814.948</v>
      </c>
      <c r="GL205" s="74" t="n">
        <f aca="false">+GL206+GL207</f>
        <v>814.948</v>
      </c>
      <c r="GM205" s="74" t="n">
        <f aca="false">+GM206+GM207</f>
        <v>814.948</v>
      </c>
      <c r="GN205" s="74" t="n">
        <f aca="false">+GN206+GN207</f>
        <v>814.948</v>
      </c>
      <c r="GO205" s="74" t="n">
        <f aca="false">+GO206+GO207</f>
        <v>814.948</v>
      </c>
      <c r="GP205" s="74" t="n">
        <f aca="false">+GP206+GP207</f>
        <v>814.948</v>
      </c>
      <c r="GQ205" s="74" t="n">
        <f aca="false">+GQ206+GQ207</f>
        <v>814.948</v>
      </c>
      <c r="GR205" s="74" t="n">
        <f aca="false">+GR206+GR207</f>
        <v>814.948</v>
      </c>
      <c r="GS205" s="74" t="n">
        <f aca="false">+GS206+GS207</f>
        <v>814.948</v>
      </c>
      <c r="GT205" s="74" t="n">
        <f aca="false">+GT206+GT207</f>
        <v>814.948</v>
      </c>
      <c r="GU205" s="74" t="n">
        <f aca="false">+GU206+GU207</f>
        <v>814.948</v>
      </c>
      <c r="GV205" s="74" t="n">
        <f aca="false">+GV206+GV207</f>
        <v>814.948</v>
      </c>
      <c r="GW205" s="74" t="n">
        <f aca="false">+GW206+GW207</f>
        <v>814.948</v>
      </c>
      <c r="GX205" s="74" t="n">
        <f aca="false">+GX206+GX207</f>
        <v>814.948</v>
      </c>
      <c r="GY205" s="74" t="n">
        <f aca="false">+GY206+GY207</f>
        <v>814.948</v>
      </c>
      <c r="GZ205" s="74" t="n">
        <f aca="false">+GZ206+GZ207</f>
        <v>814.948</v>
      </c>
      <c r="HA205" s="74" t="n">
        <f aca="false">+HA206+HA207</f>
        <v>814.948</v>
      </c>
      <c r="HB205" s="74" t="n">
        <f aca="false">+HB206+HB207</f>
        <v>814.948</v>
      </c>
      <c r="HC205" s="74" t="n">
        <f aca="false">+HC206+HC207</f>
        <v>814.948</v>
      </c>
      <c r="HD205" s="74" t="n">
        <f aca="false">+HD206+HD207</f>
        <v>814.948</v>
      </c>
      <c r="HE205" s="74" t="n">
        <f aca="false">+HE206+HE207</f>
        <v>814.948</v>
      </c>
      <c r="HF205" s="74" t="n">
        <f aca="false">+HF206+HF207</f>
        <v>814.948</v>
      </c>
      <c r="HG205" s="74" t="n">
        <f aca="false">+HG206+HG207</f>
        <v>814.948</v>
      </c>
      <c r="HH205" s="74" t="n">
        <f aca="false">+HH206+HH207</f>
        <v>814.948</v>
      </c>
      <c r="HI205" s="74" t="n">
        <f aca="false">+HI206+HI207</f>
        <v>814.948</v>
      </c>
      <c r="HJ205" s="74" t="n">
        <f aca="false">+HJ206+HJ207</f>
        <v>814.948</v>
      </c>
      <c r="HK205" s="74" t="n">
        <f aca="false">+HK206+HK207</f>
        <v>814.948</v>
      </c>
      <c r="HL205" s="74" t="n">
        <f aca="false">+HL206+HL207</f>
        <v>814.948</v>
      </c>
      <c r="HM205" s="74" t="n">
        <f aca="false">+HM206+HM207</f>
        <v>814.948</v>
      </c>
      <c r="HN205" s="74" t="n">
        <f aca="false">+HN206+HN207</f>
        <v>814.948</v>
      </c>
      <c r="HO205" s="74" t="n">
        <f aca="false">+HO206+HO207</f>
        <v>814.948</v>
      </c>
      <c r="HP205" s="74" t="n">
        <f aca="false">+HP206+HP207</f>
        <v>814.948</v>
      </c>
      <c r="HQ205" s="74" t="n">
        <f aca="false">+HQ206+HQ207</f>
        <v>814.948</v>
      </c>
      <c r="HR205" s="74" t="n">
        <f aca="false">+HR206+HR207</f>
        <v>814.948</v>
      </c>
      <c r="HS205" s="74" t="n">
        <f aca="false">+HS206+HS207</f>
        <v>814.948</v>
      </c>
      <c r="HT205" s="74" t="n">
        <f aca="false">+HT206+HT207</f>
        <v>814.948</v>
      </c>
      <c r="HU205" s="74" t="n">
        <f aca="false">+HU206+HU207</f>
        <v>814.948</v>
      </c>
      <c r="HV205" s="74" t="n">
        <f aca="false">+HV206+HV207</f>
        <v>814.948</v>
      </c>
      <c r="HW205" s="74" t="n">
        <f aca="false">+HW206+HW207</f>
        <v>814.948</v>
      </c>
      <c r="HX205" s="74" t="n">
        <f aca="false">+HX206+HX207</f>
        <v>814.948</v>
      </c>
      <c r="HY205" s="74" t="n">
        <f aca="false">+HY206+HY207</f>
        <v>814.948</v>
      </c>
      <c r="HZ205" s="74" t="n">
        <f aca="false">+HZ206+HZ207</f>
        <v>814.948</v>
      </c>
      <c r="IA205" s="74" t="n">
        <f aca="false">+IA206+IA207</f>
        <v>814.948</v>
      </c>
      <c r="IB205" s="74" t="n">
        <f aca="false">+IB206+IB207</f>
        <v>814.948</v>
      </c>
      <c r="IC205" s="74" t="n">
        <f aca="false">+IC206+IC207</f>
        <v>814.948</v>
      </c>
      <c r="ID205" s="74" t="n">
        <f aca="false">+ID206+ID207</f>
        <v>814.948</v>
      </c>
      <c r="IE205" s="74" t="n">
        <f aca="false">+IE206+IE207</f>
        <v>814.948</v>
      </c>
      <c r="IF205" s="74" t="n">
        <f aca="false">+IF206+IF207</f>
        <v>814.948</v>
      </c>
      <c r="IG205" s="74" t="n">
        <f aca="false">+IG206+IG207</f>
        <v>814.948</v>
      </c>
      <c r="IH205" s="74" t="n">
        <f aca="false">+IH206+IH207</f>
        <v>814.948</v>
      </c>
      <c r="II205" s="74" t="n">
        <f aca="false">+II206+II207</f>
        <v>814.948</v>
      </c>
      <c r="IJ205" s="74" t="n">
        <f aca="false">+IJ206+IJ207</f>
        <v>814.948</v>
      </c>
      <c r="IK205" s="74" t="n">
        <f aca="false">+IK206+IK207</f>
        <v>814.948</v>
      </c>
      <c r="IL205" s="74" t="n">
        <f aca="false">+IL206+IL207</f>
        <v>814.948</v>
      </c>
      <c r="IM205" s="74" t="n">
        <f aca="false">+IM206+IM207</f>
        <v>814.948</v>
      </c>
      <c r="IN205" s="74" t="n">
        <f aca="false">+IN206+IN207</f>
        <v>814.948</v>
      </c>
      <c r="IO205" s="74" t="n">
        <f aca="false">+IO206+IO207</f>
        <v>814.948</v>
      </c>
      <c r="IP205" s="74" t="n">
        <f aca="false">+IP206+IP207</f>
        <v>814.948</v>
      </c>
      <c r="IQ205" s="74" t="n">
        <f aca="false">+IQ206+IQ207</f>
        <v>814.948</v>
      </c>
      <c r="IR205" s="74" t="n">
        <f aca="false">+IR206+IR207</f>
        <v>814.948</v>
      </c>
      <c r="IS205" s="74" t="n">
        <f aca="false">+IS206+IS207</f>
        <v>814.948</v>
      </c>
      <c r="IT205" s="74" t="n">
        <f aca="false">+IT206+IT207</f>
        <v>814.948</v>
      </c>
      <c r="IU205" s="74" t="n">
        <f aca="false">+IU206+IU207</f>
        <v>814.948</v>
      </c>
      <c r="IV205" s="59" t="n">
        <f aca="false">+IV206+IV207</f>
        <v>820.538</v>
      </c>
    </row>
    <row r="206" s="127" customFormat="true" ht="32.25" hidden="false" customHeight="true" outlineLevel="0" collapsed="false">
      <c r="A206" s="101" t="s">
        <v>56</v>
      </c>
      <c r="B206" s="51" t="s">
        <v>21</v>
      </c>
      <c r="C206" s="72" t="s">
        <v>154</v>
      </c>
      <c r="D206" s="72" t="s">
        <v>23</v>
      </c>
      <c r="E206" s="72" t="s">
        <v>274</v>
      </c>
      <c r="F206" s="72" t="s">
        <v>57</v>
      </c>
      <c r="G206" s="74" t="n">
        <v>803.246</v>
      </c>
      <c r="H206" s="74" t="n">
        <v>790.403</v>
      </c>
      <c r="I206" s="74" t="n">
        <v>790.403</v>
      </c>
      <c r="J206" s="74" t="n">
        <v>790.403</v>
      </c>
      <c r="K206" s="74" t="n">
        <v>790.403</v>
      </c>
      <c r="L206" s="74" t="n">
        <v>790.403</v>
      </c>
      <c r="M206" s="74" t="n">
        <v>790.403</v>
      </c>
      <c r="N206" s="74" t="n">
        <v>790.403</v>
      </c>
      <c r="O206" s="74" t="n">
        <v>790.403</v>
      </c>
      <c r="P206" s="74" t="n">
        <v>790.403</v>
      </c>
      <c r="Q206" s="74" t="n">
        <v>790.403</v>
      </c>
      <c r="R206" s="74" t="n">
        <v>790.403</v>
      </c>
      <c r="S206" s="74" t="n">
        <v>790.403</v>
      </c>
      <c r="T206" s="74" t="n">
        <v>790.403</v>
      </c>
      <c r="U206" s="74" t="n">
        <v>790.403</v>
      </c>
      <c r="V206" s="74" t="n">
        <v>790.403</v>
      </c>
      <c r="W206" s="74" t="n">
        <v>790.403</v>
      </c>
      <c r="X206" s="74" t="n">
        <v>790.403</v>
      </c>
      <c r="Y206" s="74" t="n">
        <v>790.403</v>
      </c>
      <c r="Z206" s="74" t="n">
        <v>790.403</v>
      </c>
      <c r="AA206" s="74" t="n">
        <v>790.403</v>
      </c>
      <c r="AB206" s="74" t="n">
        <v>790.403</v>
      </c>
      <c r="AC206" s="74" t="n">
        <v>790.403</v>
      </c>
      <c r="AD206" s="74" t="n">
        <v>790.403</v>
      </c>
      <c r="AE206" s="74" t="n">
        <v>790.403</v>
      </c>
      <c r="AF206" s="74" t="n">
        <v>790.403</v>
      </c>
      <c r="AG206" s="74" t="n">
        <v>790.403</v>
      </c>
      <c r="AH206" s="74" t="n">
        <v>790.403</v>
      </c>
      <c r="AI206" s="74" t="n">
        <v>790.403</v>
      </c>
      <c r="AJ206" s="74" t="n">
        <v>790.403</v>
      </c>
      <c r="AK206" s="74" t="n">
        <v>790.403</v>
      </c>
      <c r="AL206" s="74" t="n">
        <v>790.403</v>
      </c>
      <c r="AM206" s="74" t="n">
        <v>790.403</v>
      </c>
      <c r="AN206" s="74" t="n">
        <v>790.403</v>
      </c>
      <c r="AO206" s="74" t="n">
        <v>790.403</v>
      </c>
      <c r="AP206" s="74" t="n">
        <v>790.403</v>
      </c>
      <c r="AQ206" s="74" t="n">
        <v>790.403</v>
      </c>
      <c r="AR206" s="74" t="n">
        <v>790.403</v>
      </c>
      <c r="AS206" s="74" t="n">
        <v>790.403</v>
      </c>
      <c r="AT206" s="74" t="n">
        <v>790.403</v>
      </c>
      <c r="AU206" s="74" t="n">
        <v>790.403</v>
      </c>
      <c r="AV206" s="74" t="n">
        <v>790.403</v>
      </c>
      <c r="AW206" s="74" t="n">
        <v>790.403</v>
      </c>
      <c r="AX206" s="74" t="n">
        <v>790.403</v>
      </c>
      <c r="AY206" s="74" t="n">
        <v>790.403</v>
      </c>
      <c r="AZ206" s="74" t="n">
        <v>790.403</v>
      </c>
      <c r="BA206" s="74" t="n">
        <v>790.403</v>
      </c>
      <c r="BB206" s="74" t="n">
        <v>790.403</v>
      </c>
      <c r="BC206" s="74" t="n">
        <v>790.403</v>
      </c>
      <c r="BD206" s="74" t="n">
        <v>790.403</v>
      </c>
      <c r="BE206" s="74" t="n">
        <v>790.403</v>
      </c>
      <c r="BF206" s="74" t="n">
        <v>790.403</v>
      </c>
      <c r="BG206" s="74" t="n">
        <v>790.403</v>
      </c>
      <c r="BH206" s="74" t="n">
        <v>790.403</v>
      </c>
      <c r="BI206" s="74" t="n">
        <v>790.403</v>
      </c>
      <c r="BJ206" s="74" t="n">
        <v>790.403</v>
      </c>
      <c r="BK206" s="74" t="n">
        <v>790.403</v>
      </c>
      <c r="BL206" s="74" t="n">
        <v>790.403</v>
      </c>
      <c r="BM206" s="74" t="n">
        <v>790.403</v>
      </c>
      <c r="BN206" s="74" t="n">
        <v>790.403</v>
      </c>
      <c r="BO206" s="74" t="n">
        <v>790.403</v>
      </c>
      <c r="BP206" s="74" t="n">
        <v>790.403</v>
      </c>
      <c r="BQ206" s="74" t="n">
        <v>790.403</v>
      </c>
      <c r="BR206" s="74" t="n">
        <v>790.403</v>
      </c>
      <c r="BS206" s="74" t="n">
        <v>790.403</v>
      </c>
      <c r="BT206" s="74" t="n">
        <v>790.403</v>
      </c>
      <c r="BU206" s="74" t="n">
        <v>790.403</v>
      </c>
      <c r="BV206" s="74" t="n">
        <v>790.403</v>
      </c>
      <c r="BW206" s="74" t="n">
        <v>790.403</v>
      </c>
      <c r="BX206" s="74" t="n">
        <v>790.403</v>
      </c>
      <c r="BY206" s="74" t="n">
        <v>790.403</v>
      </c>
      <c r="BZ206" s="74" t="n">
        <v>790.403</v>
      </c>
      <c r="CA206" s="74" t="n">
        <v>790.403</v>
      </c>
      <c r="CB206" s="74" t="n">
        <v>790.403</v>
      </c>
      <c r="CC206" s="74" t="n">
        <v>790.403</v>
      </c>
      <c r="CD206" s="74" t="n">
        <v>790.403</v>
      </c>
      <c r="CE206" s="74" t="n">
        <v>790.403</v>
      </c>
      <c r="CF206" s="74" t="n">
        <v>790.403</v>
      </c>
      <c r="CG206" s="74" t="n">
        <v>790.403</v>
      </c>
      <c r="CH206" s="74" t="n">
        <v>790.403</v>
      </c>
      <c r="CI206" s="74" t="n">
        <v>790.403</v>
      </c>
      <c r="CJ206" s="74" t="n">
        <v>790.403</v>
      </c>
      <c r="CK206" s="74" t="n">
        <v>790.403</v>
      </c>
      <c r="CL206" s="74" t="n">
        <v>790.403</v>
      </c>
      <c r="CM206" s="74" t="n">
        <v>790.403</v>
      </c>
      <c r="CN206" s="74" t="n">
        <v>790.403</v>
      </c>
      <c r="CO206" s="74" t="n">
        <v>790.403</v>
      </c>
      <c r="CP206" s="74" t="n">
        <v>790.403</v>
      </c>
      <c r="CQ206" s="74" t="n">
        <v>790.403</v>
      </c>
      <c r="CR206" s="74" t="n">
        <v>790.403</v>
      </c>
      <c r="CS206" s="74" t="n">
        <v>790.403</v>
      </c>
      <c r="CT206" s="74" t="n">
        <v>790.403</v>
      </c>
      <c r="CU206" s="74" t="n">
        <v>790.403</v>
      </c>
      <c r="CV206" s="74" t="n">
        <v>790.403</v>
      </c>
      <c r="CW206" s="74" t="n">
        <v>790.403</v>
      </c>
      <c r="CX206" s="74" t="n">
        <v>790.403</v>
      </c>
      <c r="CY206" s="74" t="n">
        <v>790.403</v>
      </c>
      <c r="CZ206" s="74" t="n">
        <v>790.403</v>
      </c>
      <c r="DA206" s="74" t="n">
        <v>790.403</v>
      </c>
      <c r="DB206" s="74" t="n">
        <v>790.403</v>
      </c>
      <c r="DC206" s="74" t="n">
        <v>790.403</v>
      </c>
      <c r="DD206" s="74" t="n">
        <v>790.403</v>
      </c>
      <c r="DE206" s="74" t="n">
        <v>790.403</v>
      </c>
      <c r="DF206" s="74" t="n">
        <v>790.403</v>
      </c>
      <c r="DG206" s="74" t="n">
        <v>790.403</v>
      </c>
      <c r="DH206" s="74" t="n">
        <v>790.403</v>
      </c>
      <c r="DI206" s="74" t="n">
        <v>790.403</v>
      </c>
      <c r="DJ206" s="74" t="n">
        <v>790.403</v>
      </c>
      <c r="DK206" s="74" t="n">
        <v>790.403</v>
      </c>
      <c r="DL206" s="74" t="n">
        <v>790.403</v>
      </c>
      <c r="DM206" s="74" t="n">
        <v>790.403</v>
      </c>
      <c r="DN206" s="74" t="n">
        <v>790.403</v>
      </c>
      <c r="DO206" s="74" t="n">
        <v>790.403</v>
      </c>
      <c r="DP206" s="74" t="n">
        <v>790.403</v>
      </c>
      <c r="DQ206" s="74" t="n">
        <v>790.403</v>
      </c>
      <c r="DR206" s="74" t="n">
        <v>790.403</v>
      </c>
      <c r="DS206" s="74" t="n">
        <v>790.403</v>
      </c>
      <c r="DT206" s="74" t="n">
        <v>790.403</v>
      </c>
      <c r="DU206" s="74" t="n">
        <v>790.403</v>
      </c>
      <c r="DV206" s="74" t="n">
        <v>790.403</v>
      </c>
      <c r="DW206" s="74" t="n">
        <v>790.403</v>
      </c>
      <c r="DX206" s="74" t="n">
        <v>790.403</v>
      </c>
      <c r="DY206" s="74" t="n">
        <v>790.403</v>
      </c>
      <c r="DZ206" s="74" t="n">
        <v>790.403</v>
      </c>
      <c r="EA206" s="74" t="n">
        <v>790.403</v>
      </c>
      <c r="EB206" s="74" t="n">
        <v>790.403</v>
      </c>
      <c r="EC206" s="74" t="n">
        <v>790.403</v>
      </c>
      <c r="ED206" s="74" t="n">
        <v>790.403</v>
      </c>
      <c r="EE206" s="74" t="n">
        <v>790.403</v>
      </c>
      <c r="EF206" s="74" t="n">
        <v>790.403</v>
      </c>
      <c r="EG206" s="74" t="n">
        <v>790.403</v>
      </c>
      <c r="EH206" s="74" t="n">
        <v>790.403</v>
      </c>
      <c r="EI206" s="74" t="n">
        <v>790.403</v>
      </c>
      <c r="EJ206" s="74" t="n">
        <v>790.403</v>
      </c>
      <c r="EK206" s="74" t="n">
        <v>790.403</v>
      </c>
      <c r="EL206" s="74" t="n">
        <v>790.403</v>
      </c>
      <c r="EM206" s="74" t="n">
        <v>790.403</v>
      </c>
      <c r="EN206" s="74" t="n">
        <v>790.403</v>
      </c>
      <c r="EO206" s="74" t="n">
        <v>790.403</v>
      </c>
      <c r="EP206" s="74" t="n">
        <v>790.403</v>
      </c>
      <c r="EQ206" s="74" t="n">
        <v>790.403</v>
      </c>
      <c r="ER206" s="74" t="n">
        <v>790.403</v>
      </c>
      <c r="ES206" s="74" t="n">
        <v>790.403</v>
      </c>
      <c r="ET206" s="74" t="n">
        <v>790.403</v>
      </c>
      <c r="EU206" s="74" t="n">
        <v>790.403</v>
      </c>
      <c r="EV206" s="74" t="n">
        <v>790.403</v>
      </c>
      <c r="EW206" s="74" t="n">
        <v>790.403</v>
      </c>
      <c r="EX206" s="74" t="n">
        <v>790.403</v>
      </c>
      <c r="EY206" s="74" t="n">
        <v>790.403</v>
      </c>
      <c r="EZ206" s="74" t="n">
        <v>790.403</v>
      </c>
      <c r="FA206" s="74" t="n">
        <v>790.403</v>
      </c>
      <c r="FB206" s="74" t="n">
        <v>790.403</v>
      </c>
      <c r="FC206" s="74" t="n">
        <v>790.403</v>
      </c>
      <c r="FD206" s="74" t="n">
        <v>790.403</v>
      </c>
      <c r="FE206" s="74" t="n">
        <v>790.403</v>
      </c>
      <c r="FF206" s="74" t="n">
        <v>790.403</v>
      </c>
      <c r="FG206" s="74" t="n">
        <v>790.403</v>
      </c>
      <c r="FH206" s="74" t="n">
        <v>790.403</v>
      </c>
      <c r="FI206" s="74" t="n">
        <v>790.403</v>
      </c>
      <c r="FJ206" s="74" t="n">
        <v>790.403</v>
      </c>
      <c r="FK206" s="74" t="n">
        <v>790.403</v>
      </c>
      <c r="FL206" s="74" t="n">
        <v>790.403</v>
      </c>
      <c r="FM206" s="74" t="n">
        <v>790.403</v>
      </c>
      <c r="FN206" s="74" t="n">
        <v>790.403</v>
      </c>
      <c r="FO206" s="74" t="n">
        <v>790.403</v>
      </c>
      <c r="FP206" s="74" t="n">
        <v>790.403</v>
      </c>
      <c r="FQ206" s="74" t="n">
        <v>790.403</v>
      </c>
      <c r="FR206" s="74" t="n">
        <v>790.403</v>
      </c>
      <c r="FS206" s="74" t="n">
        <v>790.403</v>
      </c>
      <c r="FT206" s="74" t="n">
        <v>790.403</v>
      </c>
      <c r="FU206" s="74" t="n">
        <v>790.403</v>
      </c>
      <c r="FV206" s="74" t="n">
        <v>790.403</v>
      </c>
      <c r="FW206" s="74" t="n">
        <v>790.403</v>
      </c>
      <c r="FX206" s="74" t="n">
        <v>790.403</v>
      </c>
      <c r="FY206" s="74" t="n">
        <v>790.403</v>
      </c>
      <c r="FZ206" s="74" t="n">
        <v>790.403</v>
      </c>
      <c r="GA206" s="74" t="n">
        <v>790.403</v>
      </c>
      <c r="GB206" s="74" t="n">
        <v>790.403</v>
      </c>
      <c r="GC206" s="74" t="n">
        <v>790.403</v>
      </c>
      <c r="GD206" s="74" t="n">
        <v>790.403</v>
      </c>
      <c r="GE206" s="74" t="n">
        <v>790.403</v>
      </c>
      <c r="GF206" s="74" t="n">
        <v>790.403</v>
      </c>
      <c r="GG206" s="74" t="n">
        <v>790.403</v>
      </c>
      <c r="GH206" s="74" t="n">
        <v>790.403</v>
      </c>
      <c r="GI206" s="74" t="n">
        <v>790.403</v>
      </c>
      <c r="GJ206" s="74" t="n">
        <v>790.403</v>
      </c>
      <c r="GK206" s="74" t="n">
        <v>790.403</v>
      </c>
      <c r="GL206" s="74" t="n">
        <v>790.403</v>
      </c>
      <c r="GM206" s="74" t="n">
        <v>790.403</v>
      </c>
      <c r="GN206" s="74" t="n">
        <v>790.403</v>
      </c>
      <c r="GO206" s="74" t="n">
        <v>790.403</v>
      </c>
      <c r="GP206" s="74" t="n">
        <v>790.403</v>
      </c>
      <c r="GQ206" s="74" t="n">
        <v>790.403</v>
      </c>
      <c r="GR206" s="74" t="n">
        <v>790.403</v>
      </c>
      <c r="GS206" s="74" t="n">
        <v>790.403</v>
      </c>
      <c r="GT206" s="74" t="n">
        <v>790.403</v>
      </c>
      <c r="GU206" s="74" t="n">
        <v>790.403</v>
      </c>
      <c r="GV206" s="74" t="n">
        <v>790.403</v>
      </c>
      <c r="GW206" s="74" t="n">
        <v>790.403</v>
      </c>
      <c r="GX206" s="74" t="n">
        <v>790.403</v>
      </c>
      <c r="GY206" s="74" t="n">
        <v>790.403</v>
      </c>
      <c r="GZ206" s="74" t="n">
        <v>790.403</v>
      </c>
      <c r="HA206" s="74" t="n">
        <v>790.403</v>
      </c>
      <c r="HB206" s="74" t="n">
        <v>790.403</v>
      </c>
      <c r="HC206" s="74" t="n">
        <v>790.403</v>
      </c>
      <c r="HD206" s="74" t="n">
        <v>790.403</v>
      </c>
      <c r="HE206" s="74" t="n">
        <v>790.403</v>
      </c>
      <c r="HF206" s="74" t="n">
        <v>790.403</v>
      </c>
      <c r="HG206" s="74" t="n">
        <v>790.403</v>
      </c>
      <c r="HH206" s="74" t="n">
        <v>790.403</v>
      </c>
      <c r="HI206" s="74" t="n">
        <v>790.403</v>
      </c>
      <c r="HJ206" s="74" t="n">
        <v>790.403</v>
      </c>
      <c r="HK206" s="74" t="n">
        <v>790.403</v>
      </c>
      <c r="HL206" s="74" t="n">
        <v>790.403</v>
      </c>
      <c r="HM206" s="74" t="n">
        <v>790.403</v>
      </c>
      <c r="HN206" s="74" t="n">
        <v>790.403</v>
      </c>
      <c r="HO206" s="74" t="n">
        <v>790.403</v>
      </c>
      <c r="HP206" s="74" t="n">
        <v>790.403</v>
      </c>
      <c r="HQ206" s="74" t="n">
        <v>790.403</v>
      </c>
      <c r="HR206" s="74" t="n">
        <v>790.403</v>
      </c>
      <c r="HS206" s="74" t="n">
        <v>790.403</v>
      </c>
      <c r="HT206" s="74" t="n">
        <v>790.403</v>
      </c>
      <c r="HU206" s="74" t="n">
        <v>790.403</v>
      </c>
      <c r="HV206" s="74" t="n">
        <v>790.403</v>
      </c>
      <c r="HW206" s="74" t="n">
        <v>790.403</v>
      </c>
      <c r="HX206" s="74" t="n">
        <v>790.403</v>
      </c>
      <c r="HY206" s="74" t="n">
        <v>790.403</v>
      </c>
      <c r="HZ206" s="74" t="n">
        <v>790.403</v>
      </c>
      <c r="IA206" s="74" t="n">
        <v>790.403</v>
      </c>
      <c r="IB206" s="74" t="n">
        <v>790.403</v>
      </c>
      <c r="IC206" s="74" t="n">
        <v>790.403</v>
      </c>
      <c r="ID206" s="74" t="n">
        <v>790.403</v>
      </c>
      <c r="IE206" s="74" t="n">
        <v>790.403</v>
      </c>
      <c r="IF206" s="74" t="n">
        <v>790.403</v>
      </c>
      <c r="IG206" s="74" t="n">
        <v>790.403</v>
      </c>
      <c r="IH206" s="74" t="n">
        <v>790.403</v>
      </c>
      <c r="II206" s="74" t="n">
        <v>790.403</v>
      </c>
      <c r="IJ206" s="74" t="n">
        <v>790.403</v>
      </c>
      <c r="IK206" s="74" t="n">
        <v>790.403</v>
      </c>
      <c r="IL206" s="74" t="n">
        <v>790.403</v>
      </c>
      <c r="IM206" s="74" t="n">
        <v>790.403</v>
      </c>
      <c r="IN206" s="74" t="n">
        <v>790.403</v>
      </c>
      <c r="IO206" s="74" t="n">
        <v>790.403</v>
      </c>
      <c r="IP206" s="74" t="n">
        <v>790.403</v>
      </c>
      <c r="IQ206" s="74" t="n">
        <v>790.403</v>
      </c>
      <c r="IR206" s="74" t="n">
        <v>790.403</v>
      </c>
      <c r="IS206" s="74" t="n">
        <v>790.403</v>
      </c>
      <c r="IT206" s="74" t="n">
        <v>790.403</v>
      </c>
      <c r="IU206" s="74" t="n">
        <v>790.403</v>
      </c>
      <c r="IV206" s="59" t="n">
        <v>803.246</v>
      </c>
    </row>
    <row r="207" s="127" customFormat="true" ht="15.75" hidden="false" customHeight="true" outlineLevel="0" collapsed="false">
      <c r="A207" s="96" t="s">
        <v>58</v>
      </c>
      <c r="B207" s="51" t="s">
        <v>21</v>
      </c>
      <c r="C207" s="72" t="s">
        <v>154</v>
      </c>
      <c r="D207" s="72" t="s">
        <v>23</v>
      </c>
      <c r="E207" s="72" t="s">
        <v>274</v>
      </c>
      <c r="F207" s="72" t="s">
        <v>59</v>
      </c>
      <c r="G207" s="74" t="n">
        <v>17.292</v>
      </c>
      <c r="H207" s="74" t="n">
        <v>24.545</v>
      </c>
      <c r="I207" s="74" t="n">
        <v>24.545</v>
      </c>
      <c r="J207" s="74" t="n">
        <v>24.545</v>
      </c>
      <c r="K207" s="74" t="n">
        <v>24.545</v>
      </c>
      <c r="L207" s="74" t="n">
        <v>24.545</v>
      </c>
      <c r="M207" s="74" t="n">
        <v>24.545</v>
      </c>
      <c r="N207" s="74" t="n">
        <v>24.545</v>
      </c>
      <c r="O207" s="74" t="n">
        <v>24.545</v>
      </c>
      <c r="P207" s="74" t="n">
        <v>24.545</v>
      </c>
      <c r="Q207" s="74" t="n">
        <v>24.545</v>
      </c>
      <c r="R207" s="74" t="n">
        <v>24.545</v>
      </c>
      <c r="S207" s="74" t="n">
        <v>24.545</v>
      </c>
      <c r="T207" s="74" t="n">
        <v>24.545</v>
      </c>
      <c r="U207" s="74" t="n">
        <v>24.545</v>
      </c>
      <c r="V207" s="74" t="n">
        <v>24.545</v>
      </c>
      <c r="W207" s="74" t="n">
        <v>24.545</v>
      </c>
      <c r="X207" s="74" t="n">
        <v>24.545</v>
      </c>
      <c r="Y207" s="74" t="n">
        <v>24.545</v>
      </c>
      <c r="Z207" s="74" t="n">
        <v>24.545</v>
      </c>
      <c r="AA207" s="74" t="n">
        <v>24.545</v>
      </c>
      <c r="AB207" s="74" t="n">
        <v>24.545</v>
      </c>
      <c r="AC207" s="74" t="n">
        <v>24.545</v>
      </c>
      <c r="AD207" s="74" t="n">
        <v>24.545</v>
      </c>
      <c r="AE207" s="74" t="n">
        <v>24.545</v>
      </c>
      <c r="AF207" s="74" t="n">
        <v>24.545</v>
      </c>
      <c r="AG207" s="74" t="n">
        <v>24.545</v>
      </c>
      <c r="AH207" s="74" t="n">
        <v>24.545</v>
      </c>
      <c r="AI207" s="74" t="n">
        <v>24.545</v>
      </c>
      <c r="AJ207" s="74" t="n">
        <v>24.545</v>
      </c>
      <c r="AK207" s="74" t="n">
        <v>24.545</v>
      </c>
      <c r="AL207" s="74" t="n">
        <v>24.545</v>
      </c>
      <c r="AM207" s="74" t="n">
        <v>24.545</v>
      </c>
      <c r="AN207" s="74" t="n">
        <v>24.545</v>
      </c>
      <c r="AO207" s="74" t="n">
        <v>24.545</v>
      </c>
      <c r="AP207" s="74" t="n">
        <v>24.545</v>
      </c>
      <c r="AQ207" s="74" t="n">
        <v>24.545</v>
      </c>
      <c r="AR207" s="74" t="n">
        <v>24.545</v>
      </c>
      <c r="AS207" s="74" t="n">
        <v>24.545</v>
      </c>
      <c r="AT207" s="74" t="n">
        <v>24.545</v>
      </c>
      <c r="AU207" s="74" t="n">
        <v>24.545</v>
      </c>
      <c r="AV207" s="74" t="n">
        <v>24.545</v>
      </c>
      <c r="AW207" s="74" t="n">
        <v>24.545</v>
      </c>
      <c r="AX207" s="74" t="n">
        <v>24.545</v>
      </c>
      <c r="AY207" s="74" t="n">
        <v>24.545</v>
      </c>
      <c r="AZ207" s="74" t="n">
        <v>24.545</v>
      </c>
      <c r="BA207" s="74" t="n">
        <v>24.545</v>
      </c>
      <c r="BB207" s="74" t="n">
        <v>24.545</v>
      </c>
      <c r="BC207" s="74" t="n">
        <v>24.545</v>
      </c>
      <c r="BD207" s="74" t="n">
        <v>24.545</v>
      </c>
      <c r="BE207" s="74" t="n">
        <v>24.545</v>
      </c>
      <c r="BF207" s="74" t="n">
        <v>24.545</v>
      </c>
      <c r="BG207" s="74" t="n">
        <v>24.545</v>
      </c>
      <c r="BH207" s="74" t="n">
        <v>24.545</v>
      </c>
      <c r="BI207" s="74" t="n">
        <v>24.545</v>
      </c>
      <c r="BJ207" s="74" t="n">
        <v>24.545</v>
      </c>
      <c r="BK207" s="74" t="n">
        <v>24.545</v>
      </c>
      <c r="BL207" s="74" t="n">
        <v>24.545</v>
      </c>
      <c r="BM207" s="74" t="n">
        <v>24.545</v>
      </c>
      <c r="BN207" s="74" t="n">
        <v>24.545</v>
      </c>
      <c r="BO207" s="74" t="n">
        <v>24.545</v>
      </c>
      <c r="BP207" s="74" t="n">
        <v>24.545</v>
      </c>
      <c r="BQ207" s="74" t="n">
        <v>24.545</v>
      </c>
      <c r="BR207" s="74" t="n">
        <v>24.545</v>
      </c>
      <c r="BS207" s="74" t="n">
        <v>24.545</v>
      </c>
      <c r="BT207" s="74" t="n">
        <v>24.545</v>
      </c>
      <c r="BU207" s="74" t="n">
        <v>24.545</v>
      </c>
      <c r="BV207" s="74" t="n">
        <v>24.545</v>
      </c>
      <c r="BW207" s="74" t="n">
        <v>24.545</v>
      </c>
      <c r="BX207" s="74" t="n">
        <v>24.545</v>
      </c>
      <c r="BY207" s="74" t="n">
        <v>24.545</v>
      </c>
      <c r="BZ207" s="74" t="n">
        <v>24.545</v>
      </c>
      <c r="CA207" s="74" t="n">
        <v>24.545</v>
      </c>
      <c r="CB207" s="74" t="n">
        <v>24.545</v>
      </c>
      <c r="CC207" s="74" t="n">
        <v>24.545</v>
      </c>
      <c r="CD207" s="74" t="n">
        <v>24.545</v>
      </c>
      <c r="CE207" s="74" t="n">
        <v>24.545</v>
      </c>
      <c r="CF207" s="74" t="n">
        <v>24.545</v>
      </c>
      <c r="CG207" s="74" t="n">
        <v>24.545</v>
      </c>
      <c r="CH207" s="74" t="n">
        <v>24.545</v>
      </c>
      <c r="CI207" s="74" t="n">
        <v>24.545</v>
      </c>
      <c r="CJ207" s="74" t="n">
        <v>24.545</v>
      </c>
      <c r="CK207" s="74" t="n">
        <v>24.545</v>
      </c>
      <c r="CL207" s="74" t="n">
        <v>24.545</v>
      </c>
      <c r="CM207" s="74" t="n">
        <v>24.545</v>
      </c>
      <c r="CN207" s="74" t="n">
        <v>24.545</v>
      </c>
      <c r="CO207" s="74" t="n">
        <v>24.545</v>
      </c>
      <c r="CP207" s="74" t="n">
        <v>24.545</v>
      </c>
      <c r="CQ207" s="74" t="n">
        <v>24.545</v>
      </c>
      <c r="CR207" s="74" t="n">
        <v>24.545</v>
      </c>
      <c r="CS207" s="74" t="n">
        <v>24.545</v>
      </c>
      <c r="CT207" s="74" t="n">
        <v>24.545</v>
      </c>
      <c r="CU207" s="74" t="n">
        <v>24.545</v>
      </c>
      <c r="CV207" s="74" t="n">
        <v>24.545</v>
      </c>
      <c r="CW207" s="74" t="n">
        <v>24.545</v>
      </c>
      <c r="CX207" s="74" t="n">
        <v>24.545</v>
      </c>
      <c r="CY207" s="74" t="n">
        <v>24.545</v>
      </c>
      <c r="CZ207" s="74" t="n">
        <v>24.545</v>
      </c>
      <c r="DA207" s="74" t="n">
        <v>24.545</v>
      </c>
      <c r="DB207" s="74" t="n">
        <v>24.545</v>
      </c>
      <c r="DC207" s="74" t="n">
        <v>24.545</v>
      </c>
      <c r="DD207" s="74" t="n">
        <v>24.545</v>
      </c>
      <c r="DE207" s="74" t="n">
        <v>24.545</v>
      </c>
      <c r="DF207" s="74" t="n">
        <v>24.545</v>
      </c>
      <c r="DG207" s="74" t="n">
        <v>24.545</v>
      </c>
      <c r="DH207" s="74" t="n">
        <v>24.545</v>
      </c>
      <c r="DI207" s="74" t="n">
        <v>24.545</v>
      </c>
      <c r="DJ207" s="74" t="n">
        <v>24.545</v>
      </c>
      <c r="DK207" s="74" t="n">
        <v>24.545</v>
      </c>
      <c r="DL207" s="74" t="n">
        <v>24.545</v>
      </c>
      <c r="DM207" s="74" t="n">
        <v>24.545</v>
      </c>
      <c r="DN207" s="74" t="n">
        <v>24.545</v>
      </c>
      <c r="DO207" s="74" t="n">
        <v>24.545</v>
      </c>
      <c r="DP207" s="74" t="n">
        <v>24.545</v>
      </c>
      <c r="DQ207" s="74" t="n">
        <v>24.545</v>
      </c>
      <c r="DR207" s="74" t="n">
        <v>24.545</v>
      </c>
      <c r="DS207" s="74" t="n">
        <v>24.545</v>
      </c>
      <c r="DT207" s="74" t="n">
        <v>24.545</v>
      </c>
      <c r="DU207" s="74" t="n">
        <v>24.545</v>
      </c>
      <c r="DV207" s="74" t="n">
        <v>24.545</v>
      </c>
      <c r="DW207" s="74" t="n">
        <v>24.545</v>
      </c>
      <c r="DX207" s="74" t="n">
        <v>24.545</v>
      </c>
      <c r="DY207" s="74" t="n">
        <v>24.545</v>
      </c>
      <c r="DZ207" s="74" t="n">
        <v>24.545</v>
      </c>
      <c r="EA207" s="74" t="n">
        <v>24.545</v>
      </c>
      <c r="EB207" s="74" t="n">
        <v>24.545</v>
      </c>
      <c r="EC207" s="74" t="n">
        <v>24.545</v>
      </c>
      <c r="ED207" s="74" t="n">
        <v>24.545</v>
      </c>
      <c r="EE207" s="74" t="n">
        <v>24.545</v>
      </c>
      <c r="EF207" s="74" t="n">
        <v>24.545</v>
      </c>
      <c r="EG207" s="74" t="n">
        <v>24.545</v>
      </c>
      <c r="EH207" s="74" t="n">
        <v>24.545</v>
      </c>
      <c r="EI207" s="74" t="n">
        <v>24.545</v>
      </c>
      <c r="EJ207" s="74" t="n">
        <v>24.545</v>
      </c>
      <c r="EK207" s="74" t="n">
        <v>24.545</v>
      </c>
      <c r="EL207" s="74" t="n">
        <v>24.545</v>
      </c>
      <c r="EM207" s="74" t="n">
        <v>24.545</v>
      </c>
      <c r="EN207" s="74" t="n">
        <v>24.545</v>
      </c>
      <c r="EO207" s="74" t="n">
        <v>24.545</v>
      </c>
      <c r="EP207" s="74" t="n">
        <v>24.545</v>
      </c>
      <c r="EQ207" s="74" t="n">
        <v>24.545</v>
      </c>
      <c r="ER207" s="74" t="n">
        <v>24.545</v>
      </c>
      <c r="ES207" s="74" t="n">
        <v>24.545</v>
      </c>
      <c r="ET207" s="74" t="n">
        <v>24.545</v>
      </c>
      <c r="EU207" s="74" t="n">
        <v>24.545</v>
      </c>
      <c r="EV207" s="74" t="n">
        <v>24.545</v>
      </c>
      <c r="EW207" s="74" t="n">
        <v>24.545</v>
      </c>
      <c r="EX207" s="74" t="n">
        <v>24.545</v>
      </c>
      <c r="EY207" s="74" t="n">
        <v>24.545</v>
      </c>
      <c r="EZ207" s="74" t="n">
        <v>24.545</v>
      </c>
      <c r="FA207" s="74" t="n">
        <v>24.545</v>
      </c>
      <c r="FB207" s="74" t="n">
        <v>24.545</v>
      </c>
      <c r="FC207" s="74" t="n">
        <v>24.545</v>
      </c>
      <c r="FD207" s="74" t="n">
        <v>24.545</v>
      </c>
      <c r="FE207" s="74" t="n">
        <v>24.545</v>
      </c>
      <c r="FF207" s="74" t="n">
        <v>24.545</v>
      </c>
      <c r="FG207" s="74" t="n">
        <v>24.545</v>
      </c>
      <c r="FH207" s="74" t="n">
        <v>24.545</v>
      </c>
      <c r="FI207" s="74" t="n">
        <v>24.545</v>
      </c>
      <c r="FJ207" s="74" t="n">
        <v>24.545</v>
      </c>
      <c r="FK207" s="74" t="n">
        <v>24.545</v>
      </c>
      <c r="FL207" s="74" t="n">
        <v>24.545</v>
      </c>
      <c r="FM207" s="74" t="n">
        <v>24.545</v>
      </c>
      <c r="FN207" s="74" t="n">
        <v>24.545</v>
      </c>
      <c r="FO207" s="74" t="n">
        <v>24.545</v>
      </c>
      <c r="FP207" s="74" t="n">
        <v>24.545</v>
      </c>
      <c r="FQ207" s="74" t="n">
        <v>24.545</v>
      </c>
      <c r="FR207" s="74" t="n">
        <v>24.545</v>
      </c>
      <c r="FS207" s="74" t="n">
        <v>24.545</v>
      </c>
      <c r="FT207" s="74" t="n">
        <v>24.545</v>
      </c>
      <c r="FU207" s="74" t="n">
        <v>24.545</v>
      </c>
      <c r="FV207" s="74" t="n">
        <v>24.545</v>
      </c>
      <c r="FW207" s="74" t="n">
        <v>24.545</v>
      </c>
      <c r="FX207" s="74" t="n">
        <v>24.545</v>
      </c>
      <c r="FY207" s="74" t="n">
        <v>24.545</v>
      </c>
      <c r="FZ207" s="74" t="n">
        <v>24.545</v>
      </c>
      <c r="GA207" s="74" t="n">
        <v>24.545</v>
      </c>
      <c r="GB207" s="74" t="n">
        <v>24.545</v>
      </c>
      <c r="GC207" s="74" t="n">
        <v>24.545</v>
      </c>
      <c r="GD207" s="74" t="n">
        <v>24.545</v>
      </c>
      <c r="GE207" s="74" t="n">
        <v>24.545</v>
      </c>
      <c r="GF207" s="74" t="n">
        <v>24.545</v>
      </c>
      <c r="GG207" s="74" t="n">
        <v>24.545</v>
      </c>
      <c r="GH207" s="74" t="n">
        <v>24.545</v>
      </c>
      <c r="GI207" s="74" t="n">
        <v>24.545</v>
      </c>
      <c r="GJ207" s="74" t="n">
        <v>24.545</v>
      </c>
      <c r="GK207" s="74" t="n">
        <v>24.545</v>
      </c>
      <c r="GL207" s="74" t="n">
        <v>24.545</v>
      </c>
      <c r="GM207" s="74" t="n">
        <v>24.545</v>
      </c>
      <c r="GN207" s="74" t="n">
        <v>24.545</v>
      </c>
      <c r="GO207" s="74" t="n">
        <v>24.545</v>
      </c>
      <c r="GP207" s="74" t="n">
        <v>24.545</v>
      </c>
      <c r="GQ207" s="74" t="n">
        <v>24.545</v>
      </c>
      <c r="GR207" s="74" t="n">
        <v>24.545</v>
      </c>
      <c r="GS207" s="74" t="n">
        <v>24.545</v>
      </c>
      <c r="GT207" s="74" t="n">
        <v>24.545</v>
      </c>
      <c r="GU207" s="74" t="n">
        <v>24.545</v>
      </c>
      <c r="GV207" s="74" t="n">
        <v>24.545</v>
      </c>
      <c r="GW207" s="74" t="n">
        <v>24.545</v>
      </c>
      <c r="GX207" s="74" t="n">
        <v>24.545</v>
      </c>
      <c r="GY207" s="74" t="n">
        <v>24.545</v>
      </c>
      <c r="GZ207" s="74" t="n">
        <v>24.545</v>
      </c>
      <c r="HA207" s="74" t="n">
        <v>24.545</v>
      </c>
      <c r="HB207" s="74" t="n">
        <v>24.545</v>
      </c>
      <c r="HC207" s="74" t="n">
        <v>24.545</v>
      </c>
      <c r="HD207" s="74" t="n">
        <v>24.545</v>
      </c>
      <c r="HE207" s="74" t="n">
        <v>24.545</v>
      </c>
      <c r="HF207" s="74" t="n">
        <v>24.545</v>
      </c>
      <c r="HG207" s="74" t="n">
        <v>24.545</v>
      </c>
      <c r="HH207" s="74" t="n">
        <v>24.545</v>
      </c>
      <c r="HI207" s="74" t="n">
        <v>24.545</v>
      </c>
      <c r="HJ207" s="74" t="n">
        <v>24.545</v>
      </c>
      <c r="HK207" s="74" t="n">
        <v>24.545</v>
      </c>
      <c r="HL207" s="74" t="n">
        <v>24.545</v>
      </c>
      <c r="HM207" s="74" t="n">
        <v>24.545</v>
      </c>
      <c r="HN207" s="74" t="n">
        <v>24.545</v>
      </c>
      <c r="HO207" s="74" t="n">
        <v>24.545</v>
      </c>
      <c r="HP207" s="74" t="n">
        <v>24.545</v>
      </c>
      <c r="HQ207" s="74" t="n">
        <v>24.545</v>
      </c>
      <c r="HR207" s="74" t="n">
        <v>24.545</v>
      </c>
      <c r="HS207" s="74" t="n">
        <v>24.545</v>
      </c>
      <c r="HT207" s="74" t="n">
        <v>24.545</v>
      </c>
      <c r="HU207" s="74" t="n">
        <v>24.545</v>
      </c>
      <c r="HV207" s="74" t="n">
        <v>24.545</v>
      </c>
      <c r="HW207" s="74" t="n">
        <v>24.545</v>
      </c>
      <c r="HX207" s="74" t="n">
        <v>24.545</v>
      </c>
      <c r="HY207" s="74" t="n">
        <v>24.545</v>
      </c>
      <c r="HZ207" s="74" t="n">
        <v>24.545</v>
      </c>
      <c r="IA207" s="74" t="n">
        <v>24.545</v>
      </c>
      <c r="IB207" s="74" t="n">
        <v>24.545</v>
      </c>
      <c r="IC207" s="74" t="n">
        <v>24.545</v>
      </c>
      <c r="ID207" s="74" t="n">
        <v>24.545</v>
      </c>
      <c r="IE207" s="74" t="n">
        <v>24.545</v>
      </c>
      <c r="IF207" s="74" t="n">
        <v>24.545</v>
      </c>
      <c r="IG207" s="74" t="n">
        <v>24.545</v>
      </c>
      <c r="IH207" s="74" t="n">
        <v>24.545</v>
      </c>
      <c r="II207" s="74" t="n">
        <v>24.545</v>
      </c>
      <c r="IJ207" s="74" t="n">
        <v>24.545</v>
      </c>
      <c r="IK207" s="74" t="n">
        <v>24.545</v>
      </c>
      <c r="IL207" s="74" t="n">
        <v>24.545</v>
      </c>
      <c r="IM207" s="74" t="n">
        <v>24.545</v>
      </c>
      <c r="IN207" s="74" t="n">
        <v>24.545</v>
      </c>
      <c r="IO207" s="74" t="n">
        <v>24.545</v>
      </c>
      <c r="IP207" s="74" t="n">
        <v>24.545</v>
      </c>
      <c r="IQ207" s="74" t="n">
        <v>24.545</v>
      </c>
      <c r="IR207" s="74" t="n">
        <v>24.545</v>
      </c>
      <c r="IS207" s="74" t="n">
        <v>24.545</v>
      </c>
      <c r="IT207" s="74" t="n">
        <v>24.545</v>
      </c>
      <c r="IU207" s="74" t="n">
        <v>24.545</v>
      </c>
      <c r="IV207" s="59" t="n">
        <v>17.292</v>
      </c>
    </row>
    <row r="208" s="127" customFormat="true" ht="16.5" hidden="false" customHeight="true" outlineLevel="0" collapsed="false">
      <c r="A208" s="96" t="s">
        <v>275</v>
      </c>
      <c r="B208" s="51" t="s">
        <v>21</v>
      </c>
      <c r="C208" s="72" t="s">
        <v>154</v>
      </c>
      <c r="D208" s="72" t="s">
        <v>23</v>
      </c>
      <c r="E208" s="72" t="s">
        <v>276</v>
      </c>
      <c r="F208" s="72"/>
      <c r="G208" s="74" t="n">
        <f aca="false">G209</f>
        <v>8067.059</v>
      </c>
      <c r="H208" s="74" t="n">
        <f aca="false">H209</f>
        <v>13525.946</v>
      </c>
      <c r="I208" s="74" t="n">
        <f aca="false">I209</f>
        <v>13525.946</v>
      </c>
      <c r="J208" s="74" t="n">
        <f aca="false">J209</f>
        <v>13525.946</v>
      </c>
      <c r="K208" s="74" t="n">
        <f aca="false">K209</f>
        <v>13525.946</v>
      </c>
      <c r="L208" s="74" t="n">
        <f aca="false">L209</f>
        <v>13525.946</v>
      </c>
      <c r="M208" s="74" t="n">
        <f aca="false">M209</f>
        <v>13525.946</v>
      </c>
      <c r="N208" s="74" t="n">
        <f aca="false">N209</f>
        <v>13525.946</v>
      </c>
      <c r="O208" s="74" t="n">
        <f aca="false">O209</f>
        <v>13525.946</v>
      </c>
      <c r="P208" s="74" t="n">
        <f aca="false">P209</f>
        <v>13525.946</v>
      </c>
      <c r="Q208" s="74" t="n">
        <f aca="false">Q209</f>
        <v>13525.946</v>
      </c>
      <c r="R208" s="74" t="n">
        <f aca="false">R209</f>
        <v>13525.946</v>
      </c>
      <c r="S208" s="74" t="n">
        <f aca="false">S209</f>
        <v>13525.946</v>
      </c>
      <c r="T208" s="74" t="n">
        <f aca="false">T209</f>
        <v>13525.946</v>
      </c>
      <c r="U208" s="74" t="n">
        <f aca="false">U209</f>
        <v>13525.946</v>
      </c>
      <c r="V208" s="74" t="n">
        <f aca="false">V209</f>
        <v>13525.946</v>
      </c>
      <c r="W208" s="74" t="n">
        <f aca="false">W209</f>
        <v>13525.946</v>
      </c>
      <c r="X208" s="74" t="n">
        <f aca="false">X209</f>
        <v>13525.946</v>
      </c>
      <c r="Y208" s="74" t="n">
        <f aca="false">Y209</f>
        <v>13525.946</v>
      </c>
      <c r="Z208" s="74" t="n">
        <f aca="false">Z209</f>
        <v>13525.946</v>
      </c>
      <c r="AA208" s="74" t="n">
        <f aca="false">AA209</f>
        <v>13525.946</v>
      </c>
      <c r="AB208" s="74" t="n">
        <f aca="false">AB209</f>
        <v>13525.946</v>
      </c>
      <c r="AC208" s="74" t="n">
        <f aca="false">AC209</f>
        <v>13525.946</v>
      </c>
      <c r="AD208" s="74" t="n">
        <f aca="false">AD209</f>
        <v>13525.946</v>
      </c>
      <c r="AE208" s="74" t="n">
        <f aca="false">AE209</f>
        <v>13525.946</v>
      </c>
      <c r="AF208" s="74" t="n">
        <f aca="false">AF209</f>
        <v>13525.946</v>
      </c>
      <c r="AG208" s="74" t="n">
        <f aca="false">AG209</f>
        <v>13525.946</v>
      </c>
      <c r="AH208" s="74" t="n">
        <f aca="false">AH209</f>
        <v>13525.946</v>
      </c>
      <c r="AI208" s="74" t="n">
        <f aca="false">AI209</f>
        <v>13525.946</v>
      </c>
      <c r="AJ208" s="74" t="n">
        <f aca="false">AJ209</f>
        <v>13525.946</v>
      </c>
      <c r="AK208" s="74" t="n">
        <f aca="false">AK209</f>
        <v>13525.946</v>
      </c>
      <c r="AL208" s="74" t="n">
        <f aca="false">AL209</f>
        <v>13525.946</v>
      </c>
      <c r="AM208" s="74" t="n">
        <f aca="false">AM209</f>
        <v>13525.946</v>
      </c>
      <c r="AN208" s="74" t="n">
        <f aca="false">AN209</f>
        <v>13525.946</v>
      </c>
      <c r="AO208" s="74" t="n">
        <f aca="false">AO209</f>
        <v>13525.946</v>
      </c>
      <c r="AP208" s="74" t="n">
        <f aca="false">AP209</f>
        <v>13525.946</v>
      </c>
      <c r="AQ208" s="74" t="n">
        <f aca="false">AQ209</f>
        <v>13525.946</v>
      </c>
      <c r="AR208" s="74" t="n">
        <f aca="false">AR209</f>
        <v>13525.946</v>
      </c>
      <c r="AS208" s="74" t="n">
        <f aca="false">AS209</f>
        <v>13525.946</v>
      </c>
      <c r="AT208" s="74" t="n">
        <f aca="false">AT209</f>
        <v>13525.946</v>
      </c>
      <c r="AU208" s="74" t="n">
        <f aca="false">AU209</f>
        <v>13525.946</v>
      </c>
      <c r="AV208" s="74" t="n">
        <f aca="false">AV209</f>
        <v>13525.946</v>
      </c>
      <c r="AW208" s="74" t="n">
        <f aca="false">AW209</f>
        <v>13525.946</v>
      </c>
      <c r="AX208" s="74" t="n">
        <f aca="false">AX209</f>
        <v>13525.946</v>
      </c>
      <c r="AY208" s="74" t="n">
        <f aca="false">AY209</f>
        <v>13525.946</v>
      </c>
      <c r="AZ208" s="74" t="n">
        <f aca="false">AZ209</f>
        <v>13525.946</v>
      </c>
      <c r="BA208" s="74" t="n">
        <f aca="false">BA209</f>
        <v>13525.946</v>
      </c>
      <c r="BB208" s="74" t="n">
        <f aca="false">BB209</f>
        <v>13525.946</v>
      </c>
      <c r="BC208" s="74" t="n">
        <f aca="false">BC209</f>
        <v>13525.946</v>
      </c>
      <c r="BD208" s="74" t="n">
        <f aca="false">BD209</f>
        <v>13525.946</v>
      </c>
      <c r="BE208" s="74" t="n">
        <f aca="false">BE209</f>
        <v>13525.946</v>
      </c>
      <c r="BF208" s="74" t="n">
        <f aca="false">BF209</f>
        <v>13525.946</v>
      </c>
      <c r="BG208" s="74" t="n">
        <f aca="false">BG209</f>
        <v>13525.946</v>
      </c>
      <c r="BH208" s="74" t="n">
        <f aca="false">BH209</f>
        <v>13525.946</v>
      </c>
      <c r="BI208" s="74" t="n">
        <f aca="false">BI209</f>
        <v>13525.946</v>
      </c>
      <c r="BJ208" s="74" t="n">
        <f aca="false">BJ209</f>
        <v>13525.946</v>
      </c>
      <c r="BK208" s="74" t="n">
        <f aca="false">BK209</f>
        <v>13525.946</v>
      </c>
      <c r="BL208" s="74" t="n">
        <f aca="false">BL209</f>
        <v>13525.946</v>
      </c>
      <c r="BM208" s="74" t="n">
        <f aca="false">BM209</f>
        <v>13525.946</v>
      </c>
      <c r="BN208" s="74" t="n">
        <f aca="false">BN209</f>
        <v>13525.946</v>
      </c>
      <c r="BO208" s="74" t="n">
        <f aca="false">BO209</f>
        <v>13525.946</v>
      </c>
      <c r="BP208" s="74" t="n">
        <f aca="false">BP209</f>
        <v>13525.946</v>
      </c>
      <c r="BQ208" s="74" t="n">
        <f aca="false">BQ209</f>
        <v>13525.946</v>
      </c>
      <c r="BR208" s="74" t="n">
        <f aca="false">BR209</f>
        <v>13525.946</v>
      </c>
      <c r="BS208" s="74" t="n">
        <f aca="false">BS209</f>
        <v>13525.946</v>
      </c>
      <c r="BT208" s="74" t="n">
        <f aca="false">BT209</f>
        <v>13525.946</v>
      </c>
      <c r="BU208" s="74" t="n">
        <f aca="false">BU209</f>
        <v>13525.946</v>
      </c>
      <c r="BV208" s="74" t="n">
        <f aca="false">BV209</f>
        <v>13525.946</v>
      </c>
      <c r="BW208" s="74" t="n">
        <f aca="false">BW209</f>
        <v>13525.946</v>
      </c>
      <c r="BX208" s="74" t="n">
        <f aca="false">BX209</f>
        <v>13525.946</v>
      </c>
      <c r="BY208" s="74" t="n">
        <f aca="false">BY209</f>
        <v>13525.946</v>
      </c>
      <c r="BZ208" s="74" t="n">
        <f aca="false">BZ209</f>
        <v>13525.946</v>
      </c>
      <c r="CA208" s="74" t="n">
        <f aca="false">CA209</f>
        <v>13525.946</v>
      </c>
      <c r="CB208" s="74" t="n">
        <f aca="false">CB209</f>
        <v>13525.946</v>
      </c>
      <c r="CC208" s="74" t="n">
        <f aca="false">CC209</f>
        <v>13525.946</v>
      </c>
      <c r="CD208" s="74" t="n">
        <f aca="false">CD209</f>
        <v>13525.946</v>
      </c>
      <c r="CE208" s="74" t="n">
        <f aca="false">CE209</f>
        <v>13525.946</v>
      </c>
      <c r="CF208" s="74" t="n">
        <f aca="false">CF209</f>
        <v>13525.946</v>
      </c>
      <c r="CG208" s="74" t="n">
        <f aca="false">CG209</f>
        <v>13525.946</v>
      </c>
      <c r="CH208" s="74" t="n">
        <f aca="false">CH209</f>
        <v>13525.946</v>
      </c>
      <c r="CI208" s="74" t="n">
        <f aca="false">CI209</f>
        <v>13525.946</v>
      </c>
      <c r="CJ208" s="74" t="n">
        <f aca="false">CJ209</f>
        <v>13525.946</v>
      </c>
      <c r="CK208" s="74" t="n">
        <f aca="false">CK209</f>
        <v>13525.946</v>
      </c>
      <c r="CL208" s="74" t="n">
        <f aca="false">CL209</f>
        <v>13525.946</v>
      </c>
      <c r="CM208" s="74" t="n">
        <f aca="false">CM209</f>
        <v>13525.946</v>
      </c>
      <c r="CN208" s="74" t="n">
        <f aca="false">CN209</f>
        <v>13525.946</v>
      </c>
      <c r="CO208" s="74" t="n">
        <f aca="false">CO209</f>
        <v>13525.946</v>
      </c>
      <c r="CP208" s="74" t="n">
        <f aca="false">CP209</f>
        <v>13525.946</v>
      </c>
      <c r="CQ208" s="74" t="n">
        <f aca="false">CQ209</f>
        <v>13525.946</v>
      </c>
      <c r="CR208" s="74" t="n">
        <f aca="false">CR209</f>
        <v>13525.946</v>
      </c>
      <c r="CS208" s="74" t="n">
        <f aca="false">CS209</f>
        <v>13525.946</v>
      </c>
      <c r="CT208" s="74" t="n">
        <f aca="false">CT209</f>
        <v>13525.946</v>
      </c>
      <c r="CU208" s="74" t="n">
        <f aca="false">CU209</f>
        <v>13525.946</v>
      </c>
      <c r="CV208" s="74" t="n">
        <f aca="false">CV209</f>
        <v>13525.946</v>
      </c>
      <c r="CW208" s="74" t="n">
        <f aca="false">CW209</f>
        <v>13525.946</v>
      </c>
      <c r="CX208" s="74" t="n">
        <f aca="false">CX209</f>
        <v>13525.946</v>
      </c>
      <c r="CY208" s="74" t="n">
        <f aca="false">CY209</f>
        <v>13525.946</v>
      </c>
      <c r="CZ208" s="74" t="n">
        <f aca="false">CZ209</f>
        <v>13525.946</v>
      </c>
      <c r="DA208" s="74" t="n">
        <f aca="false">DA209</f>
        <v>13525.946</v>
      </c>
      <c r="DB208" s="74" t="n">
        <f aca="false">DB209</f>
        <v>13525.946</v>
      </c>
      <c r="DC208" s="74" t="n">
        <f aca="false">DC209</f>
        <v>13525.946</v>
      </c>
      <c r="DD208" s="74" t="n">
        <f aca="false">DD209</f>
        <v>13525.946</v>
      </c>
      <c r="DE208" s="74" t="n">
        <f aca="false">DE209</f>
        <v>13525.946</v>
      </c>
      <c r="DF208" s="74" t="n">
        <f aca="false">DF209</f>
        <v>13525.946</v>
      </c>
      <c r="DG208" s="74" t="n">
        <f aca="false">DG209</f>
        <v>13525.946</v>
      </c>
      <c r="DH208" s="74" t="n">
        <f aca="false">DH209</f>
        <v>13525.946</v>
      </c>
      <c r="DI208" s="74" t="n">
        <f aca="false">DI209</f>
        <v>13525.946</v>
      </c>
      <c r="DJ208" s="74" t="n">
        <f aca="false">DJ209</f>
        <v>13525.946</v>
      </c>
      <c r="DK208" s="74" t="n">
        <f aca="false">DK209</f>
        <v>13525.946</v>
      </c>
      <c r="DL208" s="74" t="n">
        <f aca="false">DL209</f>
        <v>13525.946</v>
      </c>
      <c r="DM208" s="74" t="n">
        <f aca="false">DM209</f>
        <v>13525.946</v>
      </c>
      <c r="DN208" s="74" t="n">
        <f aca="false">DN209</f>
        <v>13525.946</v>
      </c>
      <c r="DO208" s="74" t="n">
        <f aca="false">DO209</f>
        <v>13525.946</v>
      </c>
      <c r="DP208" s="74" t="n">
        <f aca="false">DP209</f>
        <v>13525.946</v>
      </c>
      <c r="DQ208" s="74" t="n">
        <f aca="false">DQ209</f>
        <v>13525.946</v>
      </c>
      <c r="DR208" s="74" t="n">
        <f aca="false">DR209</f>
        <v>13525.946</v>
      </c>
      <c r="DS208" s="74" t="n">
        <f aca="false">DS209</f>
        <v>13525.946</v>
      </c>
      <c r="DT208" s="74" t="n">
        <f aca="false">DT209</f>
        <v>13525.946</v>
      </c>
      <c r="DU208" s="74" t="n">
        <f aca="false">DU209</f>
        <v>13525.946</v>
      </c>
      <c r="DV208" s="74" t="n">
        <f aca="false">DV209</f>
        <v>13525.946</v>
      </c>
      <c r="DW208" s="74" t="n">
        <f aca="false">DW209</f>
        <v>13525.946</v>
      </c>
      <c r="DX208" s="74" t="n">
        <f aca="false">DX209</f>
        <v>13525.946</v>
      </c>
      <c r="DY208" s="74" t="n">
        <f aca="false">DY209</f>
        <v>13525.946</v>
      </c>
      <c r="DZ208" s="74" t="n">
        <f aca="false">DZ209</f>
        <v>13525.946</v>
      </c>
      <c r="EA208" s="74" t="n">
        <f aca="false">EA209</f>
        <v>13525.946</v>
      </c>
      <c r="EB208" s="74" t="n">
        <f aca="false">EB209</f>
        <v>13525.946</v>
      </c>
      <c r="EC208" s="74" t="n">
        <f aca="false">EC209</f>
        <v>13525.946</v>
      </c>
      <c r="ED208" s="74" t="n">
        <f aca="false">ED209</f>
        <v>13525.946</v>
      </c>
      <c r="EE208" s="74" t="n">
        <f aca="false">EE209</f>
        <v>13525.946</v>
      </c>
      <c r="EF208" s="74" t="n">
        <f aca="false">EF209</f>
        <v>13525.946</v>
      </c>
      <c r="EG208" s="74" t="n">
        <f aca="false">EG209</f>
        <v>13525.946</v>
      </c>
      <c r="EH208" s="74" t="n">
        <f aca="false">EH209</f>
        <v>13525.946</v>
      </c>
      <c r="EI208" s="74" t="n">
        <f aca="false">EI209</f>
        <v>13525.946</v>
      </c>
      <c r="EJ208" s="74" t="n">
        <f aca="false">EJ209</f>
        <v>13525.946</v>
      </c>
      <c r="EK208" s="74" t="n">
        <f aca="false">EK209</f>
        <v>13525.946</v>
      </c>
      <c r="EL208" s="74" t="n">
        <f aca="false">EL209</f>
        <v>13525.946</v>
      </c>
      <c r="EM208" s="74" t="n">
        <f aca="false">EM209</f>
        <v>13525.946</v>
      </c>
      <c r="EN208" s="74" t="n">
        <f aca="false">EN209</f>
        <v>13525.946</v>
      </c>
      <c r="EO208" s="74" t="n">
        <f aca="false">EO209</f>
        <v>13525.946</v>
      </c>
      <c r="EP208" s="74" t="n">
        <f aca="false">EP209</f>
        <v>13525.946</v>
      </c>
      <c r="EQ208" s="74" t="n">
        <f aca="false">EQ209</f>
        <v>13525.946</v>
      </c>
      <c r="ER208" s="74" t="n">
        <f aca="false">ER209</f>
        <v>13525.946</v>
      </c>
      <c r="ES208" s="74" t="n">
        <f aca="false">ES209</f>
        <v>13525.946</v>
      </c>
      <c r="ET208" s="74" t="n">
        <f aca="false">ET209</f>
        <v>13525.946</v>
      </c>
      <c r="EU208" s="74" t="n">
        <f aca="false">EU209</f>
        <v>13525.946</v>
      </c>
      <c r="EV208" s="74" t="n">
        <f aca="false">EV209</f>
        <v>13525.946</v>
      </c>
      <c r="EW208" s="74" t="n">
        <f aca="false">EW209</f>
        <v>13525.946</v>
      </c>
      <c r="EX208" s="74" t="n">
        <f aca="false">EX209</f>
        <v>13525.946</v>
      </c>
      <c r="EY208" s="74" t="n">
        <f aca="false">EY209</f>
        <v>13525.946</v>
      </c>
      <c r="EZ208" s="74" t="n">
        <f aca="false">EZ209</f>
        <v>13525.946</v>
      </c>
      <c r="FA208" s="74" t="n">
        <f aca="false">FA209</f>
        <v>13525.946</v>
      </c>
      <c r="FB208" s="74" t="n">
        <f aca="false">FB209</f>
        <v>13525.946</v>
      </c>
      <c r="FC208" s="74" t="n">
        <f aca="false">FC209</f>
        <v>13525.946</v>
      </c>
      <c r="FD208" s="74" t="n">
        <f aca="false">FD209</f>
        <v>13525.946</v>
      </c>
      <c r="FE208" s="74" t="n">
        <f aca="false">FE209</f>
        <v>13525.946</v>
      </c>
      <c r="FF208" s="74" t="n">
        <f aca="false">FF209</f>
        <v>13525.946</v>
      </c>
      <c r="FG208" s="74" t="n">
        <f aca="false">FG209</f>
        <v>13525.946</v>
      </c>
      <c r="FH208" s="74" t="n">
        <f aca="false">FH209</f>
        <v>13525.946</v>
      </c>
      <c r="FI208" s="74" t="n">
        <f aca="false">FI209</f>
        <v>13525.946</v>
      </c>
      <c r="FJ208" s="74" t="n">
        <f aca="false">FJ209</f>
        <v>13525.946</v>
      </c>
      <c r="FK208" s="74" t="n">
        <f aca="false">FK209</f>
        <v>13525.946</v>
      </c>
      <c r="FL208" s="74" t="n">
        <f aca="false">FL209</f>
        <v>13525.946</v>
      </c>
      <c r="FM208" s="74" t="n">
        <f aca="false">FM209</f>
        <v>13525.946</v>
      </c>
      <c r="FN208" s="74" t="n">
        <f aca="false">FN209</f>
        <v>13525.946</v>
      </c>
      <c r="FO208" s="74" t="n">
        <f aca="false">FO209</f>
        <v>13525.946</v>
      </c>
      <c r="FP208" s="74" t="n">
        <f aca="false">FP209</f>
        <v>13525.946</v>
      </c>
      <c r="FQ208" s="74" t="n">
        <f aca="false">FQ209</f>
        <v>13525.946</v>
      </c>
      <c r="FR208" s="74" t="n">
        <f aca="false">FR209</f>
        <v>13525.946</v>
      </c>
      <c r="FS208" s="74" t="n">
        <f aca="false">FS209</f>
        <v>13525.946</v>
      </c>
      <c r="FT208" s="74" t="n">
        <f aca="false">FT209</f>
        <v>13525.946</v>
      </c>
      <c r="FU208" s="74" t="n">
        <f aca="false">FU209</f>
        <v>13525.946</v>
      </c>
      <c r="FV208" s="74" t="n">
        <f aca="false">FV209</f>
        <v>13525.946</v>
      </c>
      <c r="FW208" s="74" t="n">
        <f aca="false">FW209</f>
        <v>13525.946</v>
      </c>
      <c r="FX208" s="74" t="n">
        <f aca="false">FX209</f>
        <v>13525.946</v>
      </c>
      <c r="FY208" s="74" t="n">
        <f aca="false">FY209</f>
        <v>13525.946</v>
      </c>
      <c r="FZ208" s="74" t="n">
        <f aca="false">FZ209</f>
        <v>13525.946</v>
      </c>
      <c r="GA208" s="74" t="n">
        <f aca="false">GA209</f>
        <v>13525.946</v>
      </c>
      <c r="GB208" s="74" t="n">
        <f aca="false">GB209</f>
        <v>13525.946</v>
      </c>
      <c r="GC208" s="74" t="n">
        <f aca="false">GC209</f>
        <v>13525.946</v>
      </c>
      <c r="GD208" s="74" t="n">
        <f aca="false">GD209</f>
        <v>13525.946</v>
      </c>
      <c r="GE208" s="74" t="n">
        <f aca="false">GE209</f>
        <v>13525.946</v>
      </c>
      <c r="GF208" s="74" t="n">
        <f aca="false">GF209</f>
        <v>13525.946</v>
      </c>
      <c r="GG208" s="74" t="n">
        <f aca="false">GG209</f>
        <v>13525.946</v>
      </c>
      <c r="GH208" s="74" t="n">
        <f aca="false">GH209</f>
        <v>13525.946</v>
      </c>
      <c r="GI208" s="74" t="n">
        <f aca="false">GI209</f>
        <v>13525.946</v>
      </c>
      <c r="GJ208" s="74" t="n">
        <f aca="false">GJ209</f>
        <v>13525.946</v>
      </c>
      <c r="GK208" s="74" t="n">
        <f aca="false">GK209</f>
        <v>13525.946</v>
      </c>
      <c r="GL208" s="74" t="n">
        <f aca="false">GL209</f>
        <v>13525.946</v>
      </c>
      <c r="GM208" s="74" t="n">
        <f aca="false">GM209</f>
        <v>13525.946</v>
      </c>
      <c r="GN208" s="74" t="n">
        <f aca="false">GN209</f>
        <v>13525.946</v>
      </c>
      <c r="GO208" s="74" t="n">
        <f aca="false">GO209</f>
        <v>13525.946</v>
      </c>
      <c r="GP208" s="74" t="n">
        <f aca="false">GP209</f>
        <v>13525.946</v>
      </c>
      <c r="GQ208" s="74" t="n">
        <f aca="false">GQ209</f>
        <v>13525.946</v>
      </c>
      <c r="GR208" s="74" t="n">
        <f aca="false">GR209</f>
        <v>13525.946</v>
      </c>
      <c r="GS208" s="74" t="n">
        <f aca="false">GS209</f>
        <v>13525.946</v>
      </c>
      <c r="GT208" s="74" t="n">
        <f aca="false">GT209</f>
        <v>13525.946</v>
      </c>
      <c r="GU208" s="74" t="n">
        <f aca="false">GU209</f>
        <v>13525.946</v>
      </c>
      <c r="GV208" s="74" t="n">
        <f aca="false">GV209</f>
        <v>13525.946</v>
      </c>
      <c r="GW208" s="74" t="n">
        <f aca="false">GW209</f>
        <v>13525.946</v>
      </c>
      <c r="GX208" s="74" t="n">
        <f aca="false">GX209</f>
        <v>13525.946</v>
      </c>
      <c r="GY208" s="74" t="n">
        <f aca="false">GY209</f>
        <v>13525.946</v>
      </c>
      <c r="GZ208" s="74" t="n">
        <f aca="false">GZ209</f>
        <v>13525.946</v>
      </c>
      <c r="HA208" s="74" t="n">
        <f aca="false">HA209</f>
        <v>13525.946</v>
      </c>
      <c r="HB208" s="74" t="n">
        <f aca="false">HB209</f>
        <v>13525.946</v>
      </c>
      <c r="HC208" s="74" t="n">
        <f aca="false">HC209</f>
        <v>13525.946</v>
      </c>
      <c r="HD208" s="74" t="n">
        <f aca="false">HD209</f>
        <v>13525.946</v>
      </c>
      <c r="HE208" s="74" t="n">
        <f aca="false">HE209</f>
        <v>13525.946</v>
      </c>
      <c r="HF208" s="74" t="n">
        <f aca="false">HF209</f>
        <v>13525.946</v>
      </c>
      <c r="HG208" s="74" t="n">
        <f aca="false">HG209</f>
        <v>13525.946</v>
      </c>
      <c r="HH208" s="74" t="n">
        <f aca="false">HH209</f>
        <v>13525.946</v>
      </c>
      <c r="HI208" s="74" t="n">
        <f aca="false">HI209</f>
        <v>13525.946</v>
      </c>
      <c r="HJ208" s="74" t="n">
        <f aca="false">HJ209</f>
        <v>13525.946</v>
      </c>
      <c r="HK208" s="74" t="n">
        <f aca="false">HK209</f>
        <v>13525.946</v>
      </c>
      <c r="HL208" s="74" t="n">
        <f aca="false">HL209</f>
        <v>13525.946</v>
      </c>
      <c r="HM208" s="74" t="n">
        <f aca="false">HM209</f>
        <v>13525.946</v>
      </c>
      <c r="HN208" s="74" t="n">
        <f aca="false">HN209</f>
        <v>13525.946</v>
      </c>
      <c r="HO208" s="74" t="n">
        <f aca="false">HO209</f>
        <v>13525.946</v>
      </c>
      <c r="HP208" s="74" t="n">
        <f aca="false">HP209</f>
        <v>13525.946</v>
      </c>
      <c r="HQ208" s="74" t="n">
        <f aca="false">HQ209</f>
        <v>13525.946</v>
      </c>
      <c r="HR208" s="74" t="n">
        <f aca="false">HR209</f>
        <v>13525.946</v>
      </c>
      <c r="HS208" s="74" t="n">
        <f aca="false">HS209</f>
        <v>13525.946</v>
      </c>
      <c r="HT208" s="74" t="n">
        <f aca="false">HT209</f>
        <v>13525.946</v>
      </c>
      <c r="HU208" s="74" t="n">
        <f aca="false">HU209</f>
        <v>13525.946</v>
      </c>
      <c r="HV208" s="74" t="n">
        <f aca="false">HV209</f>
        <v>13525.946</v>
      </c>
      <c r="HW208" s="74" t="n">
        <f aca="false">HW209</f>
        <v>13525.946</v>
      </c>
      <c r="HX208" s="74" t="n">
        <f aca="false">HX209</f>
        <v>13525.946</v>
      </c>
      <c r="HY208" s="74" t="n">
        <f aca="false">HY209</f>
        <v>13525.946</v>
      </c>
      <c r="HZ208" s="74" t="n">
        <f aca="false">HZ209</f>
        <v>13525.946</v>
      </c>
      <c r="IA208" s="74" t="n">
        <f aca="false">IA209</f>
        <v>13525.946</v>
      </c>
      <c r="IB208" s="74" t="n">
        <f aca="false">IB209</f>
        <v>13525.946</v>
      </c>
      <c r="IC208" s="74" t="n">
        <f aca="false">IC209</f>
        <v>13525.946</v>
      </c>
      <c r="ID208" s="74" t="n">
        <f aca="false">ID209</f>
        <v>13525.946</v>
      </c>
      <c r="IE208" s="74" t="n">
        <f aca="false">IE209</f>
        <v>13525.946</v>
      </c>
      <c r="IF208" s="74" t="n">
        <f aca="false">IF209</f>
        <v>13525.946</v>
      </c>
      <c r="IG208" s="74" t="n">
        <f aca="false">IG209</f>
        <v>13525.946</v>
      </c>
      <c r="IH208" s="74" t="n">
        <f aca="false">IH209</f>
        <v>13525.946</v>
      </c>
      <c r="II208" s="74" t="n">
        <f aca="false">II209</f>
        <v>13525.946</v>
      </c>
      <c r="IJ208" s="74" t="n">
        <f aca="false">IJ209</f>
        <v>13525.946</v>
      </c>
      <c r="IK208" s="74" t="n">
        <f aca="false">IK209</f>
        <v>13525.946</v>
      </c>
      <c r="IL208" s="74" t="n">
        <f aca="false">IL209</f>
        <v>13525.946</v>
      </c>
      <c r="IM208" s="74" t="n">
        <f aca="false">IM209</f>
        <v>13525.946</v>
      </c>
      <c r="IN208" s="74" t="n">
        <f aca="false">IN209</f>
        <v>13525.946</v>
      </c>
      <c r="IO208" s="74" t="n">
        <f aca="false">IO209</f>
        <v>13525.946</v>
      </c>
      <c r="IP208" s="74" t="n">
        <f aca="false">IP209</f>
        <v>13525.946</v>
      </c>
      <c r="IQ208" s="74" t="n">
        <f aca="false">IQ209</f>
        <v>13525.946</v>
      </c>
      <c r="IR208" s="74" t="n">
        <f aca="false">IR209</f>
        <v>13525.946</v>
      </c>
      <c r="IS208" s="74" t="n">
        <f aca="false">IS209</f>
        <v>13525.946</v>
      </c>
      <c r="IT208" s="74" t="n">
        <f aca="false">IT209</f>
        <v>13525.946</v>
      </c>
      <c r="IU208" s="74" t="n">
        <f aca="false">IU209</f>
        <v>13525.946</v>
      </c>
      <c r="IV208" s="59" t="n">
        <f aca="false">IV209</f>
        <v>8067.059</v>
      </c>
    </row>
    <row r="209" s="127" customFormat="true" ht="16.5" hidden="false" customHeight="true" outlineLevel="0" collapsed="false">
      <c r="A209" s="101" t="s">
        <v>277</v>
      </c>
      <c r="B209" s="51" t="s">
        <v>21</v>
      </c>
      <c r="C209" s="72" t="s">
        <v>154</v>
      </c>
      <c r="D209" s="72" t="s">
        <v>23</v>
      </c>
      <c r="E209" s="72" t="s">
        <v>278</v>
      </c>
      <c r="F209" s="72"/>
      <c r="G209" s="74" t="n">
        <f aca="false">G210+G213</f>
        <v>8067.059</v>
      </c>
      <c r="H209" s="74" t="n">
        <f aca="false">H210+H213</f>
        <v>13525.946</v>
      </c>
      <c r="I209" s="74" t="n">
        <f aca="false">I210+I213</f>
        <v>13525.946</v>
      </c>
      <c r="J209" s="74" t="n">
        <f aca="false">J210+J213</f>
        <v>13525.946</v>
      </c>
      <c r="K209" s="74" t="n">
        <f aca="false">K210+K213</f>
        <v>13525.946</v>
      </c>
      <c r="L209" s="74" t="n">
        <f aca="false">L210+L213</f>
        <v>13525.946</v>
      </c>
      <c r="M209" s="74" t="n">
        <f aca="false">M210+M213</f>
        <v>13525.946</v>
      </c>
      <c r="N209" s="74" t="n">
        <f aca="false">N210+N213</f>
        <v>13525.946</v>
      </c>
      <c r="O209" s="74" t="n">
        <f aca="false">O210+O213</f>
        <v>13525.946</v>
      </c>
      <c r="P209" s="74" t="n">
        <f aca="false">P210+P213</f>
        <v>13525.946</v>
      </c>
      <c r="Q209" s="74" t="n">
        <f aca="false">Q210+Q213</f>
        <v>13525.946</v>
      </c>
      <c r="R209" s="74" t="n">
        <f aca="false">R210+R213</f>
        <v>13525.946</v>
      </c>
      <c r="S209" s="74" t="n">
        <f aca="false">S210+S213</f>
        <v>13525.946</v>
      </c>
      <c r="T209" s="74" t="n">
        <f aca="false">T210+T213</f>
        <v>13525.946</v>
      </c>
      <c r="U209" s="74" t="n">
        <f aca="false">U210+U213</f>
        <v>13525.946</v>
      </c>
      <c r="V209" s="74" t="n">
        <f aca="false">V210+V213</f>
        <v>13525.946</v>
      </c>
      <c r="W209" s="74" t="n">
        <f aca="false">W210+W213</f>
        <v>13525.946</v>
      </c>
      <c r="X209" s="74" t="n">
        <f aca="false">X210+X213</f>
        <v>13525.946</v>
      </c>
      <c r="Y209" s="74" t="n">
        <f aca="false">Y210+Y213</f>
        <v>13525.946</v>
      </c>
      <c r="Z209" s="74" t="n">
        <f aca="false">Z210+Z213</f>
        <v>13525.946</v>
      </c>
      <c r="AA209" s="74" t="n">
        <f aca="false">AA210+AA213</f>
        <v>13525.946</v>
      </c>
      <c r="AB209" s="74" t="n">
        <f aca="false">AB210+AB213</f>
        <v>13525.946</v>
      </c>
      <c r="AC209" s="74" t="n">
        <f aca="false">AC210+AC213</f>
        <v>13525.946</v>
      </c>
      <c r="AD209" s="74" t="n">
        <f aca="false">AD210+AD213</f>
        <v>13525.946</v>
      </c>
      <c r="AE209" s="74" t="n">
        <f aca="false">AE210+AE213</f>
        <v>13525.946</v>
      </c>
      <c r="AF209" s="74" t="n">
        <f aca="false">AF210+AF213</f>
        <v>13525.946</v>
      </c>
      <c r="AG209" s="74" t="n">
        <f aca="false">AG210+AG213</f>
        <v>13525.946</v>
      </c>
      <c r="AH209" s="74" t="n">
        <f aca="false">AH210+AH213</f>
        <v>13525.946</v>
      </c>
      <c r="AI209" s="74" t="n">
        <f aca="false">AI210+AI213</f>
        <v>13525.946</v>
      </c>
      <c r="AJ209" s="74" t="n">
        <f aca="false">AJ210+AJ213</f>
        <v>13525.946</v>
      </c>
      <c r="AK209" s="74" t="n">
        <f aca="false">AK210+AK213</f>
        <v>13525.946</v>
      </c>
      <c r="AL209" s="74" t="n">
        <f aca="false">AL210+AL213</f>
        <v>13525.946</v>
      </c>
      <c r="AM209" s="74" t="n">
        <f aca="false">AM210+AM213</f>
        <v>13525.946</v>
      </c>
      <c r="AN209" s="74" t="n">
        <f aca="false">AN210+AN213</f>
        <v>13525.946</v>
      </c>
      <c r="AO209" s="74" t="n">
        <f aca="false">AO210+AO213</f>
        <v>13525.946</v>
      </c>
      <c r="AP209" s="74" t="n">
        <f aca="false">AP210+AP213</f>
        <v>13525.946</v>
      </c>
      <c r="AQ209" s="74" t="n">
        <f aca="false">AQ210+AQ213</f>
        <v>13525.946</v>
      </c>
      <c r="AR209" s="74" t="n">
        <f aca="false">AR210+AR213</f>
        <v>13525.946</v>
      </c>
      <c r="AS209" s="74" t="n">
        <f aca="false">AS210+AS213</f>
        <v>13525.946</v>
      </c>
      <c r="AT209" s="74" t="n">
        <f aca="false">AT210+AT213</f>
        <v>13525.946</v>
      </c>
      <c r="AU209" s="74" t="n">
        <f aca="false">AU210+AU213</f>
        <v>13525.946</v>
      </c>
      <c r="AV209" s="74" t="n">
        <f aca="false">AV210+AV213</f>
        <v>13525.946</v>
      </c>
      <c r="AW209" s="74" t="n">
        <f aca="false">AW210+AW213</f>
        <v>13525.946</v>
      </c>
      <c r="AX209" s="74" t="n">
        <f aca="false">AX210+AX213</f>
        <v>13525.946</v>
      </c>
      <c r="AY209" s="74" t="n">
        <f aca="false">AY210+AY213</f>
        <v>13525.946</v>
      </c>
      <c r="AZ209" s="74" t="n">
        <f aca="false">AZ210+AZ213</f>
        <v>13525.946</v>
      </c>
      <c r="BA209" s="74" t="n">
        <f aca="false">BA210+BA213</f>
        <v>13525.946</v>
      </c>
      <c r="BB209" s="74" t="n">
        <f aca="false">BB210+BB213</f>
        <v>13525.946</v>
      </c>
      <c r="BC209" s="74" t="n">
        <f aca="false">BC210+BC213</f>
        <v>13525.946</v>
      </c>
      <c r="BD209" s="74" t="n">
        <f aca="false">BD210+BD213</f>
        <v>13525.946</v>
      </c>
      <c r="BE209" s="74" t="n">
        <f aca="false">BE210+BE213</f>
        <v>13525.946</v>
      </c>
      <c r="BF209" s="74" t="n">
        <f aca="false">BF210+BF213</f>
        <v>13525.946</v>
      </c>
      <c r="BG209" s="74" t="n">
        <f aca="false">BG210+BG213</f>
        <v>13525.946</v>
      </c>
      <c r="BH209" s="74" t="n">
        <f aca="false">BH210+BH213</f>
        <v>13525.946</v>
      </c>
      <c r="BI209" s="74" t="n">
        <f aca="false">BI210+BI213</f>
        <v>13525.946</v>
      </c>
      <c r="BJ209" s="74" t="n">
        <f aca="false">BJ210+BJ213</f>
        <v>13525.946</v>
      </c>
      <c r="BK209" s="74" t="n">
        <f aca="false">BK210+BK213</f>
        <v>13525.946</v>
      </c>
      <c r="BL209" s="74" t="n">
        <f aca="false">BL210+BL213</f>
        <v>13525.946</v>
      </c>
      <c r="BM209" s="74" t="n">
        <f aca="false">BM210+BM213</f>
        <v>13525.946</v>
      </c>
      <c r="BN209" s="74" t="n">
        <f aca="false">BN210+BN213</f>
        <v>13525.946</v>
      </c>
      <c r="BO209" s="74" t="n">
        <f aca="false">BO210+BO213</f>
        <v>13525.946</v>
      </c>
      <c r="BP209" s="74" t="n">
        <f aca="false">BP210+BP213</f>
        <v>13525.946</v>
      </c>
      <c r="BQ209" s="74" t="n">
        <f aca="false">BQ210+BQ213</f>
        <v>13525.946</v>
      </c>
      <c r="BR209" s="74" t="n">
        <f aca="false">BR210+BR213</f>
        <v>13525.946</v>
      </c>
      <c r="BS209" s="74" t="n">
        <f aca="false">BS210+BS213</f>
        <v>13525.946</v>
      </c>
      <c r="BT209" s="74" t="n">
        <f aca="false">BT210+BT213</f>
        <v>13525.946</v>
      </c>
      <c r="BU209" s="74" t="n">
        <f aca="false">BU210+BU213</f>
        <v>13525.946</v>
      </c>
      <c r="BV209" s="74" t="n">
        <f aca="false">BV210+BV213</f>
        <v>13525.946</v>
      </c>
      <c r="BW209" s="74" t="n">
        <f aca="false">BW210+BW213</f>
        <v>13525.946</v>
      </c>
      <c r="BX209" s="74" t="n">
        <f aca="false">BX210+BX213</f>
        <v>13525.946</v>
      </c>
      <c r="BY209" s="74" t="n">
        <f aca="false">BY210+BY213</f>
        <v>13525.946</v>
      </c>
      <c r="BZ209" s="74" t="n">
        <f aca="false">BZ210+BZ213</f>
        <v>13525.946</v>
      </c>
      <c r="CA209" s="74" t="n">
        <f aca="false">CA210+CA213</f>
        <v>13525.946</v>
      </c>
      <c r="CB209" s="74" t="n">
        <f aca="false">CB210+CB213</f>
        <v>13525.946</v>
      </c>
      <c r="CC209" s="74" t="n">
        <f aca="false">CC210+CC213</f>
        <v>13525.946</v>
      </c>
      <c r="CD209" s="74" t="n">
        <f aca="false">CD210+CD213</f>
        <v>13525.946</v>
      </c>
      <c r="CE209" s="74" t="n">
        <f aca="false">CE210+CE213</f>
        <v>13525.946</v>
      </c>
      <c r="CF209" s="74" t="n">
        <f aca="false">CF210+CF213</f>
        <v>13525.946</v>
      </c>
      <c r="CG209" s="74" t="n">
        <f aca="false">CG210+CG213</f>
        <v>13525.946</v>
      </c>
      <c r="CH209" s="74" t="n">
        <f aca="false">CH210+CH213</f>
        <v>13525.946</v>
      </c>
      <c r="CI209" s="74" t="n">
        <f aca="false">CI210+CI213</f>
        <v>13525.946</v>
      </c>
      <c r="CJ209" s="74" t="n">
        <f aca="false">CJ210+CJ213</f>
        <v>13525.946</v>
      </c>
      <c r="CK209" s="74" t="n">
        <f aca="false">CK210+CK213</f>
        <v>13525.946</v>
      </c>
      <c r="CL209" s="74" t="n">
        <f aca="false">CL210+CL213</f>
        <v>13525.946</v>
      </c>
      <c r="CM209" s="74" t="n">
        <f aca="false">CM210+CM213</f>
        <v>13525.946</v>
      </c>
      <c r="CN209" s="74" t="n">
        <f aca="false">CN210+CN213</f>
        <v>13525.946</v>
      </c>
      <c r="CO209" s="74" t="n">
        <f aca="false">CO210+CO213</f>
        <v>13525.946</v>
      </c>
      <c r="CP209" s="74" t="n">
        <f aca="false">CP210+CP213</f>
        <v>13525.946</v>
      </c>
      <c r="CQ209" s="74" t="n">
        <f aca="false">CQ210+CQ213</f>
        <v>13525.946</v>
      </c>
      <c r="CR209" s="74" t="n">
        <f aca="false">CR210+CR213</f>
        <v>13525.946</v>
      </c>
      <c r="CS209" s="74" t="n">
        <f aca="false">CS210+CS213</f>
        <v>13525.946</v>
      </c>
      <c r="CT209" s="74" t="n">
        <f aca="false">CT210+CT213</f>
        <v>13525.946</v>
      </c>
      <c r="CU209" s="74" t="n">
        <f aca="false">CU210+CU213</f>
        <v>13525.946</v>
      </c>
      <c r="CV209" s="74" t="n">
        <f aca="false">CV210+CV213</f>
        <v>13525.946</v>
      </c>
      <c r="CW209" s="74" t="n">
        <f aca="false">CW210+CW213</f>
        <v>13525.946</v>
      </c>
      <c r="CX209" s="74" t="n">
        <f aca="false">CX210+CX213</f>
        <v>13525.946</v>
      </c>
      <c r="CY209" s="74" t="n">
        <f aca="false">CY210+CY213</f>
        <v>13525.946</v>
      </c>
      <c r="CZ209" s="74" t="n">
        <f aca="false">CZ210+CZ213</f>
        <v>13525.946</v>
      </c>
      <c r="DA209" s="74" t="n">
        <f aca="false">DA210+DA213</f>
        <v>13525.946</v>
      </c>
      <c r="DB209" s="74" t="n">
        <f aca="false">DB210+DB213</f>
        <v>13525.946</v>
      </c>
      <c r="DC209" s="74" t="n">
        <f aca="false">DC210+DC213</f>
        <v>13525.946</v>
      </c>
      <c r="DD209" s="74" t="n">
        <f aca="false">DD210+DD213</f>
        <v>13525.946</v>
      </c>
      <c r="DE209" s="74" t="n">
        <f aca="false">DE210+DE213</f>
        <v>13525.946</v>
      </c>
      <c r="DF209" s="74" t="n">
        <f aca="false">DF210+DF213</f>
        <v>13525.946</v>
      </c>
      <c r="DG209" s="74" t="n">
        <f aca="false">DG210+DG213</f>
        <v>13525.946</v>
      </c>
      <c r="DH209" s="74" t="n">
        <f aca="false">DH210+DH213</f>
        <v>13525.946</v>
      </c>
      <c r="DI209" s="74" t="n">
        <f aca="false">DI210+DI213</f>
        <v>13525.946</v>
      </c>
      <c r="DJ209" s="74" t="n">
        <f aca="false">DJ210+DJ213</f>
        <v>13525.946</v>
      </c>
      <c r="DK209" s="74" t="n">
        <f aca="false">DK210+DK213</f>
        <v>13525.946</v>
      </c>
      <c r="DL209" s="74" t="n">
        <f aca="false">DL210+DL213</f>
        <v>13525.946</v>
      </c>
      <c r="DM209" s="74" t="n">
        <f aca="false">DM210+DM213</f>
        <v>13525.946</v>
      </c>
      <c r="DN209" s="74" t="n">
        <f aca="false">DN210+DN213</f>
        <v>13525.946</v>
      </c>
      <c r="DO209" s="74" t="n">
        <f aca="false">DO210+DO213</f>
        <v>13525.946</v>
      </c>
      <c r="DP209" s="74" t="n">
        <f aca="false">DP210+DP213</f>
        <v>13525.946</v>
      </c>
      <c r="DQ209" s="74" t="n">
        <f aca="false">DQ210+DQ213</f>
        <v>13525.946</v>
      </c>
      <c r="DR209" s="74" t="n">
        <f aca="false">DR210+DR213</f>
        <v>13525.946</v>
      </c>
      <c r="DS209" s="74" t="n">
        <f aca="false">DS210+DS213</f>
        <v>13525.946</v>
      </c>
      <c r="DT209" s="74" t="n">
        <f aca="false">DT210+DT213</f>
        <v>13525.946</v>
      </c>
      <c r="DU209" s="74" t="n">
        <f aca="false">DU210+DU213</f>
        <v>13525.946</v>
      </c>
      <c r="DV209" s="74" t="n">
        <f aca="false">DV210+DV213</f>
        <v>13525.946</v>
      </c>
      <c r="DW209" s="74" t="n">
        <f aca="false">DW210+DW213</f>
        <v>13525.946</v>
      </c>
      <c r="DX209" s="74" t="n">
        <f aca="false">DX210+DX213</f>
        <v>13525.946</v>
      </c>
      <c r="DY209" s="74" t="n">
        <f aca="false">DY210+DY213</f>
        <v>13525.946</v>
      </c>
      <c r="DZ209" s="74" t="n">
        <f aca="false">DZ210+DZ213</f>
        <v>13525.946</v>
      </c>
      <c r="EA209" s="74" t="n">
        <f aca="false">EA210+EA213</f>
        <v>13525.946</v>
      </c>
      <c r="EB209" s="74" t="n">
        <f aca="false">EB210+EB213</f>
        <v>13525.946</v>
      </c>
      <c r="EC209" s="74" t="n">
        <f aca="false">EC210+EC213</f>
        <v>13525.946</v>
      </c>
      <c r="ED209" s="74" t="n">
        <f aca="false">ED210+ED213</f>
        <v>13525.946</v>
      </c>
      <c r="EE209" s="74" t="n">
        <f aca="false">EE210+EE213</f>
        <v>13525.946</v>
      </c>
      <c r="EF209" s="74" t="n">
        <f aca="false">EF210+EF213</f>
        <v>13525.946</v>
      </c>
      <c r="EG209" s="74" t="n">
        <f aca="false">EG210+EG213</f>
        <v>13525.946</v>
      </c>
      <c r="EH209" s="74" t="n">
        <f aca="false">EH210+EH213</f>
        <v>13525.946</v>
      </c>
      <c r="EI209" s="74" t="n">
        <f aca="false">EI210+EI213</f>
        <v>13525.946</v>
      </c>
      <c r="EJ209" s="74" t="n">
        <f aca="false">EJ210+EJ213</f>
        <v>13525.946</v>
      </c>
      <c r="EK209" s="74" t="n">
        <f aca="false">EK210+EK213</f>
        <v>13525.946</v>
      </c>
      <c r="EL209" s="74" t="n">
        <f aca="false">EL210+EL213</f>
        <v>13525.946</v>
      </c>
      <c r="EM209" s="74" t="n">
        <f aca="false">EM210+EM213</f>
        <v>13525.946</v>
      </c>
      <c r="EN209" s="74" t="n">
        <f aca="false">EN210+EN213</f>
        <v>13525.946</v>
      </c>
      <c r="EO209" s="74" t="n">
        <f aca="false">EO210+EO213</f>
        <v>13525.946</v>
      </c>
      <c r="EP209" s="74" t="n">
        <f aca="false">EP210+EP213</f>
        <v>13525.946</v>
      </c>
      <c r="EQ209" s="74" t="n">
        <f aca="false">EQ210+EQ213</f>
        <v>13525.946</v>
      </c>
      <c r="ER209" s="74" t="n">
        <f aca="false">ER210+ER213</f>
        <v>13525.946</v>
      </c>
      <c r="ES209" s="74" t="n">
        <f aca="false">ES210+ES213</f>
        <v>13525.946</v>
      </c>
      <c r="ET209" s="74" t="n">
        <f aca="false">ET210+ET213</f>
        <v>13525.946</v>
      </c>
      <c r="EU209" s="74" t="n">
        <f aca="false">EU210+EU213</f>
        <v>13525.946</v>
      </c>
      <c r="EV209" s="74" t="n">
        <f aca="false">EV210+EV213</f>
        <v>13525.946</v>
      </c>
      <c r="EW209" s="74" t="n">
        <f aca="false">EW210+EW213</f>
        <v>13525.946</v>
      </c>
      <c r="EX209" s="74" t="n">
        <f aca="false">EX210+EX213</f>
        <v>13525.946</v>
      </c>
      <c r="EY209" s="74" t="n">
        <f aca="false">EY210+EY213</f>
        <v>13525.946</v>
      </c>
      <c r="EZ209" s="74" t="n">
        <f aca="false">EZ210+EZ213</f>
        <v>13525.946</v>
      </c>
      <c r="FA209" s="74" t="n">
        <f aca="false">FA210+FA213</f>
        <v>13525.946</v>
      </c>
      <c r="FB209" s="74" t="n">
        <f aca="false">FB210+FB213</f>
        <v>13525.946</v>
      </c>
      <c r="FC209" s="74" t="n">
        <f aca="false">FC210+FC213</f>
        <v>13525.946</v>
      </c>
      <c r="FD209" s="74" t="n">
        <f aca="false">FD210+FD213</f>
        <v>13525.946</v>
      </c>
      <c r="FE209" s="74" t="n">
        <f aca="false">FE210+FE213</f>
        <v>13525.946</v>
      </c>
      <c r="FF209" s="74" t="n">
        <f aca="false">FF210+FF213</f>
        <v>13525.946</v>
      </c>
      <c r="FG209" s="74" t="n">
        <f aca="false">FG210+FG213</f>
        <v>13525.946</v>
      </c>
      <c r="FH209" s="74" t="n">
        <f aca="false">FH210+FH213</f>
        <v>13525.946</v>
      </c>
      <c r="FI209" s="74" t="n">
        <f aca="false">FI210+FI213</f>
        <v>13525.946</v>
      </c>
      <c r="FJ209" s="74" t="n">
        <f aca="false">FJ210+FJ213</f>
        <v>13525.946</v>
      </c>
      <c r="FK209" s="74" t="n">
        <f aca="false">FK210+FK213</f>
        <v>13525.946</v>
      </c>
      <c r="FL209" s="74" t="n">
        <f aca="false">FL210+FL213</f>
        <v>13525.946</v>
      </c>
      <c r="FM209" s="74" t="n">
        <f aca="false">FM210+FM213</f>
        <v>13525.946</v>
      </c>
      <c r="FN209" s="74" t="n">
        <f aca="false">FN210+FN213</f>
        <v>13525.946</v>
      </c>
      <c r="FO209" s="74" t="n">
        <f aca="false">FO210+FO213</f>
        <v>13525.946</v>
      </c>
      <c r="FP209" s="74" t="n">
        <f aca="false">FP210+FP213</f>
        <v>13525.946</v>
      </c>
      <c r="FQ209" s="74" t="n">
        <f aca="false">FQ210+FQ213</f>
        <v>13525.946</v>
      </c>
      <c r="FR209" s="74" t="n">
        <f aca="false">FR210+FR213</f>
        <v>13525.946</v>
      </c>
      <c r="FS209" s="74" t="n">
        <f aca="false">FS210+FS213</f>
        <v>13525.946</v>
      </c>
      <c r="FT209" s="74" t="n">
        <f aca="false">FT210+FT213</f>
        <v>13525.946</v>
      </c>
      <c r="FU209" s="74" t="n">
        <f aca="false">FU210+FU213</f>
        <v>13525.946</v>
      </c>
      <c r="FV209" s="74" t="n">
        <f aca="false">FV210+FV213</f>
        <v>13525.946</v>
      </c>
      <c r="FW209" s="74" t="n">
        <f aca="false">FW210+FW213</f>
        <v>13525.946</v>
      </c>
      <c r="FX209" s="74" t="n">
        <f aca="false">FX210+FX213</f>
        <v>13525.946</v>
      </c>
      <c r="FY209" s="74" t="n">
        <f aca="false">FY210+FY213</f>
        <v>13525.946</v>
      </c>
      <c r="FZ209" s="74" t="n">
        <f aca="false">FZ210+FZ213</f>
        <v>13525.946</v>
      </c>
      <c r="GA209" s="74" t="n">
        <f aca="false">GA210+GA213</f>
        <v>13525.946</v>
      </c>
      <c r="GB209" s="74" t="n">
        <f aca="false">GB210+GB213</f>
        <v>13525.946</v>
      </c>
      <c r="GC209" s="74" t="n">
        <f aca="false">GC210+GC213</f>
        <v>13525.946</v>
      </c>
      <c r="GD209" s="74" t="n">
        <f aca="false">GD210+GD213</f>
        <v>13525.946</v>
      </c>
      <c r="GE209" s="74" t="n">
        <f aca="false">GE210+GE213</f>
        <v>13525.946</v>
      </c>
      <c r="GF209" s="74" t="n">
        <f aca="false">GF210+GF213</f>
        <v>13525.946</v>
      </c>
      <c r="GG209" s="74" t="n">
        <f aca="false">GG210+GG213</f>
        <v>13525.946</v>
      </c>
      <c r="GH209" s="74" t="n">
        <f aca="false">GH210+GH213</f>
        <v>13525.946</v>
      </c>
      <c r="GI209" s="74" t="n">
        <f aca="false">GI210+GI213</f>
        <v>13525.946</v>
      </c>
      <c r="GJ209" s="74" t="n">
        <f aca="false">GJ210+GJ213</f>
        <v>13525.946</v>
      </c>
      <c r="GK209" s="74" t="n">
        <f aca="false">GK210+GK213</f>
        <v>13525.946</v>
      </c>
      <c r="GL209" s="74" t="n">
        <f aca="false">GL210+GL213</f>
        <v>13525.946</v>
      </c>
      <c r="GM209" s="74" t="n">
        <f aca="false">GM210+GM213</f>
        <v>13525.946</v>
      </c>
      <c r="GN209" s="74" t="n">
        <f aca="false">GN210+GN213</f>
        <v>13525.946</v>
      </c>
      <c r="GO209" s="74" t="n">
        <f aca="false">GO210+GO213</f>
        <v>13525.946</v>
      </c>
      <c r="GP209" s="74" t="n">
        <f aca="false">GP210+GP213</f>
        <v>13525.946</v>
      </c>
      <c r="GQ209" s="74" t="n">
        <f aca="false">GQ210+GQ213</f>
        <v>13525.946</v>
      </c>
      <c r="GR209" s="74" t="n">
        <f aca="false">GR210+GR213</f>
        <v>13525.946</v>
      </c>
      <c r="GS209" s="74" t="n">
        <f aca="false">GS210+GS213</f>
        <v>13525.946</v>
      </c>
      <c r="GT209" s="74" t="n">
        <f aca="false">GT210+GT213</f>
        <v>13525.946</v>
      </c>
      <c r="GU209" s="74" t="n">
        <f aca="false">GU210+GU213</f>
        <v>13525.946</v>
      </c>
      <c r="GV209" s="74" t="n">
        <f aca="false">GV210+GV213</f>
        <v>13525.946</v>
      </c>
      <c r="GW209" s="74" t="n">
        <f aca="false">GW210+GW213</f>
        <v>13525.946</v>
      </c>
      <c r="GX209" s="74" t="n">
        <f aca="false">GX210+GX213</f>
        <v>13525.946</v>
      </c>
      <c r="GY209" s="74" t="n">
        <f aca="false">GY210+GY213</f>
        <v>13525.946</v>
      </c>
      <c r="GZ209" s="74" t="n">
        <f aca="false">GZ210+GZ213</f>
        <v>13525.946</v>
      </c>
      <c r="HA209" s="74" t="n">
        <f aca="false">HA210+HA213</f>
        <v>13525.946</v>
      </c>
      <c r="HB209" s="74" t="n">
        <f aca="false">HB210+HB213</f>
        <v>13525.946</v>
      </c>
      <c r="HC209" s="74" t="n">
        <f aca="false">HC210+HC213</f>
        <v>13525.946</v>
      </c>
      <c r="HD209" s="74" t="n">
        <f aca="false">HD210+HD213</f>
        <v>13525.946</v>
      </c>
      <c r="HE209" s="74" t="n">
        <f aca="false">HE210+HE213</f>
        <v>13525.946</v>
      </c>
      <c r="HF209" s="74" t="n">
        <f aca="false">HF210+HF213</f>
        <v>13525.946</v>
      </c>
      <c r="HG209" s="74" t="n">
        <f aca="false">HG210+HG213</f>
        <v>13525.946</v>
      </c>
      <c r="HH209" s="74" t="n">
        <f aca="false">HH210+HH213</f>
        <v>13525.946</v>
      </c>
      <c r="HI209" s="74" t="n">
        <f aca="false">HI210+HI213</f>
        <v>13525.946</v>
      </c>
      <c r="HJ209" s="74" t="n">
        <f aca="false">HJ210+HJ213</f>
        <v>13525.946</v>
      </c>
      <c r="HK209" s="74" t="n">
        <f aca="false">HK210+HK213</f>
        <v>13525.946</v>
      </c>
      <c r="HL209" s="74" t="n">
        <f aca="false">HL210+HL213</f>
        <v>13525.946</v>
      </c>
      <c r="HM209" s="74" t="n">
        <f aca="false">HM210+HM213</f>
        <v>13525.946</v>
      </c>
      <c r="HN209" s="74" t="n">
        <f aca="false">HN210+HN213</f>
        <v>13525.946</v>
      </c>
      <c r="HO209" s="74" t="n">
        <f aca="false">HO210+HO213</f>
        <v>13525.946</v>
      </c>
      <c r="HP209" s="74" t="n">
        <f aca="false">HP210+HP213</f>
        <v>13525.946</v>
      </c>
      <c r="HQ209" s="74" t="n">
        <f aca="false">HQ210+HQ213</f>
        <v>13525.946</v>
      </c>
      <c r="HR209" s="74" t="n">
        <f aca="false">HR210+HR213</f>
        <v>13525.946</v>
      </c>
      <c r="HS209" s="74" t="n">
        <f aca="false">HS210+HS213</f>
        <v>13525.946</v>
      </c>
      <c r="HT209" s="74" t="n">
        <f aca="false">HT210+HT213</f>
        <v>13525.946</v>
      </c>
      <c r="HU209" s="74" t="n">
        <f aca="false">HU210+HU213</f>
        <v>13525.946</v>
      </c>
      <c r="HV209" s="74" t="n">
        <f aca="false">HV210+HV213</f>
        <v>13525.946</v>
      </c>
      <c r="HW209" s="74" t="n">
        <f aca="false">HW210+HW213</f>
        <v>13525.946</v>
      </c>
      <c r="HX209" s="74" t="n">
        <f aca="false">HX210+HX213</f>
        <v>13525.946</v>
      </c>
      <c r="HY209" s="74" t="n">
        <f aca="false">HY210+HY213</f>
        <v>13525.946</v>
      </c>
      <c r="HZ209" s="74" t="n">
        <f aca="false">HZ210+HZ213</f>
        <v>13525.946</v>
      </c>
      <c r="IA209" s="74" t="n">
        <f aca="false">IA210+IA213</f>
        <v>13525.946</v>
      </c>
      <c r="IB209" s="74" t="n">
        <f aca="false">IB210+IB213</f>
        <v>13525.946</v>
      </c>
      <c r="IC209" s="74" t="n">
        <f aca="false">IC210+IC213</f>
        <v>13525.946</v>
      </c>
      <c r="ID209" s="74" t="n">
        <f aca="false">ID210+ID213</f>
        <v>13525.946</v>
      </c>
      <c r="IE209" s="74" t="n">
        <f aca="false">IE210+IE213</f>
        <v>13525.946</v>
      </c>
      <c r="IF209" s="74" t="n">
        <f aca="false">IF210+IF213</f>
        <v>13525.946</v>
      </c>
      <c r="IG209" s="74" t="n">
        <f aca="false">IG210+IG213</f>
        <v>13525.946</v>
      </c>
      <c r="IH209" s="74" t="n">
        <f aca="false">IH210+IH213</f>
        <v>13525.946</v>
      </c>
      <c r="II209" s="74" t="n">
        <f aca="false">II210+II213</f>
        <v>13525.946</v>
      </c>
      <c r="IJ209" s="74" t="n">
        <f aca="false">IJ210+IJ213</f>
        <v>13525.946</v>
      </c>
      <c r="IK209" s="74" t="n">
        <f aca="false">IK210+IK213</f>
        <v>13525.946</v>
      </c>
      <c r="IL209" s="74" t="n">
        <f aca="false">IL210+IL213</f>
        <v>13525.946</v>
      </c>
      <c r="IM209" s="74" t="n">
        <f aca="false">IM210+IM213</f>
        <v>13525.946</v>
      </c>
      <c r="IN209" s="74" t="n">
        <f aca="false">IN210+IN213</f>
        <v>13525.946</v>
      </c>
      <c r="IO209" s="74" t="n">
        <f aca="false">IO210+IO213</f>
        <v>13525.946</v>
      </c>
      <c r="IP209" s="74" t="n">
        <f aca="false">IP210+IP213</f>
        <v>13525.946</v>
      </c>
      <c r="IQ209" s="74" t="n">
        <f aca="false">IQ210+IQ213</f>
        <v>13525.946</v>
      </c>
      <c r="IR209" s="74" t="n">
        <f aca="false">IR210+IR213</f>
        <v>13525.946</v>
      </c>
      <c r="IS209" s="74" t="n">
        <f aca="false">IS210+IS213</f>
        <v>13525.946</v>
      </c>
      <c r="IT209" s="74" t="n">
        <f aca="false">IT210+IT213</f>
        <v>13525.946</v>
      </c>
      <c r="IU209" s="74" t="n">
        <f aca="false">IU210+IU213</f>
        <v>13525.946</v>
      </c>
      <c r="IV209" s="59" t="n">
        <f aca="false">IV210+IV213</f>
        <v>8067.059</v>
      </c>
    </row>
    <row r="210" s="127" customFormat="true" ht="84" hidden="false" customHeight="true" outlineLevel="0" collapsed="false">
      <c r="A210" s="153" t="s">
        <v>270</v>
      </c>
      <c r="B210" s="51" t="s">
        <v>21</v>
      </c>
      <c r="C210" s="72" t="s">
        <v>154</v>
      </c>
      <c r="D210" s="72" t="s">
        <v>23</v>
      </c>
      <c r="E210" s="52" t="s">
        <v>279</v>
      </c>
      <c r="F210" s="72"/>
      <c r="G210" s="74" t="n">
        <f aca="false">G211+G212</f>
        <v>897.6</v>
      </c>
      <c r="H210" s="74" t="n">
        <f aca="false">H211+H212</f>
        <v>897.6</v>
      </c>
      <c r="I210" s="74" t="n">
        <f aca="false">I211+I212</f>
        <v>897.6</v>
      </c>
      <c r="J210" s="74" t="n">
        <f aca="false">J211+J212</f>
        <v>897.6</v>
      </c>
      <c r="K210" s="74" t="n">
        <f aca="false">K211+K212</f>
        <v>897.6</v>
      </c>
      <c r="L210" s="74" t="n">
        <f aca="false">L211+L212</f>
        <v>897.6</v>
      </c>
      <c r="M210" s="74" t="n">
        <f aca="false">M211+M212</f>
        <v>897.6</v>
      </c>
      <c r="N210" s="74" t="n">
        <f aca="false">N211+N212</f>
        <v>897.6</v>
      </c>
      <c r="O210" s="74" t="n">
        <f aca="false">O211+O212</f>
        <v>897.6</v>
      </c>
      <c r="P210" s="74" t="n">
        <f aca="false">P211+P212</f>
        <v>897.6</v>
      </c>
      <c r="Q210" s="74" t="n">
        <f aca="false">Q211+Q212</f>
        <v>897.6</v>
      </c>
      <c r="R210" s="74" t="n">
        <f aca="false">R211+R212</f>
        <v>897.6</v>
      </c>
      <c r="S210" s="74" t="n">
        <f aca="false">S211+S212</f>
        <v>897.6</v>
      </c>
      <c r="T210" s="74" t="n">
        <f aca="false">T211+T212</f>
        <v>897.6</v>
      </c>
      <c r="U210" s="74" t="n">
        <f aca="false">U211+U212</f>
        <v>897.6</v>
      </c>
      <c r="V210" s="74" t="n">
        <f aca="false">V211+V212</f>
        <v>897.6</v>
      </c>
      <c r="W210" s="74" t="n">
        <f aca="false">W211+W212</f>
        <v>897.6</v>
      </c>
      <c r="X210" s="74" t="n">
        <f aca="false">X211+X212</f>
        <v>897.6</v>
      </c>
      <c r="Y210" s="74" t="n">
        <f aca="false">Y211+Y212</f>
        <v>897.6</v>
      </c>
      <c r="Z210" s="74" t="n">
        <f aca="false">Z211+Z212</f>
        <v>897.6</v>
      </c>
      <c r="AA210" s="74" t="n">
        <f aca="false">AA211+AA212</f>
        <v>897.6</v>
      </c>
      <c r="AB210" s="74" t="n">
        <f aca="false">AB211+AB212</f>
        <v>897.6</v>
      </c>
      <c r="AC210" s="74" t="n">
        <f aca="false">AC211+AC212</f>
        <v>897.6</v>
      </c>
      <c r="AD210" s="74" t="n">
        <f aca="false">AD211+AD212</f>
        <v>897.6</v>
      </c>
      <c r="AE210" s="74" t="n">
        <f aca="false">AE211+AE212</f>
        <v>897.6</v>
      </c>
      <c r="AF210" s="74" t="n">
        <f aca="false">AF211+AF212</f>
        <v>897.6</v>
      </c>
      <c r="AG210" s="74" t="n">
        <f aca="false">AG211+AG212</f>
        <v>897.6</v>
      </c>
      <c r="AH210" s="74" t="n">
        <f aca="false">AH211+AH212</f>
        <v>897.6</v>
      </c>
      <c r="AI210" s="74" t="n">
        <f aca="false">AI211+AI212</f>
        <v>897.6</v>
      </c>
      <c r="AJ210" s="74" t="n">
        <f aca="false">AJ211+AJ212</f>
        <v>897.6</v>
      </c>
      <c r="AK210" s="74" t="n">
        <f aca="false">AK211+AK212</f>
        <v>897.6</v>
      </c>
      <c r="AL210" s="74" t="n">
        <f aca="false">AL211+AL212</f>
        <v>897.6</v>
      </c>
      <c r="AM210" s="74" t="n">
        <f aca="false">AM211+AM212</f>
        <v>897.6</v>
      </c>
      <c r="AN210" s="74" t="n">
        <f aca="false">AN211+AN212</f>
        <v>897.6</v>
      </c>
      <c r="AO210" s="74" t="n">
        <f aca="false">AO211+AO212</f>
        <v>897.6</v>
      </c>
      <c r="AP210" s="74" t="n">
        <f aca="false">AP211+AP212</f>
        <v>897.6</v>
      </c>
      <c r="AQ210" s="74" t="n">
        <f aca="false">AQ211+AQ212</f>
        <v>897.6</v>
      </c>
      <c r="AR210" s="74" t="n">
        <f aca="false">AR211+AR212</f>
        <v>897.6</v>
      </c>
      <c r="AS210" s="74" t="n">
        <f aca="false">AS211+AS212</f>
        <v>897.6</v>
      </c>
      <c r="AT210" s="74" t="n">
        <f aca="false">AT211+AT212</f>
        <v>897.6</v>
      </c>
      <c r="AU210" s="74" t="n">
        <f aca="false">AU211+AU212</f>
        <v>897.6</v>
      </c>
      <c r="AV210" s="74" t="n">
        <f aca="false">AV211+AV212</f>
        <v>897.6</v>
      </c>
      <c r="AW210" s="74" t="n">
        <f aca="false">AW211+AW212</f>
        <v>897.6</v>
      </c>
      <c r="AX210" s="74" t="n">
        <f aca="false">AX211+AX212</f>
        <v>897.6</v>
      </c>
      <c r="AY210" s="74" t="n">
        <f aca="false">AY211+AY212</f>
        <v>897.6</v>
      </c>
      <c r="AZ210" s="74" t="n">
        <f aca="false">AZ211+AZ212</f>
        <v>897.6</v>
      </c>
      <c r="BA210" s="74" t="n">
        <f aca="false">BA211+BA212</f>
        <v>897.6</v>
      </c>
      <c r="BB210" s="74" t="n">
        <f aca="false">BB211+BB212</f>
        <v>897.6</v>
      </c>
      <c r="BC210" s="74" t="n">
        <f aca="false">BC211+BC212</f>
        <v>897.6</v>
      </c>
      <c r="BD210" s="74" t="n">
        <f aca="false">BD211+BD212</f>
        <v>897.6</v>
      </c>
      <c r="BE210" s="74" t="n">
        <f aca="false">BE211+BE212</f>
        <v>897.6</v>
      </c>
      <c r="BF210" s="74" t="n">
        <f aca="false">BF211+BF212</f>
        <v>897.6</v>
      </c>
      <c r="BG210" s="74" t="n">
        <f aca="false">BG211+BG212</f>
        <v>897.6</v>
      </c>
      <c r="BH210" s="74" t="n">
        <f aca="false">BH211+BH212</f>
        <v>897.6</v>
      </c>
      <c r="BI210" s="74" t="n">
        <f aca="false">BI211+BI212</f>
        <v>897.6</v>
      </c>
      <c r="BJ210" s="74" t="n">
        <f aca="false">BJ211+BJ212</f>
        <v>897.6</v>
      </c>
      <c r="BK210" s="74" t="n">
        <f aca="false">BK211+BK212</f>
        <v>897.6</v>
      </c>
      <c r="BL210" s="74" t="n">
        <f aca="false">BL211+BL212</f>
        <v>897.6</v>
      </c>
      <c r="BM210" s="74" t="n">
        <f aca="false">BM211+BM212</f>
        <v>897.6</v>
      </c>
      <c r="BN210" s="74" t="n">
        <f aca="false">BN211+BN212</f>
        <v>897.6</v>
      </c>
      <c r="BO210" s="74" t="n">
        <f aca="false">BO211+BO212</f>
        <v>897.6</v>
      </c>
      <c r="BP210" s="74" t="n">
        <f aca="false">BP211+BP212</f>
        <v>897.6</v>
      </c>
      <c r="BQ210" s="74" t="n">
        <f aca="false">BQ211+BQ212</f>
        <v>897.6</v>
      </c>
      <c r="BR210" s="74" t="n">
        <f aca="false">BR211+BR212</f>
        <v>897.6</v>
      </c>
      <c r="BS210" s="74" t="n">
        <f aca="false">BS211+BS212</f>
        <v>897.6</v>
      </c>
      <c r="BT210" s="74" t="n">
        <f aca="false">BT211+BT212</f>
        <v>897.6</v>
      </c>
      <c r="BU210" s="74" t="n">
        <f aca="false">BU211+BU212</f>
        <v>897.6</v>
      </c>
      <c r="BV210" s="74" t="n">
        <f aca="false">BV211+BV212</f>
        <v>897.6</v>
      </c>
      <c r="BW210" s="74" t="n">
        <f aca="false">BW211+BW212</f>
        <v>897.6</v>
      </c>
      <c r="BX210" s="74" t="n">
        <f aca="false">BX211+BX212</f>
        <v>897.6</v>
      </c>
      <c r="BY210" s="74" t="n">
        <f aca="false">BY211+BY212</f>
        <v>897.6</v>
      </c>
      <c r="BZ210" s="74" t="n">
        <f aca="false">BZ211+BZ212</f>
        <v>897.6</v>
      </c>
      <c r="CA210" s="74" t="n">
        <f aca="false">CA211+CA212</f>
        <v>897.6</v>
      </c>
      <c r="CB210" s="74" t="n">
        <f aca="false">CB211+CB212</f>
        <v>897.6</v>
      </c>
      <c r="CC210" s="74" t="n">
        <f aca="false">CC211+CC212</f>
        <v>897.6</v>
      </c>
      <c r="CD210" s="74" t="n">
        <f aca="false">CD211+CD212</f>
        <v>897.6</v>
      </c>
      <c r="CE210" s="74" t="n">
        <f aca="false">CE211+CE212</f>
        <v>897.6</v>
      </c>
      <c r="CF210" s="74" t="n">
        <f aca="false">CF211+CF212</f>
        <v>897.6</v>
      </c>
      <c r="CG210" s="74" t="n">
        <f aca="false">CG211+CG212</f>
        <v>897.6</v>
      </c>
      <c r="CH210" s="74" t="n">
        <f aca="false">CH211+CH212</f>
        <v>897.6</v>
      </c>
      <c r="CI210" s="74" t="n">
        <f aca="false">CI211+CI212</f>
        <v>897.6</v>
      </c>
      <c r="CJ210" s="74" t="n">
        <f aca="false">CJ211+CJ212</f>
        <v>897.6</v>
      </c>
      <c r="CK210" s="74" t="n">
        <f aca="false">CK211+CK212</f>
        <v>897.6</v>
      </c>
      <c r="CL210" s="74" t="n">
        <f aca="false">CL211+CL212</f>
        <v>897.6</v>
      </c>
      <c r="CM210" s="74" t="n">
        <f aca="false">CM211+CM212</f>
        <v>897.6</v>
      </c>
      <c r="CN210" s="74" t="n">
        <f aca="false">CN211+CN212</f>
        <v>897.6</v>
      </c>
      <c r="CO210" s="74" t="n">
        <f aca="false">CO211+CO212</f>
        <v>897.6</v>
      </c>
      <c r="CP210" s="74" t="n">
        <f aca="false">CP211+CP212</f>
        <v>897.6</v>
      </c>
      <c r="CQ210" s="74" t="n">
        <f aca="false">CQ211+CQ212</f>
        <v>897.6</v>
      </c>
      <c r="CR210" s="74" t="n">
        <f aca="false">CR211+CR212</f>
        <v>897.6</v>
      </c>
      <c r="CS210" s="74" t="n">
        <f aca="false">CS211+CS212</f>
        <v>897.6</v>
      </c>
      <c r="CT210" s="74" t="n">
        <f aca="false">CT211+CT212</f>
        <v>897.6</v>
      </c>
      <c r="CU210" s="74" t="n">
        <f aca="false">CU211+CU212</f>
        <v>897.6</v>
      </c>
      <c r="CV210" s="74" t="n">
        <f aca="false">CV211+CV212</f>
        <v>897.6</v>
      </c>
      <c r="CW210" s="74" t="n">
        <f aca="false">CW211+CW212</f>
        <v>897.6</v>
      </c>
      <c r="CX210" s="74" t="n">
        <f aca="false">CX211+CX212</f>
        <v>897.6</v>
      </c>
      <c r="CY210" s="74" t="n">
        <f aca="false">CY211+CY212</f>
        <v>897.6</v>
      </c>
      <c r="CZ210" s="74" t="n">
        <f aca="false">CZ211+CZ212</f>
        <v>897.6</v>
      </c>
      <c r="DA210" s="74" t="n">
        <f aca="false">DA211+DA212</f>
        <v>897.6</v>
      </c>
      <c r="DB210" s="74" t="n">
        <f aca="false">DB211+DB212</f>
        <v>897.6</v>
      </c>
      <c r="DC210" s="74" t="n">
        <f aca="false">DC211+DC212</f>
        <v>897.6</v>
      </c>
      <c r="DD210" s="74" t="n">
        <f aca="false">DD211+DD212</f>
        <v>897.6</v>
      </c>
      <c r="DE210" s="74" t="n">
        <f aca="false">DE211+DE212</f>
        <v>897.6</v>
      </c>
      <c r="DF210" s="74" t="n">
        <f aca="false">DF211+DF212</f>
        <v>897.6</v>
      </c>
      <c r="DG210" s="74" t="n">
        <f aca="false">DG211+DG212</f>
        <v>897.6</v>
      </c>
      <c r="DH210" s="74" t="n">
        <f aca="false">DH211+DH212</f>
        <v>897.6</v>
      </c>
      <c r="DI210" s="74" t="n">
        <f aca="false">DI211+DI212</f>
        <v>897.6</v>
      </c>
      <c r="DJ210" s="74" t="n">
        <f aca="false">DJ211+DJ212</f>
        <v>897.6</v>
      </c>
      <c r="DK210" s="74" t="n">
        <f aca="false">DK211+DK212</f>
        <v>897.6</v>
      </c>
      <c r="DL210" s="74" t="n">
        <f aca="false">DL211+DL212</f>
        <v>897.6</v>
      </c>
      <c r="DM210" s="74" t="n">
        <f aca="false">DM211+DM212</f>
        <v>897.6</v>
      </c>
      <c r="DN210" s="74" t="n">
        <f aca="false">DN211+DN212</f>
        <v>897.6</v>
      </c>
      <c r="DO210" s="74" t="n">
        <f aca="false">DO211+DO212</f>
        <v>897.6</v>
      </c>
      <c r="DP210" s="74" t="n">
        <f aca="false">DP211+DP212</f>
        <v>897.6</v>
      </c>
      <c r="DQ210" s="74" t="n">
        <f aca="false">DQ211+DQ212</f>
        <v>897.6</v>
      </c>
      <c r="DR210" s="74" t="n">
        <f aca="false">DR211+DR212</f>
        <v>897.6</v>
      </c>
      <c r="DS210" s="74" t="n">
        <f aca="false">DS211+DS212</f>
        <v>897.6</v>
      </c>
      <c r="DT210" s="74" t="n">
        <f aca="false">DT211+DT212</f>
        <v>897.6</v>
      </c>
      <c r="DU210" s="74" t="n">
        <f aca="false">DU211+DU212</f>
        <v>897.6</v>
      </c>
      <c r="DV210" s="74" t="n">
        <f aca="false">DV211+DV212</f>
        <v>897.6</v>
      </c>
      <c r="DW210" s="74" t="n">
        <f aca="false">DW211+DW212</f>
        <v>897.6</v>
      </c>
      <c r="DX210" s="74" t="n">
        <f aca="false">DX211+DX212</f>
        <v>897.6</v>
      </c>
      <c r="DY210" s="74" t="n">
        <f aca="false">DY211+DY212</f>
        <v>897.6</v>
      </c>
      <c r="DZ210" s="74" t="n">
        <f aca="false">DZ211+DZ212</f>
        <v>897.6</v>
      </c>
      <c r="EA210" s="74" t="n">
        <f aca="false">EA211+EA212</f>
        <v>897.6</v>
      </c>
      <c r="EB210" s="74" t="n">
        <f aca="false">EB211+EB212</f>
        <v>897.6</v>
      </c>
      <c r="EC210" s="74" t="n">
        <f aca="false">EC211+EC212</f>
        <v>897.6</v>
      </c>
      <c r="ED210" s="74" t="n">
        <f aca="false">ED211+ED212</f>
        <v>897.6</v>
      </c>
      <c r="EE210" s="74" t="n">
        <f aca="false">EE211+EE212</f>
        <v>897.6</v>
      </c>
      <c r="EF210" s="74" t="n">
        <f aca="false">EF211+EF212</f>
        <v>897.6</v>
      </c>
      <c r="EG210" s="74" t="n">
        <f aca="false">EG211+EG212</f>
        <v>897.6</v>
      </c>
      <c r="EH210" s="74" t="n">
        <f aca="false">EH211+EH212</f>
        <v>897.6</v>
      </c>
      <c r="EI210" s="74" t="n">
        <f aca="false">EI211+EI212</f>
        <v>897.6</v>
      </c>
      <c r="EJ210" s="74" t="n">
        <f aca="false">EJ211+EJ212</f>
        <v>897.6</v>
      </c>
      <c r="EK210" s="74" t="n">
        <f aca="false">EK211+EK212</f>
        <v>897.6</v>
      </c>
      <c r="EL210" s="74" t="n">
        <f aca="false">EL211+EL212</f>
        <v>897.6</v>
      </c>
      <c r="EM210" s="74" t="n">
        <f aca="false">EM211+EM212</f>
        <v>897.6</v>
      </c>
      <c r="EN210" s="74" t="n">
        <f aca="false">EN211+EN212</f>
        <v>897.6</v>
      </c>
      <c r="EO210" s="74" t="n">
        <f aca="false">EO211+EO212</f>
        <v>897.6</v>
      </c>
      <c r="EP210" s="74" t="n">
        <f aca="false">EP211+EP212</f>
        <v>897.6</v>
      </c>
      <c r="EQ210" s="74" t="n">
        <f aca="false">EQ211+EQ212</f>
        <v>897.6</v>
      </c>
      <c r="ER210" s="74" t="n">
        <f aca="false">ER211+ER212</f>
        <v>897.6</v>
      </c>
      <c r="ES210" s="74" t="n">
        <f aca="false">ES211+ES212</f>
        <v>897.6</v>
      </c>
      <c r="ET210" s="74" t="n">
        <f aca="false">ET211+ET212</f>
        <v>897.6</v>
      </c>
      <c r="EU210" s="74" t="n">
        <f aca="false">EU211+EU212</f>
        <v>897.6</v>
      </c>
      <c r="EV210" s="74" t="n">
        <f aca="false">EV211+EV212</f>
        <v>897.6</v>
      </c>
      <c r="EW210" s="74" t="n">
        <f aca="false">EW211+EW212</f>
        <v>897.6</v>
      </c>
      <c r="EX210" s="74" t="n">
        <f aca="false">EX211+EX212</f>
        <v>897.6</v>
      </c>
      <c r="EY210" s="74" t="n">
        <f aca="false">EY211+EY212</f>
        <v>897.6</v>
      </c>
      <c r="EZ210" s="74" t="n">
        <f aca="false">EZ211+EZ212</f>
        <v>897.6</v>
      </c>
      <c r="FA210" s="74" t="n">
        <f aca="false">FA211+FA212</f>
        <v>897.6</v>
      </c>
      <c r="FB210" s="74" t="n">
        <f aca="false">FB211+FB212</f>
        <v>897.6</v>
      </c>
      <c r="FC210" s="74" t="n">
        <f aca="false">FC211+FC212</f>
        <v>897.6</v>
      </c>
      <c r="FD210" s="74" t="n">
        <f aca="false">FD211+FD212</f>
        <v>897.6</v>
      </c>
      <c r="FE210" s="74" t="n">
        <f aca="false">FE211+FE212</f>
        <v>897.6</v>
      </c>
      <c r="FF210" s="74" t="n">
        <f aca="false">FF211+FF212</f>
        <v>897.6</v>
      </c>
      <c r="FG210" s="74" t="n">
        <f aca="false">FG211+FG212</f>
        <v>897.6</v>
      </c>
      <c r="FH210" s="74" t="n">
        <f aca="false">FH211+FH212</f>
        <v>897.6</v>
      </c>
      <c r="FI210" s="74" t="n">
        <f aca="false">FI211+FI212</f>
        <v>897.6</v>
      </c>
      <c r="FJ210" s="74" t="n">
        <f aca="false">FJ211+FJ212</f>
        <v>897.6</v>
      </c>
      <c r="FK210" s="74" t="n">
        <f aca="false">FK211+FK212</f>
        <v>897.6</v>
      </c>
      <c r="FL210" s="74" t="n">
        <f aca="false">FL211+FL212</f>
        <v>897.6</v>
      </c>
      <c r="FM210" s="74" t="n">
        <f aca="false">FM211+FM212</f>
        <v>897.6</v>
      </c>
      <c r="FN210" s="74" t="n">
        <f aca="false">FN211+FN212</f>
        <v>897.6</v>
      </c>
      <c r="FO210" s="74" t="n">
        <f aca="false">FO211+FO212</f>
        <v>897.6</v>
      </c>
      <c r="FP210" s="74" t="n">
        <f aca="false">FP211+FP212</f>
        <v>897.6</v>
      </c>
      <c r="FQ210" s="74" t="n">
        <f aca="false">FQ211+FQ212</f>
        <v>897.6</v>
      </c>
      <c r="FR210" s="74" t="n">
        <f aca="false">FR211+FR212</f>
        <v>897.6</v>
      </c>
      <c r="FS210" s="74" t="n">
        <f aca="false">FS211+FS212</f>
        <v>897.6</v>
      </c>
      <c r="FT210" s="74" t="n">
        <f aca="false">FT211+FT212</f>
        <v>897.6</v>
      </c>
      <c r="FU210" s="74" t="n">
        <f aca="false">FU211+FU212</f>
        <v>897.6</v>
      </c>
      <c r="FV210" s="74" t="n">
        <f aca="false">FV211+FV212</f>
        <v>897.6</v>
      </c>
      <c r="FW210" s="74" t="n">
        <f aca="false">FW211+FW212</f>
        <v>897.6</v>
      </c>
      <c r="FX210" s="74" t="n">
        <f aca="false">FX211+FX212</f>
        <v>897.6</v>
      </c>
      <c r="FY210" s="74" t="n">
        <f aca="false">FY211+FY212</f>
        <v>897.6</v>
      </c>
      <c r="FZ210" s="74" t="n">
        <f aca="false">FZ211+FZ212</f>
        <v>897.6</v>
      </c>
      <c r="GA210" s="74" t="n">
        <f aca="false">GA211+GA212</f>
        <v>897.6</v>
      </c>
      <c r="GB210" s="74" t="n">
        <f aca="false">GB211+GB212</f>
        <v>897.6</v>
      </c>
      <c r="GC210" s="74" t="n">
        <f aca="false">GC211+GC212</f>
        <v>897.6</v>
      </c>
      <c r="GD210" s="74" t="n">
        <f aca="false">GD211+GD212</f>
        <v>897.6</v>
      </c>
      <c r="GE210" s="74" t="n">
        <f aca="false">GE211+GE212</f>
        <v>897.6</v>
      </c>
      <c r="GF210" s="74" t="n">
        <f aca="false">GF211+GF212</f>
        <v>897.6</v>
      </c>
      <c r="GG210" s="74" t="n">
        <f aca="false">GG211+GG212</f>
        <v>897.6</v>
      </c>
      <c r="GH210" s="74" t="n">
        <f aca="false">GH211+GH212</f>
        <v>897.6</v>
      </c>
      <c r="GI210" s="74" t="n">
        <f aca="false">GI211+GI212</f>
        <v>897.6</v>
      </c>
      <c r="GJ210" s="74" t="n">
        <f aca="false">GJ211+GJ212</f>
        <v>897.6</v>
      </c>
      <c r="GK210" s="74" t="n">
        <f aca="false">GK211+GK212</f>
        <v>897.6</v>
      </c>
      <c r="GL210" s="74" t="n">
        <f aca="false">GL211+GL212</f>
        <v>897.6</v>
      </c>
      <c r="GM210" s="74" t="n">
        <f aca="false">GM211+GM212</f>
        <v>897.6</v>
      </c>
      <c r="GN210" s="74" t="n">
        <f aca="false">GN211+GN212</f>
        <v>897.6</v>
      </c>
      <c r="GO210" s="74" t="n">
        <f aca="false">GO211+GO212</f>
        <v>897.6</v>
      </c>
      <c r="GP210" s="74" t="n">
        <f aca="false">GP211+GP212</f>
        <v>897.6</v>
      </c>
      <c r="GQ210" s="74" t="n">
        <f aca="false">GQ211+GQ212</f>
        <v>897.6</v>
      </c>
      <c r="GR210" s="74" t="n">
        <f aca="false">GR211+GR212</f>
        <v>897.6</v>
      </c>
      <c r="GS210" s="74" t="n">
        <f aca="false">GS211+GS212</f>
        <v>897.6</v>
      </c>
      <c r="GT210" s="74" t="n">
        <f aca="false">GT211+GT212</f>
        <v>897.6</v>
      </c>
      <c r="GU210" s="74" t="n">
        <f aca="false">GU211+GU212</f>
        <v>897.6</v>
      </c>
      <c r="GV210" s="74" t="n">
        <f aca="false">GV211+GV212</f>
        <v>897.6</v>
      </c>
      <c r="GW210" s="74" t="n">
        <f aca="false">GW211+GW212</f>
        <v>897.6</v>
      </c>
      <c r="GX210" s="74" t="n">
        <f aca="false">GX211+GX212</f>
        <v>897.6</v>
      </c>
      <c r="GY210" s="74" t="n">
        <f aca="false">GY211+GY212</f>
        <v>897.6</v>
      </c>
      <c r="GZ210" s="74" t="n">
        <f aca="false">GZ211+GZ212</f>
        <v>897.6</v>
      </c>
      <c r="HA210" s="74" t="n">
        <f aca="false">HA211+HA212</f>
        <v>897.6</v>
      </c>
      <c r="HB210" s="74" t="n">
        <f aca="false">HB211+HB212</f>
        <v>897.6</v>
      </c>
      <c r="HC210" s="74" t="n">
        <f aca="false">HC211+HC212</f>
        <v>897.6</v>
      </c>
      <c r="HD210" s="74" t="n">
        <f aca="false">HD211+HD212</f>
        <v>897.6</v>
      </c>
      <c r="HE210" s="74" t="n">
        <f aca="false">HE211+HE212</f>
        <v>897.6</v>
      </c>
      <c r="HF210" s="74" t="n">
        <f aca="false">HF211+HF212</f>
        <v>897.6</v>
      </c>
      <c r="HG210" s="74" t="n">
        <f aca="false">HG211+HG212</f>
        <v>897.6</v>
      </c>
      <c r="HH210" s="74" t="n">
        <f aca="false">HH211+HH212</f>
        <v>897.6</v>
      </c>
      <c r="HI210" s="74" t="n">
        <f aca="false">HI211+HI212</f>
        <v>897.6</v>
      </c>
      <c r="HJ210" s="74" t="n">
        <f aca="false">HJ211+HJ212</f>
        <v>897.6</v>
      </c>
      <c r="HK210" s="74" t="n">
        <f aca="false">HK211+HK212</f>
        <v>897.6</v>
      </c>
      <c r="HL210" s="74" t="n">
        <f aca="false">HL211+HL212</f>
        <v>897.6</v>
      </c>
      <c r="HM210" s="74" t="n">
        <f aca="false">HM211+HM212</f>
        <v>897.6</v>
      </c>
      <c r="HN210" s="74" t="n">
        <f aca="false">HN211+HN212</f>
        <v>897.6</v>
      </c>
      <c r="HO210" s="74" t="n">
        <f aca="false">HO211+HO212</f>
        <v>897.6</v>
      </c>
      <c r="HP210" s="74" t="n">
        <f aca="false">HP211+HP212</f>
        <v>897.6</v>
      </c>
      <c r="HQ210" s="74" t="n">
        <f aca="false">HQ211+HQ212</f>
        <v>897.6</v>
      </c>
      <c r="HR210" s="74" t="n">
        <f aca="false">HR211+HR212</f>
        <v>897.6</v>
      </c>
      <c r="HS210" s="74" t="n">
        <f aca="false">HS211+HS212</f>
        <v>897.6</v>
      </c>
      <c r="HT210" s="74" t="n">
        <f aca="false">HT211+HT212</f>
        <v>897.6</v>
      </c>
      <c r="HU210" s="74" t="n">
        <f aca="false">HU211+HU212</f>
        <v>897.6</v>
      </c>
      <c r="HV210" s="74" t="n">
        <f aca="false">HV211+HV212</f>
        <v>897.6</v>
      </c>
      <c r="HW210" s="74" t="n">
        <f aca="false">HW211+HW212</f>
        <v>897.6</v>
      </c>
      <c r="HX210" s="74" t="n">
        <f aca="false">HX211+HX212</f>
        <v>897.6</v>
      </c>
      <c r="HY210" s="74" t="n">
        <f aca="false">HY211+HY212</f>
        <v>897.6</v>
      </c>
      <c r="HZ210" s="74" t="n">
        <f aca="false">HZ211+HZ212</f>
        <v>897.6</v>
      </c>
      <c r="IA210" s="74" t="n">
        <f aca="false">IA211+IA212</f>
        <v>897.6</v>
      </c>
      <c r="IB210" s="74" t="n">
        <f aca="false">IB211+IB212</f>
        <v>897.6</v>
      </c>
      <c r="IC210" s="74" t="n">
        <f aca="false">IC211+IC212</f>
        <v>897.6</v>
      </c>
      <c r="ID210" s="74" t="n">
        <f aca="false">ID211+ID212</f>
        <v>897.6</v>
      </c>
      <c r="IE210" s="74" t="n">
        <f aca="false">IE211+IE212</f>
        <v>897.6</v>
      </c>
      <c r="IF210" s="74" t="n">
        <f aca="false">IF211+IF212</f>
        <v>897.6</v>
      </c>
      <c r="IG210" s="74" t="n">
        <f aca="false">IG211+IG212</f>
        <v>897.6</v>
      </c>
      <c r="IH210" s="74" t="n">
        <f aca="false">IH211+IH212</f>
        <v>897.6</v>
      </c>
      <c r="II210" s="74" t="n">
        <f aca="false">II211+II212</f>
        <v>897.6</v>
      </c>
      <c r="IJ210" s="74" t="n">
        <f aca="false">IJ211+IJ212</f>
        <v>897.6</v>
      </c>
      <c r="IK210" s="74" t="n">
        <f aca="false">IK211+IK212</f>
        <v>897.6</v>
      </c>
      <c r="IL210" s="74" t="n">
        <f aca="false">IL211+IL212</f>
        <v>897.6</v>
      </c>
      <c r="IM210" s="74" t="n">
        <f aca="false">IM211+IM212</f>
        <v>897.6</v>
      </c>
      <c r="IN210" s="74" t="n">
        <f aca="false">IN211+IN212</f>
        <v>897.6</v>
      </c>
      <c r="IO210" s="74" t="n">
        <f aca="false">IO211+IO212</f>
        <v>897.6</v>
      </c>
      <c r="IP210" s="74" t="n">
        <f aca="false">IP211+IP212</f>
        <v>897.6</v>
      </c>
      <c r="IQ210" s="74" t="n">
        <f aca="false">IQ211+IQ212</f>
        <v>897.6</v>
      </c>
      <c r="IR210" s="74" t="n">
        <f aca="false">IR211+IR212</f>
        <v>897.6</v>
      </c>
      <c r="IS210" s="74" t="n">
        <f aca="false">IS211+IS212</f>
        <v>897.6</v>
      </c>
      <c r="IT210" s="74" t="n">
        <f aca="false">IT211+IT212</f>
        <v>897.6</v>
      </c>
      <c r="IU210" s="74" t="n">
        <f aca="false">IU211+IU212</f>
        <v>897.6</v>
      </c>
      <c r="IV210" s="59" t="n">
        <f aca="false">IV211+IV212</f>
        <v>897.6</v>
      </c>
    </row>
    <row r="211" s="127" customFormat="true" ht="87.75" hidden="false" customHeight="true" outlineLevel="0" collapsed="false">
      <c r="A211" s="101" t="s">
        <v>32</v>
      </c>
      <c r="B211" s="51" t="s">
        <v>21</v>
      </c>
      <c r="C211" s="72" t="s">
        <v>154</v>
      </c>
      <c r="D211" s="72" t="s">
        <v>23</v>
      </c>
      <c r="E211" s="52" t="s">
        <v>279</v>
      </c>
      <c r="F211" s="72" t="s">
        <v>33</v>
      </c>
      <c r="G211" s="74" t="n">
        <v>633.6</v>
      </c>
      <c r="H211" s="74" t="n">
        <v>633.6</v>
      </c>
      <c r="I211" s="74" t="n">
        <v>633.6</v>
      </c>
      <c r="J211" s="74" t="n">
        <v>633.6</v>
      </c>
      <c r="K211" s="74" t="n">
        <v>633.6</v>
      </c>
      <c r="L211" s="74" t="n">
        <v>633.6</v>
      </c>
      <c r="M211" s="74" t="n">
        <v>633.6</v>
      </c>
      <c r="N211" s="74" t="n">
        <v>633.6</v>
      </c>
      <c r="O211" s="74" t="n">
        <v>633.6</v>
      </c>
      <c r="P211" s="74" t="n">
        <v>633.6</v>
      </c>
      <c r="Q211" s="74" t="n">
        <v>633.6</v>
      </c>
      <c r="R211" s="74" t="n">
        <v>633.6</v>
      </c>
      <c r="S211" s="74" t="n">
        <v>633.6</v>
      </c>
      <c r="T211" s="74" t="n">
        <v>633.6</v>
      </c>
      <c r="U211" s="74" t="n">
        <v>633.6</v>
      </c>
      <c r="V211" s="74" t="n">
        <v>633.6</v>
      </c>
      <c r="W211" s="74" t="n">
        <v>633.6</v>
      </c>
      <c r="X211" s="74" t="n">
        <v>633.6</v>
      </c>
      <c r="Y211" s="74" t="n">
        <v>633.6</v>
      </c>
      <c r="Z211" s="74" t="n">
        <v>633.6</v>
      </c>
      <c r="AA211" s="74" t="n">
        <v>633.6</v>
      </c>
      <c r="AB211" s="74" t="n">
        <v>633.6</v>
      </c>
      <c r="AC211" s="74" t="n">
        <v>633.6</v>
      </c>
      <c r="AD211" s="74" t="n">
        <v>633.6</v>
      </c>
      <c r="AE211" s="74" t="n">
        <v>633.6</v>
      </c>
      <c r="AF211" s="74" t="n">
        <v>633.6</v>
      </c>
      <c r="AG211" s="74" t="n">
        <v>633.6</v>
      </c>
      <c r="AH211" s="74" t="n">
        <v>633.6</v>
      </c>
      <c r="AI211" s="74" t="n">
        <v>633.6</v>
      </c>
      <c r="AJ211" s="74" t="n">
        <v>633.6</v>
      </c>
      <c r="AK211" s="74" t="n">
        <v>633.6</v>
      </c>
      <c r="AL211" s="74" t="n">
        <v>633.6</v>
      </c>
      <c r="AM211" s="74" t="n">
        <v>633.6</v>
      </c>
      <c r="AN211" s="74" t="n">
        <v>633.6</v>
      </c>
      <c r="AO211" s="74" t="n">
        <v>633.6</v>
      </c>
      <c r="AP211" s="74" t="n">
        <v>633.6</v>
      </c>
      <c r="AQ211" s="74" t="n">
        <v>633.6</v>
      </c>
      <c r="AR211" s="74" t="n">
        <v>633.6</v>
      </c>
      <c r="AS211" s="74" t="n">
        <v>633.6</v>
      </c>
      <c r="AT211" s="74" t="n">
        <v>633.6</v>
      </c>
      <c r="AU211" s="74" t="n">
        <v>633.6</v>
      </c>
      <c r="AV211" s="74" t="n">
        <v>633.6</v>
      </c>
      <c r="AW211" s="74" t="n">
        <v>633.6</v>
      </c>
      <c r="AX211" s="74" t="n">
        <v>633.6</v>
      </c>
      <c r="AY211" s="74" t="n">
        <v>633.6</v>
      </c>
      <c r="AZ211" s="74" t="n">
        <v>633.6</v>
      </c>
      <c r="BA211" s="74" t="n">
        <v>633.6</v>
      </c>
      <c r="BB211" s="74" t="n">
        <v>633.6</v>
      </c>
      <c r="BC211" s="74" t="n">
        <v>633.6</v>
      </c>
      <c r="BD211" s="74" t="n">
        <v>633.6</v>
      </c>
      <c r="BE211" s="74" t="n">
        <v>633.6</v>
      </c>
      <c r="BF211" s="74" t="n">
        <v>633.6</v>
      </c>
      <c r="BG211" s="74" t="n">
        <v>633.6</v>
      </c>
      <c r="BH211" s="74" t="n">
        <v>633.6</v>
      </c>
      <c r="BI211" s="74" t="n">
        <v>633.6</v>
      </c>
      <c r="BJ211" s="74" t="n">
        <v>633.6</v>
      </c>
      <c r="BK211" s="74" t="n">
        <v>633.6</v>
      </c>
      <c r="BL211" s="74" t="n">
        <v>633.6</v>
      </c>
      <c r="BM211" s="74" t="n">
        <v>633.6</v>
      </c>
      <c r="BN211" s="74" t="n">
        <v>633.6</v>
      </c>
      <c r="BO211" s="74" t="n">
        <v>633.6</v>
      </c>
      <c r="BP211" s="74" t="n">
        <v>633.6</v>
      </c>
      <c r="BQ211" s="74" t="n">
        <v>633.6</v>
      </c>
      <c r="BR211" s="74" t="n">
        <v>633.6</v>
      </c>
      <c r="BS211" s="74" t="n">
        <v>633.6</v>
      </c>
      <c r="BT211" s="74" t="n">
        <v>633.6</v>
      </c>
      <c r="BU211" s="74" t="n">
        <v>633.6</v>
      </c>
      <c r="BV211" s="74" t="n">
        <v>633.6</v>
      </c>
      <c r="BW211" s="74" t="n">
        <v>633.6</v>
      </c>
      <c r="BX211" s="74" t="n">
        <v>633.6</v>
      </c>
      <c r="BY211" s="74" t="n">
        <v>633.6</v>
      </c>
      <c r="BZ211" s="74" t="n">
        <v>633.6</v>
      </c>
      <c r="CA211" s="74" t="n">
        <v>633.6</v>
      </c>
      <c r="CB211" s="74" t="n">
        <v>633.6</v>
      </c>
      <c r="CC211" s="74" t="n">
        <v>633.6</v>
      </c>
      <c r="CD211" s="74" t="n">
        <v>633.6</v>
      </c>
      <c r="CE211" s="74" t="n">
        <v>633.6</v>
      </c>
      <c r="CF211" s="74" t="n">
        <v>633.6</v>
      </c>
      <c r="CG211" s="74" t="n">
        <v>633.6</v>
      </c>
      <c r="CH211" s="74" t="n">
        <v>633.6</v>
      </c>
      <c r="CI211" s="74" t="n">
        <v>633.6</v>
      </c>
      <c r="CJ211" s="74" t="n">
        <v>633.6</v>
      </c>
      <c r="CK211" s="74" t="n">
        <v>633.6</v>
      </c>
      <c r="CL211" s="74" t="n">
        <v>633.6</v>
      </c>
      <c r="CM211" s="74" t="n">
        <v>633.6</v>
      </c>
      <c r="CN211" s="74" t="n">
        <v>633.6</v>
      </c>
      <c r="CO211" s="74" t="n">
        <v>633.6</v>
      </c>
      <c r="CP211" s="74" t="n">
        <v>633.6</v>
      </c>
      <c r="CQ211" s="74" t="n">
        <v>633.6</v>
      </c>
      <c r="CR211" s="74" t="n">
        <v>633.6</v>
      </c>
      <c r="CS211" s="74" t="n">
        <v>633.6</v>
      </c>
      <c r="CT211" s="74" t="n">
        <v>633.6</v>
      </c>
      <c r="CU211" s="74" t="n">
        <v>633.6</v>
      </c>
      <c r="CV211" s="74" t="n">
        <v>633.6</v>
      </c>
      <c r="CW211" s="74" t="n">
        <v>633.6</v>
      </c>
      <c r="CX211" s="74" t="n">
        <v>633.6</v>
      </c>
      <c r="CY211" s="74" t="n">
        <v>633.6</v>
      </c>
      <c r="CZ211" s="74" t="n">
        <v>633.6</v>
      </c>
      <c r="DA211" s="74" t="n">
        <v>633.6</v>
      </c>
      <c r="DB211" s="74" t="n">
        <v>633.6</v>
      </c>
      <c r="DC211" s="74" t="n">
        <v>633.6</v>
      </c>
      <c r="DD211" s="74" t="n">
        <v>633.6</v>
      </c>
      <c r="DE211" s="74" t="n">
        <v>633.6</v>
      </c>
      <c r="DF211" s="74" t="n">
        <v>633.6</v>
      </c>
      <c r="DG211" s="74" t="n">
        <v>633.6</v>
      </c>
      <c r="DH211" s="74" t="n">
        <v>633.6</v>
      </c>
      <c r="DI211" s="74" t="n">
        <v>633.6</v>
      </c>
      <c r="DJ211" s="74" t="n">
        <v>633.6</v>
      </c>
      <c r="DK211" s="74" t="n">
        <v>633.6</v>
      </c>
      <c r="DL211" s="74" t="n">
        <v>633.6</v>
      </c>
      <c r="DM211" s="74" t="n">
        <v>633.6</v>
      </c>
      <c r="DN211" s="74" t="n">
        <v>633.6</v>
      </c>
      <c r="DO211" s="74" t="n">
        <v>633.6</v>
      </c>
      <c r="DP211" s="74" t="n">
        <v>633.6</v>
      </c>
      <c r="DQ211" s="74" t="n">
        <v>633.6</v>
      </c>
      <c r="DR211" s="74" t="n">
        <v>633.6</v>
      </c>
      <c r="DS211" s="74" t="n">
        <v>633.6</v>
      </c>
      <c r="DT211" s="74" t="n">
        <v>633.6</v>
      </c>
      <c r="DU211" s="74" t="n">
        <v>633.6</v>
      </c>
      <c r="DV211" s="74" t="n">
        <v>633.6</v>
      </c>
      <c r="DW211" s="74" t="n">
        <v>633.6</v>
      </c>
      <c r="DX211" s="74" t="n">
        <v>633.6</v>
      </c>
      <c r="DY211" s="74" t="n">
        <v>633.6</v>
      </c>
      <c r="DZ211" s="74" t="n">
        <v>633.6</v>
      </c>
      <c r="EA211" s="74" t="n">
        <v>633.6</v>
      </c>
      <c r="EB211" s="74" t="n">
        <v>633.6</v>
      </c>
      <c r="EC211" s="74" t="n">
        <v>633.6</v>
      </c>
      <c r="ED211" s="74" t="n">
        <v>633.6</v>
      </c>
      <c r="EE211" s="74" t="n">
        <v>633.6</v>
      </c>
      <c r="EF211" s="74" t="n">
        <v>633.6</v>
      </c>
      <c r="EG211" s="74" t="n">
        <v>633.6</v>
      </c>
      <c r="EH211" s="74" t="n">
        <v>633.6</v>
      </c>
      <c r="EI211" s="74" t="n">
        <v>633.6</v>
      </c>
      <c r="EJ211" s="74" t="n">
        <v>633.6</v>
      </c>
      <c r="EK211" s="74" t="n">
        <v>633.6</v>
      </c>
      <c r="EL211" s="74" t="n">
        <v>633.6</v>
      </c>
      <c r="EM211" s="74" t="n">
        <v>633.6</v>
      </c>
      <c r="EN211" s="74" t="n">
        <v>633.6</v>
      </c>
      <c r="EO211" s="74" t="n">
        <v>633.6</v>
      </c>
      <c r="EP211" s="74" t="n">
        <v>633.6</v>
      </c>
      <c r="EQ211" s="74" t="n">
        <v>633.6</v>
      </c>
      <c r="ER211" s="74" t="n">
        <v>633.6</v>
      </c>
      <c r="ES211" s="74" t="n">
        <v>633.6</v>
      </c>
      <c r="ET211" s="74" t="n">
        <v>633.6</v>
      </c>
      <c r="EU211" s="74" t="n">
        <v>633.6</v>
      </c>
      <c r="EV211" s="74" t="n">
        <v>633.6</v>
      </c>
      <c r="EW211" s="74" t="n">
        <v>633.6</v>
      </c>
      <c r="EX211" s="74" t="n">
        <v>633.6</v>
      </c>
      <c r="EY211" s="74" t="n">
        <v>633.6</v>
      </c>
      <c r="EZ211" s="74" t="n">
        <v>633.6</v>
      </c>
      <c r="FA211" s="74" t="n">
        <v>633.6</v>
      </c>
      <c r="FB211" s="74" t="n">
        <v>633.6</v>
      </c>
      <c r="FC211" s="74" t="n">
        <v>633.6</v>
      </c>
      <c r="FD211" s="74" t="n">
        <v>633.6</v>
      </c>
      <c r="FE211" s="74" t="n">
        <v>633.6</v>
      </c>
      <c r="FF211" s="74" t="n">
        <v>633.6</v>
      </c>
      <c r="FG211" s="74" t="n">
        <v>633.6</v>
      </c>
      <c r="FH211" s="74" t="n">
        <v>633.6</v>
      </c>
      <c r="FI211" s="74" t="n">
        <v>633.6</v>
      </c>
      <c r="FJ211" s="74" t="n">
        <v>633.6</v>
      </c>
      <c r="FK211" s="74" t="n">
        <v>633.6</v>
      </c>
      <c r="FL211" s="74" t="n">
        <v>633.6</v>
      </c>
      <c r="FM211" s="74" t="n">
        <v>633.6</v>
      </c>
      <c r="FN211" s="74" t="n">
        <v>633.6</v>
      </c>
      <c r="FO211" s="74" t="n">
        <v>633.6</v>
      </c>
      <c r="FP211" s="74" t="n">
        <v>633.6</v>
      </c>
      <c r="FQ211" s="74" t="n">
        <v>633.6</v>
      </c>
      <c r="FR211" s="74" t="n">
        <v>633.6</v>
      </c>
      <c r="FS211" s="74" t="n">
        <v>633.6</v>
      </c>
      <c r="FT211" s="74" t="n">
        <v>633.6</v>
      </c>
      <c r="FU211" s="74" t="n">
        <v>633.6</v>
      </c>
      <c r="FV211" s="74" t="n">
        <v>633.6</v>
      </c>
      <c r="FW211" s="74" t="n">
        <v>633.6</v>
      </c>
      <c r="FX211" s="74" t="n">
        <v>633.6</v>
      </c>
      <c r="FY211" s="74" t="n">
        <v>633.6</v>
      </c>
      <c r="FZ211" s="74" t="n">
        <v>633.6</v>
      </c>
      <c r="GA211" s="74" t="n">
        <v>633.6</v>
      </c>
      <c r="GB211" s="74" t="n">
        <v>633.6</v>
      </c>
      <c r="GC211" s="74" t="n">
        <v>633.6</v>
      </c>
      <c r="GD211" s="74" t="n">
        <v>633.6</v>
      </c>
      <c r="GE211" s="74" t="n">
        <v>633.6</v>
      </c>
      <c r="GF211" s="74" t="n">
        <v>633.6</v>
      </c>
      <c r="GG211" s="74" t="n">
        <v>633.6</v>
      </c>
      <c r="GH211" s="74" t="n">
        <v>633.6</v>
      </c>
      <c r="GI211" s="74" t="n">
        <v>633.6</v>
      </c>
      <c r="GJ211" s="74" t="n">
        <v>633.6</v>
      </c>
      <c r="GK211" s="74" t="n">
        <v>633.6</v>
      </c>
      <c r="GL211" s="74" t="n">
        <v>633.6</v>
      </c>
      <c r="GM211" s="74" t="n">
        <v>633.6</v>
      </c>
      <c r="GN211" s="74" t="n">
        <v>633.6</v>
      </c>
      <c r="GO211" s="74" t="n">
        <v>633.6</v>
      </c>
      <c r="GP211" s="74" t="n">
        <v>633.6</v>
      </c>
      <c r="GQ211" s="74" t="n">
        <v>633.6</v>
      </c>
      <c r="GR211" s="74" t="n">
        <v>633.6</v>
      </c>
      <c r="GS211" s="74" t="n">
        <v>633.6</v>
      </c>
      <c r="GT211" s="74" t="n">
        <v>633.6</v>
      </c>
      <c r="GU211" s="74" t="n">
        <v>633.6</v>
      </c>
      <c r="GV211" s="74" t="n">
        <v>633.6</v>
      </c>
      <c r="GW211" s="74" t="n">
        <v>633.6</v>
      </c>
      <c r="GX211" s="74" t="n">
        <v>633.6</v>
      </c>
      <c r="GY211" s="74" t="n">
        <v>633.6</v>
      </c>
      <c r="GZ211" s="74" t="n">
        <v>633.6</v>
      </c>
      <c r="HA211" s="74" t="n">
        <v>633.6</v>
      </c>
      <c r="HB211" s="74" t="n">
        <v>633.6</v>
      </c>
      <c r="HC211" s="74" t="n">
        <v>633.6</v>
      </c>
      <c r="HD211" s="74" t="n">
        <v>633.6</v>
      </c>
      <c r="HE211" s="74" t="n">
        <v>633.6</v>
      </c>
      <c r="HF211" s="74" t="n">
        <v>633.6</v>
      </c>
      <c r="HG211" s="74" t="n">
        <v>633.6</v>
      </c>
      <c r="HH211" s="74" t="n">
        <v>633.6</v>
      </c>
      <c r="HI211" s="74" t="n">
        <v>633.6</v>
      </c>
      <c r="HJ211" s="74" t="n">
        <v>633.6</v>
      </c>
      <c r="HK211" s="74" t="n">
        <v>633.6</v>
      </c>
      <c r="HL211" s="74" t="n">
        <v>633.6</v>
      </c>
      <c r="HM211" s="74" t="n">
        <v>633.6</v>
      </c>
      <c r="HN211" s="74" t="n">
        <v>633.6</v>
      </c>
      <c r="HO211" s="74" t="n">
        <v>633.6</v>
      </c>
      <c r="HP211" s="74" t="n">
        <v>633.6</v>
      </c>
      <c r="HQ211" s="74" t="n">
        <v>633.6</v>
      </c>
      <c r="HR211" s="74" t="n">
        <v>633.6</v>
      </c>
      <c r="HS211" s="74" t="n">
        <v>633.6</v>
      </c>
      <c r="HT211" s="74" t="n">
        <v>633.6</v>
      </c>
      <c r="HU211" s="74" t="n">
        <v>633.6</v>
      </c>
      <c r="HV211" s="74" t="n">
        <v>633.6</v>
      </c>
      <c r="HW211" s="74" t="n">
        <v>633.6</v>
      </c>
      <c r="HX211" s="74" t="n">
        <v>633.6</v>
      </c>
      <c r="HY211" s="74" t="n">
        <v>633.6</v>
      </c>
      <c r="HZ211" s="74" t="n">
        <v>633.6</v>
      </c>
      <c r="IA211" s="74" t="n">
        <v>633.6</v>
      </c>
      <c r="IB211" s="74" t="n">
        <v>633.6</v>
      </c>
      <c r="IC211" s="74" t="n">
        <v>633.6</v>
      </c>
      <c r="ID211" s="74" t="n">
        <v>633.6</v>
      </c>
      <c r="IE211" s="74" t="n">
        <v>633.6</v>
      </c>
      <c r="IF211" s="74" t="n">
        <v>633.6</v>
      </c>
      <c r="IG211" s="74" t="n">
        <v>633.6</v>
      </c>
      <c r="IH211" s="74" t="n">
        <v>633.6</v>
      </c>
      <c r="II211" s="74" t="n">
        <v>633.6</v>
      </c>
      <c r="IJ211" s="74" t="n">
        <v>633.6</v>
      </c>
      <c r="IK211" s="74" t="n">
        <v>633.6</v>
      </c>
      <c r="IL211" s="74" t="n">
        <v>633.6</v>
      </c>
      <c r="IM211" s="74" t="n">
        <v>633.6</v>
      </c>
      <c r="IN211" s="74" t="n">
        <v>633.6</v>
      </c>
      <c r="IO211" s="74" t="n">
        <v>633.6</v>
      </c>
      <c r="IP211" s="74" t="n">
        <v>633.6</v>
      </c>
      <c r="IQ211" s="74" t="n">
        <v>633.6</v>
      </c>
      <c r="IR211" s="74" t="n">
        <v>633.6</v>
      </c>
      <c r="IS211" s="74" t="n">
        <v>633.6</v>
      </c>
      <c r="IT211" s="74" t="n">
        <v>633.6</v>
      </c>
      <c r="IU211" s="74" t="n">
        <v>633.6</v>
      </c>
      <c r="IV211" s="59" t="n">
        <v>633.6</v>
      </c>
    </row>
    <row r="212" s="127" customFormat="true" ht="17.25" hidden="false" customHeight="true" outlineLevel="0" collapsed="false">
      <c r="A212" s="101" t="s">
        <v>145</v>
      </c>
      <c r="B212" s="51" t="s">
        <v>21</v>
      </c>
      <c r="C212" s="72" t="s">
        <v>154</v>
      </c>
      <c r="D212" s="72" t="s">
        <v>23</v>
      </c>
      <c r="E212" s="52" t="s">
        <v>279</v>
      </c>
      <c r="F212" s="72" t="s">
        <v>146</v>
      </c>
      <c r="G212" s="74" t="n">
        <v>264</v>
      </c>
      <c r="H212" s="74" t="n">
        <v>264</v>
      </c>
      <c r="I212" s="74" t="n">
        <v>264</v>
      </c>
      <c r="J212" s="74" t="n">
        <v>264</v>
      </c>
      <c r="K212" s="74" t="n">
        <v>264</v>
      </c>
      <c r="L212" s="74" t="n">
        <v>264</v>
      </c>
      <c r="M212" s="74" t="n">
        <v>264</v>
      </c>
      <c r="N212" s="74" t="n">
        <v>264</v>
      </c>
      <c r="O212" s="74" t="n">
        <v>264</v>
      </c>
      <c r="P212" s="74" t="n">
        <v>264</v>
      </c>
      <c r="Q212" s="74" t="n">
        <v>264</v>
      </c>
      <c r="R212" s="74" t="n">
        <v>264</v>
      </c>
      <c r="S212" s="74" t="n">
        <v>264</v>
      </c>
      <c r="T212" s="74" t="n">
        <v>264</v>
      </c>
      <c r="U212" s="74" t="n">
        <v>264</v>
      </c>
      <c r="V212" s="74" t="n">
        <v>264</v>
      </c>
      <c r="W212" s="74" t="n">
        <v>264</v>
      </c>
      <c r="X212" s="74" t="n">
        <v>264</v>
      </c>
      <c r="Y212" s="74" t="n">
        <v>264</v>
      </c>
      <c r="Z212" s="74" t="n">
        <v>264</v>
      </c>
      <c r="AA212" s="74" t="n">
        <v>264</v>
      </c>
      <c r="AB212" s="74" t="n">
        <v>264</v>
      </c>
      <c r="AC212" s="74" t="n">
        <v>264</v>
      </c>
      <c r="AD212" s="74" t="n">
        <v>264</v>
      </c>
      <c r="AE212" s="74" t="n">
        <v>264</v>
      </c>
      <c r="AF212" s="74" t="n">
        <v>264</v>
      </c>
      <c r="AG212" s="74" t="n">
        <v>264</v>
      </c>
      <c r="AH212" s="74" t="n">
        <v>264</v>
      </c>
      <c r="AI212" s="74" t="n">
        <v>264</v>
      </c>
      <c r="AJ212" s="74" t="n">
        <v>264</v>
      </c>
      <c r="AK212" s="74" t="n">
        <v>264</v>
      </c>
      <c r="AL212" s="74" t="n">
        <v>264</v>
      </c>
      <c r="AM212" s="74" t="n">
        <v>264</v>
      </c>
      <c r="AN212" s="74" t="n">
        <v>264</v>
      </c>
      <c r="AO212" s="74" t="n">
        <v>264</v>
      </c>
      <c r="AP212" s="74" t="n">
        <v>264</v>
      </c>
      <c r="AQ212" s="74" t="n">
        <v>264</v>
      </c>
      <c r="AR212" s="74" t="n">
        <v>264</v>
      </c>
      <c r="AS212" s="74" t="n">
        <v>264</v>
      </c>
      <c r="AT212" s="74" t="n">
        <v>264</v>
      </c>
      <c r="AU212" s="74" t="n">
        <v>264</v>
      </c>
      <c r="AV212" s="74" t="n">
        <v>264</v>
      </c>
      <c r="AW212" s="74" t="n">
        <v>264</v>
      </c>
      <c r="AX212" s="74" t="n">
        <v>264</v>
      </c>
      <c r="AY212" s="74" t="n">
        <v>264</v>
      </c>
      <c r="AZ212" s="74" t="n">
        <v>264</v>
      </c>
      <c r="BA212" s="74" t="n">
        <v>264</v>
      </c>
      <c r="BB212" s="74" t="n">
        <v>264</v>
      </c>
      <c r="BC212" s="74" t="n">
        <v>264</v>
      </c>
      <c r="BD212" s="74" t="n">
        <v>264</v>
      </c>
      <c r="BE212" s="74" t="n">
        <v>264</v>
      </c>
      <c r="BF212" s="74" t="n">
        <v>264</v>
      </c>
      <c r="BG212" s="74" t="n">
        <v>264</v>
      </c>
      <c r="BH212" s="74" t="n">
        <v>264</v>
      </c>
      <c r="BI212" s="74" t="n">
        <v>264</v>
      </c>
      <c r="BJ212" s="74" t="n">
        <v>264</v>
      </c>
      <c r="BK212" s="74" t="n">
        <v>264</v>
      </c>
      <c r="BL212" s="74" t="n">
        <v>264</v>
      </c>
      <c r="BM212" s="74" t="n">
        <v>264</v>
      </c>
      <c r="BN212" s="74" t="n">
        <v>264</v>
      </c>
      <c r="BO212" s="74" t="n">
        <v>264</v>
      </c>
      <c r="BP212" s="74" t="n">
        <v>264</v>
      </c>
      <c r="BQ212" s="74" t="n">
        <v>264</v>
      </c>
      <c r="BR212" s="74" t="n">
        <v>264</v>
      </c>
      <c r="BS212" s="74" t="n">
        <v>264</v>
      </c>
      <c r="BT212" s="74" t="n">
        <v>264</v>
      </c>
      <c r="BU212" s="74" t="n">
        <v>264</v>
      </c>
      <c r="BV212" s="74" t="n">
        <v>264</v>
      </c>
      <c r="BW212" s="74" t="n">
        <v>264</v>
      </c>
      <c r="BX212" s="74" t="n">
        <v>264</v>
      </c>
      <c r="BY212" s="74" t="n">
        <v>264</v>
      </c>
      <c r="BZ212" s="74" t="n">
        <v>264</v>
      </c>
      <c r="CA212" s="74" t="n">
        <v>264</v>
      </c>
      <c r="CB212" s="74" t="n">
        <v>264</v>
      </c>
      <c r="CC212" s="74" t="n">
        <v>264</v>
      </c>
      <c r="CD212" s="74" t="n">
        <v>264</v>
      </c>
      <c r="CE212" s="74" t="n">
        <v>264</v>
      </c>
      <c r="CF212" s="74" t="n">
        <v>264</v>
      </c>
      <c r="CG212" s="74" t="n">
        <v>264</v>
      </c>
      <c r="CH212" s="74" t="n">
        <v>264</v>
      </c>
      <c r="CI212" s="74" t="n">
        <v>264</v>
      </c>
      <c r="CJ212" s="74" t="n">
        <v>264</v>
      </c>
      <c r="CK212" s="74" t="n">
        <v>264</v>
      </c>
      <c r="CL212" s="74" t="n">
        <v>264</v>
      </c>
      <c r="CM212" s="74" t="n">
        <v>264</v>
      </c>
      <c r="CN212" s="74" t="n">
        <v>264</v>
      </c>
      <c r="CO212" s="74" t="n">
        <v>264</v>
      </c>
      <c r="CP212" s="74" t="n">
        <v>264</v>
      </c>
      <c r="CQ212" s="74" t="n">
        <v>264</v>
      </c>
      <c r="CR212" s="74" t="n">
        <v>264</v>
      </c>
      <c r="CS212" s="74" t="n">
        <v>264</v>
      </c>
      <c r="CT212" s="74" t="n">
        <v>264</v>
      </c>
      <c r="CU212" s="74" t="n">
        <v>264</v>
      </c>
      <c r="CV212" s="74" t="n">
        <v>264</v>
      </c>
      <c r="CW212" s="74" t="n">
        <v>264</v>
      </c>
      <c r="CX212" s="74" t="n">
        <v>264</v>
      </c>
      <c r="CY212" s="74" t="n">
        <v>264</v>
      </c>
      <c r="CZ212" s="74" t="n">
        <v>264</v>
      </c>
      <c r="DA212" s="74" t="n">
        <v>264</v>
      </c>
      <c r="DB212" s="74" t="n">
        <v>264</v>
      </c>
      <c r="DC212" s="74" t="n">
        <v>264</v>
      </c>
      <c r="DD212" s="74" t="n">
        <v>264</v>
      </c>
      <c r="DE212" s="74" t="n">
        <v>264</v>
      </c>
      <c r="DF212" s="74" t="n">
        <v>264</v>
      </c>
      <c r="DG212" s="74" t="n">
        <v>264</v>
      </c>
      <c r="DH212" s="74" t="n">
        <v>264</v>
      </c>
      <c r="DI212" s="74" t="n">
        <v>264</v>
      </c>
      <c r="DJ212" s="74" t="n">
        <v>264</v>
      </c>
      <c r="DK212" s="74" t="n">
        <v>264</v>
      </c>
      <c r="DL212" s="74" t="n">
        <v>264</v>
      </c>
      <c r="DM212" s="74" t="n">
        <v>264</v>
      </c>
      <c r="DN212" s="74" t="n">
        <v>264</v>
      </c>
      <c r="DO212" s="74" t="n">
        <v>264</v>
      </c>
      <c r="DP212" s="74" t="n">
        <v>264</v>
      </c>
      <c r="DQ212" s="74" t="n">
        <v>264</v>
      </c>
      <c r="DR212" s="74" t="n">
        <v>264</v>
      </c>
      <c r="DS212" s="74" t="n">
        <v>264</v>
      </c>
      <c r="DT212" s="74" t="n">
        <v>264</v>
      </c>
      <c r="DU212" s="74" t="n">
        <v>264</v>
      </c>
      <c r="DV212" s="74" t="n">
        <v>264</v>
      </c>
      <c r="DW212" s="74" t="n">
        <v>264</v>
      </c>
      <c r="DX212" s="74" t="n">
        <v>264</v>
      </c>
      <c r="DY212" s="74" t="n">
        <v>264</v>
      </c>
      <c r="DZ212" s="74" t="n">
        <v>264</v>
      </c>
      <c r="EA212" s="74" t="n">
        <v>264</v>
      </c>
      <c r="EB212" s="74" t="n">
        <v>264</v>
      </c>
      <c r="EC212" s="74" t="n">
        <v>264</v>
      </c>
      <c r="ED212" s="74" t="n">
        <v>264</v>
      </c>
      <c r="EE212" s="74" t="n">
        <v>264</v>
      </c>
      <c r="EF212" s="74" t="n">
        <v>264</v>
      </c>
      <c r="EG212" s="74" t="n">
        <v>264</v>
      </c>
      <c r="EH212" s="74" t="n">
        <v>264</v>
      </c>
      <c r="EI212" s="74" t="n">
        <v>264</v>
      </c>
      <c r="EJ212" s="74" t="n">
        <v>264</v>
      </c>
      <c r="EK212" s="74" t="n">
        <v>264</v>
      </c>
      <c r="EL212" s="74" t="n">
        <v>264</v>
      </c>
      <c r="EM212" s="74" t="n">
        <v>264</v>
      </c>
      <c r="EN212" s="74" t="n">
        <v>264</v>
      </c>
      <c r="EO212" s="74" t="n">
        <v>264</v>
      </c>
      <c r="EP212" s="74" t="n">
        <v>264</v>
      </c>
      <c r="EQ212" s="74" t="n">
        <v>264</v>
      </c>
      <c r="ER212" s="74" t="n">
        <v>264</v>
      </c>
      <c r="ES212" s="74" t="n">
        <v>264</v>
      </c>
      <c r="ET212" s="74" t="n">
        <v>264</v>
      </c>
      <c r="EU212" s="74" t="n">
        <v>264</v>
      </c>
      <c r="EV212" s="74" t="n">
        <v>264</v>
      </c>
      <c r="EW212" s="74" t="n">
        <v>264</v>
      </c>
      <c r="EX212" s="74" t="n">
        <v>264</v>
      </c>
      <c r="EY212" s="74" t="n">
        <v>264</v>
      </c>
      <c r="EZ212" s="74" t="n">
        <v>264</v>
      </c>
      <c r="FA212" s="74" t="n">
        <v>264</v>
      </c>
      <c r="FB212" s="74" t="n">
        <v>264</v>
      </c>
      <c r="FC212" s="74" t="n">
        <v>264</v>
      </c>
      <c r="FD212" s="74" t="n">
        <v>264</v>
      </c>
      <c r="FE212" s="74" t="n">
        <v>264</v>
      </c>
      <c r="FF212" s="74" t="n">
        <v>264</v>
      </c>
      <c r="FG212" s="74" t="n">
        <v>264</v>
      </c>
      <c r="FH212" s="74" t="n">
        <v>264</v>
      </c>
      <c r="FI212" s="74" t="n">
        <v>264</v>
      </c>
      <c r="FJ212" s="74" t="n">
        <v>264</v>
      </c>
      <c r="FK212" s="74" t="n">
        <v>264</v>
      </c>
      <c r="FL212" s="74" t="n">
        <v>264</v>
      </c>
      <c r="FM212" s="74" t="n">
        <v>264</v>
      </c>
      <c r="FN212" s="74" t="n">
        <v>264</v>
      </c>
      <c r="FO212" s="74" t="n">
        <v>264</v>
      </c>
      <c r="FP212" s="74" t="n">
        <v>264</v>
      </c>
      <c r="FQ212" s="74" t="n">
        <v>264</v>
      </c>
      <c r="FR212" s="74" t="n">
        <v>264</v>
      </c>
      <c r="FS212" s="74" t="n">
        <v>264</v>
      </c>
      <c r="FT212" s="74" t="n">
        <v>264</v>
      </c>
      <c r="FU212" s="74" t="n">
        <v>264</v>
      </c>
      <c r="FV212" s="74" t="n">
        <v>264</v>
      </c>
      <c r="FW212" s="74" t="n">
        <v>264</v>
      </c>
      <c r="FX212" s="74" t="n">
        <v>264</v>
      </c>
      <c r="FY212" s="74" t="n">
        <v>264</v>
      </c>
      <c r="FZ212" s="74" t="n">
        <v>264</v>
      </c>
      <c r="GA212" s="74" t="n">
        <v>264</v>
      </c>
      <c r="GB212" s="74" t="n">
        <v>264</v>
      </c>
      <c r="GC212" s="74" t="n">
        <v>264</v>
      </c>
      <c r="GD212" s="74" t="n">
        <v>264</v>
      </c>
      <c r="GE212" s="74" t="n">
        <v>264</v>
      </c>
      <c r="GF212" s="74" t="n">
        <v>264</v>
      </c>
      <c r="GG212" s="74" t="n">
        <v>264</v>
      </c>
      <c r="GH212" s="74" t="n">
        <v>264</v>
      </c>
      <c r="GI212" s="74" t="n">
        <v>264</v>
      </c>
      <c r="GJ212" s="74" t="n">
        <v>264</v>
      </c>
      <c r="GK212" s="74" t="n">
        <v>264</v>
      </c>
      <c r="GL212" s="74" t="n">
        <v>264</v>
      </c>
      <c r="GM212" s="74" t="n">
        <v>264</v>
      </c>
      <c r="GN212" s="74" t="n">
        <v>264</v>
      </c>
      <c r="GO212" s="74" t="n">
        <v>264</v>
      </c>
      <c r="GP212" s="74" t="n">
        <v>264</v>
      </c>
      <c r="GQ212" s="74" t="n">
        <v>264</v>
      </c>
      <c r="GR212" s="74" t="n">
        <v>264</v>
      </c>
      <c r="GS212" s="74" t="n">
        <v>264</v>
      </c>
      <c r="GT212" s="74" t="n">
        <v>264</v>
      </c>
      <c r="GU212" s="74" t="n">
        <v>264</v>
      </c>
      <c r="GV212" s="74" t="n">
        <v>264</v>
      </c>
      <c r="GW212" s="74" t="n">
        <v>264</v>
      </c>
      <c r="GX212" s="74" t="n">
        <v>264</v>
      </c>
      <c r="GY212" s="74" t="n">
        <v>264</v>
      </c>
      <c r="GZ212" s="74" t="n">
        <v>264</v>
      </c>
      <c r="HA212" s="74" t="n">
        <v>264</v>
      </c>
      <c r="HB212" s="74" t="n">
        <v>264</v>
      </c>
      <c r="HC212" s="74" t="n">
        <v>264</v>
      </c>
      <c r="HD212" s="74" t="n">
        <v>264</v>
      </c>
      <c r="HE212" s="74" t="n">
        <v>264</v>
      </c>
      <c r="HF212" s="74" t="n">
        <v>264</v>
      </c>
      <c r="HG212" s="74" t="n">
        <v>264</v>
      </c>
      <c r="HH212" s="74" t="n">
        <v>264</v>
      </c>
      <c r="HI212" s="74" t="n">
        <v>264</v>
      </c>
      <c r="HJ212" s="74" t="n">
        <v>264</v>
      </c>
      <c r="HK212" s="74" t="n">
        <v>264</v>
      </c>
      <c r="HL212" s="74" t="n">
        <v>264</v>
      </c>
      <c r="HM212" s="74" t="n">
        <v>264</v>
      </c>
      <c r="HN212" s="74" t="n">
        <v>264</v>
      </c>
      <c r="HO212" s="74" t="n">
        <v>264</v>
      </c>
      <c r="HP212" s="74" t="n">
        <v>264</v>
      </c>
      <c r="HQ212" s="74" t="n">
        <v>264</v>
      </c>
      <c r="HR212" s="74" t="n">
        <v>264</v>
      </c>
      <c r="HS212" s="74" t="n">
        <v>264</v>
      </c>
      <c r="HT212" s="74" t="n">
        <v>264</v>
      </c>
      <c r="HU212" s="74" t="n">
        <v>264</v>
      </c>
      <c r="HV212" s="74" t="n">
        <v>264</v>
      </c>
      <c r="HW212" s="74" t="n">
        <v>264</v>
      </c>
      <c r="HX212" s="74" t="n">
        <v>264</v>
      </c>
      <c r="HY212" s="74" t="n">
        <v>264</v>
      </c>
      <c r="HZ212" s="74" t="n">
        <v>264</v>
      </c>
      <c r="IA212" s="74" t="n">
        <v>264</v>
      </c>
      <c r="IB212" s="74" t="n">
        <v>264</v>
      </c>
      <c r="IC212" s="74" t="n">
        <v>264</v>
      </c>
      <c r="ID212" s="74" t="n">
        <v>264</v>
      </c>
      <c r="IE212" s="74" t="n">
        <v>264</v>
      </c>
      <c r="IF212" s="74" t="n">
        <v>264</v>
      </c>
      <c r="IG212" s="74" t="n">
        <v>264</v>
      </c>
      <c r="IH212" s="74" t="n">
        <v>264</v>
      </c>
      <c r="II212" s="74" t="n">
        <v>264</v>
      </c>
      <c r="IJ212" s="74" t="n">
        <v>264</v>
      </c>
      <c r="IK212" s="74" t="n">
        <v>264</v>
      </c>
      <c r="IL212" s="74" t="n">
        <v>264</v>
      </c>
      <c r="IM212" s="74" t="n">
        <v>264</v>
      </c>
      <c r="IN212" s="74" t="n">
        <v>264</v>
      </c>
      <c r="IO212" s="74" t="n">
        <v>264</v>
      </c>
      <c r="IP212" s="74" t="n">
        <v>264</v>
      </c>
      <c r="IQ212" s="74" t="n">
        <v>264</v>
      </c>
      <c r="IR212" s="74" t="n">
        <v>264</v>
      </c>
      <c r="IS212" s="74" t="n">
        <v>264</v>
      </c>
      <c r="IT212" s="74" t="n">
        <v>264</v>
      </c>
      <c r="IU212" s="74" t="n">
        <v>264</v>
      </c>
      <c r="IV212" s="59" t="n">
        <v>264</v>
      </c>
    </row>
    <row r="213" s="127" customFormat="true" ht="32.25" hidden="false" customHeight="true" outlineLevel="0" collapsed="false">
      <c r="A213" s="104" t="s">
        <v>117</v>
      </c>
      <c r="B213" s="51" t="s">
        <v>21</v>
      </c>
      <c r="C213" s="72" t="s">
        <v>154</v>
      </c>
      <c r="D213" s="72" t="s">
        <v>23</v>
      </c>
      <c r="E213" s="72" t="s">
        <v>280</v>
      </c>
      <c r="F213" s="72"/>
      <c r="G213" s="74" t="n">
        <f aca="false">G214+G215</f>
        <v>7169.459</v>
      </c>
      <c r="H213" s="74" t="n">
        <f aca="false">H214+H215</f>
        <v>12628.346</v>
      </c>
      <c r="I213" s="74" t="n">
        <f aca="false">I214+I215</f>
        <v>12628.346</v>
      </c>
      <c r="J213" s="74" t="n">
        <f aca="false">J214+J215</f>
        <v>12628.346</v>
      </c>
      <c r="K213" s="74" t="n">
        <f aca="false">K214+K215</f>
        <v>12628.346</v>
      </c>
      <c r="L213" s="74" t="n">
        <f aca="false">L214+L215</f>
        <v>12628.346</v>
      </c>
      <c r="M213" s="74" t="n">
        <f aca="false">M214+M215</f>
        <v>12628.346</v>
      </c>
      <c r="N213" s="74" t="n">
        <f aca="false">N214+N215</f>
        <v>12628.346</v>
      </c>
      <c r="O213" s="74" t="n">
        <f aca="false">O214+O215</f>
        <v>12628.346</v>
      </c>
      <c r="P213" s="74" t="n">
        <f aca="false">P214+P215</f>
        <v>12628.346</v>
      </c>
      <c r="Q213" s="74" t="n">
        <f aca="false">Q214+Q215</f>
        <v>12628.346</v>
      </c>
      <c r="R213" s="74" t="n">
        <f aca="false">R214+R215</f>
        <v>12628.346</v>
      </c>
      <c r="S213" s="74" t="n">
        <f aca="false">S214+S215</f>
        <v>12628.346</v>
      </c>
      <c r="T213" s="74" t="n">
        <f aca="false">T214+T215</f>
        <v>12628.346</v>
      </c>
      <c r="U213" s="74" t="n">
        <f aca="false">U214+U215</f>
        <v>12628.346</v>
      </c>
      <c r="V213" s="74" t="n">
        <f aca="false">V214+V215</f>
        <v>12628.346</v>
      </c>
      <c r="W213" s="74" t="n">
        <f aca="false">W214+W215</f>
        <v>12628.346</v>
      </c>
      <c r="X213" s="74" t="n">
        <f aca="false">X214+X215</f>
        <v>12628.346</v>
      </c>
      <c r="Y213" s="74" t="n">
        <f aca="false">Y214+Y215</f>
        <v>12628.346</v>
      </c>
      <c r="Z213" s="74" t="n">
        <f aca="false">Z214+Z215</f>
        <v>12628.346</v>
      </c>
      <c r="AA213" s="74" t="n">
        <f aca="false">AA214+AA215</f>
        <v>12628.346</v>
      </c>
      <c r="AB213" s="74" t="n">
        <f aca="false">AB214+AB215</f>
        <v>12628.346</v>
      </c>
      <c r="AC213" s="74" t="n">
        <f aca="false">AC214+AC215</f>
        <v>12628.346</v>
      </c>
      <c r="AD213" s="74" t="n">
        <f aca="false">AD214+AD215</f>
        <v>12628.346</v>
      </c>
      <c r="AE213" s="74" t="n">
        <f aca="false">AE214+AE215</f>
        <v>12628.346</v>
      </c>
      <c r="AF213" s="74" t="n">
        <f aca="false">AF214+AF215</f>
        <v>12628.346</v>
      </c>
      <c r="AG213" s="74" t="n">
        <f aca="false">AG214+AG215</f>
        <v>12628.346</v>
      </c>
      <c r="AH213" s="74" t="n">
        <f aca="false">AH214+AH215</f>
        <v>12628.346</v>
      </c>
      <c r="AI213" s="74" t="n">
        <f aca="false">AI214+AI215</f>
        <v>12628.346</v>
      </c>
      <c r="AJ213" s="74" t="n">
        <f aca="false">AJ214+AJ215</f>
        <v>12628.346</v>
      </c>
      <c r="AK213" s="74" t="n">
        <f aca="false">AK214+AK215</f>
        <v>12628.346</v>
      </c>
      <c r="AL213" s="74" t="n">
        <f aca="false">AL214+AL215</f>
        <v>12628.346</v>
      </c>
      <c r="AM213" s="74" t="n">
        <f aca="false">AM214+AM215</f>
        <v>12628.346</v>
      </c>
      <c r="AN213" s="74" t="n">
        <f aca="false">AN214+AN215</f>
        <v>12628.346</v>
      </c>
      <c r="AO213" s="74" t="n">
        <f aca="false">AO214+AO215</f>
        <v>12628.346</v>
      </c>
      <c r="AP213" s="74" t="n">
        <f aca="false">AP214+AP215</f>
        <v>12628.346</v>
      </c>
      <c r="AQ213" s="74" t="n">
        <f aca="false">AQ214+AQ215</f>
        <v>12628.346</v>
      </c>
      <c r="AR213" s="74" t="n">
        <f aca="false">AR214+AR215</f>
        <v>12628.346</v>
      </c>
      <c r="AS213" s="74" t="n">
        <f aca="false">AS214+AS215</f>
        <v>12628.346</v>
      </c>
      <c r="AT213" s="74" t="n">
        <f aca="false">AT214+AT215</f>
        <v>12628.346</v>
      </c>
      <c r="AU213" s="74" t="n">
        <f aca="false">AU214+AU215</f>
        <v>12628.346</v>
      </c>
      <c r="AV213" s="74" t="n">
        <f aca="false">AV214+AV215</f>
        <v>12628.346</v>
      </c>
      <c r="AW213" s="74" t="n">
        <f aca="false">AW214+AW215</f>
        <v>12628.346</v>
      </c>
      <c r="AX213" s="74" t="n">
        <f aca="false">AX214+AX215</f>
        <v>12628.346</v>
      </c>
      <c r="AY213" s="74" t="n">
        <f aca="false">AY214+AY215</f>
        <v>12628.346</v>
      </c>
      <c r="AZ213" s="74" t="n">
        <f aca="false">AZ214+AZ215</f>
        <v>12628.346</v>
      </c>
      <c r="BA213" s="74" t="n">
        <f aca="false">BA214+BA215</f>
        <v>12628.346</v>
      </c>
      <c r="BB213" s="74" t="n">
        <f aca="false">BB214+BB215</f>
        <v>12628.346</v>
      </c>
      <c r="BC213" s="74" t="n">
        <f aca="false">BC214+BC215</f>
        <v>12628.346</v>
      </c>
      <c r="BD213" s="74" t="n">
        <f aca="false">BD214+BD215</f>
        <v>12628.346</v>
      </c>
      <c r="BE213" s="74" t="n">
        <f aca="false">BE214+BE215</f>
        <v>12628.346</v>
      </c>
      <c r="BF213" s="74" t="n">
        <f aca="false">BF214+BF215</f>
        <v>12628.346</v>
      </c>
      <c r="BG213" s="74" t="n">
        <f aca="false">BG214+BG215</f>
        <v>12628.346</v>
      </c>
      <c r="BH213" s="74" t="n">
        <f aca="false">BH214+BH215</f>
        <v>12628.346</v>
      </c>
      <c r="BI213" s="74" t="n">
        <f aca="false">BI214+BI215</f>
        <v>12628.346</v>
      </c>
      <c r="BJ213" s="74" t="n">
        <f aca="false">BJ214+BJ215</f>
        <v>12628.346</v>
      </c>
      <c r="BK213" s="74" t="n">
        <f aca="false">BK214+BK215</f>
        <v>12628.346</v>
      </c>
      <c r="BL213" s="74" t="n">
        <f aca="false">BL214+BL215</f>
        <v>12628.346</v>
      </c>
      <c r="BM213" s="74" t="n">
        <f aca="false">BM214+BM215</f>
        <v>12628.346</v>
      </c>
      <c r="BN213" s="74" t="n">
        <f aca="false">BN214+BN215</f>
        <v>12628.346</v>
      </c>
      <c r="BO213" s="74" t="n">
        <f aca="false">BO214+BO215</f>
        <v>12628.346</v>
      </c>
      <c r="BP213" s="74" t="n">
        <f aca="false">BP214+BP215</f>
        <v>12628.346</v>
      </c>
      <c r="BQ213" s="74" t="n">
        <f aca="false">BQ214+BQ215</f>
        <v>12628.346</v>
      </c>
      <c r="BR213" s="74" t="n">
        <f aca="false">BR214+BR215</f>
        <v>12628.346</v>
      </c>
      <c r="BS213" s="74" t="n">
        <f aca="false">BS214+BS215</f>
        <v>12628.346</v>
      </c>
      <c r="BT213" s="74" t="n">
        <f aca="false">BT214+BT215</f>
        <v>12628.346</v>
      </c>
      <c r="BU213" s="74" t="n">
        <f aca="false">BU214+BU215</f>
        <v>12628.346</v>
      </c>
      <c r="BV213" s="74" t="n">
        <f aca="false">BV214+BV215</f>
        <v>12628.346</v>
      </c>
      <c r="BW213" s="74" t="n">
        <f aca="false">BW214+BW215</f>
        <v>12628.346</v>
      </c>
      <c r="BX213" s="74" t="n">
        <f aca="false">BX214+BX215</f>
        <v>12628.346</v>
      </c>
      <c r="BY213" s="74" t="n">
        <f aca="false">BY214+BY215</f>
        <v>12628.346</v>
      </c>
      <c r="BZ213" s="74" t="n">
        <f aca="false">BZ214+BZ215</f>
        <v>12628.346</v>
      </c>
      <c r="CA213" s="74" t="n">
        <f aca="false">CA214+CA215</f>
        <v>12628.346</v>
      </c>
      <c r="CB213" s="74" t="n">
        <f aca="false">CB214+CB215</f>
        <v>12628.346</v>
      </c>
      <c r="CC213" s="74" t="n">
        <f aca="false">CC214+CC215</f>
        <v>12628.346</v>
      </c>
      <c r="CD213" s="74" t="n">
        <f aca="false">CD214+CD215</f>
        <v>12628.346</v>
      </c>
      <c r="CE213" s="74" t="n">
        <f aca="false">CE214+CE215</f>
        <v>12628.346</v>
      </c>
      <c r="CF213" s="74" t="n">
        <f aca="false">CF214+CF215</f>
        <v>12628.346</v>
      </c>
      <c r="CG213" s="74" t="n">
        <f aca="false">CG214+CG215</f>
        <v>12628.346</v>
      </c>
      <c r="CH213" s="74" t="n">
        <f aca="false">CH214+CH215</f>
        <v>12628.346</v>
      </c>
      <c r="CI213" s="74" t="n">
        <f aca="false">CI214+CI215</f>
        <v>12628.346</v>
      </c>
      <c r="CJ213" s="74" t="n">
        <f aca="false">CJ214+CJ215</f>
        <v>12628.346</v>
      </c>
      <c r="CK213" s="74" t="n">
        <f aca="false">CK214+CK215</f>
        <v>12628.346</v>
      </c>
      <c r="CL213" s="74" t="n">
        <f aca="false">CL214+CL215</f>
        <v>12628.346</v>
      </c>
      <c r="CM213" s="74" t="n">
        <f aca="false">CM214+CM215</f>
        <v>12628.346</v>
      </c>
      <c r="CN213" s="74" t="n">
        <f aca="false">CN214+CN215</f>
        <v>12628.346</v>
      </c>
      <c r="CO213" s="74" t="n">
        <f aca="false">CO214+CO215</f>
        <v>12628.346</v>
      </c>
      <c r="CP213" s="74" t="n">
        <f aca="false">CP214+CP215</f>
        <v>12628.346</v>
      </c>
      <c r="CQ213" s="74" t="n">
        <f aca="false">CQ214+CQ215</f>
        <v>12628.346</v>
      </c>
      <c r="CR213" s="74" t="n">
        <f aca="false">CR214+CR215</f>
        <v>12628.346</v>
      </c>
      <c r="CS213" s="74" t="n">
        <f aca="false">CS214+CS215</f>
        <v>12628.346</v>
      </c>
      <c r="CT213" s="74" t="n">
        <f aca="false">CT214+CT215</f>
        <v>12628.346</v>
      </c>
      <c r="CU213" s="74" t="n">
        <f aca="false">CU214+CU215</f>
        <v>12628.346</v>
      </c>
      <c r="CV213" s="74" t="n">
        <f aca="false">CV214+CV215</f>
        <v>12628.346</v>
      </c>
      <c r="CW213" s="74" t="n">
        <f aca="false">CW214+CW215</f>
        <v>12628.346</v>
      </c>
      <c r="CX213" s="74" t="n">
        <f aca="false">CX214+CX215</f>
        <v>12628.346</v>
      </c>
      <c r="CY213" s="74" t="n">
        <f aca="false">CY214+CY215</f>
        <v>12628.346</v>
      </c>
      <c r="CZ213" s="74" t="n">
        <f aca="false">CZ214+CZ215</f>
        <v>12628.346</v>
      </c>
      <c r="DA213" s="74" t="n">
        <f aca="false">DA214+DA215</f>
        <v>12628.346</v>
      </c>
      <c r="DB213" s="74" t="n">
        <f aca="false">DB214+DB215</f>
        <v>12628.346</v>
      </c>
      <c r="DC213" s="74" t="n">
        <f aca="false">DC214+DC215</f>
        <v>12628.346</v>
      </c>
      <c r="DD213" s="74" t="n">
        <f aca="false">DD214+DD215</f>
        <v>12628.346</v>
      </c>
      <c r="DE213" s="74" t="n">
        <f aca="false">DE214+DE215</f>
        <v>12628.346</v>
      </c>
      <c r="DF213" s="74" t="n">
        <f aca="false">DF214+DF215</f>
        <v>12628.346</v>
      </c>
      <c r="DG213" s="74" t="n">
        <f aca="false">DG214+DG215</f>
        <v>12628.346</v>
      </c>
      <c r="DH213" s="74" t="n">
        <f aca="false">DH214+DH215</f>
        <v>12628.346</v>
      </c>
      <c r="DI213" s="74" t="n">
        <f aca="false">DI214+DI215</f>
        <v>12628.346</v>
      </c>
      <c r="DJ213" s="74" t="n">
        <f aca="false">DJ214+DJ215</f>
        <v>12628.346</v>
      </c>
      <c r="DK213" s="74" t="n">
        <f aca="false">DK214+DK215</f>
        <v>12628.346</v>
      </c>
      <c r="DL213" s="74" t="n">
        <f aca="false">DL214+DL215</f>
        <v>12628.346</v>
      </c>
      <c r="DM213" s="74" t="n">
        <f aca="false">DM214+DM215</f>
        <v>12628.346</v>
      </c>
      <c r="DN213" s="74" t="n">
        <f aca="false">DN214+DN215</f>
        <v>12628.346</v>
      </c>
      <c r="DO213" s="74" t="n">
        <f aca="false">DO214+DO215</f>
        <v>12628.346</v>
      </c>
      <c r="DP213" s="74" t="n">
        <f aca="false">DP214+DP215</f>
        <v>12628.346</v>
      </c>
      <c r="DQ213" s="74" t="n">
        <f aca="false">DQ214+DQ215</f>
        <v>12628.346</v>
      </c>
      <c r="DR213" s="74" t="n">
        <f aca="false">DR214+DR215</f>
        <v>12628.346</v>
      </c>
      <c r="DS213" s="74" t="n">
        <f aca="false">DS214+DS215</f>
        <v>12628.346</v>
      </c>
      <c r="DT213" s="74" t="n">
        <f aca="false">DT214+DT215</f>
        <v>12628.346</v>
      </c>
      <c r="DU213" s="74" t="n">
        <f aca="false">DU214+DU215</f>
        <v>12628.346</v>
      </c>
      <c r="DV213" s="74" t="n">
        <f aca="false">DV214+DV215</f>
        <v>12628.346</v>
      </c>
      <c r="DW213" s="74" t="n">
        <f aca="false">DW214+DW215</f>
        <v>12628.346</v>
      </c>
      <c r="DX213" s="74" t="n">
        <f aca="false">DX214+DX215</f>
        <v>12628.346</v>
      </c>
      <c r="DY213" s="74" t="n">
        <f aca="false">DY214+DY215</f>
        <v>12628.346</v>
      </c>
      <c r="DZ213" s="74" t="n">
        <f aca="false">DZ214+DZ215</f>
        <v>12628.346</v>
      </c>
      <c r="EA213" s="74" t="n">
        <f aca="false">EA214+EA215</f>
        <v>12628.346</v>
      </c>
      <c r="EB213" s="74" t="n">
        <f aca="false">EB214+EB215</f>
        <v>12628.346</v>
      </c>
      <c r="EC213" s="74" t="n">
        <f aca="false">EC214+EC215</f>
        <v>12628.346</v>
      </c>
      <c r="ED213" s="74" t="n">
        <f aca="false">ED214+ED215</f>
        <v>12628.346</v>
      </c>
      <c r="EE213" s="74" t="n">
        <f aca="false">EE214+EE215</f>
        <v>12628.346</v>
      </c>
      <c r="EF213" s="74" t="n">
        <f aca="false">EF214+EF215</f>
        <v>12628.346</v>
      </c>
      <c r="EG213" s="74" t="n">
        <f aca="false">EG214+EG215</f>
        <v>12628.346</v>
      </c>
      <c r="EH213" s="74" t="n">
        <f aca="false">EH214+EH215</f>
        <v>12628.346</v>
      </c>
      <c r="EI213" s="74" t="n">
        <f aca="false">EI214+EI215</f>
        <v>12628.346</v>
      </c>
      <c r="EJ213" s="74" t="n">
        <f aca="false">EJ214+EJ215</f>
        <v>12628.346</v>
      </c>
      <c r="EK213" s="74" t="n">
        <f aca="false">EK214+EK215</f>
        <v>12628.346</v>
      </c>
      <c r="EL213" s="74" t="n">
        <f aca="false">EL214+EL215</f>
        <v>12628.346</v>
      </c>
      <c r="EM213" s="74" t="n">
        <f aca="false">EM214+EM215</f>
        <v>12628.346</v>
      </c>
      <c r="EN213" s="74" t="n">
        <f aca="false">EN214+EN215</f>
        <v>12628.346</v>
      </c>
      <c r="EO213" s="74" t="n">
        <f aca="false">EO214+EO215</f>
        <v>12628.346</v>
      </c>
      <c r="EP213" s="74" t="n">
        <f aca="false">EP214+EP215</f>
        <v>12628.346</v>
      </c>
      <c r="EQ213" s="74" t="n">
        <f aca="false">EQ214+EQ215</f>
        <v>12628.346</v>
      </c>
      <c r="ER213" s="74" t="n">
        <f aca="false">ER214+ER215</f>
        <v>12628.346</v>
      </c>
      <c r="ES213" s="74" t="n">
        <f aca="false">ES214+ES215</f>
        <v>12628.346</v>
      </c>
      <c r="ET213" s="74" t="n">
        <f aca="false">ET214+ET215</f>
        <v>12628.346</v>
      </c>
      <c r="EU213" s="74" t="n">
        <f aca="false">EU214+EU215</f>
        <v>12628.346</v>
      </c>
      <c r="EV213" s="74" t="n">
        <f aca="false">EV214+EV215</f>
        <v>12628.346</v>
      </c>
      <c r="EW213" s="74" t="n">
        <f aca="false">EW214+EW215</f>
        <v>12628.346</v>
      </c>
      <c r="EX213" s="74" t="n">
        <f aca="false">EX214+EX215</f>
        <v>12628.346</v>
      </c>
      <c r="EY213" s="74" t="n">
        <f aca="false">EY214+EY215</f>
        <v>12628.346</v>
      </c>
      <c r="EZ213" s="74" t="n">
        <f aca="false">EZ214+EZ215</f>
        <v>12628.346</v>
      </c>
      <c r="FA213" s="74" t="n">
        <f aca="false">FA214+FA215</f>
        <v>12628.346</v>
      </c>
      <c r="FB213" s="74" t="n">
        <f aca="false">FB214+FB215</f>
        <v>12628.346</v>
      </c>
      <c r="FC213" s="74" t="n">
        <f aca="false">FC214+FC215</f>
        <v>12628.346</v>
      </c>
      <c r="FD213" s="74" t="n">
        <f aca="false">FD214+FD215</f>
        <v>12628.346</v>
      </c>
      <c r="FE213" s="74" t="n">
        <f aca="false">FE214+FE215</f>
        <v>12628.346</v>
      </c>
      <c r="FF213" s="74" t="n">
        <f aca="false">FF214+FF215</f>
        <v>12628.346</v>
      </c>
      <c r="FG213" s="74" t="n">
        <f aca="false">FG214+FG215</f>
        <v>12628.346</v>
      </c>
      <c r="FH213" s="74" t="n">
        <f aca="false">FH214+FH215</f>
        <v>12628.346</v>
      </c>
      <c r="FI213" s="74" t="n">
        <f aca="false">FI214+FI215</f>
        <v>12628.346</v>
      </c>
      <c r="FJ213" s="74" t="n">
        <f aca="false">FJ214+FJ215</f>
        <v>12628.346</v>
      </c>
      <c r="FK213" s="74" t="n">
        <f aca="false">FK214+FK215</f>
        <v>12628.346</v>
      </c>
      <c r="FL213" s="74" t="n">
        <f aca="false">FL214+FL215</f>
        <v>12628.346</v>
      </c>
      <c r="FM213" s="74" t="n">
        <f aca="false">FM214+FM215</f>
        <v>12628.346</v>
      </c>
      <c r="FN213" s="74" t="n">
        <f aca="false">FN214+FN215</f>
        <v>12628.346</v>
      </c>
      <c r="FO213" s="74" t="n">
        <f aca="false">FO214+FO215</f>
        <v>12628.346</v>
      </c>
      <c r="FP213" s="74" t="n">
        <f aca="false">FP214+FP215</f>
        <v>12628.346</v>
      </c>
      <c r="FQ213" s="74" t="n">
        <f aca="false">FQ214+FQ215</f>
        <v>12628.346</v>
      </c>
      <c r="FR213" s="74" t="n">
        <f aca="false">FR214+FR215</f>
        <v>12628.346</v>
      </c>
      <c r="FS213" s="74" t="n">
        <f aca="false">FS214+FS215</f>
        <v>12628.346</v>
      </c>
      <c r="FT213" s="74" t="n">
        <f aca="false">FT214+FT215</f>
        <v>12628.346</v>
      </c>
      <c r="FU213" s="74" t="n">
        <f aca="false">FU214+FU215</f>
        <v>12628.346</v>
      </c>
      <c r="FV213" s="74" t="n">
        <f aca="false">FV214+FV215</f>
        <v>12628.346</v>
      </c>
      <c r="FW213" s="74" t="n">
        <f aca="false">FW214+FW215</f>
        <v>12628.346</v>
      </c>
      <c r="FX213" s="74" t="n">
        <f aca="false">FX214+FX215</f>
        <v>12628.346</v>
      </c>
      <c r="FY213" s="74" t="n">
        <f aca="false">FY214+FY215</f>
        <v>12628.346</v>
      </c>
      <c r="FZ213" s="74" t="n">
        <f aca="false">FZ214+FZ215</f>
        <v>12628.346</v>
      </c>
      <c r="GA213" s="74" t="n">
        <f aca="false">GA214+GA215</f>
        <v>12628.346</v>
      </c>
      <c r="GB213" s="74" t="n">
        <f aca="false">GB214+GB215</f>
        <v>12628.346</v>
      </c>
      <c r="GC213" s="74" t="n">
        <f aca="false">GC214+GC215</f>
        <v>12628.346</v>
      </c>
      <c r="GD213" s="74" t="n">
        <f aca="false">GD214+GD215</f>
        <v>12628.346</v>
      </c>
      <c r="GE213" s="74" t="n">
        <f aca="false">GE214+GE215</f>
        <v>12628.346</v>
      </c>
      <c r="GF213" s="74" t="n">
        <f aca="false">GF214+GF215</f>
        <v>12628.346</v>
      </c>
      <c r="GG213" s="74" t="n">
        <f aca="false">GG214+GG215</f>
        <v>12628.346</v>
      </c>
      <c r="GH213" s="74" t="n">
        <f aca="false">GH214+GH215</f>
        <v>12628.346</v>
      </c>
      <c r="GI213" s="74" t="n">
        <f aca="false">GI214+GI215</f>
        <v>12628.346</v>
      </c>
      <c r="GJ213" s="74" t="n">
        <f aca="false">GJ214+GJ215</f>
        <v>12628.346</v>
      </c>
      <c r="GK213" s="74" t="n">
        <f aca="false">GK214+GK215</f>
        <v>12628.346</v>
      </c>
      <c r="GL213" s="74" t="n">
        <f aca="false">GL214+GL215</f>
        <v>12628.346</v>
      </c>
      <c r="GM213" s="74" t="n">
        <f aca="false">GM214+GM215</f>
        <v>12628.346</v>
      </c>
      <c r="GN213" s="74" t="n">
        <f aca="false">GN214+GN215</f>
        <v>12628.346</v>
      </c>
      <c r="GO213" s="74" t="n">
        <f aca="false">GO214+GO215</f>
        <v>12628.346</v>
      </c>
      <c r="GP213" s="74" t="n">
        <f aca="false">GP214+GP215</f>
        <v>12628.346</v>
      </c>
      <c r="GQ213" s="74" t="n">
        <f aca="false">GQ214+GQ215</f>
        <v>12628.346</v>
      </c>
      <c r="GR213" s="74" t="n">
        <f aca="false">GR214+GR215</f>
        <v>12628.346</v>
      </c>
      <c r="GS213" s="74" t="n">
        <f aca="false">GS214+GS215</f>
        <v>12628.346</v>
      </c>
      <c r="GT213" s="74" t="n">
        <f aca="false">GT214+GT215</f>
        <v>12628.346</v>
      </c>
      <c r="GU213" s="74" t="n">
        <f aca="false">GU214+GU215</f>
        <v>12628.346</v>
      </c>
      <c r="GV213" s="74" t="n">
        <f aca="false">GV214+GV215</f>
        <v>12628.346</v>
      </c>
      <c r="GW213" s="74" t="n">
        <f aca="false">GW214+GW215</f>
        <v>12628.346</v>
      </c>
      <c r="GX213" s="74" t="n">
        <f aca="false">GX214+GX215</f>
        <v>12628.346</v>
      </c>
      <c r="GY213" s="74" t="n">
        <f aca="false">GY214+GY215</f>
        <v>12628.346</v>
      </c>
      <c r="GZ213" s="74" t="n">
        <f aca="false">GZ214+GZ215</f>
        <v>12628.346</v>
      </c>
      <c r="HA213" s="74" t="n">
        <f aca="false">HA214+HA215</f>
        <v>12628.346</v>
      </c>
      <c r="HB213" s="74" t="n">
        <f aca="false">HB214+HB215</f>
        <v>12628.346</v>
      </c>
      <c r="HC213" s="74" t="n">
        <f aca="false">HC214+HC215</f>
        <v>12628.346</v>
      </c>
      <c r="HD213" s="74" t="n">
        <f aca="false">HD214+HD215</f>
        <v>12628.346</v>
      </c>
      <c r="HE213" s="74" t="n">
        <f aca="false">HE214+HE215</f>
        <v>12628.346</v>
      </c>
      <c r="HF213" s="74" t="n">
        <f aca="false">HF214+HF215</f>
        <v>12628.346</v>
      </c>
      <c r="HG213" s="74" t="n">
        <f aca="false">HG214+HG215</f>
        <v>12628.346</v>
      </c>
      <c r="HH213" s="74" t="n">
        <f aca="false">HH214+HH215</f>
        <v>12628.346</v>
      </c>
      <c r="HI213" s="74" t="n">
        <f aca="false">HI214+HI215</f>
        <v>12628.346</v>
      </c>
      <c r="HJ213" s="74" t="n">
        <f aca="false">HJ214+HJ215</f>
        <v>12628.346</v>
      </c>
      <c r="HK213" s="74" t="n">
        <f aca="false">HK214+HK215</f>
        <v>12628.346</v>
      </c>
      <c r="HL213" s="74" t="n">
        <f aca="false">HL214+HL215</f>
        <v>12628.346</v>
      </c>
      <c r="HM213" s="74" t="n">
        <f aca="false">HM214+HM215</f>
        <v>12628.346</v>
      </c>
      <c r="HN213" s="74" t="n">
        <f aca="false">HN214+HN215</f>
        <v>12628.346</v>
      </c>
      <c r="HO213" s="74" t="n">
        <f aca="false">HO214+HO215</f>
        <v>12628.346</v>
      </c>
      <c r="HP213" s="74" t="n">
        <f aca="false">HP214+HP215</f>
        <v>12628.346</v>
      </c>
      <c r="HQ213" s="74" t="n">
        <f aca="false">HQ214+HQ215</f>
        <v>12628.346</v>
      </c>
      <c r="HR213" s="74" t="n">
        <f aca="false">HR214+HR215</f>
        <v>12628.346</v>
      </c>
      <c r="HS213" s="74" t="n">
        <f aca="false">HS214+HS215</f>
        <v>12628.346</v>
      </c>
      <c r="HT213" s="74" t="n">
        <f aca="false">HT214+HT215</f>
        <v>12628.346</v>
      </c>
      <c r="HU213" s="74" t="n">
        <f aca="false">HU214+HU215</f>
        <v>12628.346</v>
      </c>
      <c r="HV213" s="74" t="n">
        <f aca="false">HV214+HV215</f>
        <v>12628.346</v>
      </c>
      <c r="HW213" s="74" t="n">
        <f aca="false">HW214+HW215</f>
        <v>12628.346</v>
      </c>
      <c r="HX213" s="74" t="n">
        <f aca="false">HX214+HX215</f>
        <v>12628.346</v>
      </c>
      <c r="HY213" s="74" t="n">
        <f aca="false">HY214+HY215</f>
        <v>12628.346</v>
      </c>
      <c r="HZ213" s="74" t="n">
        <f aca="false">HZ214+HZ215</f>
        <v>12628.346</v>
      </c>
      <c r="IA213" s="74" t="n">
        <f aca="false">IA214+IA215</f>
        <v>12628.346</v>
      </c>
      <c r="IB213" s="74" t="n">
        <f aca="false">IB214+IB215</f>
        <v>12628.346</v>
      </c>
      <c r="IC213" s="74" t="n">
        <f aca="false">IC214+IC215</f>
        <v>12628.346</v>
      </c>
      <c r="ID213" s="74" t="n">
        <f aca="false">ID214+ID215</f>
        <v>12628.346</v>
      </c>
      <c r="IE213" s="74" t="n">
        <f aca="false">IE214+IE215</f>
        <v>12628.346</v>
      </c>
      <c r="IF213" s="74" t="n">
        <f aca="false">IF214+IF215</f>
        <v>12628.346</v>
      </c>
      <c r="IG213" s="74" t="n">
        <f aca="false">IG214+IG215</f>
        <v>12628.346</v>
      </c>
      <c r="IH213" s="74" t="n">
        <f aca="false">IH214+IH215</f>
        <v>12628.346</v>
      </c>
      <c r="II213" s="74" t="n">
        <f aca="false">II214+II215</f>
        <v>12628.346</v>
      </c>
      <c r="IJ213" s="74" t="n">
        <f aca="false">IJ214+IJ215</f>
        <v>12628.346</v>
      </c>
      <c r="IK213" s="74" t="n">
        <f aca="false">IK214+IK215</f>
        <v>12628.346</v>
      </c>
      <c r="IL213" s="74" t="n">
        <f aca="false">IL214+IL215</f>
        <v>12628.346</v>
      </c>
      <c r="IM213" s="74" t="n">
        <f aca="false">IM214+IM215</f>
        <v>12628.346</v>
      </c>
      <c r="IN213" s="74" t="n">
        <f aca="false">IN214+IN215</f>
        <v>12628.346</v>
      </c>
      <c r="IO213" s="74" t="n">
        <f aca="false">IO214+IO215</f>
        <v>12628.346</v>
      </c>
      <c r="IP213" s="74" t="n">
        <f aca="false">IP214+IP215</f>
        <v>12628.346</v>
      </c>
      <c r="IQ213" s="74" t="n">
        <f aca="false">IQ214+IQ215</f>
        <v>12628.346</v>
      </c>
      <c r="IR213" s="74" t="n">
        <f aca="false">IR214+IR215</f>
        <v>12628.346</v>
      </c>
      <c r="IS213" s="74" t="n">
        <f aca="false">IS214+IS215</f>
        <v>12628.346</v>
      </c>
      <c r="IT213" s="74" t="n">
        <f aca="false">IT214+IT215</f>
        <v>12628.346</v>
      </c>
      <c r="IU213" s="74" t="n">
        <f aca="false">IU214+IU215</f>
        <v>12628.346</v>
      </c>
      <c r="IV213" s="59" t="n">
        <f aca="false">IV214+IV215</f>
        <v>7169.459</v>
      </c>
    </row>
    <row r="214" s="127" customFormat="true" ht="85.5" hidden="false" customHeight="true" outlineLevel="0" collapsed="false">
      <c r="A214" s="101" t="s">
        <v>32</v>
      </c>
      <c r="B214" s="51" t="s">
        <v>21</v>
      </c>
      <c r="C214" s="72" t="s">
        <v>154</v>
      </c>
      <c r="D214" s="72" t="s">
        <v>23</v>
      </c>
      <c r="E214" s="72" t="s">
        <v>280</v>
      </c>
      <c r="F214" s="72" t="s">
        <v>33</v>
      </c>
      <c r="G214" s="74" t="n">
        <v>6739.134</v>
      </c>
      <c r="H214" s="74" t="n">
        <v>12235.349</v>
      </c>
      <c r="I214" s="74" t="n">
        <v>12235.349</v>
      </c>
      <c r="J214" s="74" t="n">
        <v>12235.349</v>
      </c>
      <c r="K214" s="74" t="n">
        <v>12235.349</v>
      </c>
      <c r="L214" s="74" t="n">
        <v>12235.349</v>
      </c>
      <c r="M214" s="74" t="n">
        <v>12235.349</v>
      </c>
      <c r="N214" s="74" t="n">
        <v>12235.349</v>
      </c>
      <c r="O214" s="74" t="n">
        <v>12235.349</v>
      </c>
      <c r="P214" s="74" t="n">
        <v>12235.349</v>
      </c>
      <c r="Q214" s="74" t="n">
        <v>12235.349</v>
      </c>
      <c r="R214" s="74" t="n">
        <v>12235.349</v>
      </c>
      <c r="S214" s="74" t="n">
        <v>12235.349</v>
      </c>
      <c r="T214" s="74" t="n">
        <v>12235.349</v>
      </c>
      <c r="U214" s="74" t="n">
        <v>12235.349</v>
      </c>
      <c r="V214" s="74" t="n">
        <v>12235.349</v>
      </c>
      <c r="W214" s="74" t="n">
        <v>12235.349</v>
      </c>
      <c r="X214" s="74" t="n">
        <v>12235.349</v>
      </c>
      <c r="Y214" s="74" t="n">
        <v>12235.349</v>
      </c>
      <c r="Z214" s="74" t="n">
        <v>12235.349</v>
      </c>
      <c r="AA214" s="74" t="n">
        <v>12235.349</v>
      </c>
      <c r="AB214" s="74" t="n">
        <v>12235.349</v>
      </c>
      <c r="AC214" s="74" t="n">
        <v>12235.349</v>
      </c>
      <c r="AD214" s="74" t="n">
        <v>12235.349</v>
      </c>
      <c r="AE214" s="74" t="n">
        <v>12235.349</v>
      </c>
      <c r="AF214" s="74" t="n">
        <v>12235.349</v>
      </c>
      <c r="AG214" s="74" t="n">
        <v>12235.349</v>
      </c>
      <c r="AH214" s="74" t="n">
        <v>12235.349</v>
      </c>
      <c r="AI214" s="74" t="n">
        <v>12235.349</v>
      </c>
      <c r="AJ214" s="74" t="n">
        <v>12235.349</v>
      </c>
      <c r="AK214" s="74" t="n">
        <v>12235.349</v>
      </c>
      <c r="AL214" s="74" t="n">
        <v>12235.349</v>
      </c>
      <c r="AM214" s="74" t="n">
        <v>12235.349</v>
      </c>
      <c r="AN214" s="74" t="n">
        <v>12235.349</v>
      </c>
      <c r="AO214" s="74" t="n">
        <v>12235.349</v>
      </c>
      <c r="AP214" s="74" t="n">
        <v>12235.349</v>
      </c>
      <c r="AQ214" s="74" t="n">
        <v>12235.349</v>
      </c>
      <c r="AR214" s="74" t="n">
        <v>12235.349</v>
      </c>
      <c r="AS214" s="74" t="n">
        <v>12235.349</v>
      </c>
      <c r="AT214" s="74" t="n">
        <v>12235.349</v>
      </c>
      <c r="AU214" s="74" t="n">
        <v>12235.349</v>
      </c>
      <c r="AV214" s="74" t="n">
        <v>12235.349</v>
      </c>
      <c r="AW214" s="74" t="n">
        <v>12235.349</v>
      </c>
      <c r="AX214" s="74" t="n">
        <v>12235.349</v>
      </c>
      <c r="AY214" s="74" t="n">
        <v>12235.349</v>
      </c>
      <c r="AZ214" s="74" t="n">
        <v>12235.349</v>
      </c>
      <c r="BA214" s="74" t="n">
        <v>12235.349</v>
      </c>
      <c r="BB214" s="74" t="n">
        <v>12235.349</v>
      </c>
      <c r="BC214" s="74" t="n">
        <v>12235.349</v>
      </c>
      <c r="BD214" s="74" t="n">
        <v>12235.349</v>
      </c>
      <c r="BE214" s="74" t="n">
        <v>12235.349</v>
      </c>
      <c r="BF214" s="74" t="n">
        <v>12235.349</v>
      </c>
      <c r="BG214" s="74" t="n">
        <v>12235.349</v>
      </c>
      <c r="BH214" s="74" t="n">
        <v>12235.349</v>
      </c>
      <c r="BI214" s="74" t="n">
        <v>12235.349</v>
      </c>
      <c r="BJ214" s="74" t="n">
        <v>12235.349</v>
      </c>
      <c r="BK214" s="74" t="n">
        <v>12235.349</v>
      </c>
      <c r="BL214" s="74" t="n">
        <v>12235.349</v>
      </c>
      <c r="BM214" s="74" t="n">
        <v>12235.349</v>
      </c>
      <c r="BN214" s="74" t="n">
        <v>12235.349</v>
      </c>
      <c r="BO214" s="74" t="n">
        <v>12235.349</v>
      </c>
      <c r="BP214" s="74" t="n">
        <v>12235.349</v>
      </c>
      <c r="BQ214" s="74" t="n">
        <v>12235.349</v>
      </c>
      <c r="BR214" s="74" t="n">
        <v>12235.349</v>
      </c>
      <c r="BS214" s="74" t="n">
        <v>12235.349</v>
      </c>
      <c r="BT214" s="74" t="n">
        <v>12235.349</v>
      </c>
      <c r="BU214" s="74" t="n">
        <v>12235.349</v>
      </c>
      <c r="BV214" s="74" t="n">
        <v>12235.349</v>
      </c>
      <c r="BW214" s="74" t="n">
        <v>12235.349</v>
      </c>
      <c r="BX214" s="74" t="n">
        <v>12235.349</v>
      </c>
      <c r="BY214" s="74" t="n">
        <v>12235.349</v>
      </c>
      <c r="BZ214" s="74" t="n">
        <v>12235.349</v>
      </c>
      <c r="CA214" s="74" t="n">
        <v>12235.349</v>
      </c>
      <c r="CB214" s="74" t="n">
        <v>12235.349</v>
      </c>
      <c r="CC214" s="74" t="n">
        <v>12235.349</v>
      </c>
      <c r="CD214" s="74" t="n">
        <v>12235.349</v>
      </c>
      <c r="CE214" s="74" t="n">
        <v>12235.349</v>
      </c>
      <c r="CF214" s="74" t="n">
        <v>12235.349</v>
      </c>
      <c r="CG214" s="74" t="n">
        <v>12235.349</v>
      </c>
      <c r="CH214" s="74" t="n">
        <v>12235.349</v>
      </c>
      <c r="CI214" s="74" t="n">
        <v>12235.349</v>
      </c>
      <c r="CJ214" s="74" t="n">
        <v>12235.349</v>
      </c>
      <c r="CK214" s="74" t="n">
        <v>12235.349</v>
      </c>
      <c r="CL214" s="74" t="n">
        <v>12235.349</v>
      </c>
      <c r="CM214" s="74" t="n">
        <v>12235.349</v>
      </c>
      <c r="CN214" s="74" t="n">
        <v>12235.349</v>
      </c>
      <c r="CO214" s="74" t="n">
        <v>12235.349</v>
      </c>
      <c r="CP214" s="74" t="n">
        <v>12235.349</v>
      </c>
      <c r="CQ214" s="74" t="n">
        <v>12235.349</v>
      </c>
      <c r="CR214" s="74" t="n">
        <v>12235.349</v>
      </c>
      <c r="CS214" s="74" t="n">
        <v>12235.349</v>
      </c>
      <c r="CT214" s="74" t="n">
        <v>12235.349</v>
      </c>
      <c r="CU214" s="74" t="n">
        <v>12235.349</v>
      </c>
      <c r="CV214" s="74" t="n">
        <v>12235.349</v>
      </c>
      <c r="CW214" s="74" t="n">
        <v>12235.349</v>
      </c>
      <c r="CX214" s="74" t="n">
        <v>12235.349</v>
      </c>
      <c r="CY214" s="74" t="n">
        <v>12235.349</v>
      </c>
      <c r="CZ214" s="74" t="n">
        <v>12235.349</v>
      </c>
      <c r="DA214" s="74" t="n">
        <v>12235.349</v>
      </c>
      <c r="DB214" s="74" t="n">
        <v>12235.349</v>
      </c>
      <c r="DC214" s="74" t="n">
        <v>12235.349</v>
      </c>
      <c r="DD214" s="74" t="n">
        <v>12235.349</v>
      </c>
      <c r="DE214" s="74" t="n">
        <v>12235.349</v>
      </c>
      <c r="DF214" s="74" t="n">
        <v>12235.349</v>
      </c>
      <c r="DG214" s="74" t="n">
        <v>12235.349</v>
      </c>
      <c r="DH214" s="74" t="n">
        <v>12235.349</v>
      </c>
      <c r="DI214" s="74" t="n">
        <v>12235.349</v>
      </c>
      <c r="DJ214" s="74" t="n">
        <v>12235.349</v>
      </c>
      <c r="DK214" s="74" t="n">
        <v>12235.349</v>
      </c>
      <c r="DL214" s="74" t="n">
        <v>12235.349</v>
      </c>
      <c r="DM214" s="74" t="n">
        <v>12235.349</v>
      </c>
      <c r="DN214" s="74" t="n">
        <v>12235.349</v>
      </c>
      <c r="DO214" s="74" t="n">
        <v>12235.349</v>
      </c>
      <c r="DP214" s="74" t="n">
        <v>12235.349</v>
      </c>
      <c r="DQ214" s="74" t="n">
        <v>12235.349</v>
      </c>
      <c r="DR214" s="74" t="n">
        <v>12235.349</v>
      </c>
      <c r="DS214" s="74" t="n">
        <v>12235.349</v>
      </c>
      <c r="DT214" s="74" t="n">
        <v>12235.349</v>
      </c>
      <c r="DU214" s="74" t="n">
        <v>12235.349</v>
      </c>
      <c r="DV214" s="74" t="n">
        <v>12235.349</v>
      </c>
      <c r="DW214" s="74" t="n">
        <v>12235.349</v>
      </c>
      <c r="DX214" s="74" t="n">
        <v>12235.349</v>
      </c>
      <c r="DY214" s="74" t="n">
        <v>12235.349</v>
      </c>
      <c r="DZ214" s="74" t="n">
        <v>12235.349</v>
      </c>
      <c r="EA214" s="74" t="n">
        <v>12235.349</v>
      </c>
      <c r="EB214" s="74" t="n">
        <v>12235.349</v>
      </c>
      <c r="EC214" s="74" t="n">
        <v>12235.349</v>
      </c>
      <c r="ED214" s="74" t="n">
        <v>12235.349</v>
      </c>
      <c r="EE214" s="74" t="n">
        <v>12235.349</v>
      </c>
      <c r="EF214" s="74" t="n">
        <v>12235.349</v>
      </c>
      <c r="EG214" s="74" t="n">
        <v>12235.349</v>
      </c>
      <c r="EH214" s="74" t="n">
        <v>12235.349</v>
      </c>
      <c r="EI214" s="74" t="n">
        <v>12235.349</v>
      </c>
      <c r="EJ214" s="74" t="n">
        <v>12235.349</v>
      </c>
      <c r="EK214" s="74" t="n">
        <v>12235.349</v>
      </c>
      <c r="EL214" s="74" t="n">
        <v>12235.349</v>
      </c>
      <c r="EM214" s="74" t="n">
        <v>12235.349</v>
      </c>
      <c r="EN214" s="74" t="n">
        <v>12235.349</v>
      </c>
      <c r="EO214" s="74" t="n">
        <v>12235.349</v>
      </c>
      <c r="EP214" s="74" t="n">
        <v>12235.349</v>
      </c>
      <c r="EQ214" s="74" t="n">
        <v>12235.349</v>
      </c>
      <c r="ER214" s="74" t="n">
        <v>12235.349</v>
      </c>
      <c r="ES214" s="74" t="n">
        <v>12235.349</v>
      </c>
      <c r="ET214" s="74" t="n">
        <v>12235.349</v>
      </c>
      <c r="EU214" s="74" t="n">
        <v>12235.349</v>
      </c>
      <c r="EV214" s="74" t="n">
        <v>12235.349</v>
      </c>
      <c r="EW214" s="74" t="n">
        <v>12235.349</v>
      </c>
      <c r="EX214" s="74" t="n">
        <v>12235.349</v>
      </c>
      <c r="EY214" s="74" t="n">
        <v>12235.349</v>
      </c>
      <c r="EZ214" s="74" t="n">
        <v>12235.349</v>
      </c>
      <c r="FA214" s="74" t="n">
        <v>12235.349</v>
      </c>
      <c r="FB214" s="74" t="n">
        <v>12235.349</v>
      </c>
      <c r="FC214" s="74" t="n">
        <v>12235.349</v>
      </c>
      <c r="FD214" s="74" t="n">
        <v>12235.349</v>
      </c>
      <c r="FE214" s="74" t="n">
        <v>12235.349</v>
      </c>
      <c r="FF214" s="74" t="n">
        <v>12235.349</v>
      </c>
      <c r="FG214" s="74" t="n">
        <v>12235.349</v>
      </c>
      <c r="FH214" s="74" t="n">
        <v>12235.349</v>
      </c>
      <c r="FI214" s="74" t="n">
        <v>12235.349</v>
      </c>
      <c r="FJ214" s="74" t="n">
        <v>12235.349</v>
      </c>
      <c r="FK214" s="74" t="n">
        <v>12235.349</v>
      </c>
      <c r="FL214" s="74" t="n">
        <v>12235.349</v>
      </c>
      <c r="FM214" s="74" t="n">
        <v>12235.349</v>
      </c>
      <c r="FN214" s="74" t="n">
        <v>12235.349</v>
      </c>
      <c r="FO214" s="74" t="n">
        <v>12235.349</v>
      </c>
      <c r="FP214" s="74" t="n">
        <v>12235.349</v>
      </c>
      <c r="FQ214" s="74" t="n">
        <v>12235.349</v>
      </c>
      <c r="FR214" s="74" t="n">
        <v>12235.349</v>
      </c>
      <c r="FS214" s="74" t="n">
        <v>12235.349</v>
      </c>
      <c r="FT214" s="74" t="n">
        <v>12235.349</v>
      </c>
      <c r="FU214" s="74" t="n">
        <v>12235.349</v>
      </c>
      <c r="FV214" s="74" t="n">
        <v>12235.349</v>
      </c>
      <c r="FW214" s="74" t="n">
        <v>12235.349</v>
      </c>
      <c r="FX214" s="74" t="n">
        <v>12235.349</v>
      </c>
      <c r="FY214" s="74" t="n">
        <v>12235.349</v>
      </c>
      <c r="FZ214" s="74" t="n">
        <v>12235.349</v>
      </c>
      <c r="GA214" s="74" t="n">
        <v>12235.349</v>
      </c>
      <c r="GB214" s="74" t="n">
        <v>12235.349</v>
      </c>
      <c r="GC214" s="74" t="n">
        <v>12235.349</v>
      </c>
      <c r="GD214" s="74" t="n">
        <v>12235.349</v>
      </c>
      <c r="GE214" s="74" t="n">
        <v>12235.349</v>
      </c>
      <c r="GF214" s="74" t="n">
        <v>12235.349</v>
      </c>
      <c r="GG214" s="74" t="n">
        <v>12235.349</v>
      </c>
      <c r="GH214" s="74" t="n">
        <v>12235.349</v>
      </c>
      <c r="GI214" s="74" t="n">
        <v>12235.349</v>
      </c>
      <c r="GJ214" s="74" t="n">
        <v>12235.349</v>
      </c>
      <c r="GK214" s="74" t="n">
        <v>12235.349</v>
      </c>
      <c r="GL214" s="74" t="n">
        <v>12235.349</v>
      </c>
      <c r="GM214" s="74" t="n">
        <v>12235.349</v>
      </c>
      <c r="GN214" s="74" t="n">
        <v>12235.349</v>
      </c>
      <c r="GO214" s="74" t="n">
        <v>12235.349</v>
      </c>
      <c r="GP214" s="74" t="n">
        <v>12235.349</v>
      </c>
      <c r="GQ214" s="74" t="n">
        <v>12235.349</v>
      </c>
      <c r="GR214" s="74" t="n">
        <v>12235.349</v>
      </c>
      <c r="GS214" s="74" t="n">
        <v>12235.349</v>
      </c>
      <c r="GT214" s="74" t="n">
        <v>12235.349</v>
      </c>
      <c r="GU214" s="74" t="n">
        <v>12235.349</v>
      </c>
      <c r="GV214" s="74" t="n">
        <v>12235.349</v>
      </c>
      <c r="GW214" s="74" t="n">
        <v>12235.349</v>
      </c>
      <c r="GX214" s="74" t="n">
        <v>12235.349</v>
      </c>
      <c r="GY214" s="74" t="n">
        <v>12235.349</v>
      </c>
      <c r="GZ214" s="74" t="n">
        <v>12235.349</v>
      </c>
      <c r="HA214" s="74" t="n">
        <v>12235.349</v>
      </c>
      <c r="HB214" s="74" t="n">
        <v>12235.349</v>
      </c>
      <c r="HC214" s="74" t="n">
        <v>12235.349</v>
      </c>
      <c r="HD214" s="74" t="n">
        <v>12235.349</v>
      </c>
      <c r="HE214" s="74" t="n">
        <v>12235.349</v>
      </c>
      <c r="HF214" s="74" t="n">
        <v>12235.349</v>
      </c>
      <c r="HG214" s="74" t="n">
        <v>12235.349</v>
      </c>
      <c r="HH214" s="74" t="n">
        <v>12235.349</v>
      </c>
      <c r="HI214" s="74" t="n">
        <v>12235.349</v>
      </c>
      <c r="HJ214" s="74" t="n">
        <v>12235.349</v>
      </c>
      <c r="HK214" s="74" t="n">
        <v>12235.349</v>
      </c>
      <c r="HL214" s="74" t="n">
        <v>12235.349</v>
      </c>
      <c r="HM214" s="74" t="n">
        <v>12235.349</v>
      </c>
      <c r="HN214" s="74" t="n">
        <v>12235.349</v>
      </c>
      <c r="HO214" s="74" t="n">
        <v>12235.349</v>
      </c>
      <c r="HP214" s="74" t="n">
        <v>12235.349</v>
      </c>
      <c r="HQ214" s="74" t="n">
        <v>12235.349</v>
      </c>
      <c r="HR214" s="74" t="n">
        <v>12235.349</v>
      </c>
      <c r="HS214" s="74" t="n">
        <v>12235.349</v>
      </c>
      <c r="HT214" s="74" t="n">
        <v>12235.349</v>
      </c>
      <c r="HU214" s="74" t="n">
        <v>12235.349</v>
      </c>
      <c r="HV214" s="74" t="n">
        <v>12235.349</v>
      </c>
      <c r="HW214" s="74" t="n">
        <v>12235.349</v>
      </c>
      <c r="HX214" s="74" t="n">
        <v>12235.349</v>
      </c>
      <c r="HY214" s="74" t="n">
        <v>12235.349</v>
      </c>
      <c r="HZ214" s="74" t="n">
        <v>12235.349</v>
      </c>
      <c r="IA214" s="74" t="n">
        <v>12235.349</v>
      </c>
      <c r="IB214" s="74" t="n">
        <v>12235.349</v>
      </c>
      <c r="IC214" s="74" t="n">
        <v>12235.349</v>
      </c>
      <c r="ID214" s="74" t="n">
        <v>12235.349</v>
      </c>
      <c r="IE214" s="74" t="n">
        <v>12235.349</v>
      </c>
      <c r="IF214" s="74" t="n">
        <v>12235.349</v>
      </c>
      <c r="IG214" s="74" t="n">
        <v>12235.349</v>
      </c>
      <c r="IH214" s="74" t="n">
        <v>12235.349</v>
      </c>
      <c r="II214" s="74" t="n">
        <v>12235.349</v>
      </c>
      <c r="IJ214" s="74" t="n">
        <v>12235.349</v>
      </c>
      <c r="IK214" s="74" t="n">
        <v>12235.349</v>
      </c>
      <c r="IL214" s="74" t="n">
        <v>12235.349</v>
      </c>
      <c r="IM214" s="74" t="n">
        <v>12235.349</v>
      </c>
      <c r="IN214" s="74" t="n">
        <v>12235.349</v>
      </c>
      <c r="IO214" s="74" t="n">
        <v>12235.349</v>
      </c>
      <c r="IP214" s="74" t="n">
        <v>12235.349</v>
      </c>
      <c r="IQ214" s="74" t="n">
        <v>12235.349</v>
      </c>
      <c r="IR214" s="74" t="n">
        <v>12235.349</v>
      </c>
      <c r="IS214" s="74" t="n">
        <v>12235.349</v>
      </c>
      <c r="IT214" s="74" t="n">
        <v>12235.349</v>
      </c>
      <c r="IU214" s="74" t="n">
        <v>12235.349</v>
      </c>
      <c r="IV214" s="59" t="n">
        <v>6739.134</v>
      </c>
    </row>
    <row r="215" s="127" customFormat="true" ht="33.75" hidden="false" customHeight="true" outlineLevel="0" collapsed="false">
      <c r="A215" s="101" t="s">
        <v>56</v>
      </c>
      <c r="B215" s="51" t="s">
        <v>21</v>
      </c>
      <c r="C215" s="72" t="s">
        <v>154</v>
      </c>
      <c r="D215" s="72" t="s">
        <v>23</v>
      </c>
      <c r="E215" s="72" t="s">
        <v>280</v>
      </c>
      <c r="F215" s="72" t="s">
        <v>57</v>
      </c>
      <c r="G215" s="170" t="n">
        <v>430.325</v>
      </c>
      <c r="H215" s="170" t="n">
        <v>392.997</v>
      </c>
      <c r="I215" s="170" t="n">
        <v>392.997</v>
      </c>
      <c r="J215" s="170" t="n">
        <v>392.997</v>
      </c>
      <c r="K215" s="170" t="n">
        <v>392.997</v>
      </c>
      <c r="L215" s="170" t="n">
        <v>392.997</v>
      </c>
      <c r="M215" s="170" t="n">
        <v>392.997</v>
      </c>
      <c r="N215" s="170" t="n">
        <v>392.997</v>
      </c>
      <c r="O215" s="170" t="n">
        <v>392.997</v>
      </c>
      <c r="P215" s="170" t="n">
        <v>392.997</v>
      </c>
      <c r="Q215" s="170" t="n">
        <v>392.997</v>
      </c>
      <c r="R215" s="170" t="n">
        <v>392.997</v>
      </c>
      <c r="S215" s="170" t="n">
        <v>392.997</v>
      </c>
      <c r="T215" s="170" t="n">
        <v>392.997</v>
      </c>
      <c r="U215" s="170" t="n">
        <v>392.997</v>
      </c>
      <c r="V215" s="170" t="n">
        <v>392.997</v>
      </c>
      <c r="W215" s="170" t="n">
        <v>392.997</v>
      </c>
      <c r="X215" s="170" t="n">
        <v>392.997</v>
      </c>
      <c r="Y215" s="170" t="n">
        <v>392.997</v>
      </c>
      <c r="Z215" s="170" t="n">
        <v>392.997</v>
      </c>
      <c r="AA215" s="170" t="n">
        <v>392.997</v>
      </c>
      <c r="AB215" s="170" t="n">
        <v>392.997</v>
      </c>
      <c r="AC215" s="170" t="n">
        <v>392.997</v>
      </c>
      <c r="AD215" s="170" t="n">
        <v>392.997</v>
      </c>
      <c r="AE215" s="170" t="n">
        <v>392.997</v>
      </c>
      <c r="AF215" s="170" t="n">
        <v>392.997</v>
      </c>
      <c r="AG215" s="170" t="n">
        <v>392.997</v>
      </c>
      <c r="AH215" s="170" t="n">
        <v>392.997</v>
      </c>
      <c r="AI215" s="170" t="n">
        <v>392.997</v>
      </c>
      <c r="AJ215" s="170" t="n">
        <v>392.997</v>
      </c>
      <c r="AK215" s="170" t="n">
        <v>392.997</v>
      </c>
      <c r="AL215" s="170" t="n">
        <v>392.997</v>
      </c>
      <c r="AM215" s="170" t="n">
        <v>392.997</v>
      </c>
      <c r="AN215" s="170" t="n">
        <v>392.997</v>
      </c>
      <c r="AO215" s="170" t="n">
        <v>392.997</v>
      </c>
      <c r="AP215" s="170" t="n">
        <v>392.997</v>
      </c>
      <c r="AQ215" s="170" t="n">
        <v>392.997</v>
      </c>
      <c r="AR215" s="170" t="n">
        <v>392.997</v>
      </c>
      <c r="AS215" s="170" t="n">
        <v>392.997</v>
      </c>
      <c r="AT215" s="170" t="n">
        <v>392.997</v>
      </c>
      <c r="AU215" s="170" t="n">
        <v>392.997</v>
      </c>
      <c r="AV215" s="170" t="n">
        <v>392.997</v>
      </c>
      <c r="AW215" s="170" t="n">
        <v>392.997</v>
      </c>
      <c r="AX215" s="170" t="n">
        <v>392.997</v>
      </c>
      <c r="AY215" s="170" t="n">
        <v>392.997</v>
      </c>
      <c r="AZ215" s="170" t="n">
        <v>392.997</v>
      </c>
      <c r="BA215" s="170" t="n">
        <v>392.997</v>
      </c>
      <c r="BB215" s="170" t="n">
        <v>392.997</v>
      </c>
      <c r="BC215" s="170" t="n">
        <v>392.997</v>
      </c>
      <c r="BD215" s="170" t="n">
        <v>392.997</v>
      </c>
      <c r="BE215" s="170" t="n">
        <v>392.997</v>
      </c>
      <c r="BF215" s="170" t="n">
        <v>392.997</v>
      </c>
      <c r="BG215" s="170" t="n">
        <v>392.997</v>
      </c>
      <c r="BH215" s="170" t="n">
        <v>392.997</v>
      </c>
      <c r="BI215" s="170" t="n">
        <v>392.997</v>
      </c>
      <c r="BJ215" s="170" t="n">
        <v>392.997</v>
      </c>
      <c r="BK215" s="170" t="n">
        <v>392.997</v>
      </c>
      <c r="BL215" s="170" t="n">
        <v>392.997</v>
      </c>
      <c r="BM215" s="170" t="n">
        <v>392.997</v>
      </c>
      <c r="BN215" s="170" t="n">
        <v>392.997</v>
      </c>
      <c r="BO215" s="170" t="n">
        <v>392.997</v>
      </c>
      <c r="BP215" s="170" t="n">
        <v>392.997</v>
      </c>
      <c r="BQ215" s="170" t="n">
        <v>392.997</v>
      </c>
      <c r="BR215" s="170" t="n">
        <v>392.997</v>
      </c>
      <c r="BS215" s="170" t="n">
        <v>392.997</v>
      </c>
      <c r="BT215" s="170" t="n">
        <v>392.997</v>
      </c>
      <c r="BU215" s="170" t="n">
        <v>392.997</v>
      </c>
      <c r="BV215" s="170" t="n">
        <v>392.997</v>
      </c>
      <c r="BW215" s="170" t="n">
        <v>392.997</v>
      </c>
      <c r="BX215" s="170" t="n">
        <v>392.997</v>
      </c>
      <c r="BY215" s="170" t="n">
        <v>392.997</v>
      </c>
      <c r="BZ215" s="170" t="n">
        <v>392.997</v>
      </c>
      <c r="CA215" s="170" t="n">
        <v>392.997</v>
      </c>
      <c r="CB215" s="170" t="n">
        <v>392.997</v>
      </c>
      <c r="CC215" s="170" t="n">
        <v>392.997</v>
      </c>
      <c r="CD215" s="170" t="n">
        <v>392.997</v>
      </c>
      <c r="CE215" s="170" t="n">
        <v>392.997</v>
      </c>
      <c r="CF215" s="170" t="n">
        <v>392.997</v>
      </c>
      <c r="CG215" s="170" t="n">
        <v>392.997</v>
      </c>
      <c r="CH215" s="170" t="n">
        <v>392.997</v>
      </c>
      <c r="CI215" s="170" t="n">
        <v>392.997</v>
      </c>
      <c r="CJ215" s="170" t="n">
        <v>392.997</v>
      </c>
      <c r="CK215" s="170" t="n">
        <v>392.997</v>
      </c>
      <c r="CL215" s="170" t="n">
        <v>392.997</v>
      </c>
      <c r="CM215" s="170" t="n">
        <v>392.997</v>
      </c>
      <c r="CN215" s="170" t="n">
        <v>392.997</v>
      </c>
      <c r="CO215" s="170" t="n">
        <v>392.997</v>
      </c>
      <c r="CP215" s="170" t="n">
        <v>392.997</v>
      </c>
      <c r="CQ215" s="170" t="n">
        <v>392.997</v>
      </c>
      <c r="CR215" s="170" t="n">
        <v>392.997</v>
      </c>
      <c r="CS215" s="170" t="n">
        <v>392.997</v>
      </c>
      <c r="CT215" s="170" t="n">
        <v>392.997</v>
      </c>
      <c r="CU215" s="170" t="n">
        <v>392.997</v>
      </c>
      <c r="CV215" s="170" t="n">
        <v>392.997</v>
      </c>
      <c r="CW215" s="170" t="n">
        <v>392.997</v>
      </c>
      <c r="CX215" s="170" t="n">
        <v>392.997</v>
      </c>
      <c r="CY215" s="170" t="n">
        <v>392.997</v>
      </c>
      <c r="CZ215" s="170" t="n">
        <v>392.997</v>
      </c>
      <c r="DA215" s="170" t="n">
        <v>392.997</v>
      </c>
      <c r="DB215" s="170" t="n">
        <v>392.997</v>
      </c>
      <c r="DC215" s="170" t="n">
        <v>392.997</v>
      </c>
      <c r="DD215" s="170" t="n">
        <v>392.997</v>
      </c>
      <c r="DE215" s="170" t="n">
        <v>392.997</v>
      </c>
      <c r="DF215" s="170" t="n">
        <v>392.997</v>
      </c>
      <c r="DG215" s="170" t="n">
        <v>392.997</v>
      </c>
      <c r="DH215" s="170" t="n">
        <v>392.997</v>
      </c>
      <c r="DI215" s="170" t="n">
        <v>392.997</v>
      </c>
      <c r="DJ215" s="170" t="n">
        <v>392.997</v>
      </c>
      <c r="DK215" s="170" t="n">
        <v>392.997</v>
      </c>
      <c r="DL215" s="170" t="n">
        <v>392.997</v>
      </c>
      <c r="DM215" s="170" t="n">
        <v>392.997</v>
      </c>
      <c r="DN215" s="170" t="n">
        <v>392.997</v>
      </c>
      <c r="DO215" s="170" t="n">
        <v>392.997</v>
      </c>
      <c r="DP215" s="170" t="n">
        <v>392.997</v>
      </c>
      <c r="DQ215" s="170" t="n">
        <v>392.997</v>
      </c>
      <c r="DR215" s="170" t="n">
        <v>392.997</v>
      </c>
      <c r="DS215" s="170" t="n">
        <v>392.997</v>
      </c>
      <c r="DT215" s="170" t="n">
        <v>392.997</v>
      </c>
      <c r="DU215" s="170" t="n">
        <v>392.997</v>
      </c>
      <c r="DV215" s="170" t="n">
        <v>392.997</v>
      </c>
      <c r="DW215" s="170" t="n">
        <v>392.997</v>
      </c>
      <c r="DX215" s="170" t="n">
        <v>392.997</v>
      </c>
      <c r="DY215" s="170" t="n">
        <v>392.997</v>
      </c>
      <c r="DZ215" s="170" t="n">
        <v>392.997</v>
      </c>
      <c r="EA215" s="170" t="n">
        <v>392.997</v>
      </c>
      <c r="EB215" s="170" t="n">
        <v>392.997</v>
      </c>
      <c r="EC215" s="170" t="n">
        <v>392.997</v>
      </c>
      <c r="ED215" s="170" t="n">
        <v>392.997</v>
      </c>
      <c r="EE215" s="170" t="n">
        <v>392.997</v>
      </c>
      <c r="EF215" s="170" t="n">
        <v>392.997</v>
      </c>
      <c r="EG215" s="170" t="n">
        <v>392.997</v>
      </c>
      <c r="EH215" s="170" t="n">
        <v>392.997</v>
      </c>
      <c r="EI215" s="170" t="n">
        <v>392.997</v>
      </c>
      <c r="EJ215" s="170" t="n">
        <v>392.997</v>
      </c>
      <c r="EK215" s="170" t="n">
        <v>392.997</v>
      </c>
      <c r="EL215" s="170" t="n">
        <v>392.997</v>
      </c>
      <c r="EM215" s="170" t="n">
        <v>392.997</v>
      </c>
      <c r="EN215" s="170" t="n">
        <v>392.997</v>
      </c>
      <c r="EO215" s="170" t="n">
        <v>392.997</v>
      </c>
      <c r="EP215" s="170" t="n">
        <v>392.997</v>
      </c>
      <c r="EQ215" s="170" t="n">
        <v>392.997</v>
      </c>
      <c r="ER215" s="170" t="n">
        <v>392.997</v>
      </c>
      <c r="ES215" s="170" t="n">
        <v>392.997</v>
      </c>
      <c r="ET215" s="170" t="n">
        <v>392.997</v>
      </c>
      <c r="EU215" s="170" t="n">
        <v>392.997</v>
      </c>
      <c r="EV215" s="170" t="n">
        <v>392.997</v>
      </c>
      <c r="EW215" s="170" t="n">
        <v>392.997</v>
      </c>
      <c r="EX215" s="170" t="n">
        <v>392.997</v>
      </c>
      <c r="EY215" s="170" t="n">
        <v>392.997</v>
      </c>
      <c r="EZ215" s="170" t="n">
        <v>392.997</v>
      </c>
      <c r="FA215" s="170" t="n">
        <v>392.997</v>
      </c>
      <c r="FB215" s="170" t="n">
        <v>392.997</v>
      </c>
      <c r="FC215" s="170" t="n">
        <v>392.997</v>
      </c>
      <c r="FD215" s="170" t="n">
        <v>392.997</v>
      </c>
      <c r="FE215" s="170" t="n">
        <v>392.997</v>
      </c>
      <c r="FF215" s="170" t="n">
        <v>392.997</v>
      </c>
      <c r="FG215" s="170" t="n">
        <v>392.997</v>
      </c>
      <c r="FH215" s="170" t="n">
        <v>392.997</v>
      </c>
      <c r="FI215" s="170" t="n">
        <v>392.997</v>
      </c>
      <c r="FJ215" s="170" t="n">
        <v>392.997</v>
      </c>
      <c r="FK215" s="170" t="n">
        <v>392.997</v>
      </c>
      <c r="FL215" s="170" t="n">
        <v>392.997</v>
      </c>
      <c r="FM215" s="170" t="n">
        <v>392.997</v>
      </c>
      <c r="FN215" s="170" t="n">
        <v>392.997</v>
      </c>
      <c r="FO215" s="170" t="n">
        <v>392.997</v>
      </c>
      <c r="FP215" s="170" t="n">
        <v>392.997</v>
      </c>
      <c r="FQ215" s="170" t="n">
        <v>392.997</v>
      </c>
      <c r="FR215" s="170" t="n">
        <v>392.997</v>
      </c>
      <c r="FS215" s="170" t="n">
        <v>392.997</v>
      </c>
      <c r="FT215" s="170" t="n">
        <v>392.997</v>
      </c>
      <c r="FU215" s="170" t="n">
        <v>392.997</v>
      </c>
      <c r="FV215" s="170" t="n">
        <v>392.997</v>
      </c>
      <c r="FW215" s="170" t="n">
        <v>392.997</v>
      </c>
      <c r="FX215" s="170" t="n">
        <v>392.997</v>
      </c>
      <c r="FY215" s="170" t="n">
        <v>392.997</v>
      </c>
      <c r="FZ215" s="170" t="n">
        <v>392.997</v>
      </c>
      <c r="GA215" s="170" t="n">
        <v>392.997</v>
      </c>
      <c r="GB215" s="170" t="n">
        <v>392.997</v>
      </c>
      <c r="GC215" s="170" t="n">
        <v>392.997</v>
      </c>
      <c r="GD215" s="170" t="n">
        <v>392.997</v>
      </c>
      <c r="GE215" s="170" t="n">
        <v>392.997</v>
      </c>
      <c r="GF215" s="170" t="n">
        <v>392.997</v>
      </c>
      <c r="GG215" s="170" t="n">
        <v>392.997</v>
      </c>
      <c r="GH215" s="170" t="n">
        <v>392.997</v>
      </c>
      <c r="GI215" s="170" t="n">
        <v>392.997</v>
      </c>
      <c r="GJ215" s="170" t="n">
        <v>392.997</v>
      </c>
      <c r="GK215" s="170" t="n">
        <v>392.997</v>
      </c>
      <c r="GL215" s="170" t="n">
        <v>392.997</v>
      </c>
      <c r="GM215" s="170" t="n">
        <v>392.997</v>
      </c>
      <c r="GN215" s="170" t="n">
        <v>392.997</v>
      </c>
      <c r="GO215" s="170" t="n">
        <v>392.997</v>
      </c>
      <c r="GP215" s="170" t="n">
        <v>392.997</v>
      </c>
      <c r="GQ215" s="170" t="n">
        <v>392.997</v>
      </c>
      <c r="GR215" s="170" t="n">
        <v>392.997</v>
      </c>
      <c r="GS215" s="170" t="n">
        <v>392.997</v>
      </c>
      <c r="GT215" s="170" t="n">
        <v>392.997</v>
      </c>
      <c r="GU215" s="170" t="n">
        <v>392.997</v>
      </c>
      <c r="GV215" s="170" t="n">
        <v>392.997</v>
      </c>
      <c r="GW215" s="170" t="n">
        <v>392.997</v>
      </c>
      <c r="GX215" s="170" t="n">
        <v>392.997</v>
      </c>
      <c r="GY215" s="170" t="n">
        <v>392.997</v>
      </c>
      <c r="GZ215" s="170" t="n">
        <v>392.997</v>
      </c>
      <c r="HA215" s="170" t="n">
        <v>392.997</v>
      </c>
      <c r="HB215" s="170" t="n">
        <v>392.997</v>
      </c>
      <c r="HC215" s="170" t="n">
        <v>392.997</v>
      </c>
      <c r="HD215" s="170" t="n">
        <v>392.997</v>
      </c>
      <c r="HE215" s="170" t="n">
        <v>392.997</v>
      </c>
      <c r="HF215" s="170" t="n">
        <v>392.997</v>
      </c>
      <c r="HG215" s="170" t="n">
        <v>392.997</v>
      </c>
      <c r="HH215" s="170" t="n">
        <v>392.997</v>
      </c>
      <c r="HI215" s="170" t="n">
        <v>392.997</v>
      </c>
      <c r="HJ215" s="170" t="n">
        <v>392.997</v>
      </c>
      <c r="HK215" s="170" t="n">
        <v>392.997</v>
      </c>
      <c r="HL215" s="170" t="n">
        <v>392.997</v>
      </c>
      <c r="HM215" s="170" t="n">
        <v>392.997</v>
      </c>
      <c r="HN215" s="170" t="n">
        <v>392.997</v>
      </c>
      <c r="HO215" s="170" t="n">
        <v>392.997</v>
      </c>
      <c r="HP215" s="170" t="n">
        <v>392.997</v>
      </c>
      <c r="HQ215" s="170" t="n">
        <v>392.997</v>
      </c>
      <c r="HR215" s="170" t="n">
        <v>392.997</v>
      </c>
      <c r="HS215" s="170" t="n">
        <v>392.997</v>
      </c>
      <c r="HT215" s="170" t="n">
        <v>392.997</v>
      </c>
      <c r="HU215" s="170" t="n">
        <v>392.997</v>
      </c>
      <c r="HV215" s="170" t="n">
        <v>392.997</v>
      </c>
      <c r="HW215" s="170" t="n">
        <v>392.997</v>
      </c>
      <c r="HX215" s="170" t="n">
        <v>392.997</v>
      </c>
      <c r="HY215" s="170" t="n">
        <v>392.997</v>
      </c>
      <c r="HZ215" s="170" t="n">
        <v>392.997</v>
      </c>
      <c r="IA215" s="170" t="n">
        <v>392.997</v>
      </c>
      <c r="IB215" s="170" t="n">
        <v>392.997</v>
      </c>
      <c r="IC215" s="170" t="n">
        <v>392.997</v>
      </c>
      <c r="ID215" s="170" t="n">
        <v>392.997</v>
      </c>
      <c r="IE215" s="170" t="n">
        <v>392.997</v>
      </c>
      <c r="IF215" s="170" t="n">
        <v>392.997</v>
      </c>
      <c r="IG215" s="170" t="n">
        <v>392.997</v>
      </c>
      <c r="IH215" s="170" t="n">
        <v>392.997</v>
      </c>
      <c r="II215" s="170" t="n">
        <v>392.997</v>
      </c>
      <c r="IJ215" s="170" t="n">
        <v>392.997</v>
      </c>
      <c r="IK215" s="170" t="n">
        <v>392.997</v>
      </c>
      <c r="IL215" s="170" t="n">
        <v>392.997</v>
      </c>
      <c r="IM215" s="170" t="n">
        <v>392.997</v>
      </c>
      <c r="IN215" s="170" t="n">
        <v>392.997</v>
      </c>
      <c r="IO215" s="170" t="n">
        <v>392.997</v>
      </c>
      <c r="IP215" s="170" t="n">
        <v>392.997</v>
      </c>
      <c r="IQ215" s="170" t="n">
        <v>392.997</v>
      </c>
      <c r="IR215" s="170" t="n">
        <v>392.997</v>
      </c>
      <c r="IS215" s="170" t="n">
        <v>392.997</v>
      </c>
      <c r="IT215" s="170" t="n">
        <v>392.997</v>
      </c>
      <c r="IU215" s="170" t="n">
        <v>392.997</v>
      </c>
      <c r="IV215" s="113" t="n">
        <v>430.325</v>
      </c>
    </row>
    <row r="216" s="127" customFormat="true" ht="16.5" hidden="false" customHeight="true" outlineLevel="0" collapsed="false">
      <c r="A216" s="155" t="s">
        <v>281</v>
      </c>
      <c r="B216" s="35" t="s">
        <v>21</v>
      </c>
      <c r="C216" s="37" t="s">
        <v>164</v>
      </c>
      <c r="D216" s="72"/>
      <c r="E216" s="72"/>
      <c r="F216" s="72"/>
      <c r="G216" s="69" t="n">
        <f aca="false">G217</f>
        <v>202.76</v>
      </c>
      <c r="H216" s="69" t="n">
        <f aca="false">H217</f>
        <v>104.91</v>
      </c>
      <c r="I216" s="69" t="n">
        <f aca="false">I217</f>
        <v>104.91</v>
      </c>
      <c r="J216" s="69" t="n">
        <f aca="false">J217</f>
        <v>104.91</v>
      </c>
      <c r="K216" s="69" t="n">
        <f aca="false">K217</f>
        <v>104.91</v>
      </c>
      <c r="L216" s="69" t="n">
        <f aca="false">L217</f>
        <v>104.91</v>
      </c>
      <c r="M216" s="69" t="n">
        <f aca="false">M217</f>
        <v>104.91</v>
      </c>
      <c r="N216" s="69" t="n">
        <f aca="false">N217</f>
        <v>104.91</v>
      </c>
      <c r="O216" s="69" t="n">
        <f aca="false">O217</f>
        <v>104.91</v>
      </c>
      <c r="P216" s="69" t="n">
        <f aca="false">P217</f>
        <v>104.91</v>
      </c>
      <c r="Q216" s="69" t="n">
        <f aca="false">Q217</f>
        <v>104.91</v>
      </c>
      <c r="R216" s="69" t="n">
        <f aca="false">R217</f>
        <v>104.91</v>
      </c>
      <c r="S216" s="69" t="n">
        <f aca="false">S217</f>
        <v>104.91</v>
      </c>
      <c r="T216" s="69" t="n">
        <f aca="false">T217</f>
        <v>104.91</v>
      </c>
      <c r="U216" s="69" t="n">
        <f aca="false">U217</f>
        <v>104.91</v>
      </c>
      <c r="V216" s="69" t="n">
        <f aca="false">V217</f>
        <v>104.91</v>
      </c>
      <c r="W216" s="69" t="n">
        <f aca="false">W217</f>
        <v>104.91</v>
      </c>
      <c r="X216" s="69" t="n">
        <f aca="false">X217</f>
        <v>104.91</v>
      </c>
      <c r="Y216" s="69" t="n">
        <f aca="false">Y217</f>
        <v>104.91</v>
      </c>
      <c r="Z216" s="69" t="n">
        <f aca="false">Z217</f>
        <v>104.91</v>
      </c>
      <c r="AA216" s="69" t="n">
        <f aca="false">AA217</f>
        <v>104.91</v>
      </c>
      <c r="AB216" s="69" t="n">
        <f aca="false">AB217</f>
        <v>104.91</v>
      </c>
      <c r="AC216" s="69" t="n">
        <f aca="false">AC217</f>
        <v>104.91</v>
      </c>
      <c r="AD216" s="69" t="n">
        <f aca="false">AD217</f>
        <v>104.91</v>
      </c>
      <c r="AE216" s="69" t="n">
        <f aca="false">AE217</f>
        <v>104.91</v>
      </c>
      <c r="AF216" s="69" t="n">
        <f aca="false">AF217</f>
        <v>104.91</v>
      </c>
      <c r="AG216" s="69" t="n">
        <f aca="false">AG217</f>
        <v>104.91</v>
      </c>
      <c r="AH216" s="69" t="n">
        <f aca="false">AH217</f>
        <v>104.91</v>
      </c>
      <c r="AI216" s="69" t="n">
        <f aca="false">AI217</f>
        <v>104.91</v>
      </c>
      <c r="AJ216" s="69" t="n">
        <f aca="false">AJ217</f>
        <v>104.91</v>
      </c>
      <c r="AK216" s="69" t="n">
        <f aca="false">AK217</f>
        <v>104.91</v>
      </c>
      <c r="AL216" s="69" t="n">
        <f aca="false">AL217</f>
        <v>104.91</v>
      </c>
      <c r="AM216" s="69" t="n">
        <f aca="false">AM217</f>
        <v>104.91</v>
      </c>
      <c r="AN216" s="69" t="n">
        <f aca="false">AN217</f>
        <v>104.91</v>
      </c>
      <c r="AO216" s="69" t="n">
        <f aca="false">AO217</f>
        <v>104.91</v>
      </c>
      <c r="AP216" s="69" t="n">
        <f aca="false">AP217</f>
        <v>104.91</v>
      </c>
      <c r="AQ216" s="69" t="n">
        <f aca="false">AQ217</f>
        <v>104.91</v>
      </c>
      <c r="AR216" s="69" t="n">
        <f aca="false">AR217</f>
        <v>104.91</v>
      </c>
      <c r="AS216" s="69" t="n">
        <f aca="false">AS217</f>
        <v>104.91</v>
      </c>
      <c r="AT216" s="69" t="n">
        <f aca="false">AT217</f>
        <v>104.91</v>
      </c>
      <c r="AU216" s="69" t="n">
        <f aca="false">AU217</f>
        <v>104.91</v>
      </c>
      <c r="AV216" s="69" t="n">
        <f aca="false">AV217</f>
        <v>104.91</v>
      </c>
      <c r="AW216" s="69" t="n">
        <f aca="false">AW217</f>
        <v>104.91</v>
      </c>
      <c r="AX216" s="69" t="n">
        <f aca="false">AX217</f>
        <v>104.91</v>
      </c>
      <c r="AY216" s="69" t="n">
        <f aca="false">AY217</f>
        <v>104.91</v>
      </c>
      <c r="AZ216" s="69" t="n">
        <f aca="false">AZ217</f>
        <v>104.91</v>
      </c>
      <c r="BA216" s="69" t="n">
        <f aca="false">BA217</f>
        <v>104.91</v>
      </c>
      <c r="BB216" s="69" t="n">
        <f aca="false">BB217</f>
        <v>104.91</v>
      </c>
      <c r="BC216" s="69" t="n">
        <f aca="false">BC217</f>
        <v>104.91</v>
      </c>
      <c r="BD216" s="69" t="n">
        <f aca="false">BD217</f>
        <v>104.91</v>
      </c>
      <c r="BE216" s="69" t="n">
        <f aca="false">BE217</f>
        <v>104.91</v>
      </c>
      <c r="BF216" s="69" t="n">
        <f aca="false">BF217</f>
        <v>104.91</v>
      </c>
      <c r="BG216" s="69" t="n">
        <f aca="false">BG217</f>
        <v>104.91</v>
      </c>
      <c r="BH216" s="69" t="n">
        <f aca="false">BH217</f>
        <v>104.91</v>
      </c>
      <c r="BI216" s="69" t="n">
        <f aca="false">BI217</f>
        <v>104.91</v>
      </c>
      <c r="BJ216" s="69" t="n">
        <f aca="false">BJ217</f>
        <v>104.91</v>
      </c>
      <c r="BK216" s="69" t="n">
        <f aca="false">BK217</f>
        <v>104.91</v>
      </c>
      <c r="BL216" s="69" t="n">
        <f aca="false">BL217</f>
        <v>104.91</v>
      </c>
      <c r="BM216" s="69" t="n">
        <f aca="false">BM217</f>
        <v>104.91</v>
      </c>
      <c r="BN216" s="69" t="n">
        <f aca="false">BN217</f>
        <v>104.91</v>
      </c>
      <c r="BO216" s="69" t="n">
        <f aca="false">BO217</f>
        <v>104.91</v>
      </c>
      <c r="BP216" s="69" t="n">
        <f aca="false">BP217</f>
        <v>104.91</v>
      </c>
      <c r="BQ216" s="69" t="n">
        <f aca="false">BQ217</f>
        <v>104.91</v>
      </c>
      <c r="BR216" s="69" t="n">
        <f aca="false">BR217</f>
        <v>104.91</v>
      </c>
      <c r="BS216" s="69" t="n">
        <f aca="false">BS217</f>
        <v>104.91</v>
      </c>
      <c r="BT216" s="69" t="n">
        <f aca="false">BT217</f>
        <v>104.91</v>
      </c>
      <c r="BU216" s="69" t="n">
        <f aca="false">BU217</f>
        <v>104.91</v>
      </c>
      <c r="BV216" s="69" t="n">
        <f aca="false">BV217</f>
        <v>104.91</v>
      </c>
      <c r="BW216" s="69" t="n">
        <f aca="false">BW217</f>
        <v>104.91</v>
      </c>
      <c r="BX216" s="69" t="n">
        <f aca="false">BX217</f>
        <v>104.91</v>
      </c>
      <c r="BY216" s="69" t="n">
        <f aca="false">BY217</f>
        <v>104.91</v>
      </c>
      <c r="BZ216" s="69" t="n">
        <f aca="false">BZ217</f>
        <v>104.91</v>
      </c>
      <c r="CA216" s="69" t="n">
        <f aca="false">CA217</f>
        <v>104.91</v>
      </c>
      <c r="CB216" s="69" t="n">
        <f aca="false">CB217</f>
        <v>104.91</v>
      </c>
      <c r="CC216" s="69" t="n">
        <f aca="false">CC217</f>
        <v>104.91</v>
      </c>
      <c r="CD216" s="69" t="n">
        <f aca="false">CD217</f>
        <v>104.91</v>
      </c>
      <c r="CE216" s="69" t="n">
        <f aca="false">CE217</f>
        <v>104.91</v>
      </c>
      <c r="CF216" s="69" t="n">
        <f aca="false">CF217</f>
        <v>104.91</v>
      </c>
      <c r="CG216" s="69" t="n">
        <f aca="false">CG217</f>
        <v>104.91</v>
      </c>
      <c r="CH216" s="69" t="n">
        <f aca="false">CH217</f>
        <v>104.91</v>
      </c>
      <c r="CI216" s="69" t="n">
        <f aca="false">CI217</f>
        <v>104.91</v>
      </c>
      <c r="CJ216" s="69" t="n">
        <f aca="false">CJ217</f>
        <v>104.91</v>
      </c>
      <c r="CK216" s="69" t="n">
        <f aca="false">CK217</f>
        <v>104.91</v>
      </c>
      <c r="CL216" s="69" t="n">
        <f aca="false">CL217</f>
        <v>104.91</v>
      </c>
      <c r="CM216" s="69" t="n">
        <f aca="false">CM217</f>
        <v>104.91</v>
      </c>
      <c r="CN216" s="69" t="n">
        <f aca="false">CN217</f>
        <v>104.91</v>
      </c>
      <c r="CO216" s="69" t="n">
        <f aca="false">CO217</f>
        <v>104.91</v>
      </c>
      <c r="CP216" s="69" t="n">
        <f aca="false">CP217</f>
        <v>104.91</v>
      </c>
      <c r="CQ216" s="69" t="n">
        <f aca="false">CQ217</f>
        <v>104.91</v>
      </c>
      <c r="CR216" s="69" t="n">
        <f aca="false">CR217</f>
        <v>104.91</v>
      </c>
      <c r="CS216" s="69" t="n">
        <f aca="false">CS217</f>
        <v>104.91</v>
      </c>
      <c r="CT216" s="69" t="n">
        <f aca="false">CT217</f>
        <v>104.91</v>
      </c>
      <c r="CU216" s="69" t="n">
        <f aca="false">CU217</f>
        <v>104.91</v>
      </c>
      <c r="CV216" s="69" t="n">
        <f aca="false">CV217</f>
        <v>104.91</v>
      </c>
      <c r="CW216" s="69" t="n">
        <f aca="false">CW217</f>
        <v>104.91</v>
      </c>
      <c r="CX216" s="69" t="n">
        <f aca="false">CX217</f>
        <v>104.91</v>
      </c>
      <c r="CY216" s="69" t="n">
        <f aca="false">CY217</f>
        <v>104.91</v>
      </c>
      <c r="CZ216" s="69" t="n">
        <f aca="false">CZ217</f>
        <v>104.91</v>
      </c>
      <c r="DA216" s="69" t="n">
        <f aca="false">DA217</f>
        <v>104.91</v>
      </c>
      <c r="DB216" s="69" t="n">
        <f aca="false">DB217</f>
        <v>104.91</v>
      </c>
      <c r="DC216" s="69" t="n">
        <f aca="false">DC217</f>
        <v>104.91</v>
      </c>
      <c r="DD216" s="69" t="n">
        <f aca="false">DD217</f>
        <v>104.91</v>
      </c>
      <c r="DE216" s="69" t="n">
        <f aca="false">DE217</f>
        <v>104.91</v>
      </c>
      <c r="DF216" s="69" t="n">
        <f aca="false">DF217</f>
        <v>104.91</v>
      </c>
      <c r="DG216" s="69" t="n">
        <f aca="false">DG217</f>
        <v>104.91</v>
      </c>
      <c r="DH216" s="69" t="n">
        <f aca="false">DH217</f>
        <v>104.91</v>
      </c>
      <c r="DI216" s="69" t="n">
        <f aca="false">DI217</f>
        <v>104.91</v>
      </c>
      <c r="DJ216" s="69" t="n">
        <f aca="false">DJ217</f>
        <v>104.91</v>
      </c>
      <c r="DK216" s="69" t="n">
        <f aca="false">DK217</f>
        <v>104.91</v>
      </c>
      <c r="DL216" s="69" t="n">
        <f aca="false">DL217</f>
        <v>104.91</v>
      </c>
      <c r="DM216" s="69" t="n">
        <f aca="false">DM217</f>
        <v>104.91</v>
      </c>
      <c r="DN216" s="69" t="n">
        <f aca="false">DN217</f>
        <v>104.91</v>
      </c>
      <c r="DO216" s="69" t="n">
        <f aca="false">DO217</f>
        <v>104.91</v>
      </c>
      <c r="DP216" s="69" t="n">
        <f aca="false">DP217</f>
        <v>104.91</v>
      </c>
      <c r="DQ216" s="69" t="n">
        <f aca="false">DQ217</f>
        <v>104.91</v>
      </c>
      <c r="DR216" s="69" t="n">
        <f aca="false">DR217</f>
        <v>104.91</v>
      </c>
      <c r="DS216" s="69" t="n">
        <f aca="false">DS217</f>
        <v>104.91</v>
      </c>
      <c r="DT216" s="69" t="n">
        <f aca="false">DT217</f>
        <v>104.91</v>
      </c>
      <c r="DU216" s="69" t="n">
        <f aca="false">DU217</f>
        <v>104.91</v>
      </c>
      <c r="DV216" s="69" t="n">
        <f aca="false">DV217</f>
        <v>104.91</v>
      </c>
      <c r="DW216" s="69" t="n">
        <f aca="false">DW217</f>
        <v>104.91</v>
      </c>
      <c r="DX216" s="69" t="n">
        <f aca="false">DX217</f>
        <v>104.91</v>
      </c>
      <c r="DY216" s="69" t="n">
        <f aca="false">DY217</f>
        <v>104.91</v>
      </c>
      <c r="DZ216" s="69" t="n">
        <f aca="false">DZ217</f>
        <v>104.91</v>
      </c>
      <c r="EA216" s="69" t="n">
        <f aca="false">EA217</f>
        <v>104.91</v>
      </c>
      <c r="EB216" s="69" t="n">
        <f aca="false">EB217</f>
        <v>104.91</v>
      </c>
      <c r="EC216" s="69" t="n">
        <f aca="false">EC217</f>
        <v>104.91</v>
      </c>
      <c r="ED216" s="69" t="n">
        <f aca="false">ED217</f>
        <v>104.91</v>
      </c>
      <c r="EE216" s="69" t="n">
        <f aca="false">EE217</f>
        <v>104.91</v>
      </c>
      <c r="EF216" s="69" t="n">
        <f aca="false">EF217</f>
        <v>104.91</v>
      </c>
      <c r="EG216" s="69" t="n">
        <f aca="false">EG217</f>
        <v>104.91</v>
      </c>
      <c r="EH216" s="69" t="n">
        <f aca="false">EH217</f>
        <v>104.91</v>
      </c>
      <c r="EI216" s="69" t="n">
        <f aca="false">EI217</f>
        <v>104.91</v>
      </c>
      <c r="EJ216" s="69" t="n">
        <f aca="false">EJ217</f>
        <v>104.91</v>
      </c>
      <c r="EK216" s="69" t="n">
        <f aca="false">EK217</f>
        <v>104.91</v>
      </c>
      <c r="EL216" s="69" t="n">
        <f aca="false">EL217</f>
        <v>104.91</v>
      </c>
      <c r="EM216" s="69" t="n">
        <f aca="false">EM217</f>
        <v>104.91</v>
      </c>
      <c r="EN216" s="69" t="n">
        <f aca="false">EN217</f>
        <v>104.91</v>
      </c>
      <c r="EO216" s="69" t="n">
        <f aca="false">EO217</f>
        <v>104.91</v>
      </c>
      <c r="EP216" s="69" t="n">
        <f aca="false">EP217</f>
        <v>104.91</v>
      </c>
      <c r="EQ216" s="69" t="n">
        <f aca="false">EQ217</f>
        <v>104.91</v>
      </c>
      <c r="ER216" s="69" t="n">
        <f aca="false">ER217</f>
        <v>104.91</v>
      </c>
      <c r="ES216" s="69" t="n">
        <f aca="false">ES217</f>
        <v>104.91</v>
      </c>
      <c r="ET216" s="69" t="n">
        <f aca="false">ET217</f>
        <v>104.91</v>
      </c>
      <c r="EU216" s="69" t="n">
        <f aca="false">EU217</f>
        <v>104.91</v>
      </c>
      <c r="EV216" s="69" t="n">
        <f aca="false">EV217</f>
        <v>104.91</v>
      </c>
      <c r="EW216" s="69" t="n">
        <f aca="false">EW217</f>
        <v>104.91</v>
      </c>
      <c r="EX216" s="69" t="n">
        <f aca="false">EX217</f>
        <v>104.91</v>
      </c>
      <c r="EY216" s="69" t="n">
        <f aca="false">EY217</f>
        <v>104.91</v>
      </c>
      <c r="EZ216" s="69" t="n">
        <f aca="false">EZ217</f>
        <v>104.91</v>
      </c>
      <c r="FA216" s="69" t="n">
        <f aca="false">FA217</f>
        <v>104.91</v>
      </c>
      <c r="FB216" s="69" t="n">
        <f aca="false">FB217</f>
        <v>104.91</v>
      </c>
      <c r="FC216" s="69" t="n">
        <f aca="false">FC217</f>
        <v>104.91</v>
      </c>
      <c r="FD216" s="69" t="n">
        <f aca="false">FD217</f>
        <v>104.91</v>
      </c>
      <c r="FE216" s="69" t="n">
        <f aca="false">FE217</f>
        <v>104.91</v>
      </c>
      <c r="FF216" s="69" t="n">
        <f aca="false">FF217</f>
        <v>104.91</v>
      </c>
      <c r="FG216" s="69" t="n">
        <f aca="false">FG217</f>
        <v>104.91</v>
      </c>
      <c r="FH216" s="69" t="n">
        <f aca="false">FH217</f>
        <v>104.91</v>
      </c>
      <c r="FI216" s="69" t="n">
        <f aca="false">FI217</f>
        <v>104.91</v>
      </c>
      <c r="FJ216" s="69" t="n">
        <f aca="false">FJ217</f>
        <v>104.91</v>
      </c>
      <c r="FK216" s="69" t="n">
        <f aca="false">FK217</f>
        <v>104.91</v>
      </c>
      <c r="FL216" s="69" t="n">
        <f aca="false">FL217</f>
        <v>104.91</v>
      </c>
      <c r="FM216" s="69" t="n">
        <f aca="false">FM217</f>
        <v>104.91</v>
      </c>
      <c r="FN216" s="69" t="n">
        <f aca="false">FN217</f>
        <v>104.91</v>
      </c>
      <c r="FO216" s="69" t="n">
        <f aca="false">FO217</f>
        <v>104.91</v>
      </c>
      <c r="FP216" s="69" t="n">
        <f aca="false">FP217</f>
        <v>104.91</v>
      </c>
      <c r="FQ216" s="69" t="n">
        <f aca="false">FQ217</f>
        <v>104.91</v>
      </c>
      <c r="FR216" s="69" t="n">
        <f aca="false">FR217</f>
        <v>104.91</v>
      </c>
      <c r="FS216" s="69" t="n">
        <f aca="false">FS217</f>
        <v>104.91</v>
      </c>
      <c r="FT216" s="69" t="n">
        <f aca="false">FT217</f>
        <v>104.91</v>
      </c>
      <c r="FU216" s="69" t="n">
        <f aca="false">FU217</f>
        <v>104.91</v>
      </c>
      <c r="FV216" s="69" t="n">
        <f aca="false">FV217</f>
        <v>104.91</v>
      </c>
      <c r="FW216" s="69" t="n">
        <f aca="false">FW217</f>
        <v>104.91</v>
      </c>
      <c r="FX216" s="69" t="n">
        <f aca="false">FX217</f>
        <v>104.91</v>
      </c>
      <c r="FY216" s="69" t="n">
        <f aca="false">FY217</f>
        <v>104.91</v>
      </c>
      <c r="FZ216" s="69" t="n">
        <f aca="false">FZ217</f>
        <v>104.91</v>
      </c>
      <c r="GA216" s="69" t="n">
        <f aca="false">GA217</f>
        <v>104.91</v>
      </c>
      <c r="GB216" s="69" t="n">
        <f aca="false">GB217</f>
        <v>104.91</v>
      </c>
      <c r="GC216" s="69" t="n">
        <f aca="false">GC217</f>
        <v>104.91</v>
      </c>
      <c r="GD216" s="69" t="n">
        <f aca="false">GD217</f>
        <v>104.91</v>
      </c>
      <c r="GE216" s="69" t="n">
        <f aca="false">GE217</f>
        <v>104.91</v>
      </c>
      <c r="GF216" s="69" t="n">
        <f aca="false">GF217</f>
        <v>104.91</v>
      </c>
      <c r="GG216" s="69" t="n">
        <f aca="false">GG217</f>
        <v>104.91</v>
      </c>
      <c r="GH216" s="69" t="n">
        <f aca="false">GH217</f>
        <v>104.91</v>
      </c>
      <c r="GI216" s="69" t="n">
        <f aca="false">GI217</f>
        <v>104.91</v>
      </c>
      <c r="GJ216" s="69" t="n">
        <f aca="false">GJ217</f>
        <v>104.91</v>
      </c>
      <c r="GK216" s="69" t="n">
        <f aca="false">GK217</f>
        <v>104.91</v>
      </c>
      <c r="GL216" s="69" t="n">
        <f aca="false">GL217</f>
        <v>104.91</v>
      </c>
      <c r="GM216" s="69" t="n">
        <f aca="false">GM217</f>
        <v>104.91</v>
      </c>
      <c r="GN216" s="69" t="n">
        <f aca="false">GN217</f>
        <v>104.91</v>
      </c>
      <c r="GO216" s="69" t="n">
        <f aca="false">GO217</f>
        <v>104.91</v>
      </c>
      <c r="GP216" s="69" t="n">
        <f aca="false">GP217</f>
        <v>104.91</v>
      </c>
      <c r="GQ216" s="69" t="n">
        <f aca="false">GQ217</f>
        <v>104.91</v>
      </c>
      <c r="GR216" s="69" t="n">
        <f aca="false">GR217</f>
        <v>104.91</v>
      </c>
      <c r="GS216" s="69" t="n">
        <f aca="false">GS217</f>
        <v>104.91</v>
      </c>
      <c r="GT216" s="69" t="n">
        <f aca="false">GT217</f>
        <v>104.91</v>
      </c>
      <c r="GU216" s="69" t="n">
        <f aca="false">GU217</f>
        <v>104.91</v>
      </c>
      <c r="GV216" s="69" t="n">
        <f aca="false">GV217</f>
        <v>104.91</v>
      </c>
      <c r="GW216" s="69" t="n">
        <f aca="false">GW217</f>
        <v>104.91</v>
      </c>
      <c r="GX216" s="69" t="n">
        <f aca="false">GX217</f>
        <v>104.91</v>
      </c>
      <c r="GY216" s="69" t="n">
        <f aca="false">GY217</f>
        <v>104.91</v>
      </c>
      <c r="GZ216" s="69" t="n">
        <f aca="false">GZ217</f>
        <v>104.91</v>
      </c>
      <c r="HA216" s="69" t="n">
        <f aca="false">HA217</f>
        <v>104.91</v>
      </c>
      <c r="HB216" s="69" t="n">
        <f aca="false">HB217</f>
        <v>104.91</v>
      </c>
      <c r="HC216" s="69" t="n">
        <f aca="false">HC217</f>
        <v>104.91</v>
      </c>
      <c r="HD216" s="69" t="n">
        <f aca="false">HD217</f>
        <v>104.91</v>
      </c>
      <c r="HE216" s="69" t="n">
        <f aca="false">HE217</f>
        <v>104.91</v>
      </c>
      <c r="HF216" s="69" t="n">
        <f aca="false">HF217</f>
        <v>104.91</v>
      </c>
      <c r="HG216" s="69" t="n">
        <f aca="false">HG217</f>
        <v>104.91</v>
      </c>
      <c r="HH216" s="69" t="n">
        <f aca="false">HH217</f>
        <v>104.91</v>
      </c>
      <c r="HI216" s="69" t="n">
        <f aca="false">HI217</f>
        <v>104.91</v>
      </c>
      <c r="HJ216" s="69" t="n">
        <f aca="false">HJ217</f>
        <v>104.91</v>
      </c>
      <c r="HK216" s="69" t="n">
        <f aca="false">HK217</f>
        <v>104.91</v>
      </c>
      <c r="HL216" s="69" t="n">
        <f aca="false">HL217</f>
        <v>104.91</v>
      </c>
      <c r="HM216" s="69" t="n">
        <f aca="false">HM217</f>
        <v>104.91</v>
      </c>
      <c r="HN216" s="69" t="n">
        <f aca="false">HN217</f>
        <v>104.91</v>
      </c>
      <c r="HO216" s="69" t="n">
        <f aca="false">HO217</f>
        <v>104.91</v>
      </c>
      <c r="HP216" s="69" t="n">
        <f aca="false">HP217</f>
        <v>104.91</v>
      </c>
      <c r="HQ216" s="69" t="n">
        <f aca="false">HQ217</f>
        <v>104.91</v>
      </c>
      <c r="HR216" s="69" t="n">
        <f aca="false">HR217</f>
        <v>104.91</v>
      </c>
      <c r="HS216" s="69" t="n">
        <f aca="false">HS217</f>
        <v>104.91</v>
      </c>
      <c r="HT216" s="69" t="n">
        <f aca="false">HT217</f>
        <v>104.91</v>
      </c>
      <c r="HU216" s="69" t="n">
        <f aca="false">HU217</f>
        <v>104.91</v>
      </c>
      <c r="HV216" s="69" t="n">
        <f aca="false">HV217</f>
        <v>104.91</v>
      </c>
      <c r="HW216" s="69" t="n">
        <f aca="false">HW217</f>
        <v>104.91</v>
      </c>
      <c r="HX216" s="69" t="n">
        <f aca="false">HX217</f>
        <v>104.91</v>
      </c>
      <c r="HY216" s="69" t="n">
        <f aca="false">HY217</f>
        <v>104.91</v>
      </c>
      <c r="HZ216" s="69" t="n">
        <f aca="false">HZ217</f>
        <v>104.91</v>
      </c>
      <c r="IA216" s="69" t="n">
        <f aca="false">IA217</f>
        <v>104.91</v>
      </c>
      <c r="IB216" s="69" t="n">
        <f aca="false">IB217</f>
        <v>104.91</v>
      </c>
      <c r="IC216" s="69" t="n">
        <f aca="false">IC217</f>
        <v>104.91</v>
      </c>
      <c r="ID216" s="69" t="n">
        <f aca="false">ID217</f>
        <v>104.91</v>
      </c>
      <c r="IE216" s="69" t="n">
        <f aca="false">IE217</f>
        <v>104.91</v>
      </c>
      <c r="IF216" s="69" t="n">
        <f aca="false">IF217</f>
        <v>104.91</v>
      </c>
      <c r="IG216" s="69" t="n">
        <f aca="false">IG217</f>
        <v>104.91</v>
      </c>
      <c r="IH216" s="69" t="n">
        <f aca="false">IH217</f>
        <v>104.91</v>
      </c>
      <c r="II216" s="69" t="n">
        <f aca="false">II217</f>
        <v>104.91</v>
      </c>
      <c r="IJ216" s="69" t="n">
        <f aca="false">IJ217</f>
        <v>104.91</v>
      </c>
      <c r="IK216" s="69" t="n">
        <f aca="false">IK217</f>
        <v>104.91</v>
      </c>
      <c r="IL216" s="69" t="n">
        <f aca="false">IL217</f>
        <v>104.91</v>
      </c>
      <c r="IM216" s="69" t="n">
        <f aca="false">IM217</f>
        <v>104.91</v>
      </c>
      <c r="IN216" s="69" t="n">
        <f aca="false">IN217</f>
        <v>104.91</v>
      </c>
      <c r="IO216" s="69" t="n">
        <f aca="false">IO217</f>
        <v>104.91</v>
      </c>
      <c r="IP216" s="69" t="n">
        <f aca="false">IP217</f>
        <v>104.91</v>
      </c>
      <c r="IQ216" s="69" t="n">
        <f aca="false">IQ217</f>
        <v>104.91</v>
      </c>
      <c r="IR216" s="69" t="n">
        <f aca="false">IR217</f>
        <v>104.91</v>
      </c>
      <c r="IS216" s="69" t="n">
        <f aca="false">IS217</f>
        <v>104.91</v>
      </c>
      <c r="IT216" s="69" t="n">
        <f aca="false">IT217</f>
        <v>104.91</v>
      </c>
      <c r="IU216" s="69" t="n">
        <f aca="false">IU217</f>
        <v>104.91</v>
      </c>
      <c r="IV216" s="62" t="n">
        <f aca="false">IV217</f>
        <v>202.76</v>
      </c>
    </row>
    <row r="217" s="127" customFormat="true" ht="17.25" hidden="false" customHeight="true" outlineLevel="0" collapsed="false">
      <c r="A217" s="155" t="s">
        <v>282</v>
      </c>
      <c r="B217" s="35" t="s">
        <v>21</v>
      </c>
      <c r="C217" s="37" t="s">
        <v>164</v>
      </c>
      <c r="D217" s="37" t="s">
        <v>221</v>
      </c>
      <c r="E217" s="37"/>
      <c r="F217" s="72"/>
      <c r="G217" s="69" t="n">
        <f aca="false">G218</f>
        <v>202.76</v>
      </c>
      <c r="H217" s="69" t="n">
        <f aca="false">H218</f>
        <v>104.91</v>
      </c>
      <c r="I217" s="69" t="n">
        <f aca="false">I218</f>
        <v>104.91</v>
      </c>
      <c r="J217" s="69" t="n">
        <f aca="false">J218</f>
        <v>104.91</v>
      </c>
      <c r="K217" s="69" t="n">
        <f aca="false">K218</f>
        <v>104.91</v>
      </c>
      <c r="L217" s="69" t="n">
        <f aca="false">L218</f>
        <v>104.91</v>
      </c>
      <c r="M217" s="69" t="n">
        <f aca="false">M218</f>
        <v>104.91</v>
      </c>
      <c r="N217" s="69" t="n">
        <f aca="false">N218</f>
        <v>104.91</v>
      </c>
      <c r="O217" s="69" t="n">
        <f aca="false">O218</f>
        <v>104.91</v>
      </c>
      <c r="P217" s="69" t="n">
        <f aca="false">P218</f>
        <v>104.91</v>
      </c>
      <c r="Q217" s="69" t="n">
        <f aca="false">Q218</f>
        <v>104.91</v>
      </c>
      <c r="R217" s="69" t="n">
        <f aca="false">R218</f>
        <v>104.91</v>
      </c>
      <c r="S217" s="69" t="n">
        <f aca="false">S218</f>
        <v>104.91</v>
      </c>
      <c r="T217" s="69" t="n">
        <f aca="false">T218</f>
        <v>104.91</v>
      </c>
      <c r="U217" s="69" t="n">
        <f aca="false">U218</f>
        <v>104.91</v>
      </c>
      <c r="V217" s="69" t="n">
        <f aca="false">V218</f>
        <v>104.91</v>
      </c>
      <c r="W217" s="69" t="n">
        <f aca="false">W218</f>
        <v>104.91</v>
      </c>
      <c r="X217" s="69" t="n">
        <f aca="false">X218</f>
        <v>104.91</v>
      </c>
      <c r="Y217" s="69" t="n">
        <f aca="false">Y218</f>
        <v>104.91</v>
      </c>
      <c r="Z217" s="69" t="n">
        <f aca="false">Z218</f>
        <v>104.91</v>
      </c>
      <c r="AA217" s="69" t="n">
        <f aca="false">AA218</f>
        <v>104.91</v>
      </c>
      <c r="AB217" s="69" t="n">
        <f aca="false">AB218</f>
        <v>104.91</v>
      </c>
      <c r="AC217" s="69" t="n">
        <f aca="false">AC218</f>
        <v>104.91</v>
      </c>
      <c r="AD217" s="69" t="n">
        <f aca="false">AD218</f>
        <v>104.91</v>
      </c>
      <c r="AE217" s="69" t="n">
        <f aca="false">AE218</f>
        <v>104.91</v>
      </c>
      <c r="AF217" s="69" t="n">
        <f aca="false">AF218</f>
        <v>104.91</v>
      </c>
      <c r="AG217" s="69" t="n">
        <f aca="false">AG218</f>
        <v>104.91</v>
      </c>
      <c r="AH217" s="69" t="n">
        <f aca="false">AH218</f>
        <v>104.91</v>
      </c>
      <c r="AI217" s="69" t="n">
        <f aca="false">AI218</f>
        <v>104.91</v>
      </c>
      <c r="AJ217" s="69" t="n">
        <f aca="false">AJ218</f>
        <v>104.91</v>
      </c>
      <c r="AK217" s="69" t="n">
        <f aca="false">AK218</f>
        <v>104.91</v>
      </c>
      <c r="AL217" s="69" t="n">
        <f aca="false">AL218</f>
        <v>104.91</v>
      </c>
      <c r="AM217" s="69" t="n">
        <f aca="false">AM218</f>
        <v>104.91</v>
      </c>
      <c r="AN217" s="69" t="n">
        <f aca="false">AN218</f>
        <v>104.91</v>
      </c>
      <c r="AO217" s="69" t="n">
        <f aca="false">AO218</f>
        <v>104.91</v>
      </c>
      <c r="AP217" s="69" t="n">
        <f aca="false">AP218</f>
        <v>104.91</v>
      </c>
      <c r="AQ217" s="69" t="n">
        <f aca="false">AQ218</f>
        <v>104.91</v>
      </c>
      <c r="AR217" s="69" t="n">
        <f aca="false">AR218</f>
        <v>104.91</v>
      </c>
      <c r="AS217" s="69" t="n">
        <f aca="false">AS218</f>
        <v>104.91</v>
      </c>
      <c r="AT217" s="69" t="n">
        <f aca="false">AT218</f>
        <v>104.91</v>
      </c>
      <c r="AU217" s="69" t="n">
        <f aca="false">AU218</f>
        <v>104.91</v>
      </c>
      <c r="AV217" s="69" t="n">
        <f aca="false">AV218</f>
        <v>104.91</v>
      </c>
      <c r="AW217" s="69" t="n">
        <f aca="false">AW218</f>
        <v>104.91</v>
      </c>
      <c r="AX217" s="69" t="n">
        <f aca="false">AX218</f>
        <v>104.91</v>
      </c>
      <c r="AY217" s="69" t="n">
        <f aca="false">AY218</f>
        <v>104.91</v>
      </c>
      <c r="AZ217" s="69" t="n">
        <f aca="false">AZ218</f>
        <v>104.91</v>
      </c>
      <c r="BA217" s="69" t="n">
        <f aca="false">BA218</f>
        <v>104.91</v>
      </c>
      <c r="BB217" s="69" t="n">
        <f aca="false">BB218</f>
        <v>104.91</v>
      </c>
      <c r="BC217" s="69" t="n">
        <f aca="false">BC218</f>
        <v>104.91</v>
      </c>
      <c r="BD217" s="69" t="n">
        <f aca="false">BD218</f>
        <v>104.91</v>
      </c>
      <c r="BE217" s="69" t="n">
        <f aca="false">BE218</f>
        <v>104.91</v>
      </c>
      <c r="BF217" s="69" t="n">
        <f aca="false">BF218</f>
        <v>104.91</v>
      </c>
      <c r="BG217" s="69" t="n">
        <f aca="false">BG218</f>
        <v>104.91</v>
      </c>
      <c r="BH217" s="69" t="n">
        <f aca="false">BH218</f>
        <v>104.91</v>
      </c>
      <c r="BI217" s="69" t="n">
        <f aca="false">BI218</f>
        <v>104.91</v>
      </c>
      <c r="BJ217" s="69" t="n">
        <f aca="false">BJ218</f>
        <v>104.91</v>
      </c>
      <c r="BK217" s="69" t="n">
        <f aca="false">BK218</f>
        <v>104.91</v>
      </c>
      <c r="BL217" s="69" t="n">
        <f aca="false">BL218</f>
        <v>104.91</v>
      </c>
      <c r="BM217" s="69" t="n">
        <f aca="false">BM218</f>
        <v>104.91</v>
      </c>
      <c r="BN217" s="69" t="n">
        <f aca="false">BN218</f>
        <v>104.91</v>
      </c>
      <c r="BO217" s="69" t="n">
        <f aca="false">BO218</f>
        <v>104.91</v>
      </c>
      <c r="BP217" s="69" t="n">
        <f aca="false">BP218</f>
        <v>104.91</v>
      </c>
      <c r="BQ217" s="69" t="n">
        <f aca="false">BQ218</f>
        <v>104.91</v>
      </c>
      <c r="BR217" s="69" t="n">
        <f aca="false">BR218</f>
        <v>104.91</v>
      </c>
      <c r="BS217" s="69" t="n">
        <f aca="false">BS218</f>
        <v>104.91</v>
      </c>
      <c r="BT217" s="69" t="n">
        <f aca="false">BT218</f>
        <v>104.91</v>
      </c>
      <c r="BU217" s="69" t="n">
        <f aca="false">BU218</f>
        <v>104.91</v>
      </c>
      <c r="BV217" s="69" t="n">
        <f aca="false">BV218</f>
        <v>104.91</v>
      </c>
      <c r="BW217" s="69" t="n">
        <f aca="false">BW218</f>
        <v>104.91</v>
      </c>
      <c r="BX217" s="69" t="n">
        <f aca="false">BX218</f>
        <v>104.91</v>
      </c>
      <c r="BY217" s="69" t="n">
        <f aca="false">BY218</f>
        <v>104.91</v>
      </c>
      <c r="BZ217" s="69" t="n">
        <f aca="false">BZ218</f>
        <v>104.91</v>
      </c>
      <c r="CA217" s="69" t="n">
        <f aca="false">CA218</f>
        <v>104.91</v>
      </c>
      <c r="CB217" s="69" t="n">
        <f aca="false">CB218</f>
        <v>104.91</v>
      </c>
      <c r="CC217" s="69" t="n">
        <f aca="false">CC218</f>
        <v>104.91</v>
      </c>
      <c r="CD217" s="69" t="n">
        <f aca="false">CD218</f>
        <v>104.91</v>
      </c>
      <c r="CE217" s="69" t="n">
        <f aca="false">CE218</f>
        <v>104.91</v>
      </c>
      <c r="CF217" s="69" t="n">
        <f aca="false">CF218</f>
        <v>104.91</v>
      </c>
      <c r="CG217" s="69" t="n">
        <f aca="false">CG218</f>
        <v>104.91</v>
      </c>
      <c r="CH217" s="69" t="n">
        <f aca="false">CH218</f>
        <v>104.91</v>
      </c>
      <c r="CI217" s="69" t="n">
        <f aca="false">CI218</f>
        <v>104.91</v>
      </c>
      <c r="CJ217" s="69" t="n">
        <f aca="false">CJ218</f>
        <v>104.91</v>
      </c>
      <c r="CK217" s="69" t="n">
        <f aca="false">CK218</f>
        <v>104.91</v>
      </c>
      <c r="CL217" s="69" t="n">
        <f aca="false">CL218</f>
        <v>104.91</v>
      </c>
      <c r="CM217" s="69" t="n">
        <f aca="false">CM218</f>
        <v>104.91</v>
      </c>
      <c r="CN217" s="69" t="n">
        <f aca="false">CN218</f>
        <v>104.91</v>
      </c>
      <c r="CO217" s="69" t="n">
        <f aca="false">CO218</f>
        <v>104.91</v>
      </c>
      <c r="CP217" s="69" t="n">
        <f aca="false">CP218</f>
        <v>104.91</v>
      </c>
      <c r="CQ217" s="69" t="n">
        <f aca="false">CQ218</f>
        <v>104.91</v>
      </c>
      <c r="CR217" s="69" t="n">
        <f aca="false">CR218</f>
        <v>104.91</v>
      </c>
      <c r="CS217" s="69" t="n">
        <f aca="false">CS218</f>
        <v>104.91</v>
      </c>
      <c r="CT217" s="69" t="n">
        <f aca="false">CT218</f>
        <v>104.91</v>
      </c>
      <c r="CU217" s="69" t="n">
        <f aca="false">CU218</f>
        <v>104.91</v>
      </c>
      <c r="CV217" s="69" t="n">
        <f aca="false">CV218</f>
        <v>104.91</v>
      </c>
      <c r="CW217" s="69" t="n">
        <f aca="false">CW218</f>
        <v>104.91</v>
      </c>
      <c r="CX217" s="69" t="n">
        <f aca="false">CX218</f>
        <v>104.91</v>
      </c>
      <c r="CY217" s="69" t="n">
        <f aca="false">CY218</f>
        <v>104.91</v>
      </c>
      <c r="CZ217" s="69" t="n">
        <f aca="false">CZ218</f>
        <v>104.91</v>
      </c>
      <c r="DA217" s="69" t="n">
        <f aca="false">DA218</f>
        <v>104.91</v>
      </c>
      <c r="DB217" s="69" t="n">
        <f aca="false">DB218</f>
        <v>104.91</v>
      </c>
      <c r="DC217" s="69" t="n">
        <f aca="false">DC218</f>
        <v>104.91</v>
      </c>
      <c r="DD217" s="69" t="n">
        <f aca="false">DD218</f>
        <v>104.91</v>
      </c>
      <c r="DE217" s="69" t="n">
        <f aca="false">DE218</f>
        <v>104.91</v>
      </c>
      <c r="DF217" s="69" t="n">
        <f aca="false">DF218</f>
        <v>104.91</v>
      </c>
      <c r="DG217" s="69" t="n">
        <f aca="false">DG218</f>
        <v>104.91</v>
      </c>
      <c r="DH217" s="69" t="n">
        <f aca="false">DH218</f>
        <v>104.91</v>
      </c>
      <c r="DI217" s="69" t="n">
        <f aca="false">DI218</f>
        <v>104.91</v>
      </c>
      <c r="DJ217" s="69" t="n">
        <f aca="false">DJ218</f>
        <v>104.91</v>
      </c>
      <c r="DK217" s="69" t="n">
        <f aca="false">DK218</f>
        <v>104.91</v>
      </c>
      <c r="DL217" s="69" t="n">
        <f aca="false">DL218</f>
        <v>104.91</v>
      </c>
      <c r="DM217" s="69" t="n">
        <f aca="false">DM218</f>
        <v>104.91</v>
      </c>
      <c r="DN217" s="69" t="n">
        <f aca="false">DN218</f>
        <v>104.91</v>
      </c>
      <c r="DO217" s="69" t="n">
        <f aca="false">DO218</f>
        <v>104.91</v>
      </c>
      <c r="DP217" s="69" t="n">
        <f aca="false">DP218</f>
        <v>104.91</v>
      </c>
      <c r="DQ217" s="69" t="n">
        <f aca="false">DQ218</f>
        <v>104.91</v>
      </c>
      <c r="DR217" s="69" t="n">
        <f aca="false">DR218</f>
        <v>104.91</v>
      </c>
      <c r="DS217" s="69" t="n">
        <f aca="false">DS218</f>
        <v>104.91</v>
      </c>
      <c r="DT217" s="69" t="n">
        <f aca="false">DT218</f>
        <v>104.91</v>
      </c>
      <c r="DU217" s="69" t="n">
        <f aca="false">DU218</f>
        <v>104.91</v>
      </c>
      <c r="DV217" s="69" t="n">
        <f aca="false">DV218</f>
        <v>104.91</v>
      </c>
      <c r="DW217" s="69" t="n">
        <f aca="false">DW218</f>
        <v>104.91</v>
      </c>
      <c r="DX217" s="69" t="n">
        <f aca="false">DX218</f>
        <v>104.91</v>
      </c>
      <c r="DY217" s="69" t="n">
        <f aca="false">DY218</f>
        <v>104.91</v>
      </c>
      <c r="DZ217" s="69" t="n">
        <f aca="false">DZ218</f>
        <v>104.91</v>
      </c>
      <c r="EA217" s="69" t="n">
        <f aca="false">EA218</f>
        <v>104.91</v>
      </c>
      <c r="EB217" s="69" t="n">
        <f aca="false">EB218</f>
        <v>104.91</v>
      </c>
      <c r="EC217" s="69" t="n">
        <f aca="false">EC218</f>
        <v>104.91</v>
      </c>
      <c r="ED217" s="69" t="n">
        <f aca="false">ED218</f>
        <v>104.91</v>
      </c>
      <c r="EE217" s="69" t="n">
        <f aca="false">EE218</f>
        <v>104.91</v>
      </c>
      <c r="EF217" s="69" t="n">
        <f aca="false">EF218</f>
        <v>104.91</v>
      </c>
      <c r="EG217" s="69" t="n">
        <f aca="false">EG218</f>
        <v>104.91</v>
      </c>
      <c r="EH217" s="69" t="n">
        <f aca="false">EH218</f>
        <v>104.91</v>
      </c>
      <c r="EI217" s="69" t="n">
        <f aca="false">EI218</f>
        <v>104.91</v>
      </c>
      <c r="EJ217" s="69" t="n">
        <f aca="false">EJ218</f>
        <v>104.91</v>
      </c>
      <c r="EK217" s="69" t="n">
        <f aca="false">EK218</f>
        <v>104.91</v>
      </c>
      <c r="EL217" s="69" t="n">
        <f aca="false">EL218</f>
        <v>104.91</v>
      </c>
      <c r="EM217" s="69" t="n">
        <f aca="false">EM218</f>
        <v>104.91</v>
      </c>
      <c r="EN217" s="69" t="n">
        <f aca="false">EN218</f>
        <v>104.91</v>
      </c>
      <c r="EO217" s="69" t="n">
        <f aca="false">EO218</f>
        <v>104.91</v>
      </c>
      <c r="EP217" s="69" t="n">
        <f aca="false">EP218</f>
        <v>104.91</v>
      </c>
      <c r="EQ217" s="69" t="n">
        <f aca="false">EQ218</f>
        <v>104.91</v>
      </c>
      <c r="ER217" s="69" t="n">
        <f aca="false">ER218</f>
        <v>104.91</v>
      </c>
      <c r="ES217" s="69" t="n">
        <f aca="false">ES218</f>
        <v>104.91</v>
      </c>
      <c r="ET217" s="69" t="n">
        <f aca="false">ET218</f>
        <v>104.91</v>
      </c>
      <c r="EU217" s="69" t="n">
        <f aca="false">EU218</f>
        <v>104.91</v>
      </c>
      <c r="EV217" s="69" t="n">
        <f aca="false">EV218</f>
        <v>104.91</v>
      </c>
      <c r="EW217" s="69" t="n">
        <f aca="false">EW218</f>
        <v>104.91</v>
      </c>
      <c r="EX217" s="69" t="n">
        <f aca="false">EX218</f>
        <v>104.91</v>
      </c>
      <c r="EY217" s="69" t="n">
        <f aca="false">EY218</f>
        <v>104.91</v>
      </c>
      <c r="EZ217" s="69" t="n">
        <f aca="false">EZ218</f>
        <v>104.91</v>
      </c>
      <c r="FA217" s="69" t="n">
        <f aca="false">FA218</f>
        <v>104.91</v>
      </c>
      <c r="FB217" s="69" t="n">
        <f aca="false">FB218</f>
        <v>104.91</v>
      </c>
      <c r="FC217" s="69" t="n">
        <f aca="false">FC218</f>
        <v>104.91</v>
      </c>
      <c r="FD217" s="69" t="n">
        <f aca="false">FD218</f>
        <v>104.91</v>
      </c>
      <c r="FE217" s="69" t="n">
        <f aca="false">FE218</f>
        <v>104.91</v>
      </c>
      <c r="FF217" s="69" t="n">
        <f aca="false">FF218</f>
        <v>104.91</v>
      </c>
      <c r="FG217" s="69" t="n">
        <f aca="false">FG218</f>
        <v>104.91</v>
      </c>
      <c r="FH217" s="69" t="n">
        <f aca="false">FH218</f>
        <v>104.91</v>
      </c>
      <c r="FI217" s="69" t="n">
        <f aca="false">FI218</f>
        <v>104.91</v>
      </c>
      <c r="FJ217" s="69" t="n">
        <f aca="false">FJ218</f>
        <v>104.91</v>
      </c>
      <c r="FK217" s="69" t="n">
        <f aca="false">FK218</f>
        <v>104.91</v>
      </c>
      <c r="FL217" s="69" t="n">
        <f aca="false">FL218</f>
        <v>104.91</v>
      </c>
      <c r="FM217" s="69" t="n">
        <f aca="false">FM218</f>
        <v>104.91</v>
      </c>
      <c r="FN217" s="69" t="n">
        <f aca="false">FN218</f>
        <v>104.91</v>
      </c>
      <c r="FO217" s="69" t="n">
        <f aca="false">FO218</f>
        <v>104.91</v>
      </c>
      <c r="FP217" s="69" t="n">
        <f aca="false">FP218</f>
        <v>104.91</v>
      </c>
      <c r="FQ217" s="69" t="n">
        <f aca="false">FQ218</f>
        <v>104.91</v>
      </c>
      <c r="FR217" s="69" t="n">
        <f aca="false">FR218</f>
        <v>104.91</v>
      </c>
      <c r="FS217" s="69" t="n">
        <f aca="false">FS218</f>
        <v>104.91</v>
      </c>
      <c r="FT217" s="69" t="n">
        <f aca="false">FT218</f>
        <v>104.91</v>
      </c>
      <c r="FU217" s="69" t="n">
        <f aca="false">FU218</f>
        <v>104.91</v>
      </c>
      <c r="FV217" s="69" t="n">
        <f aca="false">FV218</f>
        <v>104.91</v>
      </c>
      <c r="FW217" s="69" t="n">
        <f aca="false">FW218</f>
        <v>104.91</v>
      </c>
      <c r="FX217" s="69" t="n">
        <f aca="false">FX218</f>
        <v>104.91</v>
      </c>
      <c r="FY217" s="69" t="n">
        <f aca="false">FY218</f>
        <v>104.91</v>
      </c>
      <c r="FZ217" s="69" t="n">
        <f aca="false">FZ218</f>
        <v>104.91</v>
      </c>
      <c r="GA217" s="69" t="n">
        <f aca="false">GA218</f>
        <v>104.91</v>
      </c>
      <c r="GB217" s="69" t="n">
        <f aca="false">GB218</f>
        <v>104.91</v>
      </c>
      <c r="GC217" s="69" t="n">
        <f aca="false">GC218</f>
        <v>104.91</v>
      </c>
      <c r="GD217" s="69" t="n">
        <f aca="false">GD218</f>
        <v>104.91</v>
      </c>
      <c r="GE217" s="69" t="n">
        <f aca="false">GE218</f>
        <v>104.91</v>
      </c>
      <c r="GF217" s="69" t="n">
        <f aca="false">GF218</f>
        <v>104.91</v>
      </c>
      <c r="GG217" s="69" t="n">
        <f aca="false">GG218</f>
        <v>104.91</v>
      </c>
      <c r="GH217" s="69" t="n">
        <f aca="false">GH218</f>
        <v>104.91</v>
      </c>
      <c r="GI217" s="69" t="n">
        <f aca="false">GI218</f>
        <v>104.91</v>
      </c>
      <c r="GJ217" s="69" t="n">
        <f aca="false">GJ218</f>
        <v>104.91</v>
      </c>
      <c r="GK217" s="69" t="n">
        <f aca="false">GK218</f>
        <v>104.91</v>
      </c>
      <c r="GL217" s="69" t="n">
        <f aca="false">GL218</f>
        <v>104.91</v>
      </c>
      <c r="GM217" s="69" t="n">
        <f aca="false">GM218</f>
        <v>104.91</v>
      </c>
      <c r="GN217" s="69" t="n">
        <f aca="false">GN218</f>
        <v>104.91</v>
      </c>
      <c r="GO217" s="69" t="n">
        <f aca="false">GO218</f>
        <v>104.91</v>
      </c>
      <c r="GP217" s="69" t="n">
        <f aca="false">GP218</f>
        <v>104.91</v>
      </c>
      <c r="GQ217" s="69" t="n">
        <f aca="false">GQ218</f>
        <v>104.91</v>
      </c>
      <c r="GR217" s="69" t="n">
        <f aca="false">GR218</f>
        <v>104.91</v>
      </c>
      <c r="GS217" s="69" t="n">
        <f aca="false">GS218</f>
        <v>104.91</v>
      </c>
      <c r="GT217" s="69" t="n">
        <f aca="false">GT218</f>
        <v>104.91</v>
      </c>
      <c r="GU217" s="69" t="n">
        <f aca="false">GU218</f>
        <v>104.91</v>
      </c>
      <c r="GV217" s="69" t="n">
        <f aca="false">GV218</f>
        <v>104.91</v>
      </c>
      <c r="GW217" s="69" t="n">
        <f aca="false">GW218</f>
        <v>104.91</v>
      </c>
      <c r="GX217" s="69" t="n">
        <f aca="false">GX218</f>
        <v>104.91</v>
      </c>
      <c r="GY217" s="69" t="n">
        <f aca="false">GY218</f>
        <v>104.91</v>
      </c>
      <c r="GZ217" s="69" t="n">
        <f aca="false">GZ218</f>
        <v>104.91</v>
      </c>
      <c r="HA217" s="69" t="n">
        <f aca="false">HA218</f>
        <v>104.91</v>
      </c>
      <c r="HB217" s="69" t="n">
        <f aca="false">HB218</f>
        <v>104.91</v>
      </c>
      <c r="HC217" s="69" t="n">
        <f aca="false">HC218</f>
        <v>104.91</v>
      </c>
      <c r="HD217" s="69" t="n">
        <f aca="false">HD218</f>
        <v>104.91</v>
      </c>
      <c r="HE217" s="69" t="n">
        <f aca="false">HE218</f>
        <v>104.91</v>
      </c>
      <c r="HF217" s="69" t="n">
        <f aca="false">HF218</f>
        <v>104.91</v>
      </c>
      <c r="HG217" s="69" t="n">
        <f aca="false">HG218</f>
        <v>104.91</v>
      </c>
      <c r="HH217" s="69" t="n">
        <f aca="false">HH218</f>
        <v>104.91</v>
      </c>
      <c r="HI217" s="69" t="n">
        <f aca="false">HI218</f>
        <v>104.91</v>
      </c>
      <c r="HJ217" s="69" t="n">
        <f aca="false">HJ218</f>
        <v>104.91</v>
      </c>
      <c r="HK217" s="69" t="n">
        <f aca="false">HK218</f>
        <v>104.91</v>
      </c>
      <c r="HL217" s="69" t="n">
        <f aca="false">HL218</f>
        <v>104.91</v>
      </c>
      <c r="HM217" s="69" t="n">
        <f aca="false">HM218</f>
        <v>104.91</v>
      </c>
      <c r="HN217" s="69" t="n">
        <f aca="false">HN218</f>
        <v>104.91</v>
      </c>
      <c r="HO217" s="69" t="n">
        <f aca="false">HO218</f>
        <v>104.91</v>
      </c>
      <c r="HP217" s="69" t="n">
        <f aca="false">HP218</f>
        <v>104.91</v>
      </c>
      <c r="HQ217" s="69" t="n">
        <f aca="false">HQ218</f>
        <v>104.91</v>
      </c>
      <c r="HR217" s="69" t="n">
        <f aca="false">HR218</f>
        <v>104.91</v>
      </c>
      <c r="HS217" s="69" t="n">
        <f aca="false">HS218</f>
        <v>104.91</v>
      </c>
      <c r="HT217" s="69" t="n">
        <f aca="false">HT218</f>
        <v>104.91</v>
      </c>
      <c r="HU217" s="69" t="n">
        <f aca="false">HU218</f>
        <v>104.91</v>
      </c>
      <c r="HV217" s="69" t="n">
        <f aca="false">HV218</f>
        <v>104.91</v>
      </c>
      <c r="HW217" s="69" t="n">
        <f aca="false">HW218</f>
        <v>104.91</v>
      </c>
      <c r="HX217" s="69" t="n">
        <f aca="false">HX218</f>
        <v>104.91</v>
      </c>
      <c r="HY217" s="69" t="n">
        <f aca="false">HY218</f>
        <v>104.91</v>
      </c>
      <c r="HZ217" s="69" t="n">
        <f aca="false">HZ218</f>
        <v>104.91</v>
      </c>
      <c r="IA217" s="69" t="n">
        <f aca="false">IA218</f>
        <v>104.91</v>
      </c>
      <c r="IB217" s="69" t="n">
        <f aca="false">IB218</f>
        <v>104.91</v>
      </c>
      <c r="IC217" s="69" t="n">
        <f aca="false">IC218</f>
        <v>104.91</v>
      </c>
      <c r="ID217" s="69" t="n">
        <f aca="false">ID218</f>
        <v>104.91</v>
      </c>
      <c r="IE217" s="69" t="n">
        <f aca="false">IE218</f>
        <v>104.91</v>
      </c>
      <c r="IF217" s="69" t="n">
        <f aca="false">IF218</f>
        <v>104.91</v>
      </c>
      <c r="IG217" s="69" t="n">
        <f aca="false">IG218</f>
        <v>104.91</v>
      </c>
      <c r="IH217" s="69" t="n">
        <f aca="false">IH218</f>
        <v>104.91</v>
      </c>
      <c r="II217" s="69" t="n">
        <f aca="false">II218</f>
        <v>104.91</v>
      </c>
      <c r="IJ217" s="69" t="n">
        <f aca="false">IJ218</f>
        <v>104.91</v>
      </c>
      <c r="IK217" s="69" t="n">
        <f aca="false">IK218</f>
        <v>104.91</v>
      </c>
      <c r="IL217" s="69" t="n">
        <f aca="false">IL218</f>
        <v>104.91</v>
      </c>
      <c r="IM217" s="69" t="n">
        <f aca="false">IM218</f>
        <v>104.91</v>
      </c>
      <c r="IN217" s="69" t="n">
        <f aca="false">IN218</f>
        <v>104.91</v>
      </c>
      <c r="IO217" s="69" t="n">
        <f aca="false">IO218</f>
        <v>104.91</v>
      </c>
      <c r="IP217" s="69" t="n">
        <f aca="false">IP218</f>
        <v>104.91</v>
      </c>
      <c r="IQ217" s="69" t="n">
        <f aca="false">IQ218</f>
        <v>104.91</v>
      </c>
      <c r="IR217" s="69" t="n">
        <f aca="false">IR218</f>
        <v>104.91</v>
      </c>
      <c r="IS217" s="69" t="n">
        <f aca="false">IS218</f>
        <v>104.91</v>
      </c>
      <c r="IT217" s="69" t="n">
        <f aca="false">IT218</f>
        <v>104.91</v>
      </c>
      <c r="IU217" s="69" t="n">
        <f aca="false">IU218</f>
        <v>104.91</v>
      </c>
      <c r="IV217" s="62" t="n">
        <f aca="false">IV218</f>
        <v>202.76</v>
      </c>
    </row>
    <row r="218" s="127" customFormat="true" ht="33" hidden="false" customHeight="true" outlineLevel="0" collapsed="false">
      <c r="A218" s="171" t="s">
        <v>283</v>
      </c>
      <c r="B218" s="51" t="s">
        <v>21</v>
      </c>
      <c r="C218" s="83" t="s">
        <v>164</v>
      </c>
      <c r="D218" s="83" t="s">
        <v>221</v>
      </c>
      <c r="E218" s="83" t="s">
        <v>284</v>
      </c>
      <c r="F218" s="72"/>
      <c r="G218" s="84" t="n">
        <f aca="false">G219</f>
        <v>202.76</v>
      </c>
      <c r="H218" s="84" t="n">
        <f aca="false">H219</f>
        <v>104.91</v>
      </c>
      <c r="I218" s="84" t="n">
        <f aca="false">I219</f>
        <v>104.91</v>
      </c>
      <c r="J218" s="84" t="n">
        <f aca="false">J219</f>
        <v>104.91</v>
      </c>
      <c r="K218" s="84" t="n">
        <f aca="false">K219</f>
        <v>104.91</v>
      </c>
      <c r="L218" s="84" t="n">
        <f aca="false">L219</f>
        <v>104.91</v>
      </c>
      <c r="M218" s="84" t="n">
        <f aca="false">M219</f>
        <v>104.91</v>
      </c>
      <c r="N218" s="84" t="n">
        <f aca="false">N219</f>
        <v>104.91</v>
      </c>
      <c r="O218" s="84" t="n">
        <f aca="false">O219</f>
        <v>104.91</v>
      </c>
      <c r="P218" s="84" t="n">
        <f aca="false">P219</f>
        <v>104.91</v>
      </c>
      <c r="Q218" s="84" t="n">
        <f aca="false">Q219</f>
        <v>104.91</v>
      </c>
      <c r="R218" s="84" t="n">
        <f aca="false">R219</f>
        <v>104.91</v>
      </c>
      <c r="S218" s="84" t="n">
        <f aca="false">S219</f>
        <v>104.91</v>
      </c>
      <c r="T218" s="84" t="n">
        <f aca="false">T219</f>
        <v>104.91</v>
      </c>
      <c r="U218" s="84" t="n">
        <f aca="false">U219</f>
        <v>104.91</v>
      </c>
      <c r="V218" s="84" t="n">
        <f aca="false">V219</f>
        <v>104.91</v>
      </c>
      <c r="W218" s="84" t="n">
        <f aca="false">W219</f>
        <v>104.91</v>
      </c>
      <c r="X218" s="84" t="n">
        <f aca="false">X219</f>
        <v>104.91</v>
      </c>
      <c r="Y218" s="84" t="n">
        <f aca="false">Y219</f>
        <v>104.91</v>
      </c>
      <c r="Z218" s="84" t="n">
        <f aca="false">Z219</f>
        <v>104.91</v>
      </c>
      <c r="AA218" s="84" t="n">
        <f aca="false">AA219</f>
        <v>104.91</v>
      </c>
      <c r="AB218" s="84" t="n">
        <f aca="false">AB219</f>
        <v>104.91</v>
      </c>
      <c r="AC218" s="84" t="n">
        <f aca="false">AC219</f>
        <v>104.91</v>
      </c>
      <c r="AD218" s="84" t="n">
        <f aca="false">AD219</f>
        <v>104.91</v>
      </c>
      <c r="AE218" s="84" t="n">
        <f aca="false">AE219</f>
        <v>104.91</v>
      </c>
      <c r="AF218" s="84" t="n">
        <f aca="false">AF219</f>
        <v>104.91</v>
      </c>
      <c r="AG218" s="84" t="n">
        <f aca="false">AG219</f>
        <v>104.91</v>
      </c>
      <c r="AH218" s="84" t="n">
        <f aca="false">AH219</f>
        <v>104.91</v>
      </c>
      <c r="AI218" s="84" t="n">
        <f aca="false">AI219</f>
        <v>104.91</v>
      </c>
      <c r="AJ218" s="84" t="n">
        <f aca="false">AJ219</f>
        <v>104.91</v>
      </c>
      <c r="AK218" s="84" t="n">
        <f aca="false">AK219</f>
        <v>104.91</v>
      </c>
      <c r="AL218" s="84" t="n">
        <f aca="false">AL219</f>
        <v>104.91</v>
      </c>
      <c r="AM218" s="84" t="n">
        <f aca="false">AM219</f>
        <v>104.91</v>
      </c>
      <c r="AN218" s="84" t="n">
        <f aca="false">AN219</f>
        <v>104.91</v>
      </c>
      <c r="AO218" s="84" t="n">
        <f aca="false">AO219</f>
        <v>104.91</v>
      </c>
      <c r="AP218" s="84" t="n">
        <f aca="false">AP219</f>
        <v>104.91</v>
      </c>
      <c r="AQ218" s="84" t="n">
        <f aca="false">AQ219</f>
        <v>104.91</v>
      </c>
      <c r="AR218" s="84" t="n">
        <f aca="false">AR219</f>
        <v>104.91</v>
      </c>
      <c r="AS218" s="84" t="n">
        <f aca="false">AS219</f>
        <v>104.91</v>
      </c>
      <c r="AT218" s="84" t="n">
        <f aca="false">AT219</f>
        <v>104.91</v>
      </c>
      <c r="AU218" s="84" t="n">
        <f aca="false">AU219</f>
        <v>104.91</v>
      </c>
      <c r="AV218" s="84" t="n">
        <f aca="false">AV219</f>
        <v>104.91</v>
      </c>
      <c r="AW218" s="84" t="n">
        <f aca="false">AW219</f>
        <v>104.91</v>
      </c>
      <c r="AX218" s="84" t="n">
        <f aca="false">AX219</f>
        <v>104.91</v>
      </c>
      <c r="AY218" s="84" t="n">
        <f aca="false">AY219</f>
        <v>104.91</v>
      </c>
      <c r="AZ218" s="84" t="n">
        <f aca="false">AZ219</f>
        <v>104.91</v>
      </c>
      <c r="BA218" s="84" t="n">
        <f aca="false">BA219</f>
        <v>104.91</v>
      </c>
      <c r="BB218" s="84" t="n">
        <f aca="false">BB219</f>
        <v>104.91</v>
      </c>
      <c r="BC218" s="84" t="n">
        <f aca="false">BC219</f>
        <v>104.91</v>
      </c>
      <c r="BD218" s="84" t="n">
        <f aca="false">BD219</f>
        <v>104.91</v>
      </c>
      <c r="BE218" s="84" t="n">
        <f aca="false">BE219</f>
        <v>104.91</v>
      </c>
      <c r="BF218" s="84" t="n">
        <f aca="false">BF219</f>
        <v>104.91</v>
      </c>
      <c r="BG218" s="84" t="n">
        <f aca="false">BG219</f>
        <v>104.91</v>
      </c>
      <c r="BH218" s="84" t="n">
        <f aca="false">BH219</f>
        <v>104.91</v>
      </c>
      <c r="BI218" s="84" t="n">
        <f aca="false">BI219</f>
        <v>104.91</v>
      </c>
      <c r="BJ218" s="84" t="n">
        <f aca="false">BJ219</f>
        <v>104.91</v>
      </c>
      <c r="BK218" s="84" t="n">
        <f aca="false">BK219</f>
        <v>104.91</v>
      </c>
      <c r="BL218" s="84" t="n">
        <f aca="false">BL219</f>
        <v>104.91</v>
      </c>
      <c r="BM218" s="84" t="n">
        <f aca="false">BM219</f>
        <v>104.91</v>
      </c>
      <c r="BN218" s="84" t="n">
        <f aca="false">BN219</f>
        <v>104.91</v>
      </c>
      <c r="BO218" s="84" t="n">
        <f aca="false">BO219</f>
        <v>104.91</v>
      </c>
      <c r="BP218" s="84" t="n">
        <f aca="false">BP219</f>
        <v>104.91</v>
      </c>
      <c r="BQ218" s="84" t="n">
        <f aca="false">BQ219</f>
        <v>104.91</v>
      </c>
      <c r="BR218" s="84" t="n">
        <f aca="false">BR219</f>
        <v>104.91</v>
      </c>
      <c r="BS218" s="84" t="n">
        <f aca="false">BS219</f>
        <v>104.91</v>
      </c>
      <c r="BT218" s="84" t="n">
        <f aca="false">BT219</f>
        <v>104.91</v>
      </c>
      <c r="BU218" s="84" t="n">
        <f aca="false">BU219</f>
        <v>104.91</v>
      </c>
      <c r="BV218" s="84" t="n">
        <f aca="false">BV219</f>
        <v>104.91</v>
      </c>
      <c r="BW218" s="84" t="n">
        <f aca="false">BW219</f>
        <v>104.91</v>
      </c>
      <c r="BX218" s="84" t="n">
        <f aca="false">BX219</f>
        <v>104.91</v>
      </c>
      <c r="BY218" s="84" t="n">
        <f aca="false">BY219</f>
        <v>104.91</v>
      </c>
      <c r="BZ218" s="84" t="n">
        <f aca="false">BZ219</f>
        <v>104.91</v>
      </c>
      <c r="CA218" s="84" t="n">
        <f aca="false">CA219</f>
        <v>104.91</v>
      </c>
      <c r="CB218" s="84" t="n">
        <f aca="false">CB219</f>
        <v>104.91</v>
      </c>
      <c r="CC218" s="84" t="n">
        <f aca="false">CC219</f>
        <v>104.91</v>
      </c>
      <c r="CD218" s="84" t="n">
        <f aca="false">CD219</f>
        <v>104.91</v>
      </c>
      <c r="CE218" s="84" t="n">
        <f aca="false">CE219</f>
        <v>104.91</v>
      </c>
      <c r="CF218" s="84" t="n">
        <f aca="false">CF219</f>
        <v>104.91</v>
      </c>
      <c r="CG218" s="84" t="n">
        <f aca="false">CG219</f>
        <v>104.91</v>
      </c>
      <c r="CH218" s="84" t="n">
        <f aca="false">CH219</f>
        <v>104.91</v>
      </c>
      <c r="CI218" s="84" t="n">
        <f aca="false">CI219</f>
        <v>104.91</v>
      </c>
      <c r="CJ218" s="84" t="n">
        <f aca="false">CJ219</f>
        <v>104.91</v>
      </c>
      <c r="CK218" s="84" t="n">
        <f aca="false">CK219</f>
        <v>104.91</v>
      </c>
      <c r="CL218" s="84" t="n">
        <f aca="false">CL219</f>
        <v>104.91</v>
      </c>
      <c r="CM218" s="84" t="n">
        <f aca="false">CM219</f>
        <v>104.91</v>
      </c>
      <c r="CN218" s="84" t="n">
        <f aca="false">CN219</f>
        <v>104.91</v>
      </c>
      <c r="CO218" s="84" t="n">
        <f aca="false">CO219</f>
        <v>104.91</v>
      </c>
      <c r="CP218" s="84" t="n">
        <f aca="false">CP219</f>
        <v>104.91</v>
      </c>
      <c r="CQ218" s="84" t="n">
        <f aca="false">CQ219</f>
        <v>104.91</v>
      </c>
      <c r="CR218" s="84" t="n">
        <f aca="false">CR219</f>
        <v>104.91</v>
      </c>
      <c r="CS218" s="84" t="n">
        <f aca="false">CS219</f>
        <v>104.91</v>
      </c>
      <c r="CT218" s="84" t="n">
        <f aca="false">CT219</f>
        <v>104.91</v>
      </c>
      <c r="CU218" s="84" t="n">
        <f aca="false">CU219</f>
        <v>104.91</v>
      </c>
      <c r="CV218" s="84" t="n">
        <f aca="false">CV219</f>
        <v>104.91</v>
      </c>
      <c r="CW218" s="84" t="n">
        <f aca="false">CW219</f>
        <v>104.91</v>
      </c>
      <c r="CX218" s="84" t="n">
        <f aca="false">CX219</f>
        <v>104.91</v>
      </c>
      <c r="CY218" s="84" t="n">
        <f aca="false">CY219</f>
        <v>104.91</v>
      </c>
      <c r="CZ218" s="84" t="n">
        <f aca="false">CZ219</f>
        <v>104.91</v>
      </c>
      <c r="DA218" s="84" t="n">
        <f aca="false">DA219</f>
        <v>104.91</v>
      </c>
      <c r="DB218" s="84" t="n">
        <f aca="false">DB219</f>
        <v>104.91</v>
      </c>
      <c r="DC218" s="84" t="n">
        <f aca="false">DC219</f>
        <v>104.91</v>
      </c>
      <c r="DD218" s="84" t="n">
        <f aca="false">DD219</f>
        <v>104.91</v>
      </c>
      <c r="DE218" s="84" t="n">
        <f aca="false">DE219</f>
        <v>104.91</v>
      </c>
      <c r="DF218" s="84" t="n">
        <f aca="false">DF219</f>
        <v>104.91</v>
      </c>
      <c r="DG218" s="84" t="n">
        <f aca="false">DG219</f>
        <v>104.91</v>
      </c>
      <c r="DH218" s="84" t="n">
        <f aca="false">DH219</f>
        <v>104.91</v>
      </c>
      <c r="DI218" s="84" t="n">
        <f aca="false">DI219</f>
        <v>104.91</v>
      </c>
      <c r="DJ218" s="84" t="n">
        <f aca="false">DJ219</f>
        <v>104.91</v>
      </c>
      <c r="DK218" s="84" t="n">
        <f aca="false">DK219</f>
        <v>104.91</v>
      </c>
      <c r="DL218" s="84" t="n">
        <f aca="false">DL219</f>
        <v>104.91</v>
      </c>
      <c r="DM218" s="84" t="n">
        <f aca="false">DM219</f>
        <v>104.91</v>
      </c>
      <c r="DN218" s="84" t="n">
        <f aca="false">DN219</f>
        <v>104.91</v>
      </c>
      <c r="DO218" s="84" t="n">
        <f aca="false">DO219</f>
        <v>104.91</v>
      </c>
      <c r="DP218" s="84" t="n">
        <f aca="false">DP219</f>
        <v>104.91</v>
      </c>
      <c r="DQ218" s="84" t="n">
        <f aca="false">DQ219</f>
        <v>104.91</v>
      </c>
      <c r="DR218" s="84" t="n">
        <f aca="false">DR219</f>
        <v>104.91</v>
      </c>
      <c r="DS218" s="84" t="n">
        <f aca="false">DS219</f>
        <v>104.91</v>
      </c>
      <c r="DT218" s="84" t="n">
        <f aca="false">DT219</f>
        <v>104.91</v>
      </c>
      <c r="DU218" s="84" t="n">
        <f aca="false">DU219</f>
        <v>104.91</v>
      </c>
      <c r="DV218" s="84" t="n">
        <f aca="false">DV219</f>
        <v>104.91</v>
      </c>
      <c r="DW218" s="84" t="n">
        <f aca="false">DW219</f>
        <v>104.91</v>
      </c>
      <c r="DX218" s="84" t="n">
        <f aca="false">DX219</f>
        <v>104.91</v>
      </c>
      <c r="DY218" s="84" t="n">
        <f aca="false">DY219</f>
        <v>104.91</v>
      </c>
      <c r="DZ218" s="84" t="n">
        <f aca="false">DZ219</f>
        <v>104.91</v>
      </c>
      <c r="EA218" s="84" t="n">
        <f aca="false">EA219</f>
        <v>104.91</v>
      </c>
      <c r="EB218" s="84" t="n">
        <f aca="false">EB219</f>
        <v>104.91</v>
      </c>
      <c r="EC218" s="84" t="n">
        <f aca="false">EC219</f>
        <v>104.91</v>
      </c>
      <c r="ED218" s="84" t="n">
        <f aca="false">ED219</f>
        <v>104.91</v>
      </c>
      <c r="EE218" s="84" t="n">
        <f aca="false">EE219</f>
        <v>104.91</v>
      </c>
      <c r="EF218" s="84" t="n">
        <f aca="false">EF219</f>
        <v>104.91</v>
      </c>
      <c r="EG218" s="84" t="n">
        <f aca="false">EG219</f>
        <v>104.91</v>
      </c>
      <c r="EH218" s="84" t="n">
        <f aca="false">EH219</f>
        <v>104.91</v>
      </c>
      <c r="EI218" s="84" t="n">
        <f aca="false">EI219</f>
        <v>104.91</v>
      </c>
      <c r="EJ218" s="84" t="n">
        <f aca="false">EJ219</f>
        <v>104.91</v>
      </c>
      <c r="EK218" s="84" t="n">
        <f aca="false">EK219</f>
        <v>104.91</v>
      </c>
      <c r="EL218" s="84" t="n">
        <f aca="false">EL219</f>
        <v>104.91</v>
      </c>
      <c r="EM218" s="84" t="n">
        <f aca="false">EM219</f>
        <v>104.91</v>
      </c>
      <c r="EN218" s="84" t="n">
        <f aca="false">EN219</f>
        <v>104.91</v>
      </c>
      <c r="EO218" s="84" t="n">
        <f aca="false">EO219</f>
        <v>104.91</v>
      </c>
      <c r="EP218" s="84" t="n">
        <f aca="false">EP219</f>
        <v>104.91</v>
      </c>
      <c r="EQ218" s="84" t="n">
        <f aca="false">EQ219</f>
        <v>104.91</v>
      </c>
      <c r="ER218" s="84" t="n">
        <f aca="false">ER219</f>
        <v>104.91</v>
      </c>
      <c r="ES218" s="84" t="n">
        <f aca="false">ES219</f>
        <v>104.91</v>
      </c>
      <c r="ET218" s="84" t="n">
        <f aca="false">ET219</f>
        <v>104.91</v>
      </c>
      <c r="EU218" s="84" t="n">
        <f aca="false">EU219</f>
        <v>104.91</v>
      </c>
      <c r="EV218" s="84" t="n">
        <f aca="false">EV219</f>
        <v>104.91</v>
      </c>
      <c r="EW218" s="84" t="n">
        <f aca="false">EW219</f>
        <v>104.91</v>
      </c>
      <c r="EX218" s="84" t="n">
        <f aca="false">EX219</f>
        <v>104.91</v>
      </c>
      <c r="EY218" s="84" t="n">
        <f aca="false">EY219</f>
        <v>104.91</v>
      </c>
      <c r="EZ218" s="84" t="n">
        <f aca="false">EZ219</f>
        <v>104.91</v>
      </c>
      <c r="FA218" s="84" t="n">
        <f aca="false">FA219</f>
        <v>104.91</v>
      </c>
      <c r="FB218" s="84" t="n">
        <f aca="false">FB219</f>
        <v>104.91</v>
      </c>
      <c r="FC218" s="84" t="n">
        <f aca="false">FC219</f>
        <v>104.91</v>
      </c>
      <c r="FD218" s="84" t="n">
        <f aca="false">FD219</f>
        <v>104.91</v>
      </c>
      <c r="FE218" s="84" t="n">
        <f aca="false">FE219</f>
        <v>104.91</v>
      </c>
      <c r="FF218" s="84" t="n">
        <f aca="false">FF219</f>
        <v>104.91</v>
      </c>
      <c r="FG218" s="84" t="n">
        <f aca="false">FG219</f>
        <v>104.91</v>
      </c>
      <c r="FH218" s="84" t="n">
        <f aca="false">FH219</f>
        <v>104.91</v>
      </c>
      <c r="FI218" s="84" t="n">
        <f aca="false">FI219</f>
        <v>104.91</v>
      </c>
      <c r="FJ218" s="84" t="n">
        <f aca="false">FJ219</f>
        <v>104.91</v>
      </c>
      <c r="FK218" s="84" t="n">
        <f aca="false">FK219</f>
        <v>104.91</v>
      </c>
      <c r="FL218" s="84" t="n">
        <f aca="false">FL219</f>
        <v>104.91</v>
      </c>
      <c r="FM218" s="84" t="n">
        <f aca="false">FM219</f>
        <v>104.91</v>
      </c>
      <c r="FN218" s="84" t="n">
        <f aca="false">FN219</f>
        <v>104.91</v>
      </c>
      <c r="FO218" s="84" t="n">
        <f aca="false">FO219</f>
        <v>104.91</v>
      </c>
      <c r="FP218" s="84" t="n">
        <f aca="false">FP219</f>
        <v>104.91</v>
      </c>
      <c r="FQ218" s="84" t="n">
        <f aca="false">FQ219</f>
        <v>104.91</v>
      </c>
      <c r="FR218" s="84" t="n">
        <f aca="false">FR219</f>
        <v>104.91</v>
      </c>
      <c r="FS218" s="84" t="n">
        <f aca="false">FS219</f>
        <v>104.91</v>
      </c>
      <c r="FT218" s="84" t="n">
        <f aca="false">FT219</f>
        <v>104.91</v>
      </c>
      <c r="FU218" s="84" t="n">
        <f aca="false">FU219</f>
        <v>104.91</v>
      </c>
      <c r="FV218" s="84" t="n">
        <f aca="false">FV219</f>
        <v>104.91</v>
      </c>
      <c r="FW218" s="84" t="n">
        <f aca="false">FW219</f>
        <v>104.91</v>
      </c>
      <c r="FX218" s="84" t="n">
        <f aca="false">FX219</f>
        <v>104.91</v>
      </c>
      <c r="FY218" s="84" t="n">
        <f aca="false">FY219</f>
        <v>104.91</v>
      </c>
      <c r="FZ218" s="84" t="n">
        <f aca="false">FZ219</f>
        <v>104.91</v>
      </c>
      <c r="GA218" s="84" t="n">
        <f aca="false">GA219</f>
        <v>104.91</v>
      </c>
      <c r="GB218" s="84" t="n">
        <f aca="false">GB219</f>
        <v>104.91</v>
      </c>
      <c r="GC218" s="84" t="n">
        <f aca="false">GC219</f>
        <v>104.91</v>
      </c>
      <c r="GD218" s="84" t="n">
        <f aca="false">GD219</f>
        <v>104.91</v>
      </c>
      <c r="GE218" s="84" t="n">
        <f aca="false">GE219</f>
        <v>104.91</v>
      </c>
      <c r="GF218" s="84" t="n">
        <f aca="false">GF219</f>
        <v>104.91</v>
      </c>
      <c r="GG218" s="84" t="n">
        <f aca="false">GG219</f>
        <v>104.91</v>
      </c>
      <c r="GH218" s="84" t="n">
        <f aca="false">GH219</f>
        <v>104.91</v>
      </c>
      <c r="GI218" s="84" t="n">
        <f aca="false">GI219</f>
        <v>104.91</v>
      </c>
      <c r="GJ218" s="84" t="n">
        <f aca="false">GJ219</f>
        <v>104.91</v>
      </c>
      <c r="GK218" s="84" t="n">
        <f aca="false">GK219</f>
        <v>104.91</v>
      </c>
      <c r="GL218" s="84" t="n">
        <f aca="false">GL219</f>
        <v>104.91</v>
      </c>
      <c r="GM218" s="84" t="n">
        <f aca="false">GM219</f>
        <v>104.91</v>
      </c>
      <c r="GN218" s="84" t="n">
        <f aca="false">GN219</f>
        <v>104.91</v>
      </c>
      <c r="GO218" s="84" t="n">
        <f aca="false">GO219</f>
        <v>104.91</v>
      </c>
      <c r="GP218" s="84" t="n">
        <f aca="false">GP219</f>
        <v>104.91</v>
      </c>
      <c r="GQ218" s="84" t="n">
        <f aca="false">GQ219</f>
        <v>104.91</v>
      </c>
      <c r="GR218" s="84" t="n">
        <f aca="false">GR219</f>
        <v>104.91</v>
      </c>
      <c r="GS218" s="84" t="n">
        <f aca="false">GS219</f>
        <v>104.91</v>
      </c>
      <c r="GT218" s="84" t="n">
        <f aca="false">GT219</f>
        <v>104.91</v>
      </c>
      <c r="GU218" s="84" t="n">
        <f aca="false">GU219</f>
        <v>104.91</v>
      </c>
      <c r="GV218" s="84" t="n">
        <f aca="false">GV219</f>
        <v>104.91</v>
      </c>
      <c r="GW218" s="84" t="n">
        <f aca="false">GW219</f>
        <v>104.91</v>
      </c>
      <c r="GX218" s="84" t="n">
        <f aca="false">GX219</f>
        <v>104.91</v>
      </c>
      <c r="GY218" s="84" t="n">
        <f aca="false">GY219</f>
        <v>104.91</v>
      </c>
      <c r="GZ218" s="84" t="n">
        <f aca="false">GZ219</f>
        <v>104.91</v>
      </c>
      <c r="HA218" s="84" t="n">
        <f aca="false">HA219</f>
        <v>104.91</v>
      </c>
      <c r="HB218" s="84" t="n">
        <f aca="false">HB219</f>
        <v>104.91</v>
      </c>
      <c r="HC218" s="84" t="n">
        <f aca="false">HC219</f>
        <v>104.91</v>
      </c>
      <c r="HD218" s="84" t="n">
        <f aca="false">HD219</f>
        <v>104.91</v>
      </c>
      <c r="HE218" s="84" t="n">
        <f aca="false">HE219</f>
        <v>104.91</v>
      </c>
      <c r="HF218" s="84" t="n">
        <f aca="false">HF219</f>
        <v>104.91</v>
      </c>
      <c r="HG218" s="84" t="n">
        <f aca="false">HG219</f>
        <v>104.91</v>
      </c>
      <c r="HH218" s="84" t="n">
        <f aca="false">HH219</f>
        <v>104.91</v>
      </c>
      <c r="HI218" s="84" t="n">
        <f aca="false">HI219</f>
        <v>104.91</v>
      </c>
      <c r="HJ218" s="84" t="n">
        <f aca="false">HJ219</f>
        <v>104.91</v>
      </c>
      <c r="HK218" s="84" t="n">
        <f aca="false">HK219</f>
        <v>104.91</v>
      </c>
      <c r="HL218" s="84" t="n">
        <f aca="false">HL219</f>
        <v>104.91</v>
      </c>
      <c r="HM218" s="84" t="n">
        <f aca="false">HM219</f>
        <v>104.91</v>
      </c>
      <c r="HN218" s="84" t="n">
        <f aca="false">HN219</f>
        <v>104.91</v>
      </c>
      <c r="HO218" s="84" t="n">
        <f aca="false">HO219</f>
        <v>104.91</v>
      </c>
      <c r="HP218" s="84" t="n">
        <f aca="false">HP219</f>
        <v>104.91</v>
      </c>
      <c r="HQ218" s="84" t="n">
        <f aca="false">HQ219</f>
        <v>104.91</v>
      </c>
      <c r="HR218" s="84" t="n">
        <f aca="false">HR219</f>
        <v>104.91</v>
      </c>
      <c r="HS218" s="84" t="n">
        <f aca="false">HS219</f>
        <v>104.91</v>
      </c>
      <c r="HT218" s="84" t="n">
        <f aca="false">HT219</f>
        <v>104.91</v>
      </c>
      <c r="HU218" s="84" t="n">
        <f aca="false">HU219</f>
        <v>104.91</v>
      </c>
      <c r="HV218" s="84" t="n">
        <f aca="false">HV219</f>
        <v>104.91</v>
      </c>
      <c r="HW218" s="84" t="n">
        <f aca="false">HW219</f>
        <v>104.91</v>
      </c>
      <c r="HX218" s="84" t="n">
        <f aca="false">HX219</f>
        <v>104.91</v>
      </c>
      <c r="HY218" s="84" t="n">
        <f aca="false">HY219</f>
        <v>104.91</v>
      </c>
      <c r="HZ218" s="84" t="n">
        <f aca="false">HZ219</f>
        <v>104.91</v>
      </c>
      <c r="IA218" s="84" t="n">
        <f aca="false">IA219</f>
        <v>104.91</v>
      </c>
      <c r="IB218" s="84" t="n">
        <f aca="false">IB219</f>
        <v>104.91</v>
      </c>
      <c r="IC218" s="84" t="n">
        <f aca="false">IC219</f>
        <v>104.91</v>
      </c>
      <c r="ID218" s="84" t="n">
        <f aca="false">ID219</f>
        <v>104.91</v>
      </c>
      <c r="IE218" s="84" t="n">
        <f aca="false">IE219</f>
        <v>104.91</v>
      </c>
      <c r="IF218" s="84" t="n">
        <f aca="false">IF219</f>
        <v>104.91</v>
      </c>
      <c r="IG218" s="84" t="n">
        <f aca="false">IG219</f>
        <v>104.91</v>
      </c>
      <c r="IH218" s="84" t="n">
        <f aca="false">IH219</f>
        <v>104.91</v>
      </c>
      <c r="II218" s="84" t="n">
        <f aca="false">II219</f>
        <v>104.91</v>
      </c>
      <c r="IJ218" s="84" t="n">
        <f aca="false">IJ219</f>
        <v>104.91</v>
      </c>
      <c r="IK218" s="84" t="n">
        <f aca="false">IK219</f>
        <v>104.91</v>
      </c>
      <c r="IL218" s="84" t="n">
        <f aca="false">IL219</f>
        <v>104.91</v>
      </c>
      <c r="IM218" s="84" t="n">
        <f aca="false">IM219</f>
        <v>104.91</v>
      </c>
      <c r="IN218" s="84" t="n">
        <f aca="false">IN219</f>
        <v>104.91</v>
      </c>
      <c r="IO218" s="84" t="n">
        <f aca="false">IO219</f>
        <v>104.91</v>
      </c>
      <c r="IP218" s="84" t="n">
        <f aca="false">IP219</f>
        <v>104.91</v>
      </c>
      <c r="IQ218" s="84" t="n">
        <f aca="false">IQ219</f>
        <v>104.91</v>
      </c>
      <c r="IR218" s="84" t="n">
        <f aca="false">IR219</f>
        <v>104.91</v>
      </c>
      <c r="IS218" s="84" t="n">
        <f aca="false">IS219</f>
        <v>104.91</v>
      </c>
      <c r="IT218" s="84" t="n">
        <f aca="false">IT219</f>
        <v>104.91</v>
      </c>
      <c r="IU218" s="84" t="n">
        <f aca="false">IU219</f>
        <v>104.91</v>
      </c>
      <c r="IV218" s="65" t="n">
        <f aca="false">IV219</f>
        <v>202.76</v>
      </c>
    </row>
    <row r="219" s="127" customFormat="true" ht="30.75" hidden="false" customHeight="true" outlineLevel="0" collapsed="false">
      <c r="A219" s="96" t="s">
        <v>285</v>
      </c>
      <c r="B219" s="51" t="s">
        <v>21</v>
      </c>
      <c r="C219" s="72" t="s">
        <v>164</v>
      </c>
      <c r="D219" s="72" t="s">
        <v>221</v>
      </c>
      <c r="E219" s="72" t="s">
        <v>109</v>
      </c>
      <c r="F219" s="83"/>
      <c r="G219" s="74" t="n">
        <f aca="false">G220</f>
        <v>202.76</v>
      </c>
      <c r="H219" s="74" t="n">
        <f aca="false">H220</f>
        <v>104.91</v>
      </c>
      <c r="I219" s="74" t="n">
        <f aca="false">I220</f>
        <v>104.91</v>
      </c>
      <c r="J219" s="74" t="n">
        <f aca="false">J220</f>
        <v>104.91</v>
      </c>
      <c r="K219" s="74" t="n">
        <f aca="false">K220</f>
        <v>104.91</v>
      </c>
      <c r="L219" s="74" t="n">
        <f aca="false">L220</f>
        <v>104.91</v>
      </c>
      <c r="M219" s="74" t="n">
        <f aca="false">M220</f>
        <v>104.91</v>
      </c>
      <c r="N219" s="74" t="n">
        <f aca="false">N220</f>
        <v>104.91</v>
      </c>
      <c r="O219" s="74" t="n">
        <f aca="false">O220</f>
        <v>104.91</v>
      </c>
      <c r="P219" s="74" t="n">
        <f aca="false">P220</f>
        <v>104.91</v>
      </c>
      <c r="Q219" s="74" t="n">
        <f aca="false">Q220</f>
        <v>104.91</v>
      </c>
      <c r="R219" s="74" t="n">
        <f aca="false">R220</f>
        <v>104.91</v>
      </c>
      <c r="S219" s="74" t="n">
        <f aca="false">S220</f>
        <v>104.91</v>
      </c>
      <c r="T219" s="74" t="n">
        <f aca="false">T220</f>
        <v>104.91</v>
      </c>
      <c r="U219" s="74" t="n">
        <f aca="false">U220</f>
        <v>104.91</v>
      </c>
      <c r="V219" s="74" t="n">
        <f aca="false">V220</f>
        <v>104.91</v>
      </c>
      <c r="W219" s="74" t="n">
        <f aca="false">W220</f>
        <v>104.91</v>
      </c>
      <c r="X219" s="74" t="n">
        <f aca="false">X220</f>
        <v>104.91</v>
      </c>
      <c r="Y219" s="74" t="n">
        <f aca="false">Y220</f>
        <v>104.91</v>
      </c>
      <c r="Z219" s="74" t="n">
        <f aca="false">Z220</f>
        <v>104.91</v>
      </c>
      <c r="AA219" s="74" t="n">
        <f aca="false">AA220</f>
        <v>104.91</v>
      </c>
      <c r="AB219" s="74" t="n">
        <f aca="false">AB220</f>
        <v>104.91</v>
      </c>
      <c r="AC219" s="74" t="n">
        <f aca="false">AC220</f>
        <v>104.91</v>
      </c>
      <c r="AD219" s="74" t="n">
        <f aca="false">AD220</f>
        <v>104.91</v>
      </c>
      <c r="AE219" s="74" t="n">
        <f aca="false">AE220</f>
        <v>104.91</v>
      </c>
      <c r="AF219" s="74" t="n">
        <f aca="false">AF220</f>
        <v>104.91</v>
      </c>
      <c r="AG219" s="74" t="n">
        <f aca="false">AG220</f>
        <v>104.91</v>
      </c>
      <c r="AH219" s="74" t="n">
        <f aca="false">AH220</f>
        <v>104.91</v>
      </c>
      <c r="AI219" s="74" t="n">
        <f aca="false">AI220</f>
        <v>104.91</v>
      </c>
      <c r="AJ219" s="74" t="n">
        <f aca="false">AJ220</f>
        <v>104.91</v>
      </c>
      <c r="AK219" s="74" t="n">
        <f aca="false">AK220</f>
        <v>104.91</v>
      </c>
      <c r="AL219" s="74" t="n">
        <f aca="false">AL220</f>
        <v>104.91</v>
      </c>
      <c r="AM219" s="74" t="n">
        <f aca="false">AM220</f>
        <v>104.91</v>
      </c>
      <c r="AN219" s="74" t="n">
        <f aca="false">AN220</f>
        <v>104.91</v>
      </c>
      <c r="AO219" s="74" t="n">
        <f aca="false">AO220</f>
        <v>104.91</v>
      </c>
      <c r="AP219" s="74" t="n">
        <f aca="false">AP220</f>
        <v>104.91</v>
      </c>
      <c r="AQ219" s="74" t="n">
        <f aca="false">AQ220</f>
        <v>104.91</v>
      </c>
      <c r="AR219" s="74" t="n">
        <f aca="false">AR220</f>
        <v>104.91</v>
      </c>
      <c r="AS219" s="74" t="n">
        <f aca="false">AS220</f>
        <v>104.91</v>
      </c>
      <c r="AT219" s="74" t="n">
        <f aca="false">AT220</f>
        <v>104.91</v>
      </c>
      <c r="AU219" s="74" t="n">
        <f aca="false">AU220</f>
        <v>104.91</v>
      </c>
      <c r="AV219" s="74" t="n">
        <f aca="false">AV220</f>
        <v>104.91</v>
      </c>
      <c r="AW219" s="74" t="n">
        <f aca="false">AW220</f>
        <v>104.91</v>
      </c>
      <c r="AX219" s="74" t="n">
        <f aca="false">AX220</f>
        <v>104.91</v>
      </c>
      <c r="AY219" s="74" t="n">
        <f aca="false">AY220</f>
        <v>104.91</v>
      </c>
      <c r="AZ219" s="74" t="n">
        <f aca="false">AZ220</f>
        <v>104.91</v>
      </c>
      <c r="BA219" s="74" t="n">
        <f aca="false">BA220</f>
        <v>104.91</v>
      </c>
      <c r="BB219" s="74" t="n">
        <f aca="false">BB220</f>
        <v>104.91</v>
      </c>
      <c r="BC219" s="74" t="n">
        <f aca="false">BC220</f>
        <v>104.91</v>
      </c>
      <c r="BD219" s="74" t="n">
        <f aca="false">BD220</f>
        <v>104.91</v>
      </c>
      <c r="BE219" s="74" t="n">
        <f aca="false">BE220</f>
        <v>104.91</v>
      </c>
      <c r="BF219" s="74" t="n">
        <f aca="false">BF220</f>
        <v>104.91</v>
      </c>
      <c r="BG219" s="74" t="n">
        <f aca="false">BG220</f>
        <v>104.91</v>
      </c>
      <c r="BH219" s="74" t="n">
        <f aca="false">BH220</f>
        <v>104.91</v>
      </c>
      <c r="BI219" s="74" t="n">
        <f aca="false">BI220</f>
        <v>104.91</v>
      </c>
      <c r="BJ219" s="74" t="n">
        <f aca="false">BJ220</f>
        <v>104.91</v>
      </c>
      <c r="BK219" s="74" t="n">
        <f aca="false">BK220</f>
        <v>104.91</v>
      </c>
      <c r="BL219" s="74" t="n">
        <f aca="false">BL220</f>
        <v>104.91</v>
      </c>
      <c r="BM219" s="74" t="n">
        <f aca="false">BM220</f>
        <v>104.91</v>
      </c>
      <c r="BN219" s="74" t="n">
        <f aca="false">BN220</f>
        <v>104.91</v>
      </c>
      <c r="BO219" s="74" t="n">
        <f aca="false">BO220</f>
        <v>104.91</v>
      </c>
      <c r="BP219" s="74" t="n">
        <f aca="false">BP220</f>
        <v>104.91</v>
      </c>
      <c r="BQ219" s="74" t="n">
        <f aca="false">BQ220</f>
        <v>104.91</v>
      </c>
      <c r="BR219" s="74" t="n">
        <f aca="false">BR220</f>
        <v>104.91</v>
      </c>
      <c r="BS219" s="74" t="n">
        <f aca="false">BS220</f>
        <v>104.91</v>
      </c>
      <c r="BT219" s="74" t="n">
        <f aca="false">BT220</f>
        <v>104.91</v>
      </c>
      <c r="BU219" s="74" t="n">
        <f aca="false">BU220</f>
        <v>104.91</v>
      </c>
      <c r="BV219" s="74" t="n">
        <f aca="false">BV220</f>
        <v>104.91</v>
      </c>
      <c r="BW219" s="74" t="n">
        <f aca="false">BW220</f>
        <v>104.91</v>
      </c>
      <c r="BX219" s="74" t="n">
        <f aca="false">BX220</f>
        <v>104.91</v>
      </c>
      <c r="BY219" s="74" t="n">
        <f aca="false">BY220</f>
        <v>104.91</v>
      </c>
      <c r="BZ219" s="74" t="n">
        <f aca="false">BZ220</f>
        <v>104.91</v>
      </c>
      <c r="CA219" s="74" t="n">
        <f aca="false">CA220</f>
        <v>104.91</v>
      </c>
      <c r="CB219" s="74" t="n">
        <f aca="false">CB220</f>
        <v>104.91</v>
      </c>
      <c r="CC219" s="74" t="n">
        <f aca="false">CC220</f>
        <v>104.91</v>
      </c>
      <c r="CD219" s="74" t="n">
        <f aca="false">CD220</f>
        <v>104.91</v>
      </c>
      <c r="CE219" s="74" t="n">
        <f aca="false">CE220</f>
        <v>104.91</v>
      </c>
      <c r="CF219" s="74" t="n">
        <f aca="false">CF220</f>
        <v>104.91</v>
      </c>
      <c r="CG219" s="74" t="n">
        <f aca="false">CG220</f>
        <v>104.91</v>
      </c>
      <c r="CH219" s="74" t="n">
        <f aca="false">CH220</f>
        <v>104.91</v>
      </c>
      <c r="CI219" s="74" t="n">
        <f aca="false">CI220</f>
        <v>104.91</v>
      </c>
      <c r="CJ219" s="74" t="n">
        <f aca="false">CJ220</f>
        <v>104.91</v>
      </c>
      <c r="CK219" s="74" t="n">
        <f aca="false">CK220</f>
        <v>104.91</v>
      </c>
      <c r="CL219" s="74" t="n">
        <f aca="false">CL220</f>
        <v>104.91</v>
      </c>
      <c r="CM219" s="74" t="n">
        <f aca="false">CM220</f>
        <v>104.91</v>
      </c>
      <c r="CN219" s="74" t="n">
        <f aca="false">CN220</f>
        <v>104.91</v>
      </c>
      <c r="CO219" s="74" t="n">
        <f aca="false">CO220</f>
        <v>104.91</v>
      </c>
      <c r="CP219" s="74" t="n">
        <f aca="false">CP220</f>
        <v>104.91</v>
      </c>
      <c r="CQ219" s="74" t="n">
        <f aca="false">CQ220</f>
        <v>104.91</v>
      </c>
      <c r="CR219" s="74" t="n">
        <f aca="false">CR220</f>
        <v>104.91</v>
      </c>
      <c r="CS219" s="74" t="n">
        <f aca="false">CS220</f>
        <v>104.91</v>
      </c>
      <c r="CT219" s="74" t="n">
        <f aca="false">CT220</f>
        <v>104.91</v>
      </c>
      <c r="CU219" s="74" t="n">
        <f aca="false">CU220</f>
        <v>104.91</v>
      </c>
      <c r="CV219" s="74" t="n">
        <f aca="false">CV220</f>
        <v>104.91</v>
      </c>
      <c r="CW219" s="74" t="n">
        <f aca="false">CW220</f>
        <v>104.91</v>
      </c>
      <c r="CX219" s="74" t="n">
        <f aca="false">CX220</f>
        <v>104.91</v>
      </c>
      <c r="CY219" s="74" t="n">
        <f aca="false">CY220</f>
        <v>104.91</v>
      </c>
      <c r="CZ219" s="74" t="n">
        <f aca="false">CZ220</f>
        <v>104.91</v>
      </c>
      <c r="DA219" s="74" t="n">
        <f aca="false">DA220</f>
        <v>104.91</v>
      </c>
      <c r="DB219" s="74" t="n">
        <f aca="false">DB220</f>
        <v>104.91</v>
      </c>
      <c r="DC219" s="74" t="n">
        <f aca="false">DC220</f>
        <v>104.91</v>
      </c>
      <c r="DD219" s="74" t="n">
        <f aca="false">DD220</f>
        <v>104.91</v>
      </c>
      <c r="DE219" s="74" t="n">
        <f aca="false">DE220</f>
        <v>104.91</v>
      </c>
      <c r="DF219" s="74" t="n">
        <f aca="false">DF220</f>
        <v>104.91</v>
      </c>
      <c r="DG219" s="74" t="n">
        <f aca="false">DG220</f>
        <v>104.91</v>
      </c>
      <c r="DH219" s="74" t="n">
        <f aca="false">DH220</f>
        <v>104.91</v>
      </c>
      <c r="DI219" s="74" t="n">
        <f aca="false">DI220</f>
        <v>104.91</v>
      </c>
      <c r="DJ219" s="74" t="n">
        <f aca="false">DJ220</f>
        <v>104.91</v>
      </c>
      <c r="DK219" s="74" t="n">
        <f aca="false">DK220</f>
        <v>104.91</v>
      </c>
      <c r="DL219" s="74" t="n">
        <f aca="false">DL220</f>
        <v>104.91</v>
      </c>
      <c r="DM219" s="74" t="n">
        <f aca="false">DM220</f>
        <v>104.91</v>
      </c>
      <c r="DN219" s="74" t="n">
        <f aca="false">DN220</f>
        <v>104.91</v>
      </c>
      <c r="DO219" s="74" t="n">
        <f aca="false">DO220</f>
        <v>104.91</v>
      </c>
      <c r="DP219" s="74" t="n">
        <f aca="false">DP220</f>
        <v>104.91</v>
      </c>
      <c r="DQ219" s="74" t="n">
        <f aca="false">DQ220</f>
        <v>104.91</v>
      </c>
      <c r="DR219" s="74" t="n">
        <f aca="false">DR220</f>
        <v>104.91</v>
      </c>
      <c r="DS219" s="74" t="n">
        <f aca="false">DS220</f>
        <v>104.91</v>
      </c>
      <c r="DT219" s="74" t="n">
        <f aca="false">DT220</f>
        <v>104.91</v>
      </c>
      <c r="DU219" s="74" t="n">
        <f aca="false">DU220</f>
        <v>104.91</v>
      </c>
      <c r="DV219" s="74" t="n">
        <f aca="false">DV220</f>
        <v>104.91</v>
      </c>
      <c r="DW219" s="74" t="n">
        <f aca="false">DW220</f>
        <v>104.91</v>
      </c>
      <c r="DX219" s="74" t="n">
        <f aca="false">DX220</f>
        <v>104.91</v>
      </c>
      <c r="DY219" s="74" t="n">
        <f aca="false">DY220</f>
        <v>104.91</v>
      </c>
      <c r="DZ219" s="74" t="n">
        <f aca="false">DZ220</f>
        <v>104.91</v>
      </c>
      <c r="EA219" s="74" t="n">
        <f aca="false">EA220</f>
        <v>104.91</v>
      </c>
      <c r="EB219" s="74" t="n">
        <f aca="false">EB220</f>
        <v>104.91</v>
      </c>
      <c r="EC219" s="74" t="n">
        <f aca="false">EC220</f>
        <v>104.91</v>
      </c>
      <c r="ED219" s="74" t="n">
        <f aca="false">ED220</f>
        <v>104.91</v>
      </c>
      <c r="EE219" s="74" t="n">
        <f aca="false">EE220</f>
        <v>104.91</v>
      </c>
      <c r="EF219" s="74" t="n">
        <f aca="false">EF220</f>
        <v>104.91</v>
      </c>
      <c r="EG219" s="74" t="n">
        <f aca="false">EG220</f>
        <v>104.91</v>
      </c>
      <c r="EH219" s="74" t="n">
        <f aca="false">EH220</f>
        <v>104.91</v>
      </c>
      <c r="EI219" s="74" t="n">
        <f aca="false">EI220</f>
        <v>104.91</v>
      </c>
      <c r="EJ219" s="74" t="n">
        <f aca="false">EJ220</f>
        <v>104.91</v>
      </c>
      <c r="EK219" s="74" t="n">
        <f aca="false">EK220</f>
        <v>104.91</v>
      </c>
      <c r="EL219" s="74" t="n">
        <f aca="false">EL220</f>
        <v>104.91</v>
      </c>
      <c r="EM219" s="74" t="n">
        <f aca="false">EM220</f>
        <v>104.91</v>
      </c>
      <c r="EN219" s="74" t="n">
        <f aca="false">EN220</f>
        <v>104.91</v>
      </c>
      <c r="EO219" s="74" t="n">
        <f aca="false">EO220</f>
        <v>104.91</v>
      </c>
      <c r="EP219" s="74" t="n">
        <f aca="false">EP220</f>
        <v>104.91</v>
      </c>
      <c r="EQ219" s="74" t="n">
        <f aca="false">EQ220</f>
        <v>104.91</v>
      </c>
      <c r="ER219" s="74" t="n">
        <f aca="false">ER220</f>
        <v>104.91</v>
      </c>
      <c r="ES219" s="74" t="n">
        <f aca="false">ES220</f>
        <v>104.91</v>
      </c>
      <c r="ET219" s="74" t="n">
        <f aca="false">ET220</f>
        <v>104.91</v>
      </c>
      <c r="EU219" s="74" t="n">
        <f aca="false">EU220</f>
        <v>104.91</v>
      </c>
      <c r="EV219" s="74" t="n">
        <f aca="false">EV220</f>
        <v>104.91</v>
      </c>
      <c r="EW219" s="74" t="n">
        <f aca="false">EW220</f>
        <v>104.91</v>
      </c>
      <c r="EX219" s="74" t="n">
        <f aca="false">EX220</f>
        <v>104.91</v>
      </c>
      <c r="EY219" s="74" t="n">
        <f aca="false">EY220</f>
        <v>104.91</v>
      </c>
      <c r="EZ219" s="74" t="n">
        <f aca="false">EZ220</f>
        <v>104.91</v>
      </c>
      <c r="FA219" s="74" t="n">
        <f aca="false">FA220</f>
        <v>104.91</v>
      </c>
      <c r="FB219" s="74" t="n">
        <f aca="false">FB220</f>
        <v>104.91</v>
      </c>
      <c r="FC219" s="74" t="n">
        <f aca="false">FC220</f>
        <v>104.91</v>
      </c>
      <c r="FD219" s="74" t="n">
        <f aca="false">FD220</f>
        <v>104.91</v>
      </c>
      <c r="FE219" s="74" t="n">
        <f aca="false">FE220</f>
        <v>104.91</v>
      </c>
      <c r="FF219" s="74" t="n">
        <f aca="false">FF220</f>
        <v>104.91</v>
      </c>
      <c r="FG219" s="74" t="n">
        <f aca="false">FG220</f>
        <v>104.91</v>
      </c>
      <c r="FH219" s="74" t="n">
        <f aca="false">FH220</f>
        <v>104.91</v>
      </c>
      <c r="FI219" s="74" t="n">
        <f aca="false">FI220</f>
        <v>104.91</v>
      </c>
      <c r="FJ219" s="74" t="n">
        <f aca="false">FJ220</f>
        <v>104.91</v>
      </c>
      <c r="FK219" s="74" t="n">
        <f aca="false">FK220</f>
        <v>104.91</v>
      </c>
      <c r="FL219" s="74" t="n">
        <f aca="false">FL220</f>
        <v>104.91</v>
      </c>
      <c r="FM219" s="74" t="n">
        <f aca="false">FM220</f>
        <v>104.91</v>
      </c>
      <c r="FN219" s="74" t="n">
        <f aca="false">FN220</f>
        <v>104.91</v>
      </c>
      <c r="FO219" s="74" t="n">
        <f aca="false">FO220</f>
        <v>104.91</v>
      </c>
      <c r="FP219" s="74" t="n">
        <f aca="false">FP220</f>
        <v>104.91</v>
      </c>
      <c r="FQ219" s="74" t="n">
        <f aca="false">FQ220</f>
        <v>104.91</v>
      </c>
      <c r="FR219" s="74" t="n">
        <f aca="false">FR220</f>
        <v>104.91</v>
      </c>
      <c r="FS219" s="74" t="n">
        <f aca="false">FS220</f>
        <v>104.91</v>
      </c>
      <c r="FT219" s="74" t="n">
        <f aca="false">FT220</f>
        <v>104.91</v>
      </c>
      <c r="FU219" s="74" t="n">
        <f aca="false">FU220</f>
        <v>104.91</v>
      </c>
      <c r="FV219" s="74" t="n">
        <f aca="false">FV220</f>
        <v>104.91</v>
      </c>
      <c r="FW219" s="74" t="n">
        <f aca="false">FW220</f>
        <v>104.91</v>
      </c>
      <c r="FX219" s="74" t="n">
        <f aca="false">FX220</f>
        <v>104.91</v>
      </c>
      <c r="FY219" s="74" t="n">
        <f aca="false">FY220</f>
        <v>104.91</v>
      </c>
      <c r="FZ219" s="74" t="n">
        <f aca="false">FZ220</f>
        <v>104.91</v>
      </c>
      <c r="GA219" s="74" t="n">
        <f aca="false">GA220</f>
        <v>104.91</v>
      </c>
      <c r="GB219" s="74" t="n">
        <f aca="false">GB220</f>
        <v>104.91</v>
      </c>
      <c r="GC219" s="74" t="n">
        <f aca="false">GC220</f>
        <v>104.91</v>
      </c>
      <c r="GD219" s="74" t="n">
        <f aca="false">GD220</f>
        <v>104.91</v>
      </c>
      <c r="GE219" s="74" t="n">
        <f aca="false">GE220</f>
        <v>104.91</v>
      </c>
      <c r="GF219" s="74" t="n">
        <f aca="false">GF220</f>
        <v>104.91</v>
      </c>
      <c r="GG219" s="74" t="n">
        <f aca="false">GG220</f>
        <v>104.91</v>
      </c>
      <c r="GH219" s="74" t="n">
        <f aca="false">GH220</f>
        <v>104.91</v>
      </c>
      <c r="GI219" s="74" t="n">
        <f aca="false">GI220</f>
        <v>104.91</v>
      </c>
      <c r="GJ219" s="74" t="n">
        <f aca="false">GJ220</f>
        <v>104.91</v>
      </c>
      <c r="GK219" s="74" t="n">
        <f aca="false">GK220</f>
        <v>104.91</v>
      </c>
      <c r="GL219" s="74" t="n">
        <f aca="false">GL220</f>
        <v>104.91</v>
      </c>
      <c r="GM219" s="74" t="n">
        <f aca="false">GM220</f>
        <v>104.91</v>
      </c>
      <c r="GN219" s="74" t="n">
        <f aca="false">GN220</f>
        <v>104.91</v>
      </c>
      <c r="GO219" s="74" t="n">
        <f aca="false">GO220</f>
        <v>104.91</v>
      </c>
      <c r="GP219" s="74" t="n">
        <f aca="false">GP220</f>
        <v>104.91</v>
      </c>
      <c r="GQ219" s="74" t="n">
        <f aca="false">GQ220</f>
        <v>104.91</v>
      </c>
      <c r="GR219" s="74" t="n">
        <f aca="false">GR220</f>
        <v>104.91</v>
      </c>
      <c r="GS219" s="74" t="n">
        <f aca="false">GS220</f>
        <v>104.91</v>
      </c>
      <c r="GT219" s="74" t="n">
        <f aca="false">GT220</f>
        <v>104.91</v>
      </c>
      <c r="GU219" s="74" t="n">
        <f aca="false">GU220</f>
        <v>104.91</v>
      </c>
      <c r="GV219" s="74" t="n">
        <f aca="false">GV220</f>
        <v>104.91</v>
      </c>
      <c r="GW219" s="74" t="n">
        <f aca="false">GW220</f>
        <v>104.91</v>
      </c>
      <c r="GX219" s="74" t="n">
        <f aca="false">GX220</f>
        <v>104.91</v>
      </c>
      <c r="GY219" s="74" t="n">
        <f aca="false">GY220</f>
        <v>104.91</v>
      </c>
      <c r="GZ219" s="74" t="n">
        <f aca="false">GZ220</f>
        <v>104.91</v>
      </c>
      <c r="HA219" s="74" t="n">
        <f aca="false">HA220</f>
        <v>104.91</v>
      </c>
      <c r="HB219" s="74" t="n">
        <f aca="false">HB220</f>
        <v>104.91</v>
      </c>
      <c r="HC219" s="74" t="n">
        <f aca="false">HC220</f>
        <v>104.91</v>
      </c>
      <c r="HD219" s="74" t="n">
        <f aca="false">HD220</f>
        <v>104.91</v>
      </c>
      <c r="HE219" s="74" t="n">
        <f aca="false">HE220</f>
        <v>104.91</v>
      </c>
      <c r="HF219" s="74" t="n">
        <f aca="false">HF220</f>
        <v>104.91</v>
      </c>
      <c r="HG219" s="74" t="n">
        <f aca="false">HG220</f>
        <v>104.91</v>
      </c>
      <c r="HH219" s="74" t="n">
        <f aca="false">HH220</f>
        <v>104.91</v>
      </c>
      <c r="HI219" s="74" t="n">
        <f aca="false">HI220</f>
        <v>104.91</v>
      </c>
      <c r="HJ219" s="74" t="n">
        <f aca="false">HJ220</f>
        <v>104.91</v>
      </c>
      <c r="HK219" s="74" t="n">
        <f aca="false">HK220</f>
        <v>104.91</v>
      </c>
      <c r="HL219" s="74" t="n">
        <f aca="false">HL220</f>
        <v>104.91</v>
      </c>
      <c r="HM219" s="74" t="n">
        <f aca="false">HM220</f>
        <v>104.91</v>
      </c>
      <c r="HN219" s="74" t="n">
        <f aca="false">HN220</f>
        <v>104.91</v>
      </c>
      <c r="HO219" s="74" t="n">
        <f aca="false">HO220</f>
        <v>104.91</v>
      </c>
      <c r="HP219" s="74" t="n">
        <f aca="false">HP220</f>
        <v>104.91</v>
      </c>
      <c r="HQ219" s="74" t="n">
        <f aca="false">HQ220</f>
        <v>104.91</v>
      </c>
      <c r="HR219" s="74" t="n">
        <f aca="false">HR220</f>
        <v>104.91</v>
      </c>
      <c r="HS219" s="74" t="n">
        <f aca="false">HS220</f>
        <v>104.91</v>
      </c>
      <c r="HT219" s="74" t="n">
        <f aca="false">HT220</f>
        <v>104.91</v>
      </c>
      <c r="HU219" s="74" t="n">
        <f aca="false">HU220</f>
        <v>104.91</v>
      </c>
      <c r="HV219" s="74" t="n">
        <f aca="false">HV220</f>
        <v>104.91</v>
      </c>
      <c r="HW219" s="74" t="n">
        <f aca="false">HW220</f>
        <v>104.91</v>
      </c>
      <c r="HX219" s="74" t="n">
        <f aca="false">HX220</f>
        <v>104.91</v>
      </c>
      <c r="HY219" s="74" t="n">
        <f aca="false">HY220</f>
        <v>104.91</v>
      </c>
      <c r="HZ219" s="74" t="n">
        <f aca="false">HZ220</f>
        <v>104.91</v>
      </c>
      <c r="IA219" s="74" t="n">
        <f aca="false">IA220</f>
        <v>104.91</v>
      </c>
      <c r="IB219" s="74" t="n">
        <f aca="false">IB220</f>
        <v>104.91</v>
      </c>
      <c r="IC219" s="74" t="n">
        <f aca="false">IC220</f>
        <v>104.91</v>
      </c>
      <c r="ID219" s="74" t="n">
        <f aca="false">ID220</f>
        <v>104.91</v>
      </c>
      <c r="IE219" s="74" t="n">
        <f aca="false">IE220</f>
        <v>104.91</v>
      </c>
      <c r="IF219" s="74" t="n">
        <f aca="false">IF220</f>
        <v>104.91</v>
      </c>
      <c r="IG219" s="74" t="n">
        <f aca="false">IG220</f>
        <v>104.91</v>
      </c>
      <c r="IH219" s="74" t="n">
        <f aca="false">IH220</f>
        <v>104.91</v>
      </c>
      <c r="II219" s="74" t="n">
        <f aca="false">II220</f>
        <v>104.91</v>
      </c>
      <c r="IJ219" s="74" t="n">
        <f aca="false">IJ220</f>
        <v>104.91</v>
      </c>
      <c r="IK219" s="74" t="n">
        <f aca="false">IK220</f>
        <v>104.91</v>
      </c>
      <c r="IL219" s="74" t="n">
        <f aca="false">IL220</f>
        <v>104.91</v>
      </c>
      <c r="IM219" s="74" t="n">
        <f aca="false">IM220</f>
        <v>104.91</v>
      </c>
      <c r="IN219" s="74" t="n">
        <f aca="false">IN220</f>
        <v>104.91</v>
      </c>
      <c r="IO219" s="74" t="n">
        <f aca="false">IO220</f>
        <v>104.91</v>
      </c>
      <c r="IP219" s="74" t="n">
        <f aca="false">IP220</f>
        <v>104.91</v>
      </c>
      <c r="IQ219" s="74" t="n">
        <f aca="false">IQ220</f>
        <v>104.91</v>
      </c>
      <c r="IR219" s="74" t="n">
        <f aca="false">IR220</f>
        <v>104.91</v>
      </c>
      <c r="IS219" s="74" t="n">
        <f aca="false">IS220</f>
        <v>104.91</v>
      </c>
      <c r="IT219" s="74" t="n">
        <f aca="false">IT220</f>
        <v>104.91</v>
      </c>
      <c r="IU219" s="74" t="n">
        <f aca="false">IU220</f>
        <v>104.91</v>
      </c>
      <c r="IV219" s="59" t="n">
        <f aca="false">IV220</f>
        <v>202.76</v>
      </c>
    </row>
    <row r="220" s="127" customFormat="true" ht="49.5" hidden="false" customHeight="true" outlineLevel="0" collapsed="false">
      <c r="A220" s="57" t="s">
        <v>286</v>
      </c>
      <c r="B220" s="51" t="s">
        <v>21</v>
      </c>
      <c r="C220" s="72" t="s">
        <v>164</v>
      </c>
      <c r="D220" s="72" t="s">
        <v>221</v>
      </c>
      <c r="E220" s="172" t="s">
        <v>287</v>
      </c>
      <c r="F220" s="83"/>
      <c r="G220" s="74" t="n">
        <f aca="false">G221</f>
        <v>202.76</v>
      </c>
      <c r="H220" s="74" t="n">
        <f aca="false">H221</f>
        <v>104.91</v>
      </c>
      <c r="I220" s="74" t="n">
        <f aca="false">I221</f>
        <v>104.91</v>
      </c>
      <c r="J220" s="74" t="n">
        <f aca="false">J221</f>
        <v>104.91</v>
      </c>
      <c r="K220" s="74" t="n">
        <f aca="false">K221</f>
        <v>104.91</v>
      </c>
      <c r="L220" s="74" t="n">
        <f aca="false">L221</f>
        <v>104.91</v>
      </c>
      <c r="M220" s="74" t="n">
        <f aca="false">M221</f>
        <v>104.91</v>
      </c>
      <c r="N220" s="74" t="n">
        <f aca="false">N221</f>
        <v>104.91</v>
      </c>
      <c r="O220" s="74" t="n">
        <f aca="false">O221</f>
        <v>104.91</v>
      </c>
      <c r="P220" s="74" t="n">
        <f aca="false">P221</f>
        <v>104.91</v>
      </c>
      <c r="Q220" s="74" t="n">
        <f aca="false">Q221</f>
        <v>104.91</v>
      </c>
      <c r="R220" s="74" t="n">
        <f aca="false">R221</f>
        <v>104.91</v>
      </c>
      <c r="S220" s="74" t="n">
        <f aca="false">S221</f>
        <v>104.91</v>
      </c>
      <c r="T220" s="74" t="n">
        <f aca="false">T221</f>
        <v>104.91</v>
      </c>
      <c r="U220" s="74" t="n">
        <f aca="false">U221</f>
        <v>104.91</v>
      </c>
      <c r="V220" s="74" t="n">
        <f aca="false">V221</f>
        <v>104.91</v>
      </c>
      <c r="W220" s="74" t="n">
        <f aca="false">W221</f>
        <v>104.91</v>
      </c>
      <c r="X220" s="74" t="n">
        <f aca="false">X221</f>
        <v>104.91</v>
      </c>
      <c r="Y220" s="74" t="n">
        <f aca="false">Y221</f>
        <v>104.91</v>
      </c>
      <c r="Z220" s="74" t="n">
        <f aca="false">Z221</f>
        <v>104.91</v>
      </c>
      <c r="AA220" s="74" t="n">
        <f aca="false">AA221</f>
        <v>104.91</v>
      </c>
      <c r="AB220" s="74" t="n">
        <f aca="false">AB221</f>
        <v>104.91</v>
      </c>
      <c r="AC220" s="74" t="n">
        <f aca="false">AC221</f>
        <v>104.91</v>
      </c>
      <c r="AD220" s="74" t="n">
        <f aca="false">AD221</f>
        <v>104.91</v>
      </c>
      <c r="AE220" s="74" t="n">
        <f aca="false">AE221</f>
        <v>104.91</v>
      </c>
      <c r="AF220" s="74" t="n">
        <f aca="false">AF221</f>
        <v>104.91</v>
      </c>
      <c r="AG220" s="74" t="n">
        <f aca="false">AG221</f>
        <v>104.91</v>
      </c>
      <c r="AH220" s="74" t="n">
        <f aca="false">AH221</f>
        <v>104.91</v>
      </c>
      <c r="AI220" s="74" t="n">
        <f aca="false">AI221</f>
        <v>104.91</v>
      </c>
      <c r="AJ220" s="74" t="n">
        <f aca="false">AJ221</f>
        <v>104.91</v>
      </c>
      <c r="AK220" s="74" t="n">
        <f aca="false">AK221</f>
        <v>104.91</v>
      </c>
      <c r="AL220" s="74" t="n">
        <f aca="false">AL221</f>
        <v>104.91</v>
      </c>
      <c r="AM220" s="74" t="n">
        <f aca="false">AM221</f>
        <v>104.91</v>
      </c>
      <c r="AN220" s="74" t="n">
        <f aca="false">AN221</f>
        <v>104.91</v>
      </c>
      <c r="AO220" s="74" t="n">
        <f aca="false">AO221</f>
        <v>104.91</v>
      </c>
      <c r="AP220" s="74" t="n">
        <f aca="false">AP221</f>
        <v>104.91</v>
      </c>
      <c r="AQ220" s="74" t="n">
        <f aca="false">AQ221</f>
        <v>104.91</v>
      </c>
      <c r="AR220" s="74" t="n">
        <f aca="false">AR221</f>
        <v>104.91</v>
      </c>
      <c r="AS220" s="74" t="n">
        <f aca="false">AS221</f>
        <v>104.91</v>
      </c>
      <c r="AT220" s="74" t="n">
        <f aca="false">AT221</f>
        <v>104.91</v>
      </c>
      <c r="AU220" s="74" t="n">
        <f aca="false">AU221</f>
        <v>104.91</v>
      </c>
      <c r="AV220" s="74" t="n">
        <f aca="false">AV221</f>
        <v>104.91</v>
      </c>
      <c r="AW220" s="74" t="n">
        <f aca="false">AW221</f>
        <v>104.91</v>
      </c>
      <c r="AX220" s="74" t="n">
        <f aca="false">AX221</f>
        <v>104.91</v>
      </c>
      <c r="AY220" s="74" t="n">
        <f aca="false">AY221</f>
        <v>104.91</v>
      </c>
      <c r="AZ220" s="74" t="n">
        <f aca="false">AZ221</f>
        <v>104.91</v>
      </c>
      <c r="BA220" s="74" t="n">
        <f aca="false">BA221</f>
        <v>104.91</v>
      </c>
      <c r="BB220" s="74" t="n">
        <f aca="false">BB221</f>
        <v>104.91</v>
      </c>
      <c r="BC220" s="74" t="n">
        <f aca="false">BC221</f>
        <v>104.91</v>
      </c>
      <c r="BD220" s="74" t="n">
        <f aca="false">BD221</f>
        <v>104.91</v>
      </c>
      <c r="BE220" s="74" t="n">
        <f aca="false">BE221</f>
        <v>104.91</v>
      </c>
      <c r="BF220" s="74" t="n">
        <f aca="false">BF221</f>
        <v>104.91</v>
      </c>
      <c r="BG220" s="74" t="n">
        <f aca="false">BG221</f>
        <v>104.91</v>
      </c>
      <c r="BH220" s="74" t="n">
        <f aca="false">BH221</f>
        <v>104.91</v>
      </c>
      <c r="BI220" s="74" t="n">
        <f aca="false">BI221</f>
        <v>104.91</v>
      </c>
      <c r="BJ220" s="74" t="n">
        <f aca="false">BJ221</f>
        <v>104.91</v>
      </c>
      <c r="BK220" s="74" t="n">
        <f aca="false">BK221</f>
        <v>104.91</v>
      </c>
      <c r="BL220" s="74" t="n">
        <f aca="false">BL221</f>
        <v>104.91</v>
      </c>
      <c r="BM220" s="74" t="n">
        <f aca="false">BM221</f>
        <v>104.91</v>
      </c>
      <c r="BN220" s="74" t="n">
        <f aca="false">BN221</f>
        <v>104.91</v>
      </c>
      <c r="BO220" s="74" t="n">
        <f aca="false">BO221</f>
        <v>104.91</v>
      </c>
      <c r="BP220" s="74" t="n">
        <f aca="false">BP221</f>
        <v>104.91</v>
      </c>
      <c r="BQ220" s="74" t="n">
        <f aca="false">BQ221</f>
        <v>104.91</v>
      </c>
      <c r="BR220" s="74" t="n">
        <f aca="false">BR221</f>
        <v>104.91</v>
      </c>
      <c r="BS220" s="74" t="n">
        <f aca="false">BS221</f>
        <v>104.91</v>
      </c>
      <c r="BT220" s="74" t="n">
        <f aca="false">BT221</f>
        <v>104.91</v>
      </c>
      <c r="BU220" s="74" t="n">
        <f aca="false">BU221</f>
        <v>104.91</v>
      </c>
      <c r="BV220" s="74" t="n">
        <f aca="false">BV221</f>
        <v>104.91</v>
      </c>
      <c r="BW220" s="74" t="n">
        <f aca="false">BW221</f>
        <v>104.91</v>
      </c>
      <c r="BX220" s="74" t="n">
        <f aca="false">BX221</f>
        <v>104.91</v>
      </c>
      <c r="BY220" s="74" t="n">
        <f aca="false">BY221</f>
        <v>104.91</v>
      </c>
      <c r="BZ220" s="74" t="n">
        <f aca="false">BZ221</f>
        <v>104.91</v>
      </c>
      <c r="CA220" s="74" t="n">
        <f aca="false">CA221</f>
        <v>104.91</v>
      </c>
      <c r="CB220" s="74" t="n">
        <f aca="false">CB221</f>
        <v>104.91</v>
      </c>
      <c r="CC220" s="74" t="n">
        <f aca="false">CC221</f>
        <v>104.91</v>
      </c>
      <c r="CD220" s="74" t="n">
        <f aca="false">CD221</f>
        <v>104.91</v>
      </c>
      <c r="CE220" s="74" t="n">
        <f aca="false">CE221</f>
        <v>104.91</v>
      </c>
      <c r="CF220" s="74" t="n">
        <f aca="false">CF221</f>
        <v>104.91</v>
      </c>
      <c r="CG220" s="74" t="n">
        <f aca="false">CG221</f>
        <v>104.91</v>
      </c>
      <c r="CH220" s="74" t="n">
        <f aca="false">CH221</f>
        <v>104.91</v>
      </c>
      <c r="CI220" s="74" t="n">
        <f aca="false">CI221</f>
        <v>104.91</v>
      </c>
      <c r="CJ220" s="74" t="n">
        <f aca="false">CJ221</f>
        <v>104.91</v>
      </c>
      <c r="CK220" s="74" t="n">
        <f aca="false">CK221</f>
        <v>104.91</v>
      </c>
      <c r="CL220" s="74" t="n">
        <f aca="false">CL221</f>
        <v>104.91</v>
      </c>
      <c r="CM220" s="74" t="n">
        <f aca="false">CM221</f>
        <v>104.91</v>
      </c>
      <c r="CN220" s="74" t="n">
        <f aca="false">CN221</f>
        <v>104.91</v>
      </c>
      <c r="CO220" s="74" t="n">
        <f aca="false">CO221</f>
        <v>104.91</v>
      </c>
      <c r="CP220" s="74" t="n">
        <f aca="false">CP221</f>
        <v>104.91</v>
      </c>
      <c r="CQ220" s="74" t="n">
        <f aca="false">CQ221</f>
        <v>104.91</v>
      </c>
      <c r="CR220" s="74" t="n">
        <f aca="false">CR221</f>
        <v>104.91</v>
      </c>
      <c r="CS220" s="74" t="n">
        <f aca="false">CS221</f>
        <v>104.91</v>
      </c>
      <c r="CT220" s="74" t="n">
        <f aca="false">CT221</f>
        <v>104.91</v>
      </c>
      <c r="CU220" s="74" t="n">
        <f aca="false">CU221</f>
        <v>104.91</v>
      </c>
      <c r="CV220" s="74" t="n">
        <f aca="false">CV221</f>
        <v>104.91</v>
      </c>
      <c r="CW220" s="74" t="n">
        <f aca="false">CW221</f>
        <v>104.91</v>
      </c>
      <c r="CX220" s="74" t="n">
        <f aca="false">CX221</f>
        <v>104.91</v>
      </c>
      <c r="CY220" s="74" t="n">
        <f aca="false">CY221</f>
        <v>104.91</v>
      </c>
      <c r="CZ220" s="74" t="n">
        <f aca="false">CZ221</f>
        <v>104.91</v>
      </c>
      <c r="DA220" s="74" t="n">
        <f aca="false">DA221</f>
        <v>104.91</v>
      </c>
      <c r="DB220" s="74" t="n">
        <f aca="false">DB221</f>
        <v>104.91</v>
      </c>
      <c r="DC220" s="74" t="n">
        <f aca="false">DC221</f>
        <v>104.91</v>
      </c>
      <c r="DD220" s="74" t="n">
        <f aca="false">DD221</f>
        <v>104.91</v>
      </c>
      <c r="DE220" s="74" t="n">
        <f aca="false">DE221</f>
        <v>104.91</v>
      </c>
      <c r="DF220" s="74" t="n">
        <f aca="false">DF221</f>
        <v>104.91</v>
      </c>
      <c r="DG220" s="74" t="n">
        <f aca="false">DG221</f>
        <v>104.91</v>
      </c>
      <c r="DH220" s="74" t="n">
        <f aca="false">DH221</f>
        <v>104.91</v>
      </c>
      <c r="DI220" s="74" t="n">
        <f aca="false">DI221</f>
        <v>104.91</v>
      </c>
      <c r="DJ220" s="74" t="n">
        <f aca="false">DJ221</f>
        <v>104.91</v>
      </c>
      <c r="DK220" s="74" t="n">
        <f aca="false">DK221</f>
        <v>104.91</v>
      </c>
      <c r="DL220" s="74" t="n">
        <f aca="false">DL221</f>
        <v>104.91</v>
      </c>
      <c r="DM220" s="74" t="n">
        <f aca="false">DM221</f>
        <v>104.91</v>
      </c>
      <c r="DN220" s="74" t="n">
        <f aca="false">DN221</f>
        <v>104.91</v>
      </c>
      <c r="DO220" s="74" t="n">
        <f aca="false">DO221</f>
        <v>104.91</v>
      </c>
      <c r="DP220" s="74" t="n">
        <f aca="false">DP221</f>
        <v>104.91</v>
      </c>
      <c r="DQ220" s="74" t="n">
        <f aca="false">DQ221</f>
        <v>104.91</v>
      </c>
      <c r="DR220" s="74" t="n">
        <f aca="false">DR221</f>
        <v>104.91</v>
      </c>
      <c r="DS220" s="74" t="n">
        <f aca="false">DS221</f>
        <v>104.91</v>
      </c>
      <c r="DT220" s="74" t="n">
        <f aca="false">DT221</f>
        <v>104.91</v>
      </c>
      <c r="DU220" s="74" t="n">
        <f aca="false">DU221</f>
        <v>104.91</v>
      </c>
      <c r="DV220" s="74" t="n">
        <f aca="false">DV221</f>
        <v>104.91</v>
      </c>
      <c r="DW220" s="74" t="n">
        <f aca="false">DW221</f>
        <v>104.91</v>
      </c>
      <c r="DX220" s="74" t="n">
        <f aca="false">DX221</f>
        <v>104.91</v>
      </c>
      <c r="DY220" s="74" t="n">
        <f aca="false">DY221</f>
        <v>104.91</v>
      </c>
      <c r="DZ220" s="74" t="n">
        <f aca="false">DZ221</f>
        <v>104.91</v>
      </c>
      <c r="EA220" s="74" t="n">
        <f aca="false">EA221</f>
        <v>104.91</v>
      </c>
      <c r="EB220" s="74" t="n">
        <f aca="false">EB221</f>
        <v>104.91</v>
      </c>
      <c r="EC220" s="74" t="n">
        <f aca="false">EC221</f>
        <v>104.91</v>
      </c>
      <c r="ED220" s="74" t="n">
        <f aca="false">ED221</f>
        <v>104.91</v>
      </c>
      <c r="EE220" s="74" t="n">
        <f aca="false">EE221</f>
        <v>104.91</v>
      </c>
      <c r="EF220" s="74" t="n">
        <f aca="false">EF221</f>
        <v>104.91</v>
      </c>
      <c r="EG220" s="74" t="n">
        <f aca="false">EG221</f>
        <v>104.91</v>
      </c>
      <c r="EH220" s="74" t="n">
        <f aca="false">EH221</f>
        <v>104.91</v>
      </c>
      <c r="EI220" s="74" t="n">
        <f aca="false">EI221</f>
        <v>104.91</v>
      </c>
      <c r="EJ220" s="74" t="n">
        <f aca="false">EJ221</f>
        <v>104.91</v>
      </c>
      <c r="EK220" s="74" t="n">
        <f aca="false">EK221</f>
        <v>104.91</v>
      </c>
      <c r="EL220" s="74" t="n">
        <f aca="false">EL221</f>
        <v>104.91</v>
      </c>
      <c r="EM220" s="74" t="n">
        <f aca="false">EM221</f>
        <v>104.91</v>
      </c>
      <c r="EN220" s="74" t="n">
        <f aca="false">EN221</f>
        <v>104.91</v>
      </c>
      <c r="EO220" s="74" t="n">
        <f aca="false">EO221</f>
        <v>104.91</v>
      </c>
      <c r="EP220" s="74" t="n">
        <f aca="false">EP221</f>
        <v>104.91</v>
      </c>
      <c r="EQ220" s="74" t="n">
        <f aca="false">EQ221</f>
        <v>104.91</v>
      </c>
      <c r="ER220" s="74" t="n">
        <f aca="false">ER221</f>
        <v>104.91</v>
      </c>
      <c r="ES220" s="74" t="n">
        <f aca="false">ES221</f>
        <v>104.91</v>
      </c>
      <c r="ET220" s="74" t="n">
        <f aca="false">ET221</f>
        <v>104.91</v>
      </c>
      <c r="EU220" s="74" t="n">
        <f aca="false">EU221</f>
        <v>104.91</v>
      </c>
      <c r="EV220" s="74" t="n">
        <f aca="false">EV221</f>
        <v>104.91</v>
      </c>
      <c r="EW220" s="74" t="n">
        <f aca="false">EW221</f>
        <v>104.91</v>
      </c>
      <c r="EX220" s="74" t="n">
        <f aca="false">EX221</f>
        <v>104.91</v>
      </c>
      <c r="EY220" s="74" t="n">
        <f aca="false">EY221</f>
        <v>104.91</v>
      </c>
      <c r="EZ220" s="74" t="n">
        <f aca="false">EZ221</f>
        <v>104.91</v>
      </c>
      <c r="FA220" s="74" t="n">
        <f aca="false">FA221</f>
        <v>104.91</v>
      </c>
      <c r="FB220" s="74" t="n">
        <f aca="false">FB221</f>
        <v>104.91</v>
      </c>
      <c r="FC220" s="74" t="n">
        <f aca="false">FC221</f>
        <v>104.91</v>
      </c>
      <c r="FD220" s="74" t="n">
        <f aca="false">FD221</f>
        <v>104.91</v>
      </c>
      <c r="FE220" s="74" t="n">
        <f aca="false">FE221</f>
        <v>104.91</v>
      </c>
      <c r="FF220" s="74" t="n">
        <f aca="false">FF221</f>
        <v>104.91</v>
      </c>
      <c r="FG220" s="74" t="n">
        <f aca="false">FG221</f>
        <v>104.91</v>
      </c>
      <c r="FH220" s="74" t="n">
        <f aca="false">FH221</f>
        <v>104.91</v>
      </c>
      <c r="FI220" s="74" t="n">
        <f aca="false">FI221</f>
        <v>104.91</v>
      </c>
      <c r="FJ220" s="74" t="n">
        <f aca="false">FJ221</f>
        <v>104.91</v>
      </c>
      <c r="FK220" s="74" t="n">
        <f aca="false">FK221</f>
        <v>104.91</v>
      </c>
      <c r="FL220" s="74" t="n">
        <f aca="false">FL221</f>
        <v>104.91</v>
      </c>
      <c r="FM220" s="74" t="n">
        <f aca="false">FM221</f>
        <v>104.91</v>
      </c>
      <c r="FN220" s="74" t="n">
        <f aca="false">FN221</f>
        <v>104.91</v>
      </c>
      <c r="FO220" s="74" t="n">
        <f aca="false">FO221</f>
        <v>104.91</v>
      </c>
      <c r="FP220" s="74" t="n">
        <f aca="false">FP221</f>
        <v>104.91</v>
      </c>
      <c r="FQ220" s="74" t="n">
        <f aca="false">FQ221</f>
        <v>104.91</v>
      </c>
      <c r="FR220" s="74" t="n">
        <f aca="false">FR221</f>
        <v>104.91</v>
      </c>
      <c r="FS220" s="74" t="n">
        <f aca="false">FS221</f>
        <v>104.91</v>
      </c>
      <c r="FT220" s="74" t="n">
        <f aca="false">FT221</f>
        <v>104.91</v>
      </c>
      <c r="FU220" s="74" t="n">
        <f aca="false">FU221</f>
        <v>104.91</v>
      </c>
      <c r="FV220" s="74" t="n">
        <f aca="false">FV221</f>
        <v>104.91</v>
      </c>
      <c r="FW220" s="74" t="n">
        <f aca="false">FW221</f>
        <v>104.91</v>
      </c>
      <c r="FX220" s="74" t="n">
        <f aca="false">FX221</f>
        <v>104.91</v>
      </c>
      <c r="FY220" s="74" t="n">
        <f aca="false">FY221</f>
        <v>104.91</v>
      </c>
      <c r="FZ220" s="74" t="n">
        <f aca="false">FZ221</f>
        <v>104.91</v>
      </c>
      <c r="GA220" s="74" t="n">
        <f aca="false">GA221</f>
        <v>104.91</v>
      </c>
      <c r="GB220" s="74" t="n">
        <f aca="false">GB221</f>
        <v>104.91</v>
      </c>
      <c r="GC220" s="74" t="n">
        <f aca="false">GC221</f>
        <v>104.91</v>
      </c>
      <c r="GD220" s="74" t="n">
        <f aca="false">GD221</f>
        <v>104.91</v>
      </c>
      <c r="GE220" s="74" t="n">
        <f aca="false">GE221</f>
        <v>104.91</v>
      </c>
      <c r="GF220" s="74" t="n">
        <f aca="false">GF221</f>
        <v>104.91</v>
      </c>
      <c r="GG220" s="74" t="n">
        <f aca="false">GG221</f>
        <v>104.91</v>
      </c>
      <c r="GH220" s="74" t="n">
        <f aca="false">GH221</f>
        <v>104.91</v>
      </c>
      <c r="GI220" s="74" t="n">
        <f aca="false">GI221</f>
        <v>104.91</v>
      </c>
      <c r="GJ220" s="74" t="n">
        <f aca="false">GJ221</f>
        <v>104.91</v>
      </c>
      <c r="GK220" s="74" t="n">
        <f aca="false">GK221</f>
        <v>104.91</v>
      </c>
      <c r="GL220" s="74" t="n">
        <f aca="false">GL221</f>
        <v>104.91</v>
      </c>
      <c r="GM220" s="74" t="n">
        <f aca="false">GM221</f>
        <v>104.91</v>
      </c>
      <c r="GN220" s="74" t="n">
        <f aca="false">GN221</f>
        <v>104.91</v>
      </c>
      <c r="GO220" s="74" t="n">
        <f aca="false">GO221</f>
        <v>104.91</v>
      </c>
      <c r="GP220" s="74" t="n">
        <f aca="false">GP221</f>
        <v>104.91</v>
      </c>
      <c r="GQ220" s="74" t="n">
        <f aca="false">GQ221</f>
        <v>104.91</v>
      </c>
      <c r="GR220" s="74" t="n">
        <f aca="false">GR221</f>
        <v>104.91</v>
      </c>
      <c r="GS220" s="74" t="n">
        <f aca="false">GS221</f>
        <v>104.91</v>
      </c>
      <c r="GT220" s="74" t="n">
        <f aca="false">GT221</f>
        <v>104.91</v>
      </c>
      <c r="GU220" s="74" t="n">
        <f aca="false">GU221</f>
        <v>104.91</v>
      </c>
      <c r="GV220" s="74" t="n">
        <f aca="false">GV221</f>
        <v>104.91</v>
      </c>
      <c r="GW220" s="74" t="n">
        <f aca="false">GW221</f>
        <v>104.91</v>
      </c>
      <c r="GX220" s="74" t="n">
        <f aca="false">GX221</f>
        <v>104.91</v>
      </c>
      <c r="GY220" s="74" t="n">
        <f aca="false">GY221</f>
        <v>104.91</v>
      </c>
      <c r="GZ220" s="74" t="n">
        <f aca="false">GZ221</f>
        <v>104.91</v>
      </c>
      <c r="HA220" s="74" t="n">
        <f aca="false">HA221</f>
        <v>104.91</v>
      </c>
      <c r="HB220" s="74" t="n">
        <f aca="false">HB221</f>
        <v>104.91</v>
      </c>
      <c r="HC220" s="74" t="n">
        <f aca="false">HC221</f>
        <v>104.91</v>
      </c>
      <c r="HD220" s="74" t="n">
        <f aca="false">HD221</f>
        <v>104.91</v>
      </c>
      <c r="HE220" s="74" t="n">
        <f aca="false">HE221</f>
        <v>104.91</v>
      </c>
      <c r="HF220" s="74" t="n">
        <f aca="false">HF221</f>
        <v>104.91</v>
      </c>
      <c r="HG220" s="74" t="n">
        <f aca="false">HG221</f>
        <v>104.91</v>
      </c>
      <c r="HH220" s="74" t="n">
        <f aca="false">HH221</f>
        <v>104.91</v>
      </c>
      <c r="HI220" s="74" t="n">
        <f aca="false">HI221</f>
        <v>104.91</v>
      </c>
      <c r="HJ220" s="74" t="n">
        <f aca="false">HJ221</f>
        <v>104.91</v>
      </c>
      <c r="HK220" s="74" t="n">
        <f aca="false">HK221</f>
        <v>104.91</v>
      </c>
      <c r="HL220" s="74" t="n">
        <f aca="false">HL221</f>
        <v>104.91</v>
      </c>
      <c r="HM220" s="74" t="n">
        <f aca="false">HM221</f>
        <v>104.91</v>
      </c>
      <c r="HN220" s="74" t="n">
        <f aca="false">HN221</f>
        <v>104.91</v>
      </c>
      <c r="HO220" s="74" t="n">
        <f aca="false">HO221</f>
        <v>104.91</v>
      </c>
      <c r="HP220" s="74" t="n">
        <f aca="false">HP221</f>
        <v>104.91</v>
      </c>
      <c r="HQ220" s="74" t="n">
        <f aca="false">HQ221</f>
        <v>104.91</v>
      </c>
      <c r="HR220" s="74" t="n">
        <f aca="false">HR221</f>
        <v>104.91</v>
      </c>
      <c r="HS220" s="74" t="n">
        <f aca="false">HS221</f>
        <v>104.91</v>
      </c>
      <c r="HT220" s="74" t="n">
        <f aca="false">HT221</f>
        <v>104.91</v>
      </c>
      <c r="HU220" s="74" t="n">
        <f aca="false">HU221</f>
        <v>104.91</v>
      </c>
      <c r="HV220" s="74" t="n">
        <f aca="false">HV221</f>
        <v>104.91</v>
      </c>
      <c r="HW220" s="74" t="n">
        <f aca="false">HW221</f>
        <v>104.91</v>
      </c>
      <c r="HX220" s="74" t="n">
        <f aca="false">HX221</f>
        <v>104.91</v>
      </c>
      <c r="HY220" s="74" t="n">
        <f aca="false">HY221</f>
        <v>104.91</v>
      </c>
      <c r="HZ220" s="74" t="n">
        <f aca="false">HZ221</f>
        <v>104.91</v>
      </c>
      <c r="IA220" s="74" t="n">
        <f aca="false">IA221</f>
        <v>104.91</v>
      </c>
      <c r="IB220" s="74" t="n">
        <f aca="false">IB221</f>
        <v>104.91</v>
      </c>
      <c r="IC220" s="74" t="n">
        <f aca="false">IC221</f>
        <v>104.91</v>
      </c>
      <c r="ID220" s="74" t="n">
        <f aca="false">ID221</f>
        <v>104.91</v>
      </c>
      <c r="IE220" s="74" t="n">
        <f aca="false">IE221</f>
        <v>104.91</v>
      </c>
      <c r="IF220" s="74" t="n">
        <f aca="false">IF221</f>
        <v>104.91</v>
      </c>
      <c r="IG220" s="74" t="n">
        <f aca="false">IG221</f>
        <v>104.91</v>
      </c>
      <c r="IH220" s="74" t="n">
        <f aca="false">IH221</f>
        <v>104.91</v>
      </c>
      <c r="II220" s="74" t="n">
        <f aca="false">II221</f>
        <v>104.91</v>
      </c>
      <c r="IJ220" s="74" t="n">
        <f aca="false">IJ221</f>
        <v>104.91</v>
      </c>
      <c r="IK220" s="74" t="n">
        <f aca="false">IK221</f>
        <v>104.91</v>
      </c>
      <c r="IL220" s="74" t="n">
        <f aca="false">IL221</f>
        <v>104.91</v>
      </c>
      <c r="IM220" s="74" t="n">
        <f aca="false">IM221</f>
        <v>104.91</v>
      </c>
      <c r="IN220" s="74" t="n">
        <f aca="false">IN221</f>
        <v>104.91</v>
      </c>
      <c r="IO220" s="74" t="n">
        <f aca="false">IO221</f>
        <v>104.91</v>
      </c>
      <c r="IP220" s="74" t="n">
        <f aca="false">IP221</f>
        <v>104.91</v>
      </c>
      <c r="IQ220" s="74" t="n">
        <f aca="false">IQ221</f>
        <v>104.91</v>
      </c>
      <c r="IR220" s="74" t="n">
        <f aca="false">IR221</f>
        <v>104.91</v>
      </c>
      <c r="IS220" s="74" t="n">
        <f aca="false">IS221</f>
        <v>104.91</v>
      </c>
      <c r="IT220" s="74" t="n">
        <f aca="false">IT221</f>
        <v>104.91</v>
      </c>
      <c r="IU220" s="74" t="n">
        <f aca="false">IU221</f>
        <v>104.91</v>
      </c>
      <c r="IV220" s="59" t="n">
        <f aca="false">IV221</f>
        <v>202.76</v>
      </c>
    </row>
    <row r="221" s="127" customFormat="true" ht="33.75" hidden="false" customHeight="true" outlineLevel="0" collapsed="false">
      <c r="A221" s="101" t="s">
        <v>56</v>
      </c>
      <c r="B221" s="51" t="s">
        <v>21</v>
      </c>
      <c r="C221" s="72" t="s">
        <v>164</v>
      </c>
      <c r="D221" s="72" t="s">
        <v>221</v>
      </c>
      <c r="E221" s="172" t="s">
        <v>287</v>
      </c>
      <c r="F221" s="72" t="s">
        <v>57</v>
      </c>
      <c r="G221" s="74" t="n">
        <v>202.76</v>
      </c>
      <c r="H221" s="74" t="n">
        <v>104.91</v>
      </c>
      <c r="I221" s="74" t="n">
        <v>104.91</v>
      </c>
      <c r="J221" s="74" t="n">
        <v>104.91</v>
      </c>
      <c r="K221" s="74" t="n">
        <v>104.91</v>
      </c>
      <c r="L221" s="74" t="n">
        <v>104.91</v>
      </c>
      <c r="M221" s="74" t="n">
        <v>104.91</v>
      </c>
      <c r="N221" s="74" t="n">
        <v>104.91</v>
      </c>
      <c r="O221" s="74" t="n">
        <v>104.91</v>
      </c>
      <c r="P221" s="74" t="n">
        <v>104.91</v>
      </c>
      <c r="Q221" s="74" t="n">
        <v>104.91</v>
      </c>
      <c r="R221" s="74" t="n">
        <v>104.91</v>
      </c>
      <c r="S221" s="74" t="n">
        <v>104.91</v>
      </c>
      <c r="T221" s="74" t="n">
        <v>104.91</v>
      </c>
      <c r="U221" s="74" t="n">
        <v>104.91</v>
      </c>
      <c r="V221" s="74" t="n">
        <v>104.91</v>
      </c>
      <c r="W221" s="74" t="n">
        <v>104.91</v>
      </c>
      <c r="X221" s="74" t="n">
        <v>104.91</v>
      </c>
      <c r="Y221" s="74" t="n">
        <v>104.91</v>
      </c>
      <c r="Z221" s="74" t="n">
        <v>104.91</v>
      </c>
      <c r="AA221" s="74" t="n">
        <v>104.91</v>
      </c>
      <c r="AB221" s="74" t="n">
        <v>104.91</v>
      </c>
      <c r="AC221" s="74" t="n">
        <v>104.91</v>
      </c>
      <c r="AD221" s="74" t="n">
        <v>104.91</v>
      </c>
      <c r="AE221" s="74" t="n">
        <v>104.91</v>
      </c>
      <c r="AF221" s="74" t="n">
        <v>104.91</v>
      </c>
      <c r="AG221" s="74" t="n">
        <v>104.91</v>
      </c>
      <c r="AH221" s="74" t="n">
        <v>104.91</v>
      </c>
      <c r="AI221" s="74" t="n">
        <v>104.91</v>
      </c>
      <c r="AJ221" s="74" t="n">
        <v>104.91</v>
      </c>
      <c r="AK221" s="74" t="n">
        <v>104.91</v>
      </c>
      <c r="AL221" s="74" t="n">
        <v>104.91</v>
      </c>
      <c r="AM221" s="74" t="n">
        <v>104.91</v>
      </c>
      <c r="AN221" s="74" t="n">
        <v>104.91</v>
      </c>
      <c r="AO221" s="74" t="n">
        <v>104.91</v>
      </c>
      <c r="AP221" s="74" t="n">
        <v>104.91</v>
      </c>
      <c r="AQ221" s="74" t="n">
        <v>104.91</v>
      </c>
      <c r="AR221" s="74" t="n">
        <v>104.91</v>
      </c>
      <c r="AS221" s="74" t="n">
        <v>104.91</v>
      </c>
      <c r="AT221" s="74" t="n">
        <v>104.91</v>
      </c>
      <c r="AU221" s="74" t="n">
        <v>104.91</v>
      </c>
      <c r="AV221" s="74" t="n">
        <v>104.91</v>
      </c>
      <c r="AW221" s="74" t="n">
        <v>104.91</v>
      </c>
      <c r="AX221" s="74" t="n">
        <v>104.91</v>
      </c>
      <c r="AY221" s="74" t="n">
        <v>104.91</v>
      </c>
      <c r="AZ221" s="74" t="n">
        <v>104.91</v>
      </c>
      <c r="BA221" s="74" t="n">
        <v>104.91</v>
      </c>
      <c r="BB221" s="74" t="n">
        <v>104.91</v>
      </c>
      <c r="BC221" s="74" t="n">
        <v>104.91</v>
      </c>
      <c r="BD221" s="74" t="n">
        <v>104.91</v>
      </c>
      <c r="BE221" s="74" t="n">
        <v>104.91</v>
      </c>
      <c r="BF221" s="74" t="n">
        <v>104.91</v>
      </c>
      <c r="BG221" s="74" t="n">
        <v>104.91</v>
      </c>
      <c r="BH221" s="74" t="n">
        <v>104.91</v>
      </c>
      <c r="BI221" s="74" t="n">
        <v>104.91</v>
      </c>
      <c r="BJ221" s="74" t="n">
        <v>104.91</v>
      </c>
      <c r="BK221" s="74" t="n">
        <v>104.91</v>
      </c>
      <c r="BL221" s="74" t="n">
        <v>104.91</v>
      </c>
      <c r="BM221" s="74" t="n">
        <v>104.91</v>
      </c>
      <c r="BN221" s="74" t="n">
        <v>104.91</v>
      </c>
      <c r="BO221" s="74" t="n">
        <v>104.91</v>
      </c>
      <c r="BP221" s="74" t="n">
        <v>104.91</v>
      </c>
      <c r="BQ221" s="74" t="n">
        <v>104.91</v>
      </c>
      <c r="BR221" s="74" t="n">
        <v>104.91</v>
      </c>
      <c r="BS221" s="74" t="n">
        <v>104.91</v>
      </c>
      <c r="BT221" s="74" t="n">
        <v>104.91</v>
      </c>
      <c r="BU221" s="74" t="n">
        <v>104.91</v>
      </c>
      <c r="BV221" s="74" t="n">
        <v>104.91</v>
      </c>
      <c r="BW221" s="74" t="n">
        <v>104.91</v>
      </c>
      <c r="BX221" s="74" t="n">
        <v>104.91</v>
      </c>
      <c r="BY221" s="74" t="n">
        <v>104.91</v>
      </c>
      <c r="BZ221" s="74" t="n">
        <v>104.91</v>
      </c>
      <c r="CA221" s="74" t="n">
        <v>104.91</v>
      </c>
      <c r="CB221" s="74" t="n">
        <v>104.91</v>
      </c>
      <c r="CC221" s="74" t="n">
        <v>104.91</v>
      </c>
      <c r="CD221" s="74" t="n">
        <v>104.91</v>
      </c>
      <c r="CE221" s="74" t="n">
        <v>104.91</v>
      </c>
      <c r="CF221" s="74" t="n">
        <v>104.91</v>
      </c>
      <c r="CG221" s="74" t="n">
        <v>104.91</v>
      </c>
      <c r="CH221" s="74" t="n">
        <v>104.91</v>
      </c>
      <c r="CI221" s="74" t="n">
        <v>104.91</v>
      </c>
      <c r="CJ221" s="74" t="n">
        <v>104.91</v>
      </c>
      <c r="CK221" s="74" t="n">
        <v>104.91</v>
      </c>
      <c r="CL221" s="74" t="n">
        <v>104.91</v>
      </c>
      <c r="CM221" s="74" t="n">
        <v>104.91</v>
      </c>
      <c r="CN221" s="74" t="n">
        <v>104.91</v>
      </c>
      <c r="CO221" s="74" t="n">
        <v>104.91</v>
      </c>
      <c r="CP221" s="74" t="n">
        <v>104.91</v>
      </c>
      <c r="CQ221" s="74" t="n">
        <v>104.91</v>
      </c>
      <c r="CR221" s="74" t="n">
        <v>104.91</v>
      </c>
      <c r="CS221" s="74" t="n">
        <v>104.91</v>
      </c>
      <c r="CT221" s="74" t="n">
        <v>104.91</v>
      </c>
      <c r="CU221" s="74" t="n">
        <v>104.91</v>
      </c>
      <c r="CV221" s="74" t="n">
        <v>104.91</v>
      </c>
      <c r="CW221" s="74" t="n">
        <v>104.91</v>
      </c>
      <c r="CX221" s="74" t="n">
        <v>104.91</v>
      </c>
      <c r="CY221" s="74" t="n">
        <v>104.91</v>
      </c>
      <c r="CZ221" s="74" t="n">
        <v>104.91</v>
      </c>
      <c r="DA221" s="74" t="n">
        <v>104.91</v>
      </c>
      <c r="DB221" s="74" t="n">
        <v>104.91</v>
      </c>
      <c r="DC221" s="74" t="n">
        <v>104.91</v>
      </c>
      <c r="DD221" s="74" t="n">
        <v>104.91</v>
      </c>
      <c r="DE221" s="74" t="n">
        <v>104.91</v>
      </c>
      <c r="DF221" s="74" t="n">
        <v>104.91</v>
      </c>
      <c r="DG221" s="74" t="n">
        <v>104.91</v>
      </c>
      <c r="DH221" s="74" t="n">
        <v>104.91</v>
      </c>
      <c r="DI221" s="74" t="n">
        <v>104.91</v>
      </c>
      <c r="DJ221" s="74" t="n">
        <v>104.91</v>
      </c>
      <c r="DK221" s="74" t="n">
        <v>104.91</v>
      </c>
      <c r="DL221" s="74" t="n">
        <v>104.91</v>
      </c>
      <c r="DM221" s="74" t="n">
        <v>104.91</v>
      </c>
      <c r="DN221" s="74" t="n">
        <v>104.91</v>
      </c>
      <c r="DO221" s="74" t="n">
        <v>104.91</v>
      </c>
      <c r="DP221" s="74" t="n">
        <v>104.91</v>
      </c>
      <c r="DQ221" s="74" t="n">
        <v>104.91</v>
      </c>
      <c r="DR221" s="74" t="n">
        <v>104.91</v>
      </c>
      <c r="DS221" s="74" t="n">
        <v>104.91</v>
      </c>
      <c r="DT221" s="74" t="n">
        <v>104.91</v>
      </c>
      <c r="DU221" s="74" t="n">
        <v>104.91</v>
      </c>
      <c r="DV221" s="74" t="n">
        <v>104.91</v>
      </c>
      <c r="DW221" s="74" t="n">
        <v>104.91</v>
      </c>
      <c r="DX221" s="74" t="n">
        <v>104.91</v>
      </c>
      <c r="DY221" s="74" t="n">
        <v>104.91</v>
      </c>
      <c r="DZ221" s="74" t="n">
        <v>104.91</v>
      </c>
      <c r="EA221" s="74" t="n">
        <v>104.91</v>
      </c>
      <c r="EB221" s="74" t="n">
        <v>104.91</v>
      </c>
      <c r="EC221" s="74" t="n">
        <v>104.91</v>
      </c>
      <c r="ED221" s="74" t="n">
        <v>104.91</v>
      </c>
      <c r="EE221" s="74" t="n">
        <v>104.91</v>
      </c>
      <c r="EF221" s="74" t="n">
        <v>104.91</v>
      </c>
      <c r="EG221" s="74" t="n">
        <v>104.91</v>
      </c>
      <c r="EH221" s="74" t="n">
        <v>104.91</v>
      </c>
      <c r="EI221" s="74" t="n">
        <v>104.91</v>
      </c>
      <c r="EJ221" s="74" t="n">
        <v>104.91</v>
      </c>
      <c r="EK221" s="74" t="n">
        <v>104.91</v>
      </c>
      <c r="EL221" s="74" t="n">
        <v>104.91</v>
      </c>
      <c r="EM221" s="74" t="n">
        <v>104.91</v>
      </c>
      <c r="EN221" s="74" t="n">
        <v>104.91</v>
      </c>
      <c r="EO221" s="74" t="n">
        <v>104.91</v>
      </c>
      <c r="EP221" s="74" t="n">
        <v>104.91</v>
      </c>
      <c r="EQ221" s="74" t="n">
        <v>104.91</v>
      </c>
      <c r="ER221" s="74" t="n">
        <v>104.91</v>
      </c>
      <c r="ES221" s="74" t="n">
        <v>104.91</v>
      </c>
      <c r="ET221" s="74" t="n">
        <v>104.91</v>
      </c>
      <c r="EU221" s="74" t="n">
        <v>104.91</v>
      </c>
      <c r="EV221" s="74" t="n">
        <v>104.91</v>
      </c>
      <c r="EW221" s="74" t="n">
        <v>104.91</v>
      </c>
      <c r="EX221" s="74" t="n">
        <v>104.91</v>
      </c>
      <c r="EY221" s="74" t="n">
        <v>104.91</v>
      </c>
      <c r="EZ221" s="74" t="n">
        <v>104.91</v>
      </c>
      <c r="FA221" s="74" t="n">
        <v>104.91</v>
      </c>
      <c r="FB221" s="74" t="n">
        <v>104.91</v>
      </c>
      <c r="FC221" s="74" t="n">
        <v>104.91</v>
      </c>
      <c r="FD221" s="74" t="n">
        <v>104.91</v>
      </c>
      <c r="FE221" s="74" t="n">
        <v>104.91</v>
      </c>
      <c r="FF221" s="74" t="n">
        <v>104.91</v>
      </c>
      <c r="FG221" s="74" t="n">
        <v>104.91</v>
      </c>
      <c r="FH221" s="74" t="n">
        <v>104.91</v>
      </c>
      <c r="FI221" s="74" t="n">
        <v>104.91</v>
      </c>
      <c r="FJ221" s="74" t="n">
        <v>104.91</v>
      </c>
      <c r="FK221" s="74" t="n">
        <v>104.91</v>
      </c>
      <c r="FL221" s="74" t="n">
        <v>104.91</v>
      </c>
      <c r="FM221" s="74" t="n">
        <v>104.91</v>
      </c>
      <c r="FN221" s="74" t="n">
        <v>104.91</v>
      </c>
      <c r="FO221" s="74" t="n">
        <v>104.91</v>
      </c>
      <c r="FP221" s="74" t="n">
        <v>104.91</v>
      </c>
      <c r="FQ221" s="74" t="n">
        <v>104.91</v>
      </c>
      <c r="FR221" s="74" t="n">
        <v>104.91</v>
      </c>
      <c r="FS221" s="74" t="n">
        <v>104.91</v>
      </c>
      <c r="FT221" s="74" t="n">
        <v>104.91</v>
      </c>
      <c r="FU221" s="74" t="n">
        <v>104.91</v>
      </c>
      <c r="FV221" s="74" t="n">
        <v>104.91</v>
      </c>
      <c r="FW221" s="74" t="n">
        <v>104.91</v>
      </c>
      <c r="FX221" s="74" t="n">
        <v>104.91</v>
      </c>
      <c r="FY221" s="74" t="n">
        <v>104.91</v>
      </c>
      <c r="FZ221" s="74" t="n">
        <v>104.91</v>
      </c>
      <c r="GA221" s="74" t="n">
        <v>104.91</v>
      </c>
      <c r="GB221" s="74" t="n">
        <v>104.91</v>
      </c>
      <c r="GC221" s="74" t="n">
        <v>104.91</v>
      </c>
      <c r="GD221" s="74" t="n">
        <v>104.91</v>
      </c>
      <c r="GE221" s="74" t="n">
        <v>104.91</v>
      </c>
      <c r="GF221" s="74" t="n">
        <v>104.91</v>
      </c>
      <c r="GG221" s="74" t="n">
        <v>104.91</v>
      </c>
      <c r="GH221" s="74" t="n">
        <v>104.91</v>
      </c>
      <c r="GI221" s="74" t="n">
        <v>104.91</v>
      </c>
      <c r="GJ221" s="74" t="n">
        <v>104.91</v>
      </c>
      <c r="GK221" s="74" t="n">
        <v>104.91</v>
      </c>
      <c r="GL221" s="74" t="n">
        <v>104.91</v>
      </c>
      <c r="GM221" s="74" t="n">
        <v>104.91</v>
      </c>
      <c r="GN221" s="74" t="n">
        <v>104.91</v>
      </c>
      <c r="GO221" s="74" t="n">
        <v>104.91</v>
      </c>
      <c r="GP221" s="74" t="n">
        <v>104.91</v>
      </c>
      <c r="GQ221" s="74" t="n">
        <v>104.91</v>
      </c>
      <c r="GR221" s="74" t="n">
        <v>104.91</v>
      </c>
      <c r="GS221" s="74" t="n">
        <v>104.91</v>
      </c>
      <c r="GT221" s="74" t="n">
        <v>104.91</v>
      </c>
      <c r="GU221" s="74" t="n">
        <v>104.91</v>
      </c>
      <c r="GV221" s="74" t="n">
        <v>104.91</v>
      </c>
      <c r="GW221" s="74" t="n">
        <v>104.91</v>
      </c>
      <c r="GX221" s="74" t="n">
        <v>104.91</v>
      </c>
      <c r="GY221" s="74" t="n">
        <v>104.91</v>
      </c>
      <c r="GZ221" s="74" t="n">
        <v>104.91</v>
      </c>
      <c r="HA221" s="74" t="n">
        <v>104.91</v>
      </c>
      <c r="HB221" s="74" t="n">
        <v>104.91</v>
      </c>
      <c r="HC221" s="74" t="n">
        <v>104.91</v>
      </c>
      <c r="HD221" s="74" t="n">
        <v>104.91</v>
      </c>
      <c r="HE221" s="74" t="n">
        <v>104.91</v>
      </c>
      <c r="HF221" s="74" t="n">
        <v>104.91</v>
      </c>
      <c r="HG221" s="74" t="n">
        <v>104.91</v>
      </c>
      <c r="HH221" s="74" t="n">
        <v>104.91</v>
      </c>
      <c r="HI221" s="74" t="n">
        <v>104.91</v>
      </c>
      <c r="HJ221" s="74" t="n">
        <v>104.91</v>
      </c>
      <c r="HK221" s="74" t="n">
        <v>104.91</v>
      </c>
      <c r="HL221" s="74" t="n">
        <v>104.91</v>
      </c>
      <c r="HM221" s="74" t="n">
        <v>104.91</v>
      </c>
      <c r="HN221" s="74" t="n">
        <v>104.91</v>
      </c>
      <c r="HO221" s="74" t="n">
        <v>104.91</v>
      </c>
      <c r="HP221" s="74" t="n">
        <v>104.91</v>
      </c>
      <c r="HQ221" s="74" t="n">
        <v>104.91</v>
      </c>
      <c r="HR221" s="74" t="n">
        <v>104.91</v>
      </c>
      <c r="HS221" s="74" t="n">
        <v>104.91</v>
      </c>
      <c r="HT221" s="74" t="n">
        <v>104.91</v>
      </c>
      <c r="HU221" s="74" t="n">
        <v>104.91</v>
      </c>
      <c r="HV221" s="74" t="n">
        <v>104.91</v>
      </c>
      <c r="HW221" s="74" t="n">
        <v>104.91</v>
      </c>
      <c r="HX221" s="74" t="n">
        <v>104.91</v>
      </c>
      <c r="HY221" s="74" t="n">
        <v>104.91</v>
      </c>
      <c r="HZ221" s="74" t="n">
        <v>104.91</v>
      </c>
      <c r="IA221" s="74" t="n">
        <v>104.91</v>
      </c>
      <c r="IB221" s="74" t="n">
        <v>104.91</v>
      </c>
      <c r="IC221" s="74" t="n">
        <v>104.91</v>
      </c>
      <c r="ID221" s="74" t="n">
        <v>104.91</v>
      </c>
      <c r="IE221" s="74" t="n">
        <v>104.91</v>
      </c>
      <c r="IF221" s="74" t="n">
        <v>104.91</v>
      </c>
      <c r="IG221" s="74" t="n">
        <v>104.91</v>
      </c>
      <c r="IH221" s="74" t="n">
        <v>104.91</v>
      </c>
      <c r="II221" s="74" t="n">
        <v>104.91</v>
      </c>
      <c r="IJ221" s="74" t="n">
        <v>104.91</v>
      </c>
      <c r="IK221" s="74" t="n">
        <v>104.91</v>
      </c>
      <c r="IL221" s="74" t="n">
        <v>104.91</v>
      </c>
      <c r="IM221" s="74" t="n">
        <v>104.91</v>
      </c>
      <c r="IN221" s="74" t="n">
        <v>104.91</v>
      </c>
      <c r="IO221" s="74" t="n">
        <v>104.91</v>
      </c>
      <c r="IP221" s="74" t="n">
        <v>104.91</v>
      </c>
      <c r="IQ221" s="74" t="n">
        <v>104.91</v>
      </c>
      <c r="IR221" s="74" t="n">
        <v>104.91</v>
      </c>
      <c r="IS221" s="74" t="n">
        <v>104.91</v>
      </c>
      <c r="IT221" s="74" t="n">
        <v>104.91</v>
      </c>
      <c r="IU221" s="74" t="n">
        <v>104.91</v>
      </c>
      <c r="IV221" s="59" t="n">
        <v>202.76</v>
      </c>
    </row>
    <row r="222" s="127" customFormat="true" ht="18.75" hidden="false" customHeight="true" outlineLevel="0" collapsed="false">
      <c r="A222" s="155" t="s">
        <v>288</v>
      </c>
      <c r="B222" s="35" t="s">
        <v>21</v>
      </c>
      <c r="C222" s="37" t="s">
        <v>124</v>
      </c>
      <c r="D222" s="83"/>
      <c r="E222" s="120"/>
      <c r="F222" s="72"/>
      <c r="G222" s="69" t="n">
        <f aca="false">G223+G229+G242+G252</f>
        <v>48333.738</v>
      </c>
      <c r="H222" s="69" t="n">
        <f aca="false">H223+H229+H242+H252</f>
        <v>27462.199</v>
      </c>
      <c r="I222" s="69" t="n">
        <f aca="false">I223+I229+I242+I252</f>
        <v>27462.199</v>
      </c>
      <c r="J222" s="69" t="n">
        <f aca="false">J223+J229+J242+J252</f>
        <v>27462.199</v>
      </c>
      <c r="K222" s="69" t="n">
        <f aca="false">K223+K229+K242+K252</f>
        <v>27462.199</v>
      </c>
      <c r="L222" s="69" t="n">
        <f aca="false">L223+L229+L242+L252</f>
        <v>27462.199</v>
      </c>
      <c r="M222" s="69" t="n">
        <f aca="false">M223+M229+M242+M252</f>
        <v>27462.199</v>
      </c>
      <c r="N222" s="69" t="n">
        <f aca="false">N223+N229+N242+N252</f>
        <v>27462.199</v>
      </c>
      <c r="O222" s="69" t="n">
        <f aca="false">O223+O229+O242+O252</f>
        <v>27462.199</v>
      </c>
      <c r="P222" s="69" t="n">
        <f aca="false">P223+P229+P242+P252</f>
        <v>27462.199</v>
      </c>
      <c r="Q222" s="69" t="n">
        <f aca="false">Q223+Q229+Q242+Q252</f>
        <v>27462.199</v>
      </c>
      <c r="R222" s="69" t="n">
        <f aca="false">R223+R229+R242+R252</f>
        <v>27462.199</v>
      </c>
      <c r="S222" s="69" t="n">
        <f aca="false">S223+S229+S242+S252</f>
        <v>27462.199</v>
      </c>
      <c r="T222" s="69" t="n">
        <f aca="false">T223+T229+T242+T252</f>
        <v>27462.199</v>
      </c>
      <c r="U222" s="69" t="n">
        <f aca="false">U223+U229+U242+U252</f>
        <v>27462.199</v>
      </c>
      <c r="V222" s="69" t="n">
        <f aca="false">V223+V229+V242+V252</f>
        <v>27462.199</v>
      </c>
      <c r="W222" s="69" t="n">
        <f aca="false">W223+W229+W242+W252</f>
        <v>27462.199</v>
      </c>
      <c r="X222" s="69" t="n">
        <f aca="false">X223+X229+X242+X252</f>
        <v>27462.199</v>
      </c>
      <c r="Y222" s="69" t="n">
        <f aca="false">Y223+Y229+Y242+Y252</f>
        <v>27462.199</v>
      </c>
      <c r="Z222" s="69" t="n">
        <f aca="false">Z223+Z229+Z242+Z252</f>
        <v>27462.199</v>
      </c>
      <c r="AA222" s="69" t="n">
        <f aca="false">AA223+AA229+AA242+AA252</f>
        <v>27462.199</v>
      </c>
      <c r="AB222" s="69" t="n">
        <f aca="false">AB223+AB229+AB242+AB252</f>
        <v>27462.199</v>
      </c>
      <c r="AC222" s="69" t="n">
        <f aca="false">AC223+AC229+AC242+AC252</f>
        <v>27462.199</v>
      </c>
      <c r="AD222" s="69" t="n">
        <f aca="false">AD223+AD229+AD242+AD252</f>
        <v>27462.199</v>
      </c>
      <c r="AE222" s="69" t="n">
        <f aca="false">AE223+AE229+AE242+AE252</f>
        <v>27462.199</v>
      </c>
      <c r="AF222" s="69" t="n">
        <f aca="false">AF223+AF229+AF242+AF252</f>
        <v>27462.199</v>
      </c>
      <c r="AG222" s="69" t="n">
        <f aca="false">AG223+AG229+AG242+AG252</f>
        <v>27462.199</v>
      </c>
      <c r="AH222" s="69" t="n">
        <f aca="false">AH223+AH229+AH242+AH252</f>
        <v>27462.199</v>
      </c>
      <c r="AI222" s="69" t="n">
        <f aca="false">AI223+AI229+AI242+AI252</f>
        <v>27462.199</v>
      </c>
      <c r="AJ222" s="69" t="n">
        <f aca="false">AJ223+AJ229+AJ242+AJ252</f>
        <v>27462.199</v>
      </c>
      <c r="AK222" s="69" t="n">
        <f aca="false">AK223+AK229+AK242+AK252</f>
        <v>27462.199</v>
      </c>
      <c r="AL222" s="69" t="n">
        <f aca="false">AL223+AL229+AL242+AL252</f>
        <v>27462.199</v>
      </c>
      <c r="AM222" s="69" t="n">
        <f aca="false">AM223+AM229+AM242+AM252</f>
        <v>27462.199</v>
      </c>
      <c r="AN222" s="69" t="n">
        <f aca="false">AN223+AN229+AN242+AN252</f>
        <v>27462.199</v>
      </c>
      <c r="AO222" s="69" t="n">
        <f aca="false">AO223+AO229+AO242+AO252</f>
        <v>27462.199</v>
      </c>
      <c r="AP222" s="69" t="n">
        <f aca="false">AP223+AP229+AP242+AP252</f>
        <v>27462.199</v>
      </c>
      <c r="AQ222" s="69" t="n">
        <f aca="false">AQ223+AQ229+AQ242+AQ252</f>
        <v>27462.199</v>
      </c>
      <c r="AR222" s="69" t="n">
        <f aca="false">AR223+AR229+AR242+AR252</f>
        <v>27462.199</v>
      </c>
      <c r="AS222" s="69" t="n">
        <f aca="false">AS223+AS229+AS242+AS252</f>
        <v>27462.199</v>
      </c>
      <c r="AT222" s="69" t="n">
        <f aca="false">AT223+AT229+AT242+AT252</f>
        <v>27462.199</v>
      </c>
      <c r="AU222" s="69" t="n">
        <f aca="false">AU223+AU229+AU242+AU252</f>
        <v>27462.199</v>
      </c>
      <c r="AV222" s="69" t="n">
        <f aca="false">AV223+AV229+AV242+AV252</f>
        <v>27462.199</v>
      </c>
      <c r="AW222" s="69" t="n">
        <f aca="false">AW223+AW229+AW242+AW252</f>
        <v>27462.199</v>
      </c>
      <c r="AX222" s="69" t="n">
        <f aca="false">AX223+AX229+AX242+AX252</f>
        <v>27462.199</v>
      </c>
      <c r="AY222" s="69" t="n">
        <f aca="false">AY223+AY229+AY242+AY252</f>
        <v>27462.199</v>
      </c>
      <c r="AZ222" s="69" t="n">
        <f aca="false">AZ223+AZ229+AZ242+AZ252</f>
        <v>27462.199</v>
      </c>
      <c r="BA222" s="69" t="n">
        <f aca="false">BA223+BA229+BA242+BA252</f>
        <v>27462.199</v>
      </c>
      <c r="BB222" s="69" t="n">
        <f aca="false">BB223+BB229+BB242+BB252</f>
        <v>27462.199</v>
      </c>
      <c r="BC222" s="69" t="n">
        <f aca="false">BC223+BC229+BC242+BC252</f>
        <v>27462.199</v>
      </c>
      <c r="BD222" s="69" t="n">
        <f aca="false">BD223+BD229+BD242+BD252</f>
        <v>27462.199</v>
      </c>
      <c r="BE222" s="69" t="n">
        <f aca="false">BE223+BE229+BE242+BE252</f>
        <v>27462.199</v>
      </c>
      <c r="BF222" s="69" t="n">
        <f aca="false">BF223+BF229+BF242+BF252</f>
        <v>27462.199</v>
      </c>
      <c r="BG222" s="69" t="n">
        <f aca="false">BG223+BG229+BG242+BG252</f>
        <v>27462.199</v>
      </c>
      <c r="BH222" s="69" t="n">
        <f aca="false">BH223+BH229+BH242+BH252</f>
        <v>27462.199</v>
      </c>
      <c r="BI222" s="69" t="n">
        <f aca="false">BI223+BI229+BI242+BI252</f>
        <v>27462.199</v>
      </c>
      <c r="BJ222" s="69" t="n">
        <f aca="false">BJ223+BJ229+BJ242+BJ252</f>
        <v>27462.199</v>
      </c>
      <c r="BK222" s="69" t="n">
        <f aca="false">BK223+BK229+BK242+BK252</f>
        <v>27462.199</v>
      </c>
      <c r="BL222" s="69" t="n">
        <f aca="false">BL223+BL229+BL242+BL252</f>
        <v>27462.199</v>
      </c>
      <c r="BM222" s="69" t="n">
        <f aca="false">BM223+BM229+BM242+BM252</f>
        <v>27462.199</v>
      </c>
      <c r="BN222" s="69" t="n">
        <f aca="false">BN223+BN229+BN242+BN252</f>
        <v>27462.199</v>
      </c>
      <c r="BO222" s="69" t="n">
        <f aca="false">BO223+BO229+BO242+BO252</f>
        <v>27462.199</v>
      </c>
      <c r="BP222" s="69" t="n">
        <f aca="false">BP223+BP229+BP242+BP252</f>
        <v>27462.199</v>
      </c>
      <c r="BQ222" s="69" t="n">
        <f aca="false">BQ223+BQ229+BQ242+BQ252</f>
        <v>27462.199</v>
      </c>
      <c r="BR222" s="69" t="n">
        <f aca="false">BR223+BR229+BR242+BR252</f>
        <v>27462.199</v>
      </c>
      <c r="BS222" s="69" t="n">
        <f aca="false">BS223+BS229+BS242+BS252</f>
        <v>27462.199</v>
      </c>
      <c r="BT222" s="69" t="n">
        <f aca="false">BT223+BT229+BT242+BT252</f>
        <v>27462.199</v>
      </c>
      <c r="BU222" s="69" t="n">
        <f aca="false">BU223+BU229+BU242+BU252</f>
        <v>27462.199</v>
      </c>
      <c r="BV222" s="69" t="n">
        <f aca="false">BV223+BV229+BV242+BV252</f>
        <v>27462.199</v>
      </c>
      <c r="BW222" s="69" t="n">
        <f aca="false">BW223+BW229+BW242+BW252</f>
        <v>27462.199</v>
      </c>
      <c r="BX222" s="69" t="n">
        <f aca="false">BX223+BX229+BX242+BX252</f>
        <v>27462.199</v>
      </c>
      <c r="BY222" s="69" t="n">
        <f aca="false">BY223+BY229+BY242+BY252</f>
        <v>27462.199</v>
      </c>
      <c r="BZ222" s="69" t="n">
        <f aca="false">BZ223+BZ229+BZ242+BZ252</f>
        <v>27462.199</v>
      </c>
      <c r="CA222" s="69" t="n">
        <f aca="false">CA223+CA229+CA242+CA252</f>
        <v>27462.199</v>
      </c>
      <c r="CB222" s="69" t="n">
        <f aca="false">CB223+CB229+CB242+CB252</f>
        <v>27462.199</v>
      </c>
      <c r="CC222" s="69" t="n">
        <f aca="false">CC223+CC229+CC242+CC252</f>
        <v>27462.199</v>
      </c>
      <c r="CD222" s="69" t="n">
        <f aca="false">CD223+CD229+CD242+CD252</f>
        <v>27462.199</v>
      </c>
      <c r="CE222" s="69" t="n">
        <f aca="false">CE223+CE229+CE242+CE252</f>
        <v>27462.199</v>
      </c>
      <c r="CF222" s="69" t="n">
        <f aca="false">CF223+CF229+CF242+CF252</f>
        <v>27462.199</v>
      </c>
      <c r="CG222" s="69" t="n">
        <f aca="false">CG223+CG229+CG242+CG252</f>
        <v>27462.199</v>
      </c>
      <c r="CH222" s="69" t="n">
        <f aca="false">CH223+CH229+CH242+CH252</f>
        <v>27462.199</v>
      </c>
      <c r="CI222" s="69" t="n">
        <f aca="false">CI223+CI229+CI242+CI252</f>
        <v>27462.199</v>
      </c>
      <c r="CJ222" s="69" t="n">
        <f aca="false">CJ223+CJ229+CJ242+CJ252</f>
        <v>27462.199</v>
      </c>
      <c r="CK222" s="69" t="n">
        <f aca="false">CK223+CK229+CK242+CK252</f>
        <v>27462.199</v>
      </c>
      <c r="CL222" s="69" t="n">
        <f aca="false">CL223+CL229+CL242+CL252</f>
        <v>27462.199</v>
      </c>
      <c r="CM222" s="69" t="n">
        <f aca="false">CM223+CM229+CM242+CM252</f>
        <v>27462.199</v>
      </c>
      <c r="CN222" s="69" t="n">
        <f aca="false">CN223+CN229+CN242+CN252</f>
        <v>27462.199</v>
      </c>
      <c r="CO222" s="69" t="n">
        <f aca="false">CO223+CO229+CO242+CO252</f>
        <v>27462.199</v>
      </c>
      <c r="CP222" s="69" t="n">
        <f aca="false">CP223+CP229+CP242+CP252</f>
        <v>27462.199</v>
      </c>
      <c r="CQ222" s="69" t="n">
        <f aca="false">CQ223+CQ229+CQ242+CQ252</f>
        <v>27462.199</v>
      </c>
      <c r="CR222" s="69" t="n">
        <f aca="false">CR223+CR229+CR242+CR252</f>
        <v>27462.199</v>
      </c>
      <c r="CS222" s="69" t="n">
        <f aca="false">CS223+CS229+CS242+CS252</f>
        <v>27462.199</v>
      </c>
      <c r="CT222" s="69" t="n">
        <f aca="false">CT223+CT229+CT242+CT252</f>
        <v>27462.199</v>
      </c>
      <c r="CU222" s="69" t="n">
        <f aca="false">CU223+CU229+CU242+CU252</f>
        <v>27462.199</v>
      </c>
      <c r="CV222" s="69" t="n">
        <f aca="false">CV223+CV229+CV242+CV252</f>
        <v>27462.199</v>
      </c>
      <c r="CW222" s="69" t="n">
        <f aca="false">CW223+CW229+CW242+CW252</f>
        <v>27462.199</v>
      </c>
      <c r="CX222" s="69" t="n">
        <f aca="false">CX223+CX229+CX242+CX252</f>
        <v>27462.199</v>
      </c>
      <c r="CY222" s="69" t="n">
        <f aca="false">CY223+CY229+CY242+CY252</f>
        <v>27462.199</v>
      </c>
      <c r="CZ222" s="69" t="n">
        <f aca="false">CZ223+CZ229+CZ242+CZ252</f>
        <v>27462.199</v>
      </c>
      <c r="DA222" s="69" t="n">
        <f aca="false">DA223+DA229+DA242+DA252</f>
        <v>27462.199</v>
      </c>
      <c r="DB222" s="69" t="n">
        <f aca="false">DB223+DB229+DB242+DB252</f>
        <v>27462.199</v>
      </c>
      <c r="DC222" s="69" t="n">
        <f aca="false">DC223+DC229+DC242+DC252</f>
        <v>27462.199</v>
      </c>
      <c r="DD222" s="69" t="n">
        <f aca="false">DD223+DD229+DD242+DD252</f>
        <v>27462.199</v>
      </c>
      <c r="DE222" s="69" t="n">
        <f aca="false">DE223+DE229+DE242+DE252</f>
        <v>27462.199</v>
      </c>
      <c r="DF222" s="69" t="n">
        <f aca="false">DF223+DF229+DF242+DF252</f>
        <v>27462.199</v>
      </c>
      <c r="DG222" s="69" t="n">
        <f aca="false">DG223+DG229+DG242+DG252</f>
        <v>27462.199</v>
      </c>
      <c r="DH222" s="69" t="n">
        <f aca="false">DH223+DH229+DH242+DH252</f>
        <v>27462.199</v>
      </c>
      <c r="DI222" s="69" t="n">
        <f aca="false">DI223+DI229+DI242+DI252</f>
        <v>27462.199</v>
      </c>
      <c r="DJ222" s="69" t="n">
        <f aca="false">DJ223+DJ229+DJ242+DJ252</f>
        <v>27462.199</v>
      </c>
      <c r="DK222" s="69" t="n">
        <f aca="false">DK223+DK229+DK242+DK252</f>
        <v>27462.199</v>
      </c>
      <c r="DL222" s="69" t="n">
        <f aca="false">DL223+DL229+DL242+DL252</f>
        <v>27462.199</v>
      </c>
      <c r="DM222" s="69" t="n">
        <f aca="false">DM223+DM229+DM242+DM252</f>
        <v>27462.199</v>
      </c>
      <c r="DN222" s="69" t="n">
        <f aca="false">DN223+DN229+DN242+DN252</f>
        <v>27462.199</v>
      </c>
      <c r="DO222" s="69" t="n">
        <f aca="false">DO223+DO229+DO242+DO252</f>
        <v>27462.199</v>
      </c>
      <c r="DP222" s="69" t="n">
        <f aca="false">DP223+DP229+DP242+DP252</f>
        <v>27462.199</v>
      </c>
      <c r="DQ222" s="69" t="n">
        <f aca="false">DQ223+DQ229+DQ242+DQ252</f>
        <v>27462.199</v>
      </c>
      <c r="DR222" s="69" t="n">
        <f aca="false">DR223+DR229+DR242+DR252</f>
        <v>27462.199</v>
      </c>
      <c r="DS222" s="69" t="n">
        <f aca="false">DS223+DS229+DS242+DS252</f>
        <v>27462.199</v>
      </c>
      <c r="DT222" s="69" t="n">
        <f aca="false">DT223+DT229+DT242+DT252</f>
        <v>27462.199</v>
      </c>
      <c r="DU222" s="69" t="n">
        <f aca="false">DU223+DU229+DU242+DU252</f>
        <v>27462.199</v>
      </c>
      <c r="DV222" s="69" t="n">
        <f aca="false">DV223+DV229+DV242+DV252</f>
        <v>27462.199</v>
      </c>
      <c r="DW222" s="69" t="n">
        <f aca="false">DW223+DW229+DW242+DW252</f>
        <v>27462.199</v>
      </c>
      <c r="DX222" s="69" t="n">
        <f aca="false">DX223+DX229+DX242+DX252</f>
        <v>27462.199</v>
      </c>
      <c r="DY222" s="69" t="n">
        <f aca="false">DY223+DY229+DY242+DY252</f>
        <v>27462.199</v>
      </c>
      <c r="DZ222" s="69" t="n">
        <f aca="false">DZ223+DZ229+DZ242+DZ252</f>
        <v>27462.199</v>
      </c>
      <c r="EA222" s="69" t="n">
        <f aca="false">EA223+EA229+EA242+EA252</f>
        <v>27462.199</v>
      </c>
      <c r="EB222" s="69" t="n">
        <f aca="false">EB223+EB229+EB242+EB252</f>
        <v>27462.199</v>
      </c>
      <c r="EC222" s="69" t="n">
        <f aca="false">EC223+EC229+EC242+EC252</f>
        <v>27462.199</v>
      </c>
      <c r="ED222" s="69" t="n">
        <f aca="false">ED223+ED229+ED242+ED252</f>
        <v>27462.199</v>
      </c>
      <c r="EE222" s="69" t="n">
        <f aca="false">EE223+EE229+EE242+EE252</f>
        <v>27462.199</v>
      </c>
      <c r="EF222" s="69" t="n">
        <f aca="false">EF223+EF229+EF242+EF252</f>
        <v>27462.199</v>
      </c>
      <c r="EG222" s="69" t="n">
        <f aca="false">EG223+EG229+EG242+EG252</f>
        <v>27462.199</v>
      </c>
      <c r="EH222" s="69" t="n">
        <f aca="false">EH223+EH229+EH242+EH252</f>
        <v>27462.199</v>
      </c>
      <c r="EI222" s="69" t="n">
        <f aca="false">EI223+EI229+EI242+EI252</f>
        <v>27462.199</v>
      </c>
      <c r="EJ222" s="69" t="n">
        <f aca="false">EJ223+EJ229+EJ242+EJ252</f>
        <v>27462.199</v>
      </c>
      <c r="EK222" s="69" t="n">
        <f aca="false">EK223+EK229+EK242+EK252</f>
        <v>27462.199</v>
      </c>
      <c r="EL222" s="69" t="n">
        <f aca="false">EL223+EL229+EL242+EL252</f>
        <v>27462.199</v>
      </c>
      <c r="EM222" s="69" t="n">
        <f aca="false">EM223+EM229+EM242+EM252</f>
        <v>27462.199</v>
      </c>
      <c r="EN222" s="69" t="n">
        <f aca="false">EN223+EN229+EN242+EN252</f>
        <v>27462.199</v>
      </c>
      <c r="EO222" s="69" t="n">
        <f aca="false">EO223+EO229+EO242+EO252</f>
        <v>27462.199</v>
      </c>
      <c r="EP222" s="69" t="n">
        <f aca="false">EP223+EP229+EP242+EP252</f>
        <v>27462.199</v>
      </c>
      <c r="EQ222" s="69" t="n">
        <f aca="false">EQ223+EQ229+EQ242+EQ252</f>
        <v>27462.199</v>
      </c>
      <c r="ER222" s="69" t="n">
        <f aca="false">ER223+ER229+ER242+ER252</f>
        <v>27462.199</v>
      </c>
      <c r="ES222" s="69" t="n">
        <f aca="false">ES223+ES229+ES242+ES252</f>
        <v>27462.199</v>
      </c>
      <c r="ET222" s="69" t="n">
        <f aca="false">ET223+ET229+ET242+ET252</f>
        <v>27462.199</v>
      </c>
      <c r="EU222" s="69" t="n">
        <f aca="false">EU223+EU229+EU242+EU252</f>
        <v>27462.199</v>
      </c>
      <c r="EV222" s="69" t="n">
        <f aca="false">EV223+EV229+EV242+EV252</f>
        <v>27462.199</v>
      </c>
      <c r="EW222" s="69" t="n">
        <f aca="false">EW223+EW229+EW242+EW252</f>
        <v>27462.199</v>
      </c>
      <c r="EX222" s="69" t="n">
        <f aca="false">EX223+EX229+EX242+EX252</f>
        <v>27462.199</v>
      </c>
      <c r="EY222" s="69" t="n">
        <f aca="false">EY223+EY229+EY242+EY252</f>
        <v>27462.199</v>
      </c>
      <c r="EZ222" s="69" t="n">
        <f aca="false">EZ223+EZ229+EZ242+EZ252</f>
        <v>27462.199</v>
      </c>
      <c r="FA222" s="69" t="n">
        <f aca="false">FA223+FA229+FA242+FA252</f>
        <v>27462.199</v>
      </c>
      <c r="FB222" s="69" t="n">
        <f aca="false">FB223+FB229+FB242+FB252</f>
        <v>27462.199</v>
      </c>
      <c r="FC222" s="69" t="n">
        <f aca="false">FC223+FC229+FC242+FC252</f>
        <v>27462.199</v>
      </c>
      <c r="FD222" s="69" t="n">
        <f aca="false">FD223+FD229+FD242+FD252</f>
        <v>27462.199</v>
      </c>
      <c r="FE222" s="69" t="n">
        <f aca="false">FE223+FE229+FE242+FE252</f>
        <v>27462.199</v>
      </c>
      <c r="FF222" s="69" t="n">
        <f aca="false">FF223+FF229+FF242+FF252</f>
        <v>27462.199</v>
      </c>
      <c r="FG222" s="69" t="n">
        <f aca="false">FG223+FG229+FG242+FG252</f>
        <v>27462.199</v>
      </c>
      <c r="FH222" s="69" t="n">
        <f aca="false">FH223+FH229+FH242+FH252</f>
        <v>27462.199</v>
      </c>
      <c r="FI222" s="69" t="n">
        <f aca="false">FI223+FI229+FI242+FI252</f>
        <v>27462.199</v>
      </c>
      <c r="FJ222" s="69" t="n">
        <f aca="false">FJ223+FJ229+FJ242+FJ252</f>
        <v>27462.199</v>
      </c>
      <c r="FK222" s="69" t="n">
        <f aca="false">FK223+FK229+FK242+FK252</f>
        <v>27462.199</v>
      </c>
      <c r="FL222" s="69" t="n">
        <f aca="false">FL223+FL229+FL242+FL252</f>
        <v>27462.199</v>
      </c>
      <c r="FM222" s="69" t="n">
        <f aca="false">FM223+FM229+FM242+FM252</f>
        <v>27462.199</v>
      </c>
      <c r="FN222" s="69" t="n">
        <f aca="false">FN223+FN229+FN242+FN252</f>
        <v>27462.199</v>
      </c>
      <c r="FO222" s="69" t="n">
        <f aca="false">FO223+FO229+FO242+FO252</f>
        <v>27462.199</v>
      </c>
      <c r="FP222" s="69" t="n">
        <f aca="false">FP223+FP229+FP242+FP252</f>
        <v>27462.199</v>
      </c>
      <c r="FQ222" s="69" t="n">
        <f aca="false">FQ223+FQ229+FQ242+FQ252</f>
        <v>27462.199</v>
      </c>
      <c r="FR222" s="69" t="n">
        <f aca="false">FR223+FR229+FR242+FR252</f>
        <v>27462.199</v>
      </c>
      <c r="FS222" s="69" t="n">
        <f aca="false">FS223+FS229+FS242+FS252</f>
        <v>27462.199</v>
      </c>
      <c r="FT222" s="69" t="n">
        <f aca="false">FT223+FT229+FT242+FT252</f>
        <v>27462.199</v>
      </c>
      <c r="FU222" s="69" t="n">
        <f aca="false">FU223+FU229+FU242+FU252</f>
        <v>27462.199</v>
      </c>
      <c r="FV222" s="69" t="n">
        <f aca="false">FV223+FV229+FV242+FV252</f>
        <v>27462.199</v>
      </c>
      <c r="FW222" s="69" t="n">
        <f aca="false">FW223+FW229+FW242+FW252</f>
        <v>27462.199</v>
      </c>
      <c r="FX222" s="69" t="n">
        <f aca="false">FX223+FX229+FX242+FX252</f>
        <v>27462.199</v>
      </c>
      <c r="FY222" s="69" t="n">
        <f aca="false">FY223+FY229+FY242+FY252</f>
        <v>27462.199</v>
      </c>
      <c r="FZ222" s="69" t="n">
        <f aca="false">FZ223+FZ229+FZ242+FZ252</f>
        <v>27462.199</v>
      </c>
      <c r="GA222" s="69" t="n">
        <f aca="false">GA223+GA229+GA242+GA252</f>
        <v>27462.199</v>
      </c>
      <c r="GB222" s="69" t="n">
        <f aca="false">GB223+GB229+GB242+GB252</f>
        <v>27462.199</v>
      </c>
      <c r="GC222" s="69" t="n">
        <f aca="false">GC223+GC229+GC242+GC252</f>
        <v>27462.199</v>
      </c>
      <c r="GD222" s="69" t="n">
        <f aca="false">GD223+GD229+GD242+GD252</f>
        <v>27462.199</v>
      </c>
      <c r="GE222" s="69" t="n">
        <f aca="false">GE223+GE229+GE242+GE252</f>
        <v>27462.199</v>
      </c>
      <c r="GF222" s="69" t="n">
        <f aca="false">GF223+GF229+GF242+GF252</f>
        <v>27462.199</v>
      </c>
      <c r="GG222" s="69" t="n">
        <f aca="false">GG223+GG229+GG242+GG252</f>
        <v>27462.199</v>
      </c>
      <c r="GH222" s="69" t="n">
        <f aca="false">GH223+GH229+GH242+GH252</f>
        <v>27462.199</v>
      </c>
      <c r="GI222" s="69" t="n">
        <f aca="false">GI223+GI229+GI242+GI252</f>
        <v>27462.199</v>
      </c>
      <c r="GJ222" s="69" t="n">
        <f aca="false">GJ223+GJ229+GJ242+GJ252</f>
        <v>27462.199</v>
      </c>
      <c r="GK222" s="69" t="n">
        <f aca="false">GK223+GK229+GK242+GK252</f>
        <v>27462.199</v>
      </c>
      <c r="GL222" s="69" t="n">
        <f aca="false">GL223+GL229+GL242+GL252</f>
        <v>27462.199</v>
      </c>
      <c r="GM222" s="69" t="n">
        <f aca="false">GM223+GM229+GM242+GM252</f>
        <v>27462.199</v>
      </c>
      <c r="GN222" s="69" t="n">
        <f aca="false">GN223+GN229+GN242+GN252</f>
        <v>27462.199</v>
      </c>
      <c r="GO222" s="69" t="n">
        <f aca="false">GO223+GO229+GO242+GO252</f>
        <v>27462.199</v>
      </c>
      <c r="GP222" s="69" t="n">
        <f aca="false">GP223+GP229+GP242+GP252</f>
        <v>27462.199</v>
      </c>
      <c r="GQ222" s="69" t="n">
        <f aca="false">GQ223+GQ229+GQ242+GQ252</f>
        <v>27462.199</v>
      </c>
      <c r="GR222" s="69" t="n">
        <f aca="false">GR223+GR229+GR242+GR252</f>
        <v>27462.199</v>
      </c>
      <c r="GS222" s="69" t="n">
        <f aca="false">GS223+GS229+GS242+GS252</f>
        <v>27462.199</v>
      </c>
      <c r="GT222" s="69" t="n">
        <f aca="false">GT223+GT229+GT242+GT252</f>
        <v>27462.199</v>
      </c>
      <c r="GU222" s="69" t="n">
        <f aca="false">GU223+GU229+GU242+GU252</f>
        <v>27462.199</v>
      </c>
      <c r="GV222" s="69" t="n">
        <f aca="false">GV223+GV229+GV242+GV252</f>
        <v>27462.199</v>
      </c>
      <c r="GW222" s="69" t="n">
        <f aca="false">GW223+GW229+GW242+GW252</f>
        <v>27462.199</v>
      </c>
      <c r="GX222" s="69" t="n">
        <f aca="false">GX223+GX229+GX242+GX252</f>
        <v>27462.199</v>
      </c>
      <c r="GY222" s="69" t="n">
        <f aca="false">GY223+GY229+GY242+GY252</f>
        <v>27462.199</v>
      </c>
      <c r="GZ222" s="69" t="n">
        <f aca="false">GZ223+GZ229+GZ242+GZ252</f>
        <v>27462.199</v>
      </c>
      <c r="HA222" s="69" t="n">
        <f aca="false">HA223+HA229+HA242+HA252</f>
        <v>27462.199</v>
      </c>
      <c r="HB222" s="69" t="n">
        <f aca="false">HB223+HB229+HB242+HB252</f>
        <v>27462.199</v>
      </c>
      <c r="HC222" s="69" t="n">
        <f aca="false">HC223+HC229+HC242+HC252</f>
        <v>27462.199</v>
      </c>
      <c r="HD222" s="69" t="n">
        <f aca="false">HD223+HD229+HD242+HD252</f>
        <v>27462.199</v>
      </c>
      <c r="HE222" s="69" t="n">
        <f aca="false">HE223+HE229+HE242+HE252</f>
        <v>27462.199</v>
      </c>
      <c r="HF222" s="69" t="n">
        <f aca="false">HF223+HF229+HF242+HF252</f>
        <v>27462.199</v>
      </c>
      <c r="HG222" s="69" t="n">
        <f aca="false">HG223+HG229+HG242+HG252</f>
        <v>27462.199</v>
      </c>
      <c r="HH222" s="69" t="n">
        <f aca="false">HH223+HH229+HH242+HH252</f>
        <v>27462.199</v>
      </c>
      <c r="HI222" s="69" t="n">
        <f aca="false">HI223+HI229+HI242+HI252</f>
        <v>27462.199</v>
      </c>
      <c r="HJ222" s="69" t="n">
        <f aca="false">HJ223+HJ229+HJ242+HJ252</f>
        <v>27462.199</v>
      </c>
      <c r="HK222" s="69" t="n">
        <f aca="false">HK223+HK229+HK242+HK252</f>
        <v>27462.199</v>
      </c>
      <c r="HL222" s="69" t="n">
        <f aca="false">HL223+HL229+HL242+HL252</f>
        <v>27462.199</v>
      </c>
      <c r="HM222" s="69" t="n">
        <f aca="false">HM223+HM229+HM242+HM252</f>
        <v>27462.199</v>
      </c>
      <c r="HN222" s="69" t="n">
        <f aca="false">HN223+HN229+HN242+HN252</f>
        <v>27462.199</v>
      </c>
      <c r="HO222" s="69" t="n">
        <f aca="false">HO223+HO229+HO242+HO252</f>
        <v>27462.199</v>
      </c>
      <c r="HP222" s="69" t="n">
        <f aca="false">HP223+HP229+HP242+HP252</f>
        <v>27462.199</v>
      </c>
      <c r="HQ222" s="69" t="n">
        <f aca="false">HQ223+HQ229+HQ242+HQ252</f>
        <v>27462.199</v>
      </c>
      <c r="HR222" s="69" t="n">
        <f aca="false">HR223+HR229+HR242+HR252</f>
        <v>27462.199</v>
      </c>
      <c r="HS222" s="69" t="n">
        <f aca="false">HS223+HS229+HS242+HS252</f>
        <v>27462.199</v>
      </c>
      <c r="HT222" s="69" t="n">
        <f aca="false">HT223+HT229+HT242+HT252</f>
        <v>27462.199</v>
      </c>
      <c r="HU222" s="69" t="n">
        <f aca="false">HU223+HU229+HU242+HU252</f>
        <v>27462.199</v>
      </c>
      <c r="HV222" s="69" t="n">
        <f aca="false">HV223+HV229+HV242+HV252</f>
        <v>27462.199</v>
      </c>
      <c r="HW222" s="69" t="n">
        <f aca="false">HW223+HW229+HW242+HW252</f>
        <v>27462.199</v>
      </c>
      <c r="HX222" s="69" t="n">
        <f aca="false">HX223+HX229+HX242+HX252</f>
        <v>27462.199</v>
      </c>
      <c r="HY222" s="69" t="n">
        <f aca="false">HY223+HY229+HY242+HY252</f>
        <v>27462.199</v>
      </c>
      <c r="HZ222" s="69" t="n">
        <f aca="false">HZ223+HZ229+HZ242+HZ252</f>
        <v>27462.199</v>
      </c>
      <c r="IA222" s="69" t="n">
        <f aca="false">IA223+IA229+IA242+IA252</f>
        <v>27462.199</v>
      </c>
      <c r="IB222" s="69" t="n">
        <f aca="false">IB223+IB229+IB242+IB252</f>
        <v>27462.199</v>
      </c>
      <c r="IC222" s="69" t="n">
        <f aca="false">IC223+IC229+IC242+IC252</f>
        <v>27462.199</v>
      </c>
      <c r="ID222" s="69" t="n">
        <f aca="false">ID223+ID229+ID242+ID252</f>
        <v>27462.199</v>
      </c>
      <c r="IE222" s="69" t="n">
        <f aca="false">IE223+IE229+IE242+IE252</f>
        <v>27462.199</v>
      </c>
      <c r="IF222" s="69" t="n">
        <f aca="false">IF223+IF229+IF242+IF252</f>
        <v>27462.199</v>
      </c>
      <c r="IG222" s="69" t="n">
        <f aca="false">IG223+IG229+IG242+IG252</f>
        <v>27462.199</v>
      </c>
      <c r="IH222" s="69" t="n">
        <f aca="false">IH223+IH229+IH242+IH252</f>
        <v>27462.199</v>
      </c>
      <c r="II222" s="69" t="n">
        <f aca="false">II223+II229+II242+II252</f>
        <v>27462.199</v>
      </c>
      <c r="IJ222" s="69" t="n">
        <f aca="false">IJ223+IJ229+IJ242+IJ252</f>
        <v>27462.199</v>
      </c>
      <c r="IK222" s="69" t="n">
        <f aca="false">IK223+IK229+IK242+IK252</f>
        <v>27462.199</v>
      </c>
      <c r="IL222" s="69" t="n">
        <f aca="false">IL223+IL229+IL242+IL252</f>
        <v>27462.199</v>
      </c>
      <c r="IM222" s="69" t="n">
        <f aca="false">IM223+IM229+IM242+IM252</f>
        <v>27462.199</v>
      </c>
      <c r="IN222" s="69" t="n">
        <f aca="false">IN223+IN229+IN242+IN252</f>
        <v>27462.199</v>
      </c>
      <c r="IO222" s="69" t="n">
        <f aca="false">IO223+IO229+IO242+IO252</f>
        <v>27462.199</v>
      </c>
      <c r="IP222" s="69" t="n">
        <f aca="false">IP223+IP229+IP242+IP252</f>
        <v>27462.199</v>
      </c>
      <c r="IQ222" s="69" t="n">
        <f aca="false">IQ223+IQ229+IQ242+IQ252</f>
        <v>27462.199</v>
      </c>
      <c r="IR222" s="69" t="n">
        <f aca="false">IR223+IR229+IR242+IR252</f>
        <v>27462.199</v>
      </c>
      <c r="IS222" s="69" t="n">
        <f aca="false">IS223+IS229+IS242+IS252</f>
        <v>27462.199</v>
      </c>
      <c r="IT222" s="69" t="n">
        <f aca="false">IT223+IT229+IT242+IT252</f>
        <v>27462.199</v>
      </c>
      <c r="IU222" s="69" t="n">
        <f aca="false">IU223+IU229+IU242+IU252</f>
        <v>27462.199</v>
      </c>
      <c r="IV222" s="62" t="n">
        <f aca="false">IV223+IV229+IV242+IV252</f>
        <v>21739.196</v>
      </c>
    </row>
    <row r="223" s="127" customFormat="true" ht="16.5" hidden="false" customHeight="true" outlineLevel="0" collapsed="false">
      <c r="A223" s="80" t="s">
        <v>289</v>
      </c>
      <c r="B223" s="35" t="s">
        <v>21</v>
      </c>
      <c r="C223" s="37" t="s">
        <v>124</v>
      </c>
      <c r="D223" s="37" t="s">
        <v>23</v>
      </c>
      <c r="E223" s="97"/>
      <c r="F223" s="72"/>
      <c r="G223" s="69" t="n">
        <f aca="false">G224</f>
        <v>518.878</v>
      </c>
      <c r="H223" s="69" t="n">
        <f aca="false">H224</f>
        <v>3018</v>
      </c>
      <c r="I223" s="69" t="n">
        <f aca="false">I224</f>
        <v>3018</v>
      </c>
      <c r="J223" s="69" t="n">
        <f aca="false">J224</f>
        <v>3018</v>
      </c>
      <c r="K223" s="69" t="n">
        <f aca="false">K224</f>
        <v>3018</v>
      </c>
      <c r="L223" s="69" t="n">
        <f aca="false">L224</f>
        <v>3018</v>
      </c>
      <c r="M223" s="69" t="n">
        <f aca="false">M224</f>
        <v>3018</v>
      </c>
      <c r="N223" s="69" t="n">
        <f aca="false">N224</f>
        <v>3018</v>
      </c>
      <c r="O223" s="69" t="n">
        <f aca="false">O224</f>
        <v>3018</v>
      </c>
      <c r="P223" s="69" t="n">
        <f aca="false">P224</f>
        <v>3018</v>
      </c>
      <c r="Q223" s="69" t="n">
        <f aca="false">Q224</f>
        <v>3018</v>
      </c>
      <c r="R223" s="69" t="n">
        <f aca="false">R224</f>
        <v>3018</v>
      </c>
      <c r="S223" s="69" t="n">
        <f aca="false">S224</f>
        <v>3018</v>
      </c>
      <c r="T223" s="69" t="n">
        <f aca="false">T224</f>
        <v>3018</v>
      </c>
      <c r="U223" s="69" t="n">
        <f aca="false">U224</f>
        <v>3018</v>
      </c>
      <c r="V223" s="69" t="n">
        <f aca="false">V224</f>
        <v>3018</v>
      </c>
      <c r="W223" s="69" t="n">
        <f aca="false">W224</f>
        <v>3018</v>
      </c>
      <c r="X223" s="69" t="n">
        <f aca="false">X224</f>
        <v>3018</v>
      </c>
      <c r="Y223" s="69" t="n">
        <f aca="false">Y224</f>
        <v>3018</v>
      </c>
      <c r="Z223" s="69" t="n">
        <f aca="false">Z224</f>
        <v>3018</v>
      </c>
      <c r="AA223" s="69" t="n">
        <f aca="false">AA224</f>
        <v>3018</v>
      </c>
      <c r="AB223" s="69" t="n">
        <f aca="false">AB224</f>
        <v>3018</v>
      </c>
      <c r="AC223" s="69" t="n">
        <f aca="false">AC224</f>
        <v>3018</v>
      </c>
      <c r="AD223" s="69" t="n">
        <f aca="false">AD224</f>
        <v>3018</v>
      </c>
      <c r="AE223" s="69" t="n">
        <f aca="false">AE224</f>
        <v>3018</v>
      </c>
      <c r="AF223" s="69" t="n">
        <f aca="false">AF224</f>
        <v>3018</v>
      </c>
      <c r="AG223" s="69" t="n">
        <f aca="false">AG224</f>
        <v>3018</v>
      </c>
      <c r="AH223" s="69" t="n">
        <f aca="false">AH224</f>
        <v>3018</v>
      </c>
      <c r="AI223" s="69" t="n">
        <f aca="false">AI224</f>
        <v>3018</v>
      </c>
      <c r="AJ223" s="69" t="n">
        <f aca="false">AJ224</f>
        <v>3018</v>
      </c>
      <c r="AK223" s="69" t="n">
        <f aca="false">AK224</f>
        <v>3018</v>
      </c>
      <c r="AL223" s="69" t="n">
        <f aca="false">AL224</f>
        <v>3018</v>
      </c>
      <c r="AM223" s="69" t="n">
        <f aca="false">AM224</f>
        <v>3018</v>
      </c>
      <c r="AN223" s="69" t="n">
        <f aca="false">AN224</f>
        <v>3018</v>
      </c>
      <c r="AO223" s="69" t="n">
        <f aca="false">AO224</f>
        <v>3018</v>
      </c>
      <c r="AP223" s="69" t="n">
        <f aca="false">AP224</f>
        <v>3018</v>
      </c>
      <c r="AQ223" s="69" t="n">
        <f aca="false">AQ224</f>
        <v>3018</v>
      </c>
      <c r="AR223" s="69" t="n">
        <f aca="false">AR224</f>
        <v>3018</v>
      </c>
      <c r="AS223" s="69" t="n">
        <f aca="false">AS224</f>
        <v>3018</v>
      </c>
      <c r="AT223" s="69" t="n">
        <f aca="false">AT224</f>
        <v>3018</v>
      </c>
      <c r="AU223" s="69" t="n">
        <f aca="false">AU224</f>
        <v>3018</v>
      </c>
      <c r="AV223" s="69" t="n">
        <f aca="false">AV224</f>
        <v>3018</v>
      </c>
      <c r="AW223" s="69" t="n">
        <f aca="false">AW224</f>
        <v>3018</v>
      </c>
      <c r="AX223" s="69" t="n">
        <f aca="false">AX224</f>
        <v>3018</v>
      </c>
      <c r="AY223" s="69" t="n">
        <f aca="false">AY224</f>
        <v>3018</v>
      </c>
      <c r="AZ223" s="69" t="n">
        <f aca="false">AZ224</f>
        <v>3018</v>
      </c>
      <c r="BA223" s="69" t="n">
        <f aca="false">BA224</f>
        <v>3018</v>
      </c>
      <c r="BB223" s="69" t="n">
        <f aca="false">BB224</f>
        <v>3018</v>
      </c>
      <c r="BC223" s="69" t="n">
        <f aca="false">BC224</f>
        <v>3018</v>
      </c>
      <c r="BD223" s="69" t="n">
        <f aca="false">BD224</f>
        <v>3018</v>
      </c>
      <c r="BE223" s="69" t="n">
        <f aca="false">BE224</f>
        <v>3018</v>
      </c>
      <c r="BF223" s="69" t="n">
        <f aca="false">BF224</f>
        <v>3018</v>
      </c>
      <c r="BG223" s="69" t="n">
        <f aca="false">BG224</f>
        <v>3018</v>
      </c>
      <c r="BH223" s="69" t="n">
        <f aca="false">BH224</f>
        <v>3018</v>
      </c>
      <c r="BI223" s="69" t="n">
        <f aca="false">BI224</f>
        <v>3018</v>
      </c>
      <c r="BJ223" s="69" t="n">
        <f aca="false">BJ224</f>
        <v>3018</v>
      </c>
      <c r="BK223" s="69" t="n">
        <f aca="false">BK224</f>
        <v>3018</v>
      </c>
      <c r="BL223" s="69" t="n">
        <f aca="false">BL224</f>
        <v>3018</v>
      </c>
      <c r="BM223" s="69" t="n">
        <f aca="false">BM224</f>
        <v>3018</v>
      </c>
      <c r="BN223" s="69" t="n">
        <f aca="false">BN224</f>
        <v>3018</v>
      </c>
      <c r="BO223" s="69" t="n">
        <f aca="false">BO224</f>
        <v>3018</v>
      </c>
      <c r="BP223" s="69" t="n">
        <f aca="false">BP224</f>
        <v>3018</v>
      </c>
      <c r="BQ223" s="69" t="n">
        <f aca="false">BQ224</f>
        <v>3018</v>
      </c>
      <c r="BR223" s="69" t="n">
        <f aca="false">BR224</f>
        <v>3018</v>
      </c>
      <c r="BS223" s="69" t="n">
        <f aca="false">BS224</f>
        <v>3018</v>
      </c>
      <c r="BT223" s="69" t="n">
        <f aca="false">BT224</f>
        <v>3018</v>
      </c>
      <c r="BU223" s="69" t="n">
        <f aca="false">BU224</f>
        <v>3018</v>
      </c>
      <c r="BV223" s="69" t="n">
        <f aca="false">BV224</f>
        <v>3018</v>
      </c>
      <c r="BW223" s="69" t="n">
        <f aca="false">BW224</f>
        <v>3018</v>
      </c>
      <c r="BX223" s="69" t="n">
        <f aca="false">BX224</f>
        <v>3018</v>
      </c>
      <c r="BY223" s="69" t="n">
        <f aca="false">BY224</f>
        <v>3018</v>
      </c>
      <c r="BZ223" s="69" t="n">
        <f aca="false">BZ224</f>
        <v>3018</v>
      </c>
      <c r="CA223" s="69" t="n">
        <f aca="false">CA224</f>
        <v>3018</v>
      </c>
      <c r="CB223" s="69" t="n">
        <f aca="false">CB224</f>
        <v>3018</v>
      </c>
      <c r="CC223" s="69" t="n">
        <f aca="false">CC224</f>
        <v>3018</v>
      </c>
      <c r="CD223" s="69" t="n">
        <f aca="false">CD224</f>
        <v>3018</v>
      </c>
      <c r="CE223" s="69" t="n">
        <f aca="false">CE224</f>
        <v>3018</v>
      </c>
      <c r="CF223" s="69" t="n">
        <f aca="false">CF224</f>
        <v>3018</v>
      </c>
      <c r="CG223" s="69" t="n">
        <f aca="false">CG224</f>
        <v>3018</v>
      </c>
      <c r="CH223" s="69" t="n">
        <f aca="false">CH224</f>
        <v>3018</v>
      </c>
      <c r="CI223" s="69" t="n">
        <f aca="false">CI224</f>
        <v>3018</v>
      </c>
      <c r="CJ223" s="69" t="n">
        <f aca="false">CJ224</f>
        <v>3018</v>
      </c>
      <c r="CK223" s="69" t="n">
        <f aca="false">CK224</f>
        <v>3018</v>
      </c>
      <c r="CL223" s="69" t="n">
        <f aca="false">CL224</f>
        <v>3018</v>
      </c>
      <c r="CM223" s="69" t="n">
        <f aca="false">CM224</f>
        <v>3018</v>
      </c>
      <c r="CN223" s="69" t="n">
        <f aca="false">CN224</f>
        <v>3018</v>
      </c>
      <c r="CO223" s="69" t="n">
        <f aca="false">CO224</f>
        <v>3018</v>
      </c>
      <c r="CP223" s="69" t="n">
        <f aca="false">CP224</f>
        <v>3018</v>
      </c>
      <c r="CQ223" s="69" t="n">
        <f aca="false">CQ224</f>
        <v>3018</v>
      </c>
      <c r="CR223" s="69" t="n">
        <f aca="false">CR224</f>
        <v>3018</v>
      </c>
      <c r="CS223" s="69" t="n">
        <f aca="false">CS224</f>
        <v>3018</v>
      </c>
      <c r="CT223" s="69" t="n">
        <f aca="false">CT224</f>
        <v>3018</v>
      </c>
      <c r="CU223" s="69" t="n">
        <f aca="false">CU224</f>
        <v>3018</v>
      </c>
      <c r="CV223" s="69" t="n">
        <f aca="false">CV224</f>
        <v>3018</v>
      </c>
      <c r="CW223" s="69" t="n">
        <f aca="false">CW224</f>
        <v>3018</v>
      </c>
      <c r="CX223" s="69" t="n">
        <f aca="false">CX224</f>
        <v>3018</v>
      </c>
      <c r="CY223" s="69" t="n">
        <f aca="false">CY224</f>
        <v>3018</v>
      </c>
      <c r="CZ223" s="69" t="n">
        <f aca="false">CZ224</f>
        <v>3018</v>
      </c>
      <c r="DA223" s="69" t="n">
        <f aca="false">DA224</f>
        <v>3018</v>
      </c>
      <c r="DB223" s="69" t="n">
        <f aca="false">DB224</f>
        <v>3018</v>
      </c>
      <c r="DC223" s="69" t="n">
        <f aca="false">DC224</f>
        <v>3018</v>
      </c>
      <c r="DD223" s="69" t="n">
        <f aca="false">DD224</f>
        <v>3018</v>
      </c>
      <c r="DE223" s="69" t="n">
        <f aca="false">DE224</f>
        <v>3018</v>
      </c>
      <c r="DF223" s="69" t="n">
        <f aca="false">DF224</f>
        <v>3018</v>
      </c>
      <c r="DG223" s="69" t="n">
        <f aca="false">DG224</f>
        <v>3018</v>
      </c>
      <c r="DH223" s="69" t="n">
        <f aca="false">DH224</f>
        <v>3018</v>
      </c>
      <c r="DI223" s="69" t="n">
        <f aca="false">DI224</f>
        <v>3018</v>
      </c>
      <c r="DJ223" s="69" t="n">
        <f aca="false">DJ224</f>
        <v>3018</v>
      </c>
      <c r="DK223" s="69" t="n">
        <f aca="false">DK224</f>
        <v>3018</v>
      </c>
      <c r="DL223" s="69" t="n">
        <f aca="false">DL224</f>
        <v>3018</v>
      </c>
      <c r="DM223" s="69" t="n">
        <f aca="false">DM224</f>
        <v>3018</v>
      </c>
      <c r="DN223" s="69" t="n">
        <f aca="false">DN224</f>
        <v>3018</v>
      </c>
      <c r="DO223" s="69" t="n">
        <f aca="false">DO224</f>
        <v>3018</v>
      </c>
      <c r="DP223" s="69" t="n">
        <f aca="false">DP224</f>
        <v>3018</v>
      </c>
      <c r="DQ223" s="69" t="n">
        <f aca="false">DQ224</f>
        <v>3018</v>
      </c>
      <c r="DR223" s="69" t="n">
        <f aca="false">DR224</f>
        <v>3018</v>
      </c>
      <c r="DS223" s="69" t="n">
        <f aca="false">DS224</f>
        <v>3018</v>
      </c>
      <c r="DT223" s="69" t="n">
        <f aca="false">DT224</f>
        <v>3018</v>
      </c>
      <c r="DU223" s="69" t="n">
        <f aca="false">DU224</f>
        <v>3018</v>
      </c>
      <c r="DV223" s="69" t="n">
        <f aca="false">DV224</f>
        <v>3018</v>
      </c>
      <c r="DW223" s="69" t="n">
        <f aca="false">DW224</f>
        <v>3018</v>
      </c>
      <c r="DX223" s="69" t="n">
        <f aca="false">DX224</f>
        <v>3018</v>
      </c>
      <c r="DY223" s="69" t="n">
        <f aca="false">DY224</f>
        <v>3018</v>
      </c>
      <c r="DZ223" s="69" t="n">
        <f aca="false">DZ224</f>
        <v>3018</v>
      </c>
      <c r="EA223" s="69" t="n">
        <f aca="false">EA224</f>
        <v>3018</v>
      </c>
      <c r="EB223" s="69" t="n">
        <f aca="false">EB224</f>
        <v>3018</v>
      </c>
      <c r="EC223" s="69" t="n">
        <f aca="false">EC224</f>
        <v>3018</v>
      </c>
      <c r="ED223" s="69" t="n">
        <f aca="false">ED224</f>
        <v>3018</v>
      </c>
      <c r="EE223" s="69" t="n">
        <f aca="false">EE224</f>
        <v>3018</v>
      </c>
      <c r="EF223" s="69" t="n">
        <f aca="false">EF224</f>
        <v>3018</v>
      </c>
      <c r="EG223" s="69" t="n">
        <f aca="false">EG224</f>
        <v>3018</v>
      </c>
      <c r="EH223" s="69" t="n">
        <f aca="false">EH224</f>
        <v>3018</v>
      </c>
      <c r="EI223" s="69" t="n">
        <f aca="false">EI224</f>
        <v>3018</v>
      </c>
      <c r="EJ223" s="69" t="n">
        <f aca="false">EJ224</f>
        <v>3018</v>
      </c>
      <c r="EK223" s="69" t="n">
        <f aca="false">EK224</f>
        <v>3018</v>
      </c>
      <c r="EL223" s="69" t="n">
        <f aca="false">EL224</f>
        <v>3018</v>
      </c>
      <c r="EM223" s="69" t="n">
        <f aca="false">EM224</f>
        <v>3018</v>
      </c>
      <c r="EN223" s="69" t="n">
        <f aca="false">EN224</f>
        <v>3018</v>
      </c>
      <c r="EO223" s="69" t="n">
        <f aca="false">EO224</f>
        <v>3018</v>
      </c>
      <c r="EP223" s="69" t="n">
        <f aca="false">EP224</f>
        <v>3018</v>
      </c>
      <c r="EQ223" s="69" t="n">
        <f aca="false">EQ224</f>
        <v>3018</v>
      </c>
      <c r="ER223" s="69" t="n">
        <f aca="false">ER224</f>
        <v>3018</v>
      </c>
      <c r="ES223" s="69" t="n">
        <f aca="false">ES224</f>
        <v>3018</v>
      </c>
      <c r="ET223" s="69" t="n">
        <f aca="false">ET224</f>
        <v>3018</v>
      </c>
      <c r="EU223" s="69" t="n">
        <f aca="false">EU224</f>
        <v>3018</v>
      </c>
      <c r="EV223" s="69" t="n">
        <f aca="false">EV224</f>
        <v>3018</v>
      </c>
      <c r="EW223" s="69" t="n">
        <f aca="false">EW224</f>
        <v>3018</v>
      </c>
      <c r="EX223" s="69" t="n">
        <f aca="false">EX224</f>
        <v>3018</v>
      </c>
      <c r="EY223" s="69" t="n">
        <f aca="false">EY224</f>
        <v>3018</v>
      </c>
      <c r="EZ223" s="69" t="n">
        <f aca="false">EZ224</f>
        <v>3018</v>
      </c>
      <c r="FA223" s="69" t="n">
        <f aca="false">FA224</f>
        <v>3018</v>
      </c>
      <c r="FB223" s="69" t="n">
        <f aca="false">FB224</f>
        <v>3018</v>
      </c>
      <c r="FC223" s="69" t="n">
        <f aca="false">FC224</f>
        <v>3018</v>
      </c>
      <c r="FD223" s="69" t="n">
        <f aca="false">FD224</f>
        <v>3018</v>
      </c>
      <c r="FE223" s="69" t="n">
        <f aca="false">FE224</f>
        <v>3018</v>
      </c>
      <c r="FF223" s="69" t="n">
        <f aca="false">FF224</f>
        <v>3018</v>
      </c>
      <c r="FG223" s="69" t="n">
        <f aca="false">FG224</f>
        <v>3018</v>
      </c>
      <c r="FH223" s="69" t="n">
        <f aca="false">FH224</f>
        <v>3018</v>
      </c>
      <c r="FI223" s="69" t="n">
        <f aca="false">FI224</f>
        <v>3018</v>
      </c>
      <c r="FJ223" s="69" t="n">
        <f aca="false">FJ224</f>
        <v>3018</v>
      </c>
      <c r="FK223" s="69" t="n">
        <f aca="false">FK224</f>
        <v>3018</v>
      </c>
      <c r="FL223" s="69" t="n">
        <f aca="false">FL224</f>
        <v>3018</v>
      </c>
      <c r="FM223" s="69" t="n">
        <f aca="false">FM224</f>
        <v>3018</v>
      </c>
      <c r="FN223" s="69" t="n">
        <f aca="false">FN224</f>
        <v>3018</v>
      </c>
      <c r="FO223" s="69" t="n">
        <f aca="false">FO224</f>
        <v>3018</v>
      </c>
      <c r="FP223" s="69" t="n">
        <f aca="false">FP224</f>
        <v>3018</v>
      </c>
      <c r="FQ223" s="69" t="n">
        <f aca="false">FQ224</f>
        <v>3018</v>
      </c>
      <c r="FR223" s="69" t="n">
        <f aca="false">FR224</f>
        <v>3018</v>
      </c>
      <c r="FS223" s="69" t="n">
        <f aca="false">FS224</f>
        <v>3018</v>
      </c>
      <c r="FT223" s="69" t="n">
        <f aca="false">FT224</f>
        <v>3018</v>
      </c>
      <c r="FU223" s="69" t="n">
        <f aca="false">FU224</f>
        <v>3018</v>
      </c>
      <c r="FV223" s="69" t="n">
        <f aca="false">FV224</f>
        <v>3018</v>
      </c>
      <c r="FW223" s="69" t="n">
        <f aca="false">FW224</f>
        <v>3018</v>
      </c>
      <c r="FX223" s="69" t="n">
        <f aca="false">FX224</f>
        <v>3018</v>
      </c>
      <c r="FY223" s="69" t="n">
        <f aca="false">FY224</f>
        <v>3018</v>
      </c>
      <c r="FZ223" s="69" t="n">
        <f aca="false">FZ224</f>
        <v>3018</v>
      </c>
      <c r="GA223" s="69" t="n">
        <f aca="false">GA224</f>
        <v>3018</v>
      </c>
      <c r="GB223" s="69" t="n">
        <f aca="false">GB224</f>
        <v>3018</v>
      </c>
      <c r="GC223" s="69" t="n">
        <f aca="false">GC224</f>
        <v>3018</v>
      </c>
      <c r="GD223" s="69" t="n">
        <f aca="false">GD224</f>
        <v>3018</v>
      </c>
      <c r="GE223" s="69" t="n">
        <f aca="false">GE224</f>
        <v>3018</v>
      </c>
      <c r="GF223" s="69" t="n">
        <f aca="false">GF224</f>
        <v>3018</v>
      </c>
      <c r="GG223" s="69" t="n">
        <f aca="false">GG224</f>
        <v>3018</v>
      </c>
      <c r="GH223" s="69" t="n">
        <f aca="false">GH224</f>
        <v>3018</v>
      </c>
      <c r="GI223" s="69" t="n">
        <f aca="false">GI224</f>
        <v>3018</v>
      </c>
      <c r="GJ223" s="69" t="n">
        <f aca="false">GJ224</f>
        <v>3018</v>
      </c>
      <c r="GK223" s="69" t="n">
        <f aca="false">GK224</f>
        <v>3018</v>
      </c>
      <c r="GL223" s="69" t="n">
        <f aca="false">GL224</f>
        <v>3018</v>
      </c>
      <c r="GM223" s="69" t="n">
        <f aca="false">GM224</f>
        <v>3018</v>
      </c>
      <c r="GN223" s="69" t="n">
        <f aca="false">GN224</f>
        <v>3018</v>
      </c>
      <c r="GO223" s="69" t="n">
        <f aca="false">GO224</f>
        <v>3018</v>
      </c>
      <c r="GP223" s="69" t="n">
        <f aca="false">GP224</f>
        <v>3018</v>
      </c>
      <c r="GQ223" s="69" t="n">
        <f aca="false">GQ224</f>
        <v>3018</v>
      </c>
      <c r="GR223" s="69" t="n">
        <f aca="false">GR224</f>
        <v>3018</v>
      </c>
      <c r="GS223" s="69" t="n">
        <f aca="false">GS224</f>
        <v>3018</v>
      </c>
      <c r="GT223" s="69" t="n">
        <f aca="false">GT224</f>
        <v>3018</v>
      </c>
      <c r="GU223" s="69" t="n">
        <f aca="false">GU224</f>
        <v>3018</v>
      </c>
      <c r="GV223" s="69" t="n">
        <f aca="false">GV224</f>
        <v>3018</v>
      </c>
      <c r="GW223" s="69" t="n">
        <f aca="false">GW224</f>
        <v>3018</v>
      </c>
      <c r="GX223" s="69" t="n">
        <f aca="false">GX224</f>
        <v>3018</v>
      </c>
      <c r="GY223" s="69" t="n">
        <f aca="false">GY224</f>
        <v>3018</v>
      </c>
      <c r="GZ223" s="69" t="n">
        <f aca="false">GZ224</f>
        <v>3018</v>
      </c>
      <c r="HA223" s="69" t="n">
        <f aca="false">HA224</f>
        <v>3018</v>
      </c>
      <c r="HB223" s="69" t="n">
        <f aca="false">HB224</f>
        <v>3018</v>
      </c>
      <c r="HC223" s="69" t="n">
        <f aca="false">HC224</f>
        <v>3018</v>
      </c>
      <c r="HD223" s="69" t="n">
        <f aca="false">HD224</f>
        <v>3018</v>
      </c>
      <c r="HE223" s="69" t="n">
        <f aca="false">HE224</f>
        <v>3018</v>
      </c>
      <c r="HF223" s="69" t="n">
        <f aca="false">HF224</f>
        <v>3018</v>
      </c>
      <c r="HG223" s="69" t="n">
        <f aca="false">HG224</f>
        <v>3018</v>
      </c>
      <c r="HH223" s="69" t="n">
        <f aca="false">HH224</f>
        <v>3018</v>
      </c>
      <c r="HI223" s="69" t="n">
        <f aca="false">HI224</f>
        <v>3018</v>
      </c>
      <c r="HJ223" s="69" t="n">
        <f aca="false">HJ224</f>
        <v>3018</v>
      </c>
      <c r="HK223" s="69" t="n">
        <f aca="false">HK224</f>
        <v>3018</v>
      </c>
      <c r="HL223" s="69" t="n">
        <f aca="false">HL224</f>
        <v>3018</v>
      </c>
      <c r="HM223" s="69" t="n">
        <f aca="false">HM224</f>
        <v>3018</v>
      </c>
      <c r="HN223" s="69" t="n">
        <f aca="false">HN224</f>
        <v>3018</v>
      </c>
      <c r="HO223" s="69" t="n">
        <f aca="false">HO224</f>
        <v>3018</v>
      </c>
      <c r="HP223" s="69" t="n">
        <f aca="false">HP224</f>
        <v>3018</v>
      </c>
      <c r="HQ223" s="69" t="n">
        <f aca="false">HQ224</f>
        <v>3018</v>
      </c>
      <c r="HR223" s="69" t="n">
        <f aca="false">HR224</f>
        <v>3018</v>
      </c>
      <c r="HS223" s="69" t="n">
        <f aca="false">HS224</f>
        <v>3018</v>
      </c>
      <c r="HT223" s="69" t="n">
        <f aca="false">HT224</f>
        <v>3018</v>
      </c>
      <c r="HU223" s="69" t="n">
        <f aca="false">HU224</f>
        <v>3018</v>
      </c>
      <c r="HV223" s="69" t="n">
        <f aca="false">HV224</f>
        <v>3018</v>
      </c>
      <c r="HW223" s="69" t="n">
        <f aca="false">HW224</f>
        <v>3018</v>
      </c>
      <c r="HX223" s="69" t="n">
        <f aca="false">HX224</f>
        <v>3018</v>
      </c>
      <c r="HY223" s="69" t="n">
        <f aca="false">HY224</f>
        <v>3018</v>
      </c>
      <c r="HZ223" s="69" t="n">
        <f aca="false">HZ224</f>
        <v>3018</v>
      </c>
      <c r="IA223" s="69" t="n">
        <f aca="false">IA224</f>
        <v>3018</v>
      </c>
      <c r="IB223" s="69" t="n">
        <f aca="false">IB224</f>
        <v>3018</v>
      </c>
      <c r="IC223" s="69" t="n">
        <f aca="false">IC224</f>
        <v>3018</v>
      </c>
      <c r="ID223" s="69" t="n">
        <f aca="false">ID224</f>
        <v>3018</v>
      </c>
      <c r="IE223" s="69" t="n">
        <f aca="false">IE224</f>
        <v>3018</v>
      </c>
      <c r="IF223" s="69" t="n">
        <f aca="false">IF224</f>
        <v>3018</v>
      </c>
      <c r="IG223" s="69" t="n">
        <f aca="false">IG224</f>
        <v>3018</v>
      </c>
      <c r="IH223" s="69" t="n">
        <f aca="false">IH224</f>
        <v>3018</v>
      </c>
      <c r="II223" s="69" t="n">
        <f aca="false">II224</f>
        <v>3018</v>
      </c>
      <c r="IJ223" s="69" t="n">
        <f aca="false">IJ224</f>
        <v>3018</v>
      </c>
      <c r="IK223" s="69" t="n">
        <f aca="false">IK224</f>
        <v>3018</v>
      </c>
      <c r="IL223" s="69" t="n">
        <f aca="false">IL224</f>
        <v>3018</v>
      </c>
      <c r="IM223" s="69" t="n">
        <f aca="false">IM224</f>
        <v>3018</v>
      </c>
      <c r="IN223" s="69" t="n">
        <f aca="false">IN224</f>
        <v>3018</v>
      </c>
      <c r="IO223" s="69" t="n">
        <f aca="false">IO224</f>
        <v>3018</v>
      </c>
      <c r="IP223" s="69" t="n">
        <f aca="false">IP224</f>
        <v>3018</v>
      </c>
      <c r="IQ223" s="69" t="n">
        <f aca="false">IQ224</f>
        <v>3018</v>
      </c>
      <c r="IR223" s="69" t="n">
        <f aca="false">IR224</f>
        <v>3018</v>
      </c>
      <c r="IS223" s="69" t="n">
        <f aca="false">IS224</f>
        <v>3018</v>
      </c>
      <c r="IT223" s="69" t="n">
        <f aca="false">IT224</f>
        <v>3018</v>
      </c>
      <c r="IU223" s="69" t="n">
        <f aca="false">IU224</f>
        <v>3018</v>
      </c>
      <c r="IV223" s="62" t="n">
        <f aca="false">IV224</f>
        <v>518.878</v>
      </c>
    </row>
    <row r="224" s="81" customFormat="true" ht="34.5" hidden="false" customHeight="true" outlineLevel="0" collapsed="false">
      <c r="A224" s="173" t="s">
        <v>290</v>
      </c>
      <c r="B224" s="45" t="s">
        <v>21</v>
      </c>
      <c r="C224" s="83" t="s">
        <v>124</v>
      </c>
      <c r="D224" s="83" t="s">
        <v>23</v>
      </c>
      <c r="E224" s="120" t="s">
        <v>291</v>
      </c>
      <c r="F224" s="37"/>
      <c r="G224" s="84" t="n">
        <f aca="false">G225</f>
        <v>518.878</v>
      </c>
      <c r="H224" s="84" t="n">
        <f aca="false">H225</f>
        <v>3018</v>
      </c>
      <c r="I224" s="84" t="n">
        <f aca="false">I225</f>
        <v>3018</v>
      </c>
      <c r="J224" s="84" t="n">
        <f aca="false">J225</f>
        <v>3018</v>
      </c>
      <c r="K224" s="84" t="n">
        <f aca="false">K225</f>
        <v>3018</v>
      </c>
      <c r="L224" s="84" t="n">
        <f aca="false">L225</f>
        <v>3018</v>
      </c>
      <c r="M224" s="84" t="n">
        <f aca="false">M225</f>
        <v>3018</v>
      </c>
      <c r="N224" s="84" t="n">
        <f aca="false">N225</f>
        <v>3018</v>
      </c>
      <c r="O224" s="84" t="n">
        <f aca="false">O225</f>
        <v>3018</v>
      </c>
      <c r="P224" s="84" t="n">
        <f aca="false">P225</f>
        <v>3018</v>
      </c>
      <c r="Q224" s="84" t="n">
        <f aca="false">Q225</f>
        <v>3018</v>
      </c>
      <c r="R224" s="84" t="n">
        <f aca="false">R225</f>
        <v>3018</v>
      </c>
      <c r="S224" s="84" t="n">
        <f aca="false">S225</f>
        <v>3018</v>
      </c>
      <c r="T224" s="84" t="n">
        <f aca="false">T225</f>
        <v>3018</v>
      </c>
      <c r="U224" s="84" t="n">
        <f aca="false">U225</f>
        <v>3018</v>
      </c>
      <c r="V224" s="84" t="n">
        <f aca="false">V225</f>
        <v>3018</v>
      </c>
      <c r="W224" s="84" t="n">
        <f aca="false">W225</f>
        <v>3018</v>
      </c>
      <c r="X224" s="84" t="n">
        <f aca="false">X225</f>
        <v>3018</v>
      </c>
      <c r="Y224" s="84" t="n">
        <f aca="false">Y225</f>
        <v>3018</v>
      </c>
      <c r="Z224" s="84" t="n">
        <f aca="false">Z225</f>
        <v>3018</v>
      </c>
      <c r="AA224" s="84" t="n">
        <f aca="false">AA225</f>
        <v>3018</v>
      </c>
      <c r="AB224" s="84" t="n">
        <f aca="false">AB225</f>
        <v>3018</v>
      </c>
      <c r="AC224" s="84" t="n">
        <f aca="false">AC225</f>
        <v>3018</v>
      </c>
      <c r="AD224" s="84" t="n">
        <f aca="false">AD225</f>
        <v>3018</v>
      </c>
      <c r="AE224" s="84" t="n">
        <f aca="false">AE225</f>
        <v>3018</v>
      </c>
      <c r="AF224" s="84" t="n">
        <f aca="false">AF225</f>
        <v>3018</v>
      </c>
      <c r="AG224" s="84" t="n">
        <f aca="false">AG225</f>
        <v>3018</v>
      </c>
      <c r="AH224" s="84" t="n">
        <f aca="false">AH225</f>
        <v>3018</v>
      </c>
      <c r="AI224" s="84" t="n">
        <f aca="false">AI225</f>
        <v>3018</v>
      </c>
      <c r="AJ224" s="84" t="n">
        <f aca="false">AJ225</f>
        <v>3018</v>
      </c>
      <c r="AK224" s="84" t="n">
        <f aca="false">AK225</f>
        <v>3018</v>
      </c>
      <c r="AL224" s="84" t="n">
        <f aca="false">AL225</f>
        <v>3018</v>
      </c>
      <c r="AM224" s="84" t="n">
        <f aca="false">AM225</f>
        <v>3018</v>
      </c>
      <c r="AN224" s="84" t="n">
        <f aca="false">AN225</f>
        <v>3018</v>
      </c>
      <c r="AO224" s="84" t="n">
        <f aca="false">AO225</f>
        <v>3018</v>
      </c>
      <c r="AP224" s="84" t="n">
        <f aca="false">AP225</f>
        <v>3018</v>
      </c>
      <c r="AQ224" s="84" t="n">
        <f aca="false">AQ225</f>
        <v>3018</v>
      </c>
      <c r="AR224" s="84" t="n">
        <f aca="false">AR225</f>
        <v>3018</v>
      </c>
      <c r="AS224" s="84" t="n">
        <f aca="false">AS225</f>
        <v>3018</v>
      </c>
      <c r="AT224" s="84" t="n">
        <f aca="false">AT225</f>
        <v>3018</v>
      </c>
      <c r="AU224" s="84" t="n">
        <f aca="false">AU225</f>
        <v>3018</v>
      </c>
      <c r="AV224" s="84" t="n">
        <f aca="false">AV225</f>
        <v>3018</v>
      </c>
      <c r="AW224" s="84" t="n">
        <f aca="false">AW225</f>
        <v>3018</v>
      </c>
      <c r="AX224" s="84" t="n">
        <f aca="false">AX225</f>
        <v>3018</v>
      </c>
      <c r="AY224" s="84" t="n">
        <f aca="false">AY225</f>
        <v>3018</v>
      </c>
      <c r="AZ224" s="84" t="n">
        <f aca="false">AZ225</f>
        <v>3018</v>
      </c>
      <c r="BA224" s="84" t="n">
        <f aca="false">BA225</f>
        <v>3018</v>
      </c>
      <c r="BB224" s="84" t="n">
        <f aca="false">BB225</f>
        <v>3018</v>
      </c>
      <c r="BC224" s="84" t="n">
        <f aca="false">BC225</f>
        <v>3018</v>
      </c>
      <c r="BD224" s="84" t="n">
        <f aca="false">BD225</f>
        <v>3018</v>
      </c>
      <c r="BE224" s="84" t="n">
        <f aca="false">BE225</f>
        <v>3018</v>
      </c>
      <c r="BF224" s="84" t="n">
        <f aca="false">BF225</f>
        <v>3018</v>
      </c>
      <c r="BG224" s="84" t="n">
        <f aca="false">BG225</f>
        <v>3018</v>
      </c>
      <c r="BH224" s="84" t="n">
        <f aca="false">BH225</f>
        <v>3018</v>
      </c>
      <c r="BI224" s="84" t="n">
        <f aca="false">BI225</f>
        <v>3018</v>
      </c>
      <c r="BJ224" s="84" t="n">
        <f aca="false">BJ225</f>
        <v>3018</v>
      </c>
      <c r="BK224" s="84" t="n">
        <f aca="false">BK225</f>
        <v>3018</v>
      </c>
      <c r="BL224" s="84" t="n">
        <f aca="false">BL225</f>
        <v>3018</v>
      </c>
      <c r="BM224" s="84" t="n">
        <f aca="false">BM225</f>
        <v>3018</v>
      </c>
      <c r="BN224" s="84" t="n">
        <f aca="false">BN225</f>
        <v>3018</v>
      </c>
      <c r="BO224" s="84" t="n">
        <f aca="false">BO225</f>
        <v>3018</v>
      </c>
      <c r="BP224" s="84" t="n">
        <f aca="false">BP225</f>
        <v>3018</v>
      </c>
      <c r="BQ224" s="84" t="n">
        <f aca="false">BQ225</f>
        <v>3018</v>
      </c>
      <c r="BR224" s="84" t="n">
        <f aca="false">BR225</f>
        <v>3018</v>
      </c>
      <c r="BS224" s="84" t="n">
        <f aca="false">BS225</f>
        <v>3018</v>
      </c>
      <c r="BT224" s="84" t="n">
        <f aca="false">BT225</f>
        <v>3018</v>
      </c>
      <c r="BU224" s="84" t="n">
        <f aca="false">BU225</f>
        <v>3018</v>
      </c>
      <c r="BV224" s="84" t="n">
        <f aca="false">BV225</f>
        <v>3018</v>
      </c>
      <c r="BW224" s="84" t="n">
        <f aca="false">BW225</f>
        <v>3018</v>
      </c>
      <c r="BX224" s="84" t="n">
        <f aca="false">BX225</f>
        <v>3018</v>
      </c>
      <c r="BY224" s="84" t="n">
        <f aca="false">BY225</f>
        <v>3018</v>
      </c>
      <c r="BZ224" s="84" t="n">
        <f aca="false">BZ225</f>
        <v>3018</v>
      </c>
      <c r="CA224" s="84" t="n">
        <f aca="false">CA225</f>
        <v>3018</v>
      </c>
      <c r="CB224" s="84" t="n">
        <f aca="false">CB225</f>
        <v>3018</v>
      </c>
      <c r="CC224" s="84" t="n">
        <f aca="false">CC225</f>
        <v>3018</v>
      </c>
      <c r="CD224" s="84" t="n">
        <f aca="false">CD225</f>
        <v>3018</v>
      </c>
      <c r="CE224" s="84" t="n">
        <f aca="false">CE225</f>
        <v>3018</v>
      </c>
      <c r="CF224" s="84" t="n">
        <f aca="false">CF225</f>
        <v>3018</v>
      </c>
      <c r="CG224" s="84" t="n">
        <f aca="false">CG225</f>
        <v>3018</v>
      </c>
      <c r="CH224" s="84" t="n">
        <f aca="false">CH225</f>
        <v>3018</v>
      </c>
      <c r="CI224" s="84" t="n">
        <f aca="false">CI225</f>
        <v>3018</v>
      </c>
      <c r="CJ224" s="84" t="n">
        <f aca="false">CJ225</f>
        <v>3018</v>
      </c>
      <c r="CK224" s="84" t="n">
        <f aca="false">CK225</f>
        <v>3018</v>
      </c>
      <c r="CL224" s="84" t="n">
        <f aca="false">CL225</f>
        <v>3018</v>
      </c>
      <c r="CM224" s="84" t="n">
        <f aca="false">CM225</f>
        <v>3018</v>
      </c>
      <c r="CN224" s="84" t="n">
        <f aca="false">CN225</f>
        <v>3018</v>
      </c>
      <c r="CO224" s="84" t="n">
        <f aca="false">CO225</f>
        <v>3018</v>
      </c>
      <c r="CP224" s="84" t="n">
        <f aca="false">CP225</f>
        <v>3018</v>
      </c>
      <c r="CQ224" s="84" t="n">
        <f aca="false">CQ225</f>
        <v>3018</v>
      </c>
      <c r="CR224" s="84" t="n">
        <f aca="false">CR225</f>
        <v>3018</v>
      </c>
      <c r="CS224" s="84" t="n">
        <f aca="false">CS225</f>
        <v>3018</v>
      </c>
      <c r="CT224" s="84" t="n">
        <f aca="false">CT225</f>
        <v>3018</v>
      </c>
      <c r="CU224" s="84" t="n">
        <f aca="false">CU225</f>
        <v>3018</v>
      </c>
      <c r="CV224" s="84" t="n">
        <f aca="false">CV225</f>
        <v>3018</v>
      </c>
      <c r="CW224" s="84" t="n">
        <f aca="false">CW225</f>
        <v>3018</v>
      </c>
      <c r="CX224" s="84" t="n">
        <f aca="false">CX225</f>
        <v>3018</v>
      </c>
      <c r="CY224" s="84" t="n">
        <f aca="false">CY225</f>
        <v>3018</v>
      </c>
      <c r="CZ224" s="84" t="n">
        <f aca="false">CZ225</f>
        <v>3018</v>
      </c>
      <c r="DA224" s="84" t="n">
        <f aca="false">DA225</f>
        <v>3018</v>
      </c>
      <c r="DB224" s="84" t="n">
        <f aca="false">DB225</f>
        <v>3018</v>
      </c>
      <c r="DC224" s="84" t="n">
        <f aca="false">DC225</f>
        <v>3018</v>
      </c>
      <c r="DD224" s="84" t="n">
        <f aca="false">DD225</f>
        <v>3018</v>
      </c>
      <c r="DE224" s="84" t="n">
        <f aca="false">DE225</f>
        <v>3018</v>
      </c>
      <c r="DF224" s="84" t="n">
        <f aca="false">DF225</f>
        <v>3018</v>
      </c>
      <c r="DG224" s="84" t="n">
        <f aca="false">DG225</f>
        <v>3018</v>
      </c>
      <c r="DH224" s="84" t="n">
        <f aca="false">DH225</f>
        <v>3018</v>
      </c>
      <c r="DI224" s="84" t="n">
        <f aca="false">DI225</f>
        <v>3018</v>
      </c>
      <c r="DJ224" s="84" t="n">
        <f aca="false">DJ225</f>
        <v>3018</v>
      </c>
      <c r="DK224" s="84" t="n">
        <f aca="false">DK225</f>
        <v>3018</v>
      </c>
      <c r="DL224" s="84" t="n">
        <f aca="false">DL225</f>
        <v>3018</v>
      </c>
      <c r="DM224" s="84" t="n">
        <f aca="false">DM225</f>
        <v>3018</v>
      </c>
      <c r="DN224" s="84" t="n">
        <f aca="false">DN225</f>
        <v>3018</v>
      </c>
      <c r="DO224" s="84" t="n">
        <f aca="false">DO225</f>
        <v>3018</v>
      </c>
      <c r="DP224" s="84" t="n">
        <f aca="false">DP225</f>
        <v>3018</v>
      </c>
      <c r="DQ224" s="84" t="n">
        <f aca="false">DQ225</f>
        <v>3018</v>
      </c>
      <c r="DR224" s="84" t="n">
        <f aca="false">DR225</f>
        <v>3018</v>
      </c>
      <c r="DS224" s="84" t="n">
        <f aca="false">DS225</f>
        <v>3018</v>
      </c>
      <c r="DT224" s="84" t="n">
        <f aca="false">DT225</f>
        <v>3018</v>
      </c>
      <c r="DU224" s="84" t="n">
        <f aca="false">DU225</f>
        <v>3018</v>
      </c>
      <c r="DV224" s="84" t="n">
        <f aca="false">DV225</f>
        <v>3018</v>
      </c>
      <c r="DW224" s="84" t="n">
        <f aca="false">DW225</f>
        <v>3018</v>
      </c>
      <c r="DX224" s="84" t="n">
        <f aca="false">DX225</f>
        <v>3018</v>
      </c>
      <c r="DY224" s="84" t="n">
        <f aca="false">DY225</f>
        <v>3018</v>
      </c>
      <c r="DZ224" s="84" t="n">
        <f aca="false">DZ225</f>
        <v>3018</v>
      </c>
      <c r="EA224" s="84" t="n">
        <f aca="false">EA225</f>
        <v>3018</v>
      </c>
      <c r="EB224" s="84" t="n">
        <f aca="false">EB225</f>
        <v>3018</v>
      </c>
      <c r="EC224" s="84" t="n">
        <f aca="false">EC225</f>
        <v>3018</v>
      </c>
      <c r="ED224" s="84" t="n">
        <f aca="false">ED225</f>
        <v>3018</v>
      </c>
      <c r="EE224" s="84" t="n">
        <f aca="false">EE225</f>
        <v>3018</v>
      </c>
      <c r="EF224" s="84" t="n">
        <f aca="false">EF225</f>
        <v>3018</v>
      </c>
      <c r="EG224" s="84" t="n">
        <f aca="false">EG225</f>
        <v>3018</v>
      </c>
      <c r="EH224" s="84" t="n">
        <f aca="false">EH225</f>
        <v>3018</v>
      </c>
      <c r="EI224" s="84" t="n">
        <f aca="false">EI225</f>
        <v>3018</v>
      </c>
      <c r="EJ224" s="84" t="n">
        <f aca="false">EJ225</f>
        <v>3018</v>
      </c>
      <c r="EK224" s="84" t="n">
        <f aca="false">EK225</f>
        <v>3018</v>
      </c>
      <c r="EL224" s="84" t="n">
        <f aca="false">EL225</f>
        <v>3018</v>
      </c>
      <c r="EM224" s="84" t="n">
        <f aca="false">EM225</f>
        <v>3018</v>
      </c>
      <c r="EN224" s="84" t="n">
        <f aca="false">EN225</f>
        <v>3018</v>
      </c>
      <c r="EO224" s="84" t="n">
        <f aca="false">EO225</f>
        <v>3018</v>
      </c>
      <c r="EP224" s="84" t="n">
        <f aca="false">EP225</f>
        <v>3018</v>
      </c>
      <c r="EQ224" s="84" t="n">
        <f aca="false">EQ225</f>
        <v>3018</v>
      </c>
      <c r="ER224" s="84" t="n">
        <f aca="false">ER225</f>
        <v>3018</v>
      </c>
      <c r="ES224" s="84" t="n">
        <f aca="false">ES225</f>
        <v>3018</v>
      </c>
      <c r="ET224" s="84" t="n">
        <f aca="false">ET225</f>
        <v>3018</v>
      </c>
      <c r="EU224" s="84" t="n">
        <f aca="false">EU225</f>
        <v>3018</v>
      </c>
      <c r="EV224" s="84" t="n">
        <f aca="false">EV225</f>
        <v>3018</v>
      </c>
      <c r="EW224" s="84" t="n">
        <f aca="false">EW225</f>
        <v>3018</v>
      </c>
      <c r="EX224" s="84" t="n">
        <f aca="false">EX225</f>
        <v>3018</v>
      </c>
      <c r="EY224" s="84" t="n">
        <f aca="false">EY225</f>
        <v>3018</v>
      </c>
      <c r="EZ224" s="84" t="n">
        <f aca="false">EZ225</f>
        <v>3018</v>
      </c>
      <c r="FA224" s="84" t="n">
        <f aca="false">FA225</f>
        <v>3018</v>
      </c>
      <c r="FB224" s="84" t="n">
        <f aca="false">FB225</f>
        <v>3018</v>
      </c>
      <c r="FC224" s="84" t="n">
        <f aca="false">FC225</f>
        <v>3018</v>
      </c>
      <c r="FD224" s="84" t="n">
        <f aca="false">FD225</f>
        <v>3018</v>
      </c>
      <c r="FE224" s="84" t="n">
        <f aca="false">FE225</f>
        <v>3018</v>
      </c>
      <c r="FF224" s="84" t="n">
        <f aca="false">FF225</f>
        <v>3018</v>
      </c>
      <c r="FG224" s="84" t="n">
        <f aca="false">FG225</f>
        <v>3018</v>
      </c>
      <c r="FH224" s="84" t="n">
        <f aca="false">FH225</f>
        <v>3018</v>
      </c>
      <c r="FI224" s="84" t="n">
        <f aca="false">FI225</f>
        <v>3018</v>
      </c>
      <c r="FJ224" s="84" t="n">
        <f aca="false">FJ225</f>
        <v>3018</v>
      </c>
      <c r="FK224" s="84" t="n">
        <f aca="false">FK225</f>
        <v>3018</v>
      </c>
      <c r="FL224" s="84" t="n">
        <f aca="false">FL225</f>
        <v>3018</v>
      </c>
      <c r="FM224" s="84" t="n">
        <f aca="false">FM225</f>
        <v>3018</v>
      </c>
      <c r="FN224" s="84" t="n">
        <f aca="false">FN225</f>
        <v>3018</v>
      </c>
      <c r="FO224" s="84" t="n">
        <f aca="false">FO225</f>
        <v>3018</v>
      </c>
      <c r="FP224" s="84" t="n">
        <f aca="false">FP225</f>
        <v>3018</v>
      </c>
      <c r="FQ224" s="84" t="n">
        <f aca="false">FQ225</f>
        <v>3018</v>
      </c>
      <c r="FR224" s="84" t="n">
        <f aca="false">FR225</f>
        <v>3018</v>
      </c>
      <c r="FS224" s="84" t="n">
        <f aca="false">FS225</f>
        <v>3018</v>
      </c>
      <c r="FT224" s="84" t="n">
        <f aca="false">FT225</f>
        <v>3018</v>
      </c>
      <c r="FU224" s="84" t="n">
        <f aca="false">FU225</f>
        <v>3018</v>
      </c>
      <c r="FV224" s="84" t="n">
        <f aca="false">FV225</f>
        <v>3018</v>
      </c>
      <c r="FW224" s="84" t="n">
        <f aca="false">FW225</f>
        <v>3018</v>
      </c>
      <c r="FX224" s="84" t="n">
        <f aca="false">FX225</f>
        <v>3018</v>
      </c>
      <c r="FY224" s="84" t="n">
        <f aca="false">FY225</f>
        <v>3018</v>
      </c>
      <c r="FZ224" s="84" t="n">
        <f aca="false">FZ225</f>
        <v>3018</v>
      </c>
      <c r="GA224" s="84" t="n">
        <f aca="false">GA225</f>
        <v>3018</v>
      </c>
      <c r="GB224" s="84" t="n">
        <f aca="false">GB225</f>
        <v>3018</v>
      </c>
      <c r="GC224" s="84" t="n">
        <f aca="false">GC225</f>
        <v>3018</v>
      </c>
      <c r="GD224" s="84" t="n">
        <f aca="false">GD225</f>
        <v>3018</v>
      </c>
      <c r="GE224" s="84" t="n">
        <f aca="false">GE225</f>
        <v>3018</v>
      </c>
      <c r="GF224" s="84" t="n">
        <f aca="false">GF225</f>
        <v>3018</v>
      </c>
      <c r="GG224" s="84" t="n">
        <f aca="false">GG225</f>
        <v>3018</v>
      </c>
      <c r="GH224" s="84" t="n">
        <f aca="false">GH225</f>
        <v>3018</v>
      </c>
      <c r="GI224" s="84" t="n">
        <f aca="false">GI225</f>
        <v>3018</v>
      </c>
      <c r="GJ224" s="84" t="n">
        <f aca="false">GJ225</f>
        <v>3018</v>
      </c>
      <c r="GK224" s="84" t="n">
        <f aca="false">GK225</f>
        <v>3018</v>
      </c>
      <c r="GL224" s="84" t="n">
        <f aca="false">GL225</f>
        <v>3018</v>
      </c>
      <c r="GM224" s="84" t="n">
        <f aca="false">GM225</f>
        <v>3018</v>
      </c>
      <c r="GN224" s="84" t="n">
        <f aca="false">GN225</f>
        <v>3018</v>
      </c>
      <c r="GO224" s="84" t="n">
        <f aca="false">GO225</f>
        <v>3018</v>
      </c>
      <c r="GP224" s="84" t="n">
        <f aca="false">GP225</f>
        <v>3018</v>
      </c>
      <c r="GQ224" s="84" t="n">
        <f aca="false">GQ225</f>
        <v>3018</v>
      </c>
      <c r="GR224" s="84" t="n">
        <f aca="false">GR225</f>
        <v>3018</v>
      </c>
      <c r="GS224" s="84" t="n">
        <f aca="false">GS225</f>
        <v>3018</v>
      </c>
      <c r="GT224" s="84" t="n">
        <f aca="false">GT225</f>
        <v>3018</v>
      </c>
      <c r="GU224" s="84" t="n">
        <f aca="false">GU225</f>
        <v>3018</v>
      </c>
      <c r="GV224" s="84" t="n">
        <f aca="false">GV225</f>
        <v>3018</v>
      </c>
      <c r="GW224" s="84" t="n">
        <f aca="false">GW225</f>
        <v>3018</v>
      </c>
      <c r="GX224" s="84" t="n">
        <f aca="false">GX225</f>
        <v>3018</v>
      </c>
      <c r="GY224" s="84" t="n">
        <f aca="false">GY225</f>
        <v>3018</v>
      </c>
      <c r="GZ224" s="84" t="n">
        <f aca="false">GZ225</f>
        <v>3018</v>
      </c>
      <c r="HA224" s="84" t="n">
        <f aca="false">HA225</f>
        <v>3018</v>
      </c>
      <c r="HB224" s="84" t="n">
        <f aca="false">HB225</f>
        <v>3018</v>
      </c>
      <c r="HC224" s="84" t="n">
        <f aca="false">HC225</f>
        <v>3018</v>
      </c>
      <c r="HD224" s="84" t="n">
        <f aca="false">HD225</f>
        <v>3018</v>
      </c>
      <c r="HE224" s="84" t="n">
        <f aca="false">HE225</f>
        <v>3018</v>
      </c>
      <c r="HF224" s="84" t="n">
        <f aca="false">HF225</f>
        <v>3018</v>
      </c>
      <c r="HG224" s="84" t="n">
        <f aca="false">HG225</f>
        <v>3018</v>
      </c>
      <c r="HH224" s="84" t="n">
        <f aca="false">HH225</f>
        <v>3018</v>
      </c>
      <c r="HI224" s="84" t="n">
        <f aca="false">HI225</f>
        <v>3018</v>
      </c>
      <c r="HJ224" s="84" t="n">
        <f aca="false">HJ225</f>
        <v>3018</v>
      </c>
      <c r="HK224" s="84" t="n">
        <f aca="false">HK225</f>
        <v>3018</v>
      </c>
      <c r="HL224" s="84" t="n">
        <f aca="false">HL225</f>
        <v>3018</v>
      </c>
      <c r="HM224" s="84" t="n">
        <f aca="false">HM225</f>
        <v>3018</v>
      </c>
      <c r="HN224" s="84" t="n">
        <f aca="false">HN225</f>
        <v>3018</v>
      </c>
      <c r="HO224" s="84" t="n">
        <f aca="false">HO225</f>
        <v>3018</v>
      </c>
      <c r="HP224" s="84" t="n">
        <f aca="false">HP225</f>
        <v>3018</v>
      </c>
      <c r="HQ224" s="84" t="n">
        <f aca="false">HQ225</f>
        <v>3018</v>
      </c>
      <c r="HR224" s="84" t="n">
        <f aca="false">HR225</f>
        <v>3018</v>
      </c>
      <c r="HS224" s="84" t="n">
        <f aca="false">HS225</f>
        <v>3018</v>
      </c>
      <c r="HT224" s="84" t="n">
        <f aca="false">HT225</f>
        <v>3018</v>
      </c>
      <c r="HU224" s="84" t="n">
        <f aca="false">HU225</f>
        <v>3018</v>
      </c>
      <c r="HV224" s="84" t="n">
        <f aca="false">HV225</f>
        <v>3018</v>
      </c>
      <c r="HW224" s="84" t="n">
        <f aca="false">HW225</f>
        <v>3018</v>
      </c>
      <c r="HX224" s="84" t="n">
        <f aca="false">HX225</f>
        <v>3018</v>
      </c>
      <c r="HY224" s="84" t="n">
        <f aca="false">HY225</f>
        <v>3018</v>
      </c>
      <c r="HZ224" s="84" t="n">
        <f aca="false">HZ225</f>
        <v>3018</v>
      </c>
      <c r="IA224" s="84" t="n">
        <f aca="false">IA225</f>
        <v>3018</v>
      </c>
      <c r="IB224" s="84" t="n">
        <f aca="false">IB225</f>
        <v>3018</v>
      </c>
      <c r="IC224" s="84" t="n">
        <f aca="false">IC225</f>
        <v>3018</v>
      </c>
      <c r="ID224" s="84" t="n">
        <f aca="false">ID225</f>
        <v>3018</v>
      </c>
      <c r="IE224" s="84" t="n">
        <f aca="false">IE225</f>
        <v>3018</v>
      </c>
      <c r="IF224" s="84" t="n">
        <f aca="false">IF225</f>
        <v>3018</v>
      </c>
      <c r="IG224" s="84" t="n">
        <f aca="false">IG225</f>
        <v>3018</v>
      </c>
      <c r="IH224" s="84" t="n">
        <f aca="false">IH225</f>
        <v>3018</v>
      </c>
      <c r="II224" s="84" t="n">
        <f aca="false">II225</f>
        <v>3018</v>
      </c>
      <c r="IJ224" s="84" t="n">
        <f aca="false">IJ225</f>
        <v>3018</v>
      </c>
      <c r="IK224" s="84" t="n">
        <f aca="false">IK225</f>
        <v>3018</v>
      </c>
      <c r="IL224" s="84" t="n">
        <f aca="false">IL225</f>
        <v>3018</v>
      </c>
      <c r="IM224" s="84" t="n">
        <f aca="false">IM225</f>
        <v>3018</v>
      </c>
      <c r="IN224" s="84" t="n">
        <f aca="false">IN225</f>
        <v>3018</v>
      </c>
      <c r="IO224" s="84" t="n">
        <f aca="false">IO225</f>
        <v>3018</v>
      </c>
      <c r="IP224" s="84" t="n">
        <f aca="false">IP225</f>
        <v>3018</v>
      </c>
      <c r="IQ224" s="84" t="n">
        <f aca="false">IQ225</f>
        <v>3018</v>
      </c>
      <c r="IR224" s="84" t="n">
        <f aca="false">IR225</f>
        <v>3018</v>
      </c>
      <c r="IS224" s="84" t="n">
        <f aca="false">IS225</f>
        <v>3018</v>
      </c>
      <c r="IT224" s="84" t="n">
        <f aca="false">IT225</f>
        <v>3018</v>
      </c>
      <c r="IU224" s="84" t="n">
        <f aca="false">IU225</f>
        <v>3018</v>
      </c>
      <c r="IV224" s="65" t="n">
        <f aca="false">IV225</f>
        <v>518.878</v>
      </c>
    </row>
    <row r="225" s="81" customFormat="true" ht="35.25" hidden="false" customHeight="true" outlineLevel="0" collapsed="false">
      <c r="A225" s="87" t="s">
        <v>292</v>
      </c>
      <c r="B225" s="51" t="s">
        <v>21</v>
      </c>
      <c r="C225" s="72" t="s">
        <v>124</v>
      </c>
      <c r="D225" s="72" t="s">
        <v>23</v>
      </c>
      <c r="E225" s="97" t="s">
        <v>293</v>
      </c>
      <c r="F225" s="91"/>
      <c r="G225" s="74" t="n">
        <f aca="false">G226</f>
        <v>518.878</v>
      </c>
      <c r="H225" s="74" t="n">
        <f aca="false">H226</f>
        <v>3018</v>
      </c>
      <c r="I225" s="74" t="n">
        <f aca="false">I226</f>
        <v>3018</v>
      </c>
      <c r="J225" s="74" t="n">
        <f aca="false">J226</f>
        <v>3018</v>
      </c>
      <c r="K225" s="74" t="n">
        <f aca="false">K226</f>
        <v>3018</v>
      </c>
      <c r="L225" s="74" t="n">
        <f aca="false">L226</f>
        <v>3018</v>
      </c>
      <c r="M225" s="74" t="n">
        <f aca="false">M226</f>
        <v>3018</v>
      </c>
      <c r="N225" s="74" t="n">
        <f aca="false">N226</f>
        <v>3018</v>
      </c>
      <c r="O225" s="74" t="n">
        <f aca="false">O226</f>
        <v>3018</v>
      </c>
      <c r="P225" s="74" t="n">
        <f aca="false">P226</f>
        <v>3018</v>
      </c>
      <c r="Q225" s="74" t="n">
        <f aca="false">Q226</f>
        <v>3018</v>
      </c>
      <c r="R225" s="74" t="n">
        <f aca="false">R226</f>
        <v>3018</v>
      </c>
      <c r="S225" s="74" t="n">
        <f aca="false">S226</f>
        <v>3018</v>
      </c>
      <c r="T225" s="74" t="n">
        <f aca="false">T226</f>
        <v>3018</v>
      </c>
      <c r="U225" s="74" t="n">
        <f aca="false">U226</f>
        <v>3018</v>
      </c>
      <c r="V225" s="74" t="n">
        <f aca="false">V226</f>
        <v>3018</v>
      </c>
      <c r="W225" s="74" t="n">
        <f aca="false">W226</f>
        <v>3018</v>
      </c>
      <c r="X225" s="74" t="n">
        <f aca="false">X226</f>
        <v>3018</v>
      </c>
      <c r="Y225" s="74" t="n">
        <f aca="false">Y226</f>
        <v>3018</v>
      </c>
      <c r="Z225" s="74" t="n">
        <f aca="false">Z226</f>
        <v>3018</v>
      </c>
      <c r="AA225" s="74" t="n">
        <f aca="false">AA226</f>
        <v>3018</v>
      </c>
      <c r="AB225" s="74" t="n">
        <f aca="false">AB226</f>
        <v>3018</v>
      </c>
      <c r="AC225" s="74" t="n">
        <f aca="false">AC226</f>
        <v>3018</v>
      </c>
      <c r="AD225" s="74" t="n">
        <f aca="false">AD226</f>
        <v>3018</v>
      </c>
      <c r="AE225" s="74" t="n">
        <f aca="false">AE226</f>
        <v>3018</v>
      </c>
      <c r="AF225" s="74" t="n">
        <f aca="false">AF226</f>
        <v>3018</v>
      </c>
      <c r="AG225" s="74" t="n">
        <f aca="false">AG226</f>
        <v>3018</v>
      </c>
      <c r="AH225" s="74" t="n">
        <f aca="false">AH226</f>
        <v>3018</v>
      </c>
      <c r="AI225" s="74" t="n">
        <f aca="false">AI226</f>
        <v>3018</v>
      </c>
      <c r="AJ225" s="74" t="n">
        <f aca="false">AJ226</f>
        <v>3018</v>
      </c>
      <c r="AK225" s="74" t="n">
        <f aca="false">AK226</f>
        <v>3018</v>
      </c>
      <c r="AL225" s="74" t="n">
        <f aca="false">AL226</f>
        <v>3018</v>
      </c>
      <c r="AM225" s="74" t="n">
        <f aca="false">AM226</f>
        <v>3018</v>
      </c>
      <c r="AN225" s="74" t="n">
        <f aca="false">AN226</f>
        <v>3018</v>
      </c>
      <c r="AO225" s="74" t="n">
        <f aca="false">AO226</f>
        <v>3018</v>
      </c>
      <c r="AP225" s="74" t="n">
        <f aca="false">AP226</f>
        <v>3018</v>
      </c>
      <c r="AQ225" s="74" t="n">
        <f aca="false">AQ226</f>
        <v>3018</v>
      </c>
      <c r="AR225" s="74" t="n">
        <f aca="false">AR226</f>
        <v>3018</v>
      </c>
      <c r="AS225" s="74" t="n">
        <f aca="false">AS226</f>
        <v>3018</v>
      </c>
      <c r="AT225" s="74" t="n">
        <f aca="false">AT226</f>
        <v>3018</v>
      </c>
      <c r="AU225" s="74" t="n">
        <f aca="false">AU226</f>
        <v>3018</v>
      </c>
      <c r="AV225" s="74" t="n">
        <f aca="false">AV226</f>
        <v>3018</v>
      </c>
      <c r="AW225" s="74" t="n">
        <f aca="false">AW226</f>
        <v>3018</v>
      </c>
      <c r="AX225" s="74" t="n">
        <f aca="false">AX226</f>
        <v>3018</v>
      </c>
      <c r="AY225" s="74" t="n">
        <f aca="false">AY226</f>
        <v>3018</v>
      </c>
      <c r="AZ225" s="74" t="n">
        <f aca="false">AZ226</f>
        <v>3018</v>
      </c>
      <c r="BA225" s="74" t="n">
        <f aca="false">BA226</f>
        <v>3018</v>
      </c>
      <c r="BB225" s="74" t="n">
        <f aca="false">BB226</f>
        <v>3018</v>
      </c>
      <c r="BC225" s="74" t="n">
        <f aca="false">BC226</f>
        <v>3018</v>
      </c>
      <c r="BD225" s="74" t="n">
        <f aca="false">BD226</f>
        <v>3018</v>
      </c>
      <c r="BE225" s="74" t="n">
        <f aca="false">BE226</f>
        <v>3018</v>
      </c>
      <c r="BF225" s="74" t="n">
        <f aca="false">BF226</f>
        <v>3018</v>
      </c>
      <c r="BG225" s="74" t="n">
        <f aca="false">BG226</f>
        <v>3018</v>
      </c>
      <c r="BH225" s="74" t="n">
        <f aca="false">BH226</f>
        <v>3018</v>
      </c>
      <c r="BI225" s="74" t="n">
        <f aca="false">BI226</f>
        <v>3018</v>
      </c>
      <c r="BJ225" s="74" t="n">
        <f aca="false">BJ226</f>
        <v>3018</v>
      </c>
      <c r="BK225" s="74" t="n">
        <f aca="false">BK226</f>
        <v>3018</v>
      </c>
      <c r="BL225" s="74" t="n">
        <f aca="false">BL226</f>
        <v>3018</v>
      </c>
      <c r="BM225" s="74" t="n">
        <f aca="false">BM226</f>
        <v>3018</v>
      </c>
      <c r="BN225" s="74" t="n">
        <f aca="false">BN226</f>
        <v>3018</v>
      </c>
      <c r="BO225" s="74" t="n">
        <f aca="false">BO226</f>
        <v>3018</v>
      </c>
      <c r="BP225" s="74" t="n">
        <f aca="false">BP226</f>
        <v>3018</v>
      </c>
      <c r="BQ225" s="74" t="n">
        <f aca="false">BQ226</f>
        <v>3018</v>
      </c>
      <c r="BR225" s="74" t="n">
        <f aca="false">BR226</f>
        <v>3018</v>
      </c>
      <c r="BS225" s="74" t="n">
        <f aca="false">BS226</f>
        <v>3018</v>
      </c>
      <c r="BT225" s="74" t="n">
        <f aca="false">BT226</f>
        <v>3018</v>
      </c>
      <c r="BU225" s="74" t="n">
        <f aca="false">BU226</f>
        <v>3018</v>
      </c>
      <c r="BV225" s="74" t="n">
        <f aca="false">BV226</f>
        <v>3018</v>
      </c>
      <c r="BW225" s="74" t="n">
        <f aca="false">BW226</f>
        <v>3018</v>
      </c>
      <c r="BX225" s="74" t="n">
        <f aca="false">BX226</f>
        <v>3018</v>
      </c>
      <c r="BY225" s="74" t="n">
        <f aca="false">BY226</f>
        <v>3018</v>
      </c>
      <c r="BZ225" s="74" t="n">
        <f aca="false">BZ226</f>
        <v>3018</v>
      </c>
      <c r="CA225" s="74" t="n">
        <f aca="false">CA226</f>
        <v>3018</v>
      </c>
      <c r="CB225" s="74" t="n">
        <f aca="false">CB226</f>
        <v>3018</v>
      </c>
      <c r="CC225" s="74" t="n">
        <f aca="false">CC226</f>
        <v>3018</v>
      </c>
      <c r="CD225" s="74" t="n">
        <f aca="false">CD226</f>
        <v>3018</v>
      </c>
      <c r="CE225" s="74" t="n">
        <f aca="false">CE226</f>
        <v>3018</v>
      </c>
      <c r="CF225" s="74" t="n">
        <f aca="false">CF226</f>
        <v>3018</v>
      </c>
      <c r="CG225" s="74" t="n">
        <f aca="false">CG226</f>
        <v>3018</v>
      </c>
      <c r="CH225" s="74" t="n">
        <f aca="false">CH226</f>
        <v>3018</v>
      </c>
      <c r="CI225" s="74" t="n">
        <f aca="false">CI226</f>
        <v>3018</v>
      </c>
      <c r="CJ225" s="74" t="n">
        <f aca="false">CJ226</f>
        <v>3018</v>
      </c>
      <c r="CK225" s="74" t="n">
        <f aca="false">CK226</f>
        <v>3018</v>
      </c>
      <c r="CL225" s="74" t="n">
        <f aca="false">CL226</f>
        <v>3018</v>
      </c>
      <c r="CM225" s="74" t="n">
        <f aca="false">CM226</f>
        <v>3018</v>
      </c>
      <c r="CN225" s="74" t="n">
        <f aca="false">CN226</f>
        <v>3018</v>
      </c>
      <c r="CO225" s="74" t="n">
        <f aca="false">CO226</f>
        <v>3018</v>
      </c>
      <c r="CP225" s="74" t="n">
        <f aca="false">CP226</f>
        <v>3018</v>
      </c>
      <c r="CQ225" s="74" t="n">
        <f aca="false">CQ226</f>
        <v>3018</v>
      </c>
      <c r="CR225" s="74" t="n">
        <f aca="false">CR226</f>
        <v>3018</v>
      </c>
      <c r="CS225" s="74" t="n">
        <f aca="false">CS226</f>
        <v>3018</v>
      </c>
      <c r="CT225" s="74" t="n">
        <f aca="false">CT226</f>
        <v>3018</v>
      </c>
      <c r="CU225" s="74" t="n">
        <f aca="false">CU226</f>
        <v>3018</v>
      </c>
      <c r="CV225" s="74" t="n">
        <f aca="false">CV226</f>
        <v>3018</v>
      </c>
      <c r="CW225" s="74" t="n">
        <f aca="false">CW226</f>
        <v>3018</v>
      </c>
      <c r="CX225" s="74" t="n">
        <f aca="false">CX226</f>
        <v>3018</v>
      </c>
      <c r="CY225" s="74" t="n">
        <f aca="false">CY226</f>
        <v>3018</v>
      </c>
      <c r="CZ225" s="74" t="n">
        <f aca="false">CZ226</f>
        <v>3018</v>
      </c>
      <c r="DA225" s="74" t="n">
        <f aca="false">DA226</f>
        <v>3018</v>
      </c>
      <c r="DB225" s="74" t="n">
        <f aca="false">DB226</f>
        <v>3018</v>
      </c>
      <c r="DC225" s="74" t="n">
        <f aca="false">DC226</f>
        <v>3018</v>
      </c>
      <c r="DD225" s="74" t="n">
        <f aca="false">DD226</f>
        <v>3018</v>
      </c>
      <c r="DE225" s="74" t="n">
        <f aca="false">DE226</f>
        <v>3018</v>
      </c>
      <c r="DF225" s="74" t="n">
        <f aca="false">DF226</f>
        <v>3018</v>
      </c>
      <c r="DG225" s="74" t="n">
        <f aca="false">DG226</f>
        <v>3018</v>
      </c>
      <c r="DH225" s="74" t="n">
        <f aca="false">DH226</f>
        <v>3018</v>
      </c>
      <c r="DI225" s="74" t="n">
        <f aca="false">DI226</f>
        <v>3018</v>
      </c>
      <c r="DJ225" s="74" t="n">
        <f aca="false">DJ226</f>
        <v>3018</v>
      </c>
      <c r="DK225" s="74" t="n">
        <f aca="false">DK226</f>
        <v>3018</v>
      </c>
      <c r="DL225" s="74" t="n">
        <f aca="false">DL226</f>
        <v>3018</v>
      </c>
      <c r="DM225" s="74" t="n">
        <f aca="false">DM226</f>
        <v>3018</v>
      </c>
      <c r="DN225" s="74" t="n">
        <f aca="false">DN226</f>
        <v>3018</v>
      </c>
      <c r="DO225" s="74" t="n">
        <f aca="false">DO226</f>
        <v>3018</v>
      </c>
      <c r="DP225" s="74" t="n">
        <f aca="false">DP226</f>
        <v>3018</v>
      </c>
      <c r="DQ225" s="74" t="n">
        <f aca="false">DQ226</f>
        <v>3018</v>
      </c>
      <c r="DR225" s="74" t="n">
        <f aca="false">DR226</f>
        <v>3018</v>
      </c>
      <c r="DS225" s="74" t="n">
        <f aca="false">DS226</f>
        <v>3018</v>
      </c>
      <c r="DT225" s="74" t="n">
        <f aca="false">DT226</f>
        <v>3018</v>
      </c>
      <c r="DU225" s="74" t="n">
        <f aca="false">DU226</f>
        <v>3018</v>
      </c>
      <c r="DV225" s="74" t="n">
        <f aca="false">DV226</f>
        <v>3018</v>
      </c>
      <c r="DW225" s="74" t="n">
        <f aca="false">DW226</f>
        <v>3018</v>
      </c>
      <c r="DX225" s="74" t="n">
        <f aca="false">DX226</f>
        <v>3018</v>
      </c>
      <c r="DY225" s="74" t="n">
        <f aca="false">DY226</f>
        <v>3018</v>
      </c>
      <c r="DZ225" s="74" t="n">
        <f aca="false">DZ226</f>
        <v>3018</v>
      </c>
      <c r="EA225" s="74" t="n">
        <f aca="false">EA226</f>
        <v>3018</v>
      </c>
      <c r="EB225" s="74" t="n">
        <f aca="false">EB226</f>
        <v>3018</v>
      </c>
      <c r="EC225" s="74" t="n">
        <f aca="false">EC226</f>
        <v>3018</v>
      </c>
      <c r="ED225" s="74" t="n">
        <f aca="false">ED226</f>
        <v>3018</v>
      </c>
      <c r="EE225" s="74" t="n">
        <f aca="false">EE226</f>
        <v>3018</v>
      </c>
      <c r="EF225" s="74" t="n">
        <f aca="false">EF226</f>
        <v>3018</v>
      </c>
      <c r="EG225" s="74" t="n">
        <f aca="false">EG226</f>
        <v>3018</v>
      </c>
      <c r="EH225" s="74" t="n">
        <f aca="false">EH226</f>
        <v>3018</v>
      </c>
      <c r="EI225" s="74" t="n">
        <f aca="false">EI226</f>
        <v>3018</v>
      </c>
      <c r="EJ225" s="74" t="n">
        <f aca="false">EJ226</f>
        <v>3018</v>
      </c>
      <c r="EK225" s="74" t="n">
        <f aca="false">EK226</f>
        <v>3018</v>
      </c>
      <c r="EL225" s="74" t="n">
        <f aca="false">EL226</f>
        <v>3018</v>
      </c>
      <c r="EM225" s="74" t="n">
        <f aca="false">EM226</f>
        <v>3018</v>
      </c>
      <c r="EN225" s="74" t="n">
        <f aca="false">EN226</f>
        <v>3018</v>
      </c>
      <c r="EO225" s="74" t="n">
        <f aca="false">EO226</f>
        <v>3018</v>
      </c>
      <c r="EP225" s="74" t="n">
        <f aca="false">EP226</f>
        <v>3018</v>
      </c>
      <c r="EQ225" s="74" t="n">
        <f aca="false">EQ226</f>
        <v>3018</v>
      </c>
      <c r="ER225" s="74" t="n">
        <f aca="false">ER226</f>
        <v>3018</v>
      </c>
      <c r="ES225" s="74" t="n">
        <f aca="false">ES226</f>
        <v>3018</v>
      </c>
      <c r="ET225" s="74" t="n">
        <f aca="false">ET226</f>
        <v>3018</v>
      </c>
      <c r="EU225" s="74" t="n">
        <f aca="false">EU226</f>
        <v>3018</v>
      </c>
      <c r="EV225" s="74" t="n">
        <f aca="false">EV226</f>
        <v>3018</v>
      </c>
      <c r="EW225" s="74" t="n">
        <f aca="false">EW226</f>
        <v>3018</v>
      </c>
      <c r="EX225" s="74" t="n">
        <f aca="false">EX226</f>
        <v>3018</v>
      </c>
      <c r="EY225" s="74" t="n">
        <f aca="false">EY226</f>
        <v>3018</v>
      </c>
      <c r="EZ225" s="74" t="n">
        <f aca="false">EZ226</f>
        <v>3018</v>
      </c>
      <c r="FA225" s="74" t="n">
        <f aca="false">FA226</f>
        <v>3018</v>
      </c>
      <c r="FB225" s="74" t="n">
        <f aca="false">FB226</f>
        <v>3018</v>
      </c>
      <c r="FC225" s="74" t="n">
        <f aca="false">FC226</f>
        <v>3018</v>
      </c>
      <c r="FD225" s="74" t="n">
        <f aca="false">FD226</f>
        <v>3018</v>
      </c>
      <c r="FE225" s="74" t="n">
        <f aca="false">FE226</f>
        <v>3018</v>
      </c>
      <c r="FF225" s="74" t="n">
        <f aca="false">FF226</f>
        <v>3018</v>
      </c>
      <c r="FG225" s="74" t="n">
        <f aca="false">FG226</f>
        <v>3018</v>
      </c>
      <c r="FH225" s="74" t="n">
        <f aca="false">FH226</f>
        <v>3018</v>
      </c>
      <c r="FI225" s="74" t="n">
        <f aca="false">FI226</f>
        <v>3018</v>
      </c>
      <c r="FJ225" s="74" t="n">
        <f aca="false">FJ226</f>
        <v>3018</v>
      </c>
      <c r="FK225" s="74" t="n">
        <f aca="false">FK226</f>
        <v>3018</v>
      </c>
      <c r="FL225" s="74" t="n">
        <f aca="false">FL226</f>
        <v>3018</v>
      </c>
      <c r="FM225" s="74" t="n">
        <f aca="false">FM226</f>
        <v>3018</v>
      </c>
      <c r="FN225" s="74" t="n">
        <f aca="false">FN226</f>
        <v>3018</v>
      </c>
      <c r="FO225" s="74" t="n">
        <f aca="false">FO226</f>
        <v>3018</v>
      </c>
      <c r="FP225" s="74" t="n">
        <f aca="false">FP226</f>
        <v>3018</v>
      </c>
      <c r="FQ225" s="74" t="n">
        <f aca="false">FQ226</f>
        <v>3018</v>
      </c>
      <c r="FR225" s="74" t="n">
        <f aca="false">FR226</f>
        <v>3018</v>
      </c>
      <c r="FS225" s="74" t="n">
        <f aca="false">FS226</f>
        <v>3018</v>
      </c>
      <c r="FT225" s="74" t="n">
        <f aca="false">FT226</f>
        <v>3018</v>
      </c>
      <c r="FU225" s="74" t="n">
        <f aca="false">FU226</f>
        <v>3018</v>
      </c>
      <c r="FV225" s="74" t="n">
        <f aca="false">FV226</f>
        <v>3018</v>
      </c>
      <c r="FW225" s="74" t="n">
        <f aca="false">FW226</f>
        <v>3018</v>
      </c>
      <c r="FX225" s="74" t="n">
        <f aca="false">FX226</f>
        <v>3018</v>
      </c>
      <c r="FY225" s="74" t="n">
        <f aca="false">FY226</f>
        <v>3018</v>
      </c>
      <c r="FZ225" s="74" t="n">
        <f aca="false">FZ226</f>
        <v>3018</v>
      </c>
      <c r="GA225" s="74" t="n">
        <f aca="false">GA226</f>
        <v>3018</v>
      </c>
      <c r="GB225" s="74" t="n">
        <f aca="false">GB226</f>
        <v>3018</v>
      </c>
      <c r="GC225" s="74" t="n">
        <f aca="false">GC226</f>
        <v>3018</v>
      </c>
      <c r="GD225" s="74" t="n">
        <f aca="false">GD226</f>
        <v>3018</v>
      </c>
      <c r="GE225" s="74" t="n">
        <f aca="false">GE226</f>
        <v>3018</v>
      </c>
      <c r="GF225" s="74" t="n">
        <f aca="false">GF226</f>
        <v>3018</v>
      </c>
      <c r="GG225" s="74" t="n">
        <f aca="false">GG226</f>
        <v>3018</v>
      </c>
      <c r="GH225" s="74" t="n">
        <f aca="false">GH226</f>
        <v>3018</v>
      </c>
      <c r="GI225" s="74" t="n">
        <f aca="false">GI226</f>
        <v>3018</v>
      </c>
      <c r="GJ225" s="74" t="n">
        <f aca="false">GJ226</f>
        <v>3018</v>
      </c>
      <c r="GK225" s="74" t="n">
        <f aca="false">GK226</f>
        <v>3018</v>
      </c>
      <c r="GL225" s="74" t="n">
        <f aca="false">GL226</f>
        <v>3018</v>
      </c>
      <c r="GM225" s="74" t="n">
        <f aca="false">GM226</f>
        <v>3018</v>
      </c>
      <c r="GN225" s="74" t="n">
        <f aca="false">GN226</f>
        <v>3018</v>
      </c>
      <c r="GO225" s="74" t="n">
        <f aca="false">GO226</f>
        <v>3018</v>
      </c>
      <c r="GP225" s="74" t="n">
        <f aca="false">GP226</f>
        <v>3018</v>
      </c>
      <c r="GQ225" s="74" t="n">
        <f aca="false">GQ226</f>
        <v>3018</v>
      </c>
      <c r="GR225" s="74" t="n">
        <f aca="false">GR226</f>
        <v>3018</v>
      </c>
      <c r="GS225" s="74" t="n">
        <f aca="false">GS226</f>
        <v>3018</v>
      </c>
      <c r="GT225" s="74" t="n">
        <f aca="false">GT226</f>
        <v>3018</v>
      </c>
      <c r="GU225" s="74" t="n">
        <f aca="false">GU226</f>
        <v>3018</v>
      </c>
      <c r="GV225" s="74" t="n">
        <f aca="false">GV226</f>
        <v>3018</v>
      </c>
      <c r="GW225" s="74" t="n">
        <f aca="false">GW226</f>
        <v>3018</v>
      </c>
      <c r="GX225" s="74" t="n">
        <f aca="false">GX226</f>
        <v>3018</v>
      </c>
      <c r="GY225" s="74" t="n">
        <f aca="false">GY226</f>
        <v>3018</v>
      </c>
      <c r="GZ225" s="74" t="n">
        <f aca="false">GZ226</f>
        <v>3018</v>
      </c>
      <c r="HA225" s="74" t="n">
        <f aca="false">HA226</f>
        <v>3018</v>
      </c>
      <c r="HB225" s="74" t="n">
        <f aca="false">HB226</f>
        <v>3018</v>
      </c>
      <c r="HC225" s="74" t="n">
        <f aca="false">HC226</f>
        <v>3018</v>
      </c>
      <c r="HD225" s="74" t="n">
        <f aca="false">HD226</f>
        <v>3018</v>
      </c>
      <c r="HE225" s="74" t="n">
        <f aca="false">HE226</f>
        <v>3018</v>
      </c>
      <c r="HF225" s="74" t="n">
        <f aca="false">HF226</f>
        <v>3018</v>
      </c>
      <c r="HG225" s="74" t="n">
        <f aca="false">HG226</f>
        <v>3018</v>
      </c>
      <c r="HH225" s="74" t="n">
        <f aca="false">HH226</f>
        <v>3018</v>
      </c>
      <c r="HI225" s="74" t="n">
        <f aca="false">HI226</f>
        <v>3018</v>
      </c>
      <c r="HJ225" s="74" t="n">
        <f aca="false">HJ226</f>
        <v>3018</v>
      </c>
      <c r="HK225" s="74" t="n">
        <f aca="false">HK226</f>
        <v>3018</v>
      </c>
      <c r="HL225" s="74" t="n">
        <f aca="false">HL226</f>
        <v>3018</v>
      </c>
      <c r="HM225" s="74" t="n">
        <f aca="false">HM226</f>
        <v>3018</v>
      </c>
      <c r="HN225" s="74" t="n">
        <f aca="false">HN226</f>
        <v>3018</v>
      </c>
      <c r="HO225" s="74" t="n">
        <f aca="false">HO226</f>
        <v>3018</v>
      </c>
      <c r="HP225" s="74" t="n">
        <f aca="false">HP226</f>
        <v>3018</v>
      </c>
      <c r="HQ225" s="74" t="n">
        <f aca="false">HQ226</f>
        <v>3018</v>
      </c>
      <c r="HR225" s="74" t="n">
        <f aca="false">HR226</f>
        <v>3018</v>
      </c>
      <c r="HS225" s="74" t="n">
        <f aca="false">HS226</f>
        <v>3018</v>
      </c>
      <c r="HT225" s="74" t="n">
        <f aca="false">HT226</f>
        <v>3018</v>
      </c>
      <c r="HU225" s="74" t="n">
        <f aca="false">HU226</f>
        <v>3018</v>
      </c>
      <c r="HV225" s="74" t="n">
        <f aca="false">HV226</f>
        <v>3018</v>
      </c>
      <c r="HW225" s="74" t="n">
        <f aca="false">HW226</f>
        <v>3018</v>
      </c>
      <c r="HX225" s="74" t="n">
        <f aca="false">HX226</f>
        <v>3018</v>
      </c>
      <c r="HY225" s="74" t="n">
        <f aca="false">HY226</f>
        <v>3018</v>
      </c>
      <c r="HZ225" s="74" t="n">
        <f aca="false">HZ226</f>
        <v>3018</v>
      </c>
      <c r="IA225" s="74" t="n">
        <f aca="false">IA226</f>
        <v>3018</v>
      </c>
      <c r="IB225" s="74" t="n">
        <f aca="false">IB226</f>
        <v>3018</v>
      </c>
      <c r="IC225" s="74" t="n">
        <f aca="false">IC226</f>
        <v>3018</v>
      </c>
      <c r="ID225" s="74" t="n">
        <f aca="false">ID226</f>
        <v>3018</v>
      </c>
      <c r="IE225" s="74" t="n">
        <f aca="false">IE226</f>
        <v>3018</v>
      </c>
      <c r="IF225" s="74" t="n">
        <f aca="false">IF226</f>
        <v>3018</v>
      </c>
      <c r="IG225" s="74" t="n">
        <f aca="false">IG226</f>
        <v>3018</v>
      </c>
      <c r="IH225" s="74" t="n">
        <f aca="false">IH226</f>
        <v>3018</v>
      </c>
      <c r="II225" s="74" t="n">
        <f aca="false">II226</f>
        <v>3018</v>
      </c>
      <c r="IJ225" s="74" t="n">
        <f aca="false">IJ226</f>
        <v>3018</v>
      </c>
      <c r="IK225" s="74" t="n">
        <f aca="false">IK226</f>
        <v>3018</v>
      </c>
      <c r="IL225" s="74" t="n">
        <f aca="false">IL226</f>
        <v>3018</v>
      </c>
      <c r="IM225" s="74" t="n">
        <f aca="false">IM226</f>
        <v>3018</v>
      </c>
      <c r="IN225" s="74" t="n">
        <f aca="false">IN226</f>
        <v>3018</v>
      </c>
      <c r="IO225" s="74" t="n">
        <f aca="false">IO226</f>
        <v>3018</v>
      </c>
      <c r="IP225" s="74" t="n">
        <f aca="false">IP226</f>
        <v>3018</v>
      </c>
      <c r="IQ225" s="74" t="n">
        <f aca="false">IQ226</f>
        <v>3018</v>
      </c>
      <c r="IR225" s="74" t="n">
        <f aca="false">IR226</f>
        <v>3018</v>
      </c>
      <c r="IS225" s="74" t="n">
        <f aca="false">IS226</f>
        <v>3018</v>
      </c>
      <c r="IT225" s="74" t="n">
        <f aca="false">IT226</f>
        <v>3018</v>
      </c>
      <c r="IU225" s="74" t="n">
        <f aca="false">IU226</f>
        <v>3018</v>
      </c>
      <c r="IV225" s="59" t="n">
        <f aca="false">IV226</f>
        <v>518.878</v>
      </c>
    </row>
    <row r="226" s="81" customFormat="true" ht="50.25" hidden="false" customHeight="true" outlineLevel="0" collapsed="false">
      <c r="A226" s="119" t="s">
        <v>294</v>
      </c>
      <c r="B226" s="51" t="s">
        <v>21</v>
      </c>
      <c r="C226" s="72" t="s">
        <v>124</v>
      </c>
      <c r="D226" s="72" t="s">
        <v>23</v>
      </c>
      <c r="E226" s="97" t="s">
        <v>295</v>
      </c>
      <c r="F226" s="91"/>
      <c r="G226" s="74" t="n">
        <f aca="false">G227</f>
        <v>518.878</v>
      </c>
      <c r="H226" s="74" t="n">
        <f aca="false">H227</f>
        <v>3018</v>
      </c>
      <c r="I226" s="74" t="n">
        <f aca="false">I227</f>
        <v>3018</v>
      </c>
      <c r="J226" s="74" t="n">
        <f aca="false">J227</f>
        <v>3018</v>
      </c>
      <c r="K226" s="74" t="n">
        <f aca="false">K227</f>
        <v>3018</v>
      </c>
      <c r="L226" s="74" t="n">
        <f aca="false">L227</f>
        <v>3018</v>
      </c>
      <c r="M226" s="74" t="n">
        <f aca="false">M227</f>
        <v>3018</v>
      </c>
      <c r="N226" s="74" t="n">
        <f aca="false">N227</f>
        <v>3018</v>
      </c>
      <c r="O226" s="74" t="n">
        <f aca="false">O227</f>
        <v>3018</v>
      </c>
      <c r="P226" s="74" t="n">
        <f aca="false">P227</f>
        <v>3018</v>
      </c>
      <c r="Q226" s="74" t="n">
        <f aca="false">Q227</f>
        <v>3018</v>
      </c>
      <c r="R226" s="74" t="n">
        <f aca="false">R227</f>
        <v>3018</v>
      </c>
      <c r="S226" s="74" t="n">
        <f aca="false">S227</f>
        <v>3018</v>
      </c>
      <c r="T226" s="74" t="n">
        <f aca="false">T227</f>
        <v>3018</v>
      </c>
      <c r="U226" s="74" t="n">
        <f aca="false">U227</f>
        <v>3018</v>
      </c>
      <c r="V226" s="74" t="n">
        <f aca="false">V227</f>
        <v>3018</v>
      </c>
      <c r="W226" s="74" t="n">
        <f aca="false">W227</f>
        <v>3018</v>
      </c>
      <c r="X226" s="74" t="n">
        <f aca="false">X227</f>
        <v>3018</v>
      </c>
      <c r="Y226" s="74" t="n">
        <f aca="false">Y227</f>
        <v>3018</v>
      </c>
      <c r="Z226" s="74" t="n">
        <f aca="false">Z227</f>
        <v>3018</v>
      </c>
      <c r="AA226" s="74" t="n">
        <f aca="false">AA227</f>
        <v>3018</v>
      </c>
      <c r="AB226" s="74" t="n">
        <f aca="false">AB227</f>
        <v>3018</v>
      </c>
      <c r="AC226" s="74" t="n">
        <f aca="false">AC227</f>
        <v>3018</v>
      </c>
      <c r="AD226" s="74" t="n">
        <f aca="false">AD227</f>
        <v>3018</v>
      </c>
      <c r="AE226" s="74" t="n">
        <f aca="false">AE227</f>
        <v>3018</v>
      </c>
      <c r="AF226" s="74" t="n">
        <f aca="false">AF227</f>
        <v>3018</v>
      </c>
      <c r="AG226" s="74" t="n">
        <f aca="false">AG227</f>
        <v>3018</v>
      </c>
      <c r="AH226" s="74" t="n">
        <f aca="false">AH227</f>
        <v>3018</v>
      </c>
      <c r="AI226" s="74" t="n">
        <f aca="false">AI227</f>
        <v>3018</v>
      </c>
      <c r="AJ226" s="74" t="n">
        <f aca="false">AJ227</f>
        <v>3018</v>
      </c>
      <c r="AK226" s="74" t="n">
        <f aca="false">AK227</f>
        <v>3018</v>
      </c>
      <c r="AL226" s="74" t="n">
        <f aca="false">AL227</f>
        <v>3018</v>
      </c>
      <c r="AM226" s="74" t="n">
        <f aca="false">AM227</f>
        <v>3018</v>
      </c>
      <c r="AN226" s="74" t="n">
        <f aca="false">AN227</f>
        <v>3018</v>
      </c>
      <c r="AO226" s="74" t="n">
        <f aca="false">AO227</f>
        <v>3018</v>
      </c>
      <c r="AP226" s="74" t="n">
        <f aca="false">AP227</f>
        <v>3018</v>
      </c>
      <c r="AQ226" s="74" t="n">
        <f aca="false">AQ227</f>
        <v>3018</v>
      </c>
      <c r="AR226" s="74" t="n">
        <f aca="false">AR227</f>
        <v>3018</v>
      </c>
      <c r="AS226" s="74" t="n">
        <f aca="false">AS227</f>
        <v>3018</v>
      </c>
      <c r="AT226" s="74" t="n">
        <f aca="false">AT227</f>
        <v>3018</v>
      </c>
      <c r="AU226" s="74" t="n">
        <f aca="false">AU227</f>
        <v>3018</v>
      </c>
      <c r="AV226" s="74" t="n">
        <f aca="false">AV227</f>
        <v>3018</v>
      </c>
      <c r="AW226" s="74" t="n">
        <f aca="false">AW227</f>
        <v>3018</v>
      </c>
      <c r="AX226" s="74" t="n">
        <f aca="false">AX227</f>
        <v>3018</v>
      </c>
      <c r="AY226" s="74" t="n">
        <f aca="false">AY227</f>
        <v>3018</v>
      </c>
      <c r="AZ226" s="74" t="n">
        <f aca="false">AZ227</f>
        <v>3018</v>
      </c>
      <c r="BA226" s="74" t="n">
        <f aca="false">BA227</f>
        <v>3018</v>
      </c>
      <c r="BB226" s="74" t="n">
        <f aca="false">BB227</f>
        <v>3018</v>
      </c>
      <c r="BC226" s="74" t="n">
        <f aca="false">BC227</f>
        <v>3018</v>
      </c>
      <c r="BD226" s="74" t="n">
        <f aca="false">BD227</f>
        <v>3018</v>
      </c>
      <c r="BE226" s="74" t="n">
        <f aca="false">BE227</f>
        <v>3018</v>
      </c>
      <c r="BF226" s="74" t="n">
        <f aca="false">BF227</f>
        <v>3018</v>
      </c>
      <c r="BG226" s="74" t="n">
        <f aca="false">BG227</f>
        <v>3018</v>
      </c>
      <c r="BH226" s="74" t="n">
        <f aca="false">BH227</f>
        <v>3018</v>
      </c>
      <c r="BI226" s="74" t="n">
        <f aca="false">BI227</f>
        <v>3018</v>
      </c>
      <c r="BJ226" s="74" t="n">
        <f aca="false">BJ227</f>
        <v>3018</v>
      </c>
      <c r="BK226" s="74" t="n">
        <f aca="false">BK227</f>
        <v>3018</v>
      </c>
      <c r="BL226" s="74" t="n">
        <f aca="false">BL227</f>
        <v>3018</v>
      </c>
      <c r="BM226" s="74" t="n">
        <f aca="false">BM227</f>
        <v>3018</v>
      </c>
      <c r="BN226" s="74" t="n">
        <f aca="false">BN227</f>
        <v>3018</v>
      </c>
      <c r="BO226" s="74" t="n">
        <f aca="false">BO227</f>
        <v>3018</v>
      </c>
      <c r="BP226" s="74" t="n">
        <f aca="false">BP227</f>
        <v>3018</v>
      </c>
      <c r="BQ226" s="74" t="n">
        <f aca="false">BQ227</f>
        <v>3018</v>
      </c>
      <c r="BR226" s="74" t="n">
        <f aca="false">BR227</f>
        <v>3018</v>
      </c>
      <c r="BS226" s="74" t="n">
        <f aca="false">BS227</f>
        <v>3018</v>
      </c>
      <c r="BT226" s="74" t="n">
        <f aca="false">BT227</f>
        <v>3018</v>
      </c>
      <c r="BU226" s="74" t="n">
        <f aca="false">BU227</f>
        <v>3018</v>
      </c>
      <c r="BV226" s="74" t="n">
        <f aca="false">BV227</f>
        <v>3018</v>
      </c>
      <c r="BW226" s="74" t="n">
        <f aca="false">BW227</f>
        <v>3018</v>
      </c>
      <c r="BX226" s="74" t="n">
        <f aca="false">BX227</f>
        <v>3018</v>
      </c>
      <c r="BY226" s="74" t="n">
        <f aca="false">BY227</f>
        <v>3018</v>
      </c>
      <c r="BZ226" s="74" t="n">
        <f aca="false">BZ227</f>
        <v>3018</v>
      </c>
      <c r="CA226" s="74" t="n">
        <f aca="false">CA227</f>
        <v>3018</v>
      </c>
      <c r="CB226" s="74" t="n">
        <f aca="false">CB227</f>
        <v>3018</v>
      </c>
      <c r="CC226" s="74" t="n">
        <f aca="false">CC227</f>
        <v>3018</v>
      </c>
      <c r="CD226" s="74" t="n">
        <f aca="false">CD227</f>
        <v>3018</v>
      </c>
      <c r="CE226" s="74" t="n">
        <f aca="false">CE227</f>
        <v>3018</v>
      </c>
      <c r="CF226" s="74" t="n">
        <f aca="false">CF227</f>
        <v>3018</v>
      </c>
      <c r="CG226" s="74" t="n">
        <f aca="false">CG227</f>
        <v>3018</v>
      </c>
      <c r="CH226" s="74" t="n">
        <f aca="false">CH227</f>
        <v>3018</v>
      </c>
      <c r="CI226" s="74" t="n">
        <f aca="false">CI227</f>
        <v>3018</v>
      </c>
      <c r="CJ226" s="74" t="n">
        <f aca="false">CJ227</f>
        <v>3018</v>
      </c>
      <c r="CK226" s="74" t="n">
        <f aca="false">CK227</f>
        <v>3018</v>
      </c>
      <c r="CL226" s="74" t="n">
        <f aca="false">CL227</f>
        <v>3018</v>
      </c>
      <c r="CM226" s="74" t="n">
        <f aca="false">CM227</f>
        <v>3018</v>
      </c>
      <c r="CN226" s="74" t="n">
        <f aca="false">CN227</f>
        <v>3018</v>
      </c>
      <c r="CO226" s="74" t="n">
        <f aca="false">CO227</f>
        <v>3018</v>
      </c>
      <c r="CP226" s="74" t="n">
        <f aca="false">CP227</f>
        <v>3018</v>
      </c>
      <c r="CQ226" s="74" t="n">
        <f aca="false">CQ227</f>
        <v>3018</v>
      </c>
      <c r="CR226" s="74" t="n">
        <f aca="false">CR227</f>
        <v>3018</v>
      </c>
      <c r="CS226" s="74" t="n">
        <f aca="false">CS227</f>
        <v>3018</v>
      </c>
      <c r="CT226" s="74" t="n">
        <f aca="false">CT227</f>
        <v>3018</v>
      </c>
      <c r="CU226" s="74" t="n">
        <f aca="false">CU227</f>
        <v>3018</v>
      </c>
      <c r="CV226" s="74" t="n">
        <f aca="false">CV227</f>
        <v>3018</v>
      </c>
      <c r="CW226" s="74" t="n">
        <f aca="false">CW227</f>
        <v>3018</v>
      </c>
      <c r="CX226" s="74" t="n">
        <f aca="false">CX227</f>
        <v>3018</v>
      </c>
      <c r="CY226" s="74" t="n">
        <f aca="false">CY227</f>
        <v>3018</v>
      </c>
      <c r="CZ226" s="74" t="n">
        <f aca="false">CZ227</f>
        <v>3018</v>
      </c>
      <c r="DA226" s="74" t="n">
        <f aca="false">DA227</f>
        <v>3018</v>
      </c>
      <c r="DB226" s="74" t="n">
        <f aca="false">DB227</f>
        <v>3018</v>
      </c>
      <c r="DC226" s="74" t="n">
        <f aca="false">DC227</f>
        <v>3018</v>
      </c>
      <c r="DD226" s="74" t="n">
        <f aca="false">DD227</f>
        <v>3018</v>
      </c>
      <c r="DE226" s="74" t="n">
        <f aca="false">DE227</f>
        <v>3018</v>
      </c>
      <c r="DF226" s="74" t="n">
        <f aca="false">DF227</f>
        <v>3018</v>
      </c>
      <c r="DG226" s="74" t="n">
        <f aca="false">DG227</f>
        <v>3018</v>
      </c>
      <c r="DH226" s="74" t="n">
        <f aca="false">DH227</f>
        <v>3018</v>
      </c>
      <c r="DI226" s="74" t="n">
        <f aca="false">DI227</f>
        <v>3018</v>
      </c>
      <c r="DJ226" s="74" t="n">
        <f aca="false">DJ227</f>
        <v>3018</v>
      </c>
      <c r="DK226" s="74" t="n">
        <f aca="false">DK227</f>
        <v>3018</v>
      </c>
      <c r="DL226" s="74" t="n">
        <f aca="false">DL227</f>
        <v>3018</v>
      </c>
      <c r="DM226" s="74" t="n">
        <f aca="false">DM227</f>
        <v>3018</v>
      </c>
      <c r="DN226" s="74" t="n">
        <f aca="false">DN227</f>
        <v>3018</v>
      </c>
      <c r="DO226" s="74" t="n">
        <f aca="false">DO227</f>
        <v>3018</v>
      </c>
      <c r="DP226" s="74" t="n">
        <f aca="false">DP227</f>
        <v>3018</v>
      </c>
      <c r="DQ226" s="74" t="n">
        <f aca="false">DQ227</f>
        <v>3018</v>
      </c>
      <c r="DR226" s="74" t="n">
        <f aca="false">DR227</f>
        <v>3018</v>
      </c>
      <c r="DS226" s="74" t="n">
        <f aca="false">DS227</f>
        <v>3018</v>
      </c>
      <c r="DT226" s="74" t="n">
        <f aca="false">DT227</f>
        <v>3018</v>
      </c>
      <c r="DU226" s="74" t="n">
        <f aca="false">DU227</f>
        <v>3018</v>
      </c>
      <c r="DV226" s="74" t="n">
        <f aca="false">DV227</f>
        <v>3018</v>
      </c>
      <c r="DW226" s="74" t="n">
        <f aca="false">DW227</f>
        <v>3018</v>
      </c>
      <c r="DX226" s="74" t="n">
        <f aca="false">DX227</f>
        <v>3018</v>
      </c>
      <c r="DY226" s="74" t="n">
        <f aca="false">DY227</f>
        <v>3018</v>
      </c>
      <c r="DZ226" s="74" t="n">
        <f aca="false">DZ227</f>
        <v>3018</v>
      </c>
      <c r="EA226" s="74" t="n">
        <f aca="false">EA227</f>
        <v>3018</v>
      </c>
      <c r="EB226" s="74" t="n">
        <f aca="false">EB227</f>
        <v>3018</v>
      </c>
      <c r="EC226" s="74" t="n">
        <f aca="false">EC227</f>
        <v>3018</v>
      </c>
      <c r="ED226" s="74" t="n">
        <f aca="false">ED227</f>
        <v>3018</v>
      </c>
      <c r="EE226" s="74" t="n">
        <f aca="false">EE227</f>
        <v>3018</v>
      </c>
      <c r="EF226" s="74" t="n">
        <f aca="false">EF227</f>
        <v>3018</v>
      </c>
      <c r="EG226" s="74" t="n">
        <f aca="false">EG227</f>
        <v>3018</v>
      </c>
      <c r="EH226" s="74" t="n">
        <f aca="false">EH227</f>
        <v>3018</v>
      </c>
      <c r="EI226" s="74" t="n">
        <f aca="false">EI227</f>
        <v>3018</v>
      </c>
      <c r="EJ226" s="74" t="n">
        <f aca="false">EJ227</f>
        <v>3018</v>
      </c>
      <c r="EK226" s="74" t="n">
        <f aca="false">EK227</f>
        <v>3018</v>
      </c>
      <c r="EL226" s="74" t="n">
        <f aca="false">EL227</f>
        <v>3018</v>
      </c>
      <c r="EM226" s="74" t="n">
        <f aca="false">EM227</f>
        <v>3018</v>
      </c>
      <c r="EN226" s="74" t="n">
        <f aca="false">EN227</f>
        <v>3018</v>
      </c>
      <c r="EO226" s="74" t="n">
        <f aca="false">EO227</f>
        <v>3018</v>
      </c>
      <c r="EP226" s="74" t="n">
        <f aca="false">EP227</f>
        <v>3018</v>
      </c>
      <c r="EQ226" s="74" t="n">
        <f aca="false">EQ227</f>
        <v>3018</v>
      </c>
      <c r="ER226" s="74" t="n">
        <f aca="false">ER227</f>
        <v>3018</v>
      </c>
      <c r="ES226" s="74" t="n">
        <f aca="false">ES227</f>
        <v>3018</v>
      </c>
      <c r="ET226" s="74" t="n">
        <f aca="false">ET227</f>
        <v>3018</v>
      </c>
      <c r="EU226" s="74" t="n">
        <f aca="false">EU227</f>
        <v>3018</v>
      </c>
      <c r="EV226" s="74" t="n">
        <f aca="false">EV227</f>
        <v>3018</v>
      </c>
      <c r="EW226" s="74" t="n">
        <f aca="false">EW227</f>
        <v>3018</v>
      </c>
      <c r="EX226" s="74" t="n">
        <f aca="false">EX227</f>
        <v>3018</v>
      </c>
      <c r="EY226" s="74" t="n">
        <f aca="false">EY227</f>
        <v>3018</v>
      </c>
      <c r="EZ226" s="74" t="n">
        <f aca="false">EZ227</f>
        <v>3018</v>
      </c>
      <c r="FA226" s="74" t="n">
        <f aca="false">FA227</f>
        <v>3018</v>
      </c>
      <c r="FB226" s="74" t="n">
        <f aca="false">FB227</f>
        <v>3018</v>
      </c>
      <c r="FC226" s="74" t="n">
        <f aca="false">FC227</f>
        <v>3018</v>
      </c>
      <c r="FD226" s="74" t="n">
        <f aca="false">FD227</f>
        <v>3018</v>
      </c>
      <c r="FE226" s="74" t="n">
        <f aca="false">FE227</f>
        <v>3018</v>
      </c>
      <c r="FF226" s="74" t="n">
        <f aca="false">FF227</f>
        <v>3018</v>
      </c>
      <c r="FG226" s="74" t="n">
        <f aca="false">FG227</f>
        <v>3018</v>
      </c>
      <c r="FH226" s="74" t="n">
        <f aca="false">FH227</f>
        <v>3018</v>
      </c>
      <c r="FI226" s="74" t="n">
        <f aca="false">FI227</f>
        <v>3018</v>
      </c>
      <c r="FJ226" s="74" t="n">
        <f aca="false">FJ227</f>
        <v>3018</v>
      </c>
      <c r="FK226" s="74" t="n">
        <f aca="false">FK227</f>
        <v>3018</v>
      </c>
      <c r="FL226" s="74" t="n">
        <f aca="false">FL227</f>
        <v>3018</v>
      </c>
      <c r="FM226" s="74" t="n">
        <f aca="false">FM227</f>
        <v>3018</v>
      </c>
      <c r="FN226" s="74" t="n">
        <f aca="false">FN227</f>
        <v>3018</v>
      </c>
      <c r="FO226" s="74" t="n">
        <f aca="false">FO227</f>
        <v>3018</v>
      </c>
      <c r="FP226" s="74" t="n">
        <f aca="false">FP227</f>
        <v>3018</v>
      </c>
      <c r="FQ226" s="74" t="n">
        <f aca="false">FQ227</f>
        <v>3018</v>
      </c>
      <c r="FR226" s="74" t="n">
        <f aca="false">FR227</f>
        <v>3018</v>
      </c>
      <c r="FS226" s="74" t="n">
        <f aca="false">FS227</f>
        <v>3018</v>
      </c>
      <c r="FT226" s="74" t="n">
        <f aca="false">FT227</f>
        <v>3018</v>
      </c>
      <c r="FU226" s="74" t="n">
        <f aca="false">FU227</f>
        <v>3018</v>
      </c>
      <c r="FV226" s="74" t="n">
        <f aca="false">FV227</f>
        <v>3018</v>
      </c>
      <c r="FW226" s="74" t="n">
        <f aca="false">FW227</f>
        <v>3018</v>
      </c>
      <c r="FX226" s="74" t="n">
        <f aca="false">FX227</f>
        <v>3018</v>
      </c>
      <c r="FY226" s="74" t="n">
        <f aca="false">FY227</f>
        <v>3018</v>
      </c>
      <c r="FZ226" s="74" t="n">
        <f aca="false">FZ227</f>
        <v>3018</v>
      </c>
      <c r="GA226" s="74" t="n">
        <f aca="false">GA227</f>
        <v>3018</v>
      </c>
      <c r="GB226" s="74" t="n">
        <f aca="false">GB227</f>
        <v>3018</v>
      </c>
      <c r="GC226" s="74" t="n">
        <f aca="false">GC227</f>
        <v>3018</v>
      </c>
      <c r="GD226" s="74" t="n">
        <f aca="false">GD227</f>
        <v>3018</v>
      </c>
      <c r="GE226" s="74" t="n">
        <f aca="false">GE227</f>
        <v>3018</v>
      </c>
      <c r="GF226" s="74" t="n">
        <f aca="false">GF227</f>
        <v>3018</v>
      </c>
      <c r="GG226" s="74" t="n">
        <f aca="false">GG227</f>
        <v>3018</v>
      </c>
      <c r="GH226" s="74" t="n">
        <f aca="false">GH227</f>
        <v>3018</v>
      </c>
      <c r="GI226" s="74" t="n">
        <f aca="false">GI227</f>
        <v>3018</v>
      </c>
      <c r="GJ226" s="74" t="n">
        <f aca="false">GJ227</f>
        <v>3018</v>
      </c>
      <c r="GK226" s="74" t="n">
        <f aca="false">GK227</f>
        <v>3018</v>
      </c>
      <c r="GL226" s="74" t="n">
        <f aca="false">GL227</f>
        <v>3018</v>
      </c>
      <c r="GM226" s="74" t="n">
        <f aca="false">GM227</f>
        <v>3018</v>
      </c>
      <c r="GN226" s="74" t="n">
        <f aca="false">GN227</f>
        <v>3018</v>
      </c>
      <c r="GO226" s="74" t="n">
        <f aca="false">GO227</f>
        <v>3018</v>
      </c>
      <c r="GP226" s="74" t="n">
        <f aca="false">GP227</f>
        <v>3018</v>
      </c>
      <c r="GQ226" s="74" t="n">
        <f aca="false">GQ227</f>
        <v>3018</v>
      </c>
      <c r="GR226" s="74" t="n">
        <f aca="false">GR227</f>
        <v>3018</v>
      </c>
      <c r="GS226" s="74" t="n">
        <f aca="false">GS227</f>
        <v>3018</v>
      </c>
      <c r="GT226" s="74" t="n">
        <f aca="false">GT227</f>
        <v>3018</v>
      </c>
      <c r="GU226" s="74" t="n">
        <f aca="false">GU227</f>
        <v>3018</v>
      </c>
      <c r="GV226" s="74" t="n">
        <f aca="false">GV227</f>
        <v>3018</v>
      </c>
      <c r="GW226" s="74" t="n">
        <f aca="false">GW227</f>
        <v>3018</v>
      </c>
      <c r="GX226" s="74" t="n">
        <f aca="false">GX227</f>
        <v>3018</v>
      </c>
      <c r="GY226" s="74" t="n">
        <f aca="false">GY227</f>
        <v>3018</v>
      </c>
      <c r="GZ226" s="74" t="n">
        <f aca="false">GZ227</f>
        <v>3018</v>
      </c>
      <c r="HA226" s="74" t="n">
        <f aca="false">HA227</f>
        <v>3018</v>
      </c>
      <c r="HB226" s="74" t="n">
        <f aca="false">HB227</f>
        <v>3018</v>
      </c>
      <c r="HC226" s="74" t="n">
        <f aca="false">HC227</f>
        <v>3018</v>
      </c>
      <c r="HD226" s="74" t="n">
        <f aca="false">HD227</f>
        <v>3018</v>
      </c>
      <c r="HE226" s="74" t="n">
        <f aca="false">HE227</f>
        <v>3018</v>
      </c>
      <c r="HF226" s="74" t="n">
        <f aca="false">HF227</f>
        <v>3018</v>
      </c>
      <c r="HG226" s="74" t="n">
        <f aca="false">HG227</f>
        <v>3018</v>
      </c>
      <c r="HH226" s="74" t="n">
        <f aca="false">HH227</f>
        <v>3018</v>
      </c>
      <c r="HI226" s="74" t="n">
        <f aca="false">HI227</f>
        <v>3018</v>
      </c>
      <c r="HJ226" s="74" t="n">
        <f aca="false">HJ227</f>
        <v>3018</v>
      </c>
      <c r="HK226" s="74" t="n">
        <f aca="false">HK227</f>
        <v>3018</v>
      </c>
      <c r="HL226" s="74" t="n">
        <f aca="false">HL227</f>
        <v>3018</v>
      </c>
      <c r="HM226" s="74" t="n">
        <f aca="false">HM227</f>
        <v>3018</v>
      </c>
      <c r="HN226" s="74" t="n">
        <f aca="false">HN227</f>
        <v>3018</v>
      </c>
      <c r="HO226" s="74" t="n">
        <f aca="false">HO227</f>
        <v>3018</v>
      </c>
      <c r="HP226" s="74" t="n">
        <f aca="false">HP227</f>
        <v>3018</v>
      </c>
      <c r="HQ226" s="74" t="n">
        <f aca="false">HQ227</f>
        <v>3018</v>
      </c>
      <c r="HR226" s="74" t="n">
        <f aca="false">HR227</f>
        <v>3018</v>
      </c>
      <c r="HS226" s="74" t="n">
        <f aca="false">HS227</f>
        <v>3018</v>
      </c>
      <c r="HT226" s="74" t="n">
        <f aca="false">HT227</f>
        <v>3018</v>
      </c>
      <c r="HU226" s="74" t="n">
        <f aca="false">HU227</f>
        <v>3018</v>
      </c>
      <c r="HV226" s="74" t="n">
        <f aca="false">HV227</f>
        <v>3018</v>
      </c>
      <c r="HW226" s="74" t="n">
        <f aca="false">HW227</f>
        <v>3018</v>
      </c>
      <c r="HX226" s="74" t="n">
        <f aca="false">HX227</f>
        <v>3018</v>
      </c>
      <c r="HY226" s="74" t="n">
        <f aca="false">HY227</f>
        <v>3018</v>
      </c>
      <c r="HZ226" s="74" t="n">
        <f aca="false">HZ227</f>
        <v>3018</v>
      </c>
      <c r="IA226" s="74" t="n">
        <f aca="false">IA227</f>
        <v>3018</v>
      </c>
      <c r="IB226" s="74" t="n">
        <f aca="false">IB227</f>
        <v>3018</v>
      </c>
      <c r="IC226" s="74" t="n">
        <f aca="false">IC227</f>
        <v>3018</v>
      </c>
      <c r="ID226" s="74" t="n">
        <f aca="false">ID227</f>
        <v>3018</v>
      </c>
      <c r="IE226" s="74" t="n">
        <f aca="false">IE227</f>
        <v>3018</v>
      </c>
      <c r="IF226" s="74" t="n">
        <f aca="false">IF227</f>
        <v>3018</v>
      </c>
      <c r="IG226" s="74" t="n">
        <f aca="false">IG227</f>
        <v>3018</v>
      </c>
      <c r="IH226" s="74" t="n">
        <f aca="false">IH227</f>
        <v>3018</v>
      </c>
      <c r="II226" s="74" t="n">
        <f aca="false">II227</f>
        <v>3018</v>
      </c>
      <c r="IJ226" s="74" t="n">
        <f aca="false">IJ227</f>
        <v>3018</v>
      </c>
      <c r="IK226" s="74" t="n">
        <f aca="false">IK227</f>
        <v>3018</v>
      </c>
      <c r="IL226" s="74" t="n">
        <f aca="false">IL227</f>
        <v>3018</v>
      </c>
      <c r="IM226" s="74" t="n">
        <f aca="false">IM227</f>
        <v>3018</v>
      </c>
      <c r="IN226" s="74" t="n">
        <f aca="false">IN227</f>
        <v>3018</v>
      </c>
      <c r="IO226" s="74" t="n">
        <f aca="false">IO227</f>
        <v>3018</v>
      </c>
      <c r="IP226" s="74" t="n">
        <f aca="false">IP227</f>
        <v>3018</v>
      </c>
      <c r="IQ226" s="74" t="n">
        <f aca="false">IQ227</f>
        <v>3018</v>
      </c>
      <c r="IR226" s="74" t="n">
        <f aca="false">IR227</f>
        <v>3018</v>
      </c>
      <c r="IS226" s="74" t="n">
        <f aca="false">IS227</f>
        <v>3018</v>
      </c>
      <c r="IT226" s="74" t="n">
        <f aca="false">IT227</f>
        <v>3018</v>
      </c>
      <c r="IU226" s="74" t="n">
        <f aca="false">IU227</f>
        <v>3018</v>
      </c>
      <c r="IV226" s="59" t="n">
        <f aca="false">IV227</f>
        <v>518.878</v>
      </c>
    </row>
    <row r="227" s="81" customFormat="true" ht="30.75" hidden="false" customHeight="true" outlineLevel="0" collapsed="false">
      <c r="A227" s="87" t="s">
        <v>296</v>
      </c>
      <c r="B227" s="51" t="s">
        <v>21</v>
      </c>
      <c r="C227" s="72" t="s">
        <v>124</v>
      </c>
      <c r="D227" s="72" t="s">
        <v>23</v>
      </c>
      <c r="E227" s="172" t="s">
        <v>297</v>
      </c>
      <c r="F227" s="72"/>
      <c r="G227" s="74" t="n">
        <f aca="false">G228</f>
        <v>518.878</v>
      </c>
      <c r="H227" s="74" t="n">
        <f aca="false">H228</f>
        <v>3018</v>
      </c>
      <c r="I227" s="74" t="n">
        <f aca="false">I228</f>
        <v>3018</v>
      </c>
      <c r="J227" s="74" t="n">
        <f aca="false">J228</f>
        <v>3018</v>
      </c>
      <c r="K227" s="74" t="n">
        <f aca="false">K228</f>
        <v>3018</v>
      </c>
      <c r="L227" s="74" t="n">
        <f aca="false">L228</f>
        <v>3018</v>
      </c>
      <c r="M227" s="74" t="n">
        <f aca="false">M228</f>
        <v>3018</v>
      </c>
      <c r="N227" s="74" t="n">
        <f aca="false">N228</f>
        <v>3018</v>
      </c>
      <c r="O227" s="74" t="n">
        <f aca="false">O228</f>
        <v>3018</v>
      </c>
      <c r="P227" s="74" t="n">
        <f aca="false">P228</f>
        <v>3018</v>
      </c>
      <c r="Q227" s="74" t="n">
        <f aca="false">Q228</f>
        <v>3018</v>
      </c>
      <c r="R227" s="74" t="n">
        <f aca="false">R228</f>
        <v>3018</v>
      </c>
      <c r="S227" s="74" t="n">
        <f aca="false">S228</f>
        <v>3018</v>
      </c>
      <c r="T227" s="74" t="n">
        <f aca="false">T228</f>
        <v>3018</v>
      </c>
      <c r="U227" s="74" t="n">
        <f aca="false">U228</f>
        <v>3018</v>
      </c>
      <c r="V227" s="74" t="n">
        <f aca="false">V228</f>
        <v>3018</v>
      </c>
      <c r="W227" s="74" t="n">
        <f aca="false">W228</f>
        <v>3018</v>
      </c>
      <c r="X227" s="74" t="n">
        <f aca="false">X228</f>
        <v>3018</v>
      </c>
      <c r="Y227" s="74" t="n">
        <f aca="false">Y228</f>
        <v>3018</v>
      </c>
      <c r="Z227" s="74" t="n">
        <f aca="false">Z228</f>
        <v>3018</v>
      </c>
      <c r="AA227" s="74" t="n">
        <f aca="false">AA228</f>
        <v>3018</v>
      </c>
      <c r="AB227" s="74" t="n">
        <f aca="false">AB228</f>
        <v>3018</v>
      </c>
      <c r="AC227" s="74" t="n">
        <f aca="false">AC228</f>
        <v>3018</v>
      </c>
      <c r="AD227" s="74" t="n">
        <f aca="false">AD228</f>
        <v>3018</v>
      </c>
      <c r="AE227" s="74" t="n">
        <f aca="false">AE228</f>
        <v>3018</v>
      </c>
      <c r="AF227" s="74" t="n">
        <f aca="false">AF228</f>
        <v>3018</v>
      </c>
      <c r="AG227" s="74" t="n">
        <f aca="false">AG228</f>
        <v>3018</v>
      </c>
      <c r="AH227" s="74" t="n">
        <f aca="false">AH228</f>
        <v>3018</v>
      </c>
      <c r="AI227" s="74" t="n">
        <f aca="false">AI228</f>
        <v>3018</v>
      </c>
      <c r="AJ227" s="74" t="n">
        <f aca="false">AJ228</f>
        <v>3018</v>
      </c>
      <c r="AK227" s="74" t="n">
        <f aca="false">AK228</f>
        <v>3018</v>
      </c>
      <c r="AL227" s="74" t="n">
        <f aca="false">AL228</f>
        <v>3018</v>
      </c>
      <c r="AM227" s="74" t="n">
        <f aca="false">AM228</f>
        <v>3018</v>
      </c>
      <c r="AN227" s="74" t="n">
        <f aca="false">AN228</f>
        <v>3018</v>
      </c>
      <c r="AO227" s="74" t="n">
        <f aca="false">AO228</f>
        <v>3018</v>
      </c>
      <c r="AP227" s="74" t="n">
        <f aca="false">AP228</f>
        <v>3018</v>
      </c>
      <c r="AQ227" s="74" t="n">
        <f aca="false">AQ228</f>
        <v>3018</v>
      </c>
      <c r="AR227" s="74" t="n">
        <f aca="false">AR228</f>
        <v>3018</v>
      </c>
      <c r="AS227" s="74" t="n">
        <f aca="false">AS228</f>
        <v>3018</v>
      </c>
      <c r="AT227" s="74" t="n">
        <f aca="false">AT228</f>
        <v>3018</v>
      </c>
      <c r="AU227" s="74" t="n">
        <f aca="false">AU228</f>
        <v>3018</v>
      </c>
      <c r="AV227" s="74" t="n">
        <f aca="false">AV228</f>
        <v>3018</v>
      </c>
      <c r="AW227" s="74" t="n">
        <f aca="false">AW228</f>
        <v>3018</v>
      </c>
      <c r="AX227" s="74" t="n">
        <f aca="false">AX228</f>
        <v>3018</v>
      </c>
      <c r="AY227" s="74" t="n">
        <f aca="false">AY228</f>
        <v>3018</v>
      </c>
      <c r="AZ227" s="74" t="n">
        <f aca="false">AZ228</f>
        <v>3018</v>
      </c>
      <c r="BA227" s="74" t="n">
        <f aca="false">BA228</f>
        <v>3018</v>
      </c>
      <c r="BB227" s="74" t="n">
        <f aca="false">BB228</f>
        <v>3018</v>
      </c>
      <c r="BC227" s="74" t="n">
        <f aca="false">BC228</f>
        <v>3018</v>
      </c>
      <c r="BD227" s="74" t="n">
        <f aca="false">BD228</f>
        <v>3018</v>
      </c>
      <c r="BE227" s="74" t="n">
        <f aca="false">BE228</f>
        <v>3018</v>
      </c>
      <c r="BF227" s="74" t="n">
        <f aca="false">BF228</f>
        <v>3018</v>
      </c>
      <c r="BG227" s="74" t="n">
        <f aca="false">BG228</f>
        <v>3018</v>
      </c>
      <c r="BH227" s="74" t="n">
        <f aca="false">BH228</f>
        <v>3018</v>
      </c>
      <c r="BI227" s="74" t="n">
        <f aca="false">BI228</f>
        <v>3018</v>
      </c>
      <c r="BJ227" s="74" t="n">
        <f aca="false">BJ228</f>
        <v>3018</v>
      </c>
      <c r="BK227" s="74" t="n">
        <f aca="false">BK228</f>
        <v>3018</v>
      </c>
      <c r="BL227" s="74" t="n">
        <f aca="false">BL228</f>
        <v>3018</v>
      </c>
      <c r="BM227" s="74" t="n">
        <f aca="false">BM228</f>
        <v>3018</v>
      </c>
      <c r="BN227" s="74" t="n">
        <f aca="false">BN228</f>
        <v>3018</v>
      </c>
      <c r="BO227" s="74" t="n">
        <f aca="false">BO228</f>
        <v>3018</v>
      </c>
      <c r="BP227" s="74" t="n">
        <f aca="false">BP228</f>
        <v>3018</v>
      </c>
      <c r="BQ227" s="74" t="n">
        <f aca="false">BQ228</f>
        <v>3018</v>
      </c>
      <c r="BR227" s="74" t="n">
        <f aca="false">BR228</f>
        <v>3018</v>
      </c>
      <c r="BS227" s="74" t="n">
        <f aca="false">BS228</f>
        <v>3018</v>
      </c>
      <c r="BT227" s="74" t="n">
        <f aca="false">BT228</f>
        <v>3018</v>
      </c>
      <c r="BU227" s="74" t="n">
        <f aca="false">BU228</f>
        <v>3018</v>
      </c>
      <c r="BV227" s="74" t="n">
        <f aca="false">BV228</f>
        <v>3018</v>
      </c>
      <c r="BW227" s="74" t="n">
        <f aca="false">BW228</f>
        <v>3018</v>
      </c>
      <c r="BX227" s="74" t="n">
        <f aca="false">BX228</f>
        <v>3018</v>
      </c>
      <c r="BY227" s="74" t="n">
        <f aca="false">BY228</f>
        <v>3018</v>
      </c>
      <c r="BZ227" s="74" t="n">
        <f aca="false">BZ228</f>
        <v>3018</v>
      </c>
      <c r="CA227" s="74" t="n">
        <f aca="false">CA228</f>
        <v>3018</v>
      </c>
      <c r="CB227" s="74" t="n">
        <f aca="false">CB228</f>
        <v>3018</v>
      </c>
      <c r="CC227" s="74" t="n">
        <f aca="false">CC228</f>
        <v>3018</v>
      </c>
      <c r="CD227" s="74" t="n">
        <f aca="false">CD228</f>
        <v>3018</v>
      </c>
      <c r="CE227" s="74" t="n">
        <f aca="false">CE228</f>
        <v>3018</v>
      </c>
      <c r="CF227" s="74" t="n">
        <f aca="false">CF228</f>
        <v>3018</v>
      </c>
      <c r="CG227" s="74" t="n">
        <f aca="false">CG228</f>
        <v>3018</v>
      </c>
      <c r="CH227" s="74" t="n">
        <f aca="false">CH228</f>
        <v>3018</v>
      </c>
      <c r="CI227" s="74" t="n">
        <f aca="false">CI228</f>
        <v>3018</v>
      </c>
      <c r="CJ227" s="74" t="n">
        <f aca="false">CJ228</f>
        <v>3018</v>
      </c>
      <c r="CK227" s="74" t="n">
        <f aca="false">CK228</f>
        <v>3018</v>
      </c>
      <c r="CL227" s="74" t="n">
        <f aca="false">CL228</f>
        <v>3018</v>
      </c>
      <c r="CM227" s="74" t="n">
        <f aca="false">CM228</f>
        <v>3018</v>
      </c>
      <c r="CN227" s="74" t="n">
        <f aca="false">CN228</f>
        <v>3018</v>
      </c>
      <c r="CO227" s="74" t="n">
        <f aca="false">CO228</f>
        <v>3018</v>
      </c>
      <c r="CP227" s="74" t="n">
        <f aca="false">CP228</f>
        <v>3018</v>
      </c>
      <c r="CQ227" s="74" t="n">
        <f aca="false">CQ228</f>
        <v>3018</v>
      </c>
      <c r="CR227" s="74" t="n">
        <f aca="false">CR228</f>
        <v>3018</v>
      </c>
      <c r="CS227" s="74" t="n">
        <f aca="false">CS228</f>
        <v>3018</v>
      </c>
      <c r="CT227" s="74" t="n">
        <f aca="false">CT228</f>
        <v>3018</v>
      </c>
      <c r="CU227" s="74" t="n">
        <f aca="false">CU228</f>
        <v>3018</v>
      </c>
      <c r="CV227" s="74" t="n">
        <f aca="false">CV228</f>
        <v>3018</v>
      </c>
      <c r="CW227" s="74" t="n">
        <f aca="false">CW228</f>
        <v>3018</v>
      </c>
      <c r="CX227" s="74" t="n">
        <f aca="false">CX228</f>
        <v>3018</v>
      </c>
      <c r="CY227" s="74" t="n">
        <f aca="false">CY228</f>
        <v>3018</v>
      </c>
      <c r="CZ227" s="74" t="n">
        <f aca="false">CZ228</f>
        <v>3018</v>
      </c>
      <c r="DA227" s="74" t="n">
        <f aca="false">DA228</f>
        <v>3018</v>
      </c>
      <c r="DB227" s="74" t="n">
        <f aca="false">DB228</f>
        <v>3018</v>
      </c>
      <c r="DC227" s="74" t="n">
        <f aca="false">DC228</f>
        <v>3018</v>
      </c>
      <c r="DD227" s="74" t="n">
        <f aca="false">DD228</f>
        <v>3018</v>
      </c>
      <c r="DE227" s="74" t="n">
        <f aca="false">DE228</f>
        <v>3018</v>
      </c>
      <c r="DF227" s="74" t="n">
        <f aca="false">DF228</f>
        <v>3018</v>
      </c>
      <c r="DG227" s="74" t="n">
        <f aca="false">DG228</f>
        <v>3018</v>
      </c>
      <c r="DH227" s="74" t="n">
        <f aca="false">DH228</f>
        <v>3018</v>
      </c>
      <c r="DI227" s="74" t="n">
        <f aca="false">DI228</f>
        <v>3018</v>
      </c>
      <c r="DJ227" s="74" t="n">
        <f aca="false">DJ228</f>
        <v>3018</v>
      </c>
      <c r="DK227" s="74" t="n">
        <f aca="false">DK228</f>
        <v>3018</v>
      </c>
      <c r="DL227" s="74" t="n">
        <f aca="false">DL228</f>
        <v>3018</v>
      </c>
      <c r="DM227" s="74" t="n">
        <f aca="false">DM228</f>
        <v>3018</v>
      </c>
      <c r="DN227" s="74" t="n">
        <f aca="false">DN228</f>
        <v>3018</v>
      </c>
      <c r="DO227" s="74" t="n">
        <f aca="false">DO228</f>
        <v>3018</v>
      </c>
      <c r="DP227" s="74" t="n">
        <f aca="false">DP228</f>
        <v>3018</v>
      </c>
      <c r="DQ227" s="74" t="n">
        <f aca="false">DQ228</f>
        <v>3018</v>
      </c>
      <c r="DR227" s="74" t="n">
        <f aca="false">DR228</f>
        <v>3018</v>
      </c>
      <c r="DS227" s="74" t="n">
        <f aca="false">DS228</f>
        <v>3018</v>
      </c>
      <c r="DT227" s="74" t="n">
        <f aca="false">DT228</f>
        <v>3018</v>
      </c>
      <c r="DU227" s="74" t="n">
        <f aca="false">DU228</f>
        <v>3018</v>
      </c>
      <c r="DV227" s="74" t="n">
        <f aca="false">DV228</f>
        <v>3018</v>
      </c>
      <c r="DW227" s="74" t="n">
        <f aca="false">DW228</f>
        <v>3018</v>
      </c>
      <c r="DX227" s="74" t="n">
        <f aca="false">DX228</f>
        <v>3018</v>
      </c>
      <c r="DY227" s="74" t="n">
        <f aca="false">DY228</f>
        <v>3018</v>
      </c>
      <c r="DZ227" s="74" t="n">
        <f aca="false">DZ228</f>
        <v>3018</v>
      </c>
      <c r="EA227" s="74" t="n">
        <f aca="false">EA228</f>
        <v>3018</v>
      </c>
      <c r="EB227" s="74" t="n">
        <f aca="false">EB228</f>
        <v>3018</v>
      </c>
      <c r="EC227" s="74" t="n">
        <f aca="false">EC228</f>
        <v>3018</v>
      </c>
      <c r="ED227" s="74" t="n">
        <f aca="false">ED228</f>
        <v>3018</v>
      </c>
      <c r="EE227" s="74" t="n">
        <f aca="false">EE228</f>
        <v>3018</v>
      </c>
      <c r="EF227" s="74" t="n">
        <f aca="false">EF228</f>
        <v>3018</v>
      </c>
      <c r="EG227" s="74" t="n">
        <f aca="false">EG228</f>
        <v>3018</v>
      </c>
      <c r="EH227" s="74" t="n">
        <f aca="false">EH228</f>
        <v>3018</v>
      </c>
      <c r="EI227" s="74" t="n">
        <f aca="false">EI228</f>
        <v>3018</v>
      </c>
      <c r="EJ227" s="74" t="n">
        <f aca="false">EJ228</f>
        <v>3018</v>
      </c>
      <c r="EK227" s="74" t="n">
        <f aca="false">EK228</f>
        <v>3018</v>
      </c>
      <c r="EL227" s="74" t="n">
        <f aca="false">EL228</f>
        <v>3018</v>
      </c>
      <c r="EM227" s="74" t="n">
        <f aca="false">EM228</f>
        <v>3018</v>
      </c>
      <c r="EN227" s="74" t="n">
        <f aca="false">EN228</f>
        <v>3018</v>
      </c>
      <c r="EO227" s="74" t="n">
        <f aca="false">EO228</f>
        <v>3018</v>
      </c>
      <c r="EP227" s="74" t="n">
        <f aca="false">EP228</f>
        <v>3018</v>
      </c>
      <c r="EQ227" s="74" t="n">
        <f aca="false">EQ228</f>
        <v>3018</v>
      </c>
      <c r="ER227" s="74" t="n">
        <f aca="false">ER228</f>
        <v>3018</v>
      </c>
      <c r="ES227" s="74" t="n">
        <f aca="false">ES228</f>
        <v>3018</v>
      </c>
      <c r="ET227" s="74" t="n">
        <f aca="false">ET228</f>
        <v>3018</v>
      </c>
      <c r="EU227" s="74" t="n">
        <f aca="false">EU228</f>
        <v>3018</v>
      </c>
      <c r="EV227" s="74" t="n">
        <f aca="false">EV228</f>
        <v>3018</v>
      </c>
      <c r="EW227" s="74" t="n">
        <f aca="false">EW228</f>
        <v>3018</v>
      </c>
      <c r="EX227" s="74" t="n">
        <f aca="false">EX228</f>
        <v>3018</v>
      </c>
      <c r="EY227" s="74" t="n">
        <f aca="false">EY228</f>
        <v>3018</v>
      </c>
      <c r="EZ227" s="74" t="n">
        <f aca="false">EZ228</f>
        <v>3018</v>
      </c>
      <c r="FA227" s="74" t="n">
        <f aca="false">FA228</f>
        <v>3018</v>
      </c>
      <c r="FB227" s="74" t="n">
        <f aca="false">FB228</f>
        <v>3018</v>
      </c>
      <c r="FC227" s="74" t="n">
        <f aca="false">FC228</f>
        <v>3018</v>
      </c>
      <c r="FD227" s="74" t="n">
        <f aca="false">FD228</f>
        <v>3018</v>
      </c>
      <c r="FE227" s="74" t="n">
        <f aca="false">FE228</f>
        <v>3018</v>
      </c>
      <c r="FF227" s="74" t="n">
        <f aca="false">FF228</f>
        <v>3018</v>
      </c>
      <c r="FG227" s="74" t="n">
        <f aca="false">FG228</f>
        <v>3018</v>
      </c>
      <c r="FH227" s="74" t="n">
        <f aca="false">FH228</f>
        <v>3018</v>
      </c>
      <c r="FI227" s="74" t="n">
        <f aca="false">FI228</f>
        <v>3018</v>
      </c>
      <c r="FJ227" s="74" t="n">
        <f aca="false">FJ228</f>
        <v>3018</v>
      </c>
      <c r="FK227" s="74" t="n">
        <f aca="false">FK228</f>
        <v>3018</v>
      </c>
      <c r="FL227" s="74" t="n">
        <f aca="false">FL228</f>
        <v>3018</v>
      </c>
      <c r="FM227" s="74" t="n">
        <f aca="false">FM228</f>
        <v>3018</v>
      </c>
      <c r="FN227" s="74" t="n">
        <f aca="false">FN228</f>
        <v>3018</v>
      </c>
      <c r="FO227" s="74" t="n">
        <f aca="false">FO228</f>
        <v>3018</v>
      </c>
      <c r="FP227" s="74" t="n">
        <f aca="false">FP228</f>
        <v>3018</v>
      </c>
      <c r="FQ227" s="74" t="n">
        <f aca="false">FQ228</f>
        <v>3018</v>
      </c>
      <c r="FR227" s="74" t="n">
        <f aca="false">FR228</f>
        <v>3018</v>
      </c>
      <c r="FS227" s="74" t="n">
        <f aca="false">FS228</f>
        <v>3018</v>
      </c>
      <c r="FT227" s="74" t="n">
        <f aca="false">FT228</f>
        <v>3018</v>
      </c>
      <c r="FU227" s="74" t="n">
        <f aca="false">FU228</f>
        <v>3018</v>
      </c>
      <c r="FV227" s="74" t="n">
        <f aca="false">FV228</f>
        <v>3018</v>
      </c>
      <c r="FW227" s="74" t="n">
        <f aca="false">FW228</f>
        <v>3018</v>
      </c>
      <c r="FX227" s="74" t="n">
        <f aca="false">FX228</f>
        <v>3018</v>
      </c>
      <c r="FY227" s="74" t="n">
        <f aca="false">FY228</f>
        <v>3018</v>
      </c>
      <c r="FZ227" s="74" t="n">
        <f aca="false">FZ228</f>
        <v>3018</v>
      </c>
      <c r="GA227" s="74" t="n">
        <f aca="false">GA228</f>
        <v>3018</v>
      </c>
      <c r="GB227" s="74" t="n">
        <f aca="false">GB228</f>
        <v>3018</v>
      </c>
      <c r="GC227" s="74" t="n">
        <f aca="false">GC228</f>
        <v>3018</v>
      </c>
      <c r="GD227" s="74" t="n">
        <f aca="false">GD228</f>
        <v>3018</v>
      </c>
      <c r="GE227" s="74" t="n">
        <f aca="false">GE228</f>
        <v>3018</v>
      </c>
      <c r="GF227" s="74" t="n">
        <f aca="false">GF228</f>
        <v>3018</v>
      </c>
      <c r="GG227" s="74" t="n">
        <f aca="false">GG228</f>
        <v>3018</v>
      </c>
      <c r="GH227" s="74" t="n">
        <f aca="false">GH228</f>
        <v>3018</v>
      </c>
      <c r="GI227" s="74" t="n">
        <f aca="false">GI228</f>
        <v>3018</v>
      </c>
      <c r="GJ227" s="74" t="n">
        <f aca="false">GJ228</f>
        <v>3018</v>
      </c>
      <c r="GK227" s="74" t="n">
        <f aca="false">GK228</f>
        <v>3018</v>
      </c>
      <c r="GL227" s="74" t="n">
        <f aca="false">GL228</f>
        <v>3018</v>
      </c>
      <c r="GM227" s="74" t="n">
        <f aca="false">GM228</f>
        <v>3018</v>
      </c>
      <c r="GN227" s="74" t="n">
        <f aca="false">GN228</f>
        <v>3018</v>
      </c>
      <c r="GO227" s="74" t="n">
        <f aca="false">GO228</f>
        <v>3018</v>
      </c>
      <c r="GP227" s="74" t="n">
        <f aca="false">GP228</f>
        <v>3018</v>
      </c>
      <c r="GQ227" s="74" t="n">
        <f aca="false">GQ228</f>
        <v>3018</v>
      </c>
      <c r="GR227" s="74" t="n">
        <f aca="false">GR228</f>
        <v>3018</v>
      </c>
      <c r="GS227" s="74" t="n">
        <f aca="false">GS228</f>
        <v>3018</v>
      </c>
      <c r="GT227" s="74" t="n">
        <f aca="false">GT228</f>
        <v>3018</v>
      </c>
      <c r="GU227" s="74" t="n">
        <f aca="false">GU228</f>
        <v>3018</v>
      </c>
      <c r="GV227" s="74" t="n">
        <f aca="false">GV228</f>
        <v>3018</v>
      </c>
      <c r="GW227" s="74" t="n">
        <f aca="false">GW228</f>
        <v>3018</v>
      </c>
      <c r="GX227" s="74" t="n">
        <f aca="false">GX228</f>
        <v>3018</v>
      </c>
      <c r="GY227" s="74" t="n">
        <f aca="false">GY228</f>
        <v>3018</v>
      </c>
      <c r="GZ227" s="74" t="n">
        <f aca="false">GZ228</f>
        <v>3018</v>
      </c>
      <c r="HA227" s="74" t="n">
        <f aca="false">HA228</f>
        <v>3018</v>
      </c>
      <c r="HB227" s="74" t="n">
        <f aca="false">HB228</f>
        <v>3018</v>
      </c>
      <c r="HC227" s="74" t="n">
        <f aca="false">HC228</f>
        <v>3018</v>
      </c>
      <c r="HD227" s="74" t="n">
        <f aca="false">HD228</f>
        <v>3018</v>
      </c>
      <c r="HE227" s="74" t="n">
        <f aca="false">HE228</f>
        <v>3018</v>
      </c>
      <c r="HF227" s="74" t="n">
        <f aca="false">HF228</f>
        <v>3018</v>
      </c>
      <c r="HG227" s="74" t="n">
        <f aca="false">HG228</f>
        <v>3018</v>
      </c>
      <c r="HH227" s="74" t="n">
        <f aca="false">HH228</f>
        <v>3018</v>
      </c>
      <c r="HI227" s="74" t="n">
        <f aca="false">HI228</f>
        <v>3018</v>
      </c>
      <c r="HJ227" s="74" t="n">
        <f aca="false">HJ228</f>
        <v>3018</v>
      </c>
      <c r="HK227" s="74" t="n">
        <f aca="false">HK228</f>
        <v>3018</v>
      </c>
      <c r="HL227" s="74" t="n">
        <f aca="false">HL228</f>
        <v>3018</v>
      </c>
      <c r="HM227" s="74" t="n">
        <f aca="false">HM228</f>
        <v>3018</v>
      </c>
      <c r="HN227" s="74" t="n">
        <f aca="false">HN228</f>
        <v>3018</v>
      </c>
      <c r="HO227" s="74" t="n">
        <f aca="false">HO228</f>
        <v>3018</v>
      </c>
      <c r="HP227" s="74" t="n">
        <f aca="false">HP228</f>
        <v>3018</v>
      </c>
      <c r="HQ227" s="74" t="n">
        <f aca="false">HQ228</f>
        <v>3018</v>
      </c>
      <c r="HR227" s="74" t="n">
        <f aca="false">HR228</f>
        <v>3018</v>
      </c>
      <c r="HS227" s="74" t="n">
        <f aca="false">HS228</f>
        <v>3018</v>
      </c>
      <c r="HT227" s="74" t="n">
        <f aca="false">HT228</f>
        <v>3018</v>
      </c>
      <c r="HU227" s="74" t="n">
        <f aca="false">HU228</f>
        <v>3018</v>
      </c>
      <c r="HV227" s="74" t="n">
        <f aca="false">HV228</f>
        <v>3018</v>
      </c>
      <c r="HW227" s="74" t="n">
        <f aca="false">HW228</f>
        <v>3018</v>
      </c>
      <c r="HX227" s="74" t="n">
        <f aca="false">HX228</f>
        <v>3018</v>
      </c>
      <c r="HY227" s="74" t="n">
        <f aca="false">HY228</f>
        <v>3018</v>
      </c>
      <c r="HZ227" s="74" t="n">
        <f aca="false">HZ228</f>
        <v>3018</v>
      </c>
      <c r="IA227" s="74" t="n">
        <f aca="false">IA228</f>
        <v>3018</v>
      </c>
      <c r="IB227" s="74" t="n">
        <f aca="false">IB228</f>
        <v>3018</v>
      </c>
      <c r="IC227" s="74" t="n">
        <f aca="false">IC228</f>
        <v>3018</v>
      </c>
      <c r="ID227" s="74" t="n">
        <f aca="false">ID228</f>
        <v>3018</v>
      </c>
      <c r="IE227" s="74" t="n">
        <f aca="false">IE228</f>
        <v>3018</v>
      </c>
      <c r="IF227" s="74" t="n">
        <f aca="false">IF228</f>
        <v>3018</v>
      </c>
      <c r="IG227" s="74" t="n">
        <f aca="false">IG228</f>
        <v>3018</v>
      </c>
      <c r="IH227" s="74" t="n">
        <f aca="false">IH228</f>
        <v>3018</v>
      </c>
      <c r="II227" s="74" t="n">
        <f aca="false">II228</f>
        <v>3018</v>
      </c>
      <c r="IJ227" s="74" t="n">
        <f aca="false">IJ228</f>
        <v>3018</v>
      </c>
      <c r="IK227" s="74" t="n">
        <f aca="false">IK228</f>
        <v>3018</v>
      </c>
      <c r="IL227" s="74" t="n">
        <f aca="false">IL228</f>
        <v>3018</v>
      </c>
      <c r="IM227" s="74" t="n">
        <f aca="false">IM228</f>
        <v>3018</v>
      </c>
      <c r="IN227" s="74" t="n">
        <f aca="false">IN228</f>
        <v>3018</v>
      </c>
      <c r="IO227" s="74" t="n">
        <f aca="false">IO228</f>
        <v>3018</v>
      </c>
      <c r="IP227" s="74" t="n">
        <f aca="false">IP228</f>
        <v>3018</v>
      </c>
      <c r="IQ227" s="74" t="n">
        <f aca="false">IQ228</f>
        <v>3018</v>
      </c>
      <c r="IR227" s="74" t="n">
        <f aca="false">IR228</f>
        <v>3018</v>
      </c>
      <c r="IS227" s="74" t="n">
        <f aca="false">IS228</f>
        <v>3018</v>
      </c>
      <c r="IT227" s="74" t="n">
        <f aca="false">IT228</f>
        <v>3018</v>
      </c>
      <c r="IU227" s="74" t="n">
        <f aca="false">IU228</f>
        <v>3018</v>
      </c>
      <c r="IV227" s="59" t="n">
        <f aca="false">IV228</f>
        <v>518.878</v>
      </c>
    </row>
    <row r="228" s="81" customFormat="true" ht="18.75" hidden="false" customHeight="true" outlineLevel="0" collapsed="false">
      <c r="A228" s="101" t="s">
        <v>145</v>
      </c>
      <c r="B228" s="51" t="s">
        <v>21</v>
      </c>
      <c r="C228" s="72" t="s">
        <v>124</v>
      </c>
      <c r="D228" s="72" t="s">
        <v>23</v>
      </c>
      <c r="E228" s="172" t="s">
        <v>297</v>
      </c>
      <c r="F228" s="72" t="s">
        <v>146</v>
      </c>
      <c r="G228" s="74" t="n">
        <v>518.878</v>
      </c>
      <c r="H228" s="74" t="n">
        <v>3018</v>
      </c>
      <c r="I228" s="74" t="n">
        <v>3018</v>
      </c>
      <c r="J228" s="74" t="n">
        <v>3018</v>
      </c>
      <c r="K228" s="74" t="n">
        <v>3018</v>
      </c>
      <c r="L228" s="74" t="n">
        <v>3018</v>
      </c>
      <c r="M228" s="74" t="n">
        <v>3018</v>
      </c>
      <c r="N228" s="74" t="n">
        <v>3018</v>
      </c>
      <c r="O228" s="74" t="n">
        <v>3018</v>
      </c>
      <c r="P228" s="74" t="n">
        <v>3018</v>
      </c>
      <c r="Q228" s="74" t="n">
        <v>3018</v>
      </c>
      <c r="R228" s="74" t="n">
        <v>3018</v>
      </c>
      <c r="S228" s="74" t="n">
        <v>3018</v>
      </c>
      <c r="T228" s="74" t="n">
        <v>3018</v>
      </c>
      <c r="U228" s="74" t="n">
        <v>3018</v>
      </c>
      <c r="V228" s="74" t="n">
        <v>3018</v>
      </c>
      <c r="W228" s="74" t="n">
        <v>3018</v>
      </c>
      <c r="X228" s="74" t="n">
        <v>3018</v>
      </c>
      <c r="Y228" s="74" t="n">
        <v>3018</v>
      </c>
      <c r="Z228" s="74" t="n">
        <v>3018</v>
      </c>
      <c r="AA228" s="74" t="n">
        <v>3018</v>
      </c>
      <c r="AB228" s="74" t="n">
        <v>3018</v>
      </c>
      <c r="AC228" s="74" t="n">
        <v>3018</v>
      </c>
      <c r="AD228" s="74" t="n">
        <v>3018</v>
      </c>
      <c r="AE228" s="74" t="n">
        <v>3018</v>
      </c>
      <c r="AF228" s="74" t="n">
        <v>3018</v>
      </c>
      <c r="AG228" s="74" t="n">
        <v>3018</v>
      </c>
      <c r="AH228" s="74" t="n">
        <v>3018</v>
      </c>
      <c r="AI228" s="74" t="n">
        <v>3018</v>
      </c>
      <c r="AJ228" s="74" t="n">
        <v>3018</v>
      </c>
      <c r="AK228" s="74" t="n">
        <v>3018</v>
      </c>
      <c r="AL228" s="74" t="n">
        <v>3018</v>
      </c>
      <c r="AM228" s="74" t="n">
        <v>3018</v>
      </c>
      <c r="AN228" s="74" t="n">
        <v>3018</v>
      </c>
      <c r="AO228" s="74" t="n">
        <v>3018</v>
      </c>
      <c r="AP228" s="74" t="n">
        <v>3018</v>
      </c>
      <c r="AQ228" s="74" t="n">
        <v>3018</v>
      </c>
      <c r="AR228" s="74" t="n">
        <v>3018</v>
      </c>
      <c r="AS228" s="74" t="n">
        <v>3018</v>
      </c>
      <c r="AT228" s="74" t="n">
        <v>3018</v>
      </c>
      <c r="AU228" s="74" t="n">
        <v>3018</v>
      </c>
      <c r="AV228" s="74" t="n">
        <v>3018</v>
      </c>
      <c r="AW228" s="74" t="n">
        <v>3018</v>
      </c>
      <c r="AX228" s="74" t="n">
        <v>3018</v>
      </c>
      <c r="AY228" s="74" t="n">
        <v>3018</v>
      </c>
      <c r="AZ228" s="74" t="n">
        <v>3018</v>
      </c>
      <c r="BA228" s="74" t="n">
        <v>3018</v>
      </c>
      <c r="BB228" s="74" t="n">
        <v>3018</v>
      </c>
      <c r="BC228" s="74" t="n">
        <v>3018</v>
      </c>
      <c r="BD228" s="74" t="n">
        <v>3018</v>
      </c>
      <c r="BE228" s="74" t="n">
        <v>3018</v>
      </c>
      <c r="BF228" s="74" t="n">
        <v>3018</v>
      </c>
      <c r="BG228" s="74" t="n">
        <v>3018</v>
      </c>
      <c r="BH228" s="74" t="n">
        <v>3018</v>
      </c>
      <c r="BI228" s="74" t="n">
        <v>3018</v>
      </c>
      <c r="BJ228" s="74" t="n">
        <v>3018</v>
      </c>
      <c r="BK228" s="74" t="n">
        <v>3018</v>
      </c>
      <c r="BL228" s="74" t="n">
        <v>3018</v>
      </c>
      <c r="BM228" s="74" t="n">
        <v>3018</v>
      </c>
      <c r="BN228" s="74" t="n">
        <v>3018</v>
      </c>
      <c r="BO228" s="74" t="n">
        <v>3018</v>
      </c>
      <c r="BP228" s="74" t="n">
        <v>3018</v>
      </c>
      <c r="BQ228" s="74" t="n">
        <v>3018</v>
      </c>
      <c r="BR228" s="74" t="n">
        <v>3018</v>
      </c>
      <c r="BS228" s="74" t="n">
        <v>3018</v>
      </c>
      <c r="BT228" s="74" t="n">
        <v>3018</v>
      </c>
      <c r="BU228" s="74" t="n">
        <v>3018</v>
      </c>
      <c r="BV228" s="74" t="n">
        <v>3018</v>
      </c>
      <c r="BW228" s="74" t="n">
        <v>3018</v>
      </c>
      <c r="BX228" s="74" t="n">
        <v>3018</v>
      </c>
      <c r="BY228" s="74" t="n">
        <v>3018</v>
      </c>
      <c r="BZ228" s="74" t="n">
        <v>3018</v>
      </c>
      <c r="CA228" s="74" t="n">
        <v>3018</v>
      </c>
      <c r="CB228" s="74" t="n">
        <v>3018</v>
      </c>
      <c r="CC228" s="74" t="n">
        <v>3018</v>
      </c>
      <c r="CD228" s="74" t="n">
        <v>3018</v>
      </c>
      <c r="CE228" s="74" t="n">
        <v>3018</v>
      </c>
      <c r="CF228" s="74" t="n">
        <v>3018</v>
      </c>
      <c r="CG228" s="74" t="n">
        <v>3018</v>
      </c>
      <c r="CH228" s="74" t="n">
        <v>3018</v>
      </c>
      <c r="CI228" s="74" t="n">
        <v>3018</v>
      </c>
      <c r="CJ228" s="74" t="n">
        <v>3018</v>
      </c>
      <c r="CK228" s="74" t="n">
        <v>3018</v>
      </c>
      <c r="CL228" s="74" t="n">
        <v>3018</v>
      </c>
      <c r="CM228" s="74" t="n">
        <v>3018</v>
      </c>
      <c r="CN228" s="74" t="n">
        <v>3018</v>
      </c>
      <c r="CO228" s="74" t="n">
        <v>3018</v>
      </c>
      <c r="CP228" s="74" t="n">
        <v>3018</v>
      </c>
      <c r="CQ228" s="74" t="n">
        <v>3018</v>
      </c>
      <c r="CR228" s="74" t="n">
        <v>3018</v>
      </c>
      <c r="CS228" s="74" t="n">
        <v>3018</v>
      </c>
      <c r="CT228" s="74" t="n">
        <v>3018</v>
      </c>
      <c r="CU228" s="74" t="n">
        <v>3018</v>
      </c>
      <c r="CV228" s="74" t="n">
        <v>3018</v>
      </c>
      <c r="CW228" s="74" t="n">
        <v>3018</v>
      </c>
      <c r="CX228" s="74" t="n">
        <v>3018</v>
      </c>
      <c r="CY228" s="74" t="n">
        <v>3018</v>
      </c>
      <c r="CZ228" s="74" t="n">
        <v>3018</v>
      </c>
      <c r="DA228" s="74" t="n">
        <v>3018</v>
      </c>
      <c r="DB228" s="74" t="n">
        <v>3018</v>
      </c>
      <c r="DC228" s="74" t="n">
        <v>3018</v>
      </c>
      <c r="DD228" s="74" t="n">
        <v>3018</v>
      </c>
      <c r="DE228" s="74" t="n">
        <v>3018</v>
      </c>
      <c r="DF228" s="74" t="n">
        <v>3018</v>
      </c>
      <c r="DG228" s="74" t="n">
        <v>3018</v>
      </c>
      <c r="DH228" s="74" t="n">
        <v>3018</v>
      </c>
      <c r="DI228" s="74" t="n">
        <v>3018</v>
      </c>
      <c r="DJ228" s="74" t="n">
        <v>3018</v>
      </c>
      <c r="DK228" s="74" t="n">
        <v>3018</v>
      </c>
      <c r="DL228" s="74" t="n">
        <v>3018</v>
      </c>
      <c r="DM228" s="74" t="n">
        <v>3018</v>
      </c>
      <c r="DN228" s="74" t="n">
        <v>3018</v>
      </c>
      <c r="DO228" s="74" t="n">
        <v>3018</v>
      </c>
      <c r="DP228" s="74" t="n">
        <v>3018</v>
      </c>
      <c r="DQ228" s="74" t="n">
        <v>3018</v>
      </c>
      <c r="DR228" s="74" t="n">
        <v>3018</v>
      </c>
      <c r="DS228" s="74" t="n">
        <v>3018</v>
      </c>
      <c r="DT228" s="74" t="n">
        <v>3018</v>
      </c>
      <c r="DU228" s="74" t="n">
        <v>3018</v>
      </c>
      <c r="DV228" s="74" t="n">
        <v>3018</v>
      </c>
      <c r="DW228" s="74" t="n">
        <v>3018</v>
      </c>
      <c r="DX228" s="74" t="n">
        <v>3018</v>
      </c>
      <c r="DY228" s="74" t="n">
        <v>3018</v>
      </c>
      <c r="DZ228" s="74" t="n">
        <v>3018</v>
      </c>
      <c r="EA228" s="74" t="n">
        <v>3018</v>
      </c>
      <c r="EB228" s="74" t="n">
        <v>3018</v>
      </c>
      <c r="EC228" s="74" t="n">
        <v>3018</v>
      </c>
      <c r="ED228" s="74" t="n">
        <v>3018</v>
      </c>
      <c r="EE228" s="74" t="n">
        <v>3018</v>
      </c>
      <c r="EF228" s="74" t="n">
        <v>3018</v>
      </c>
      <c r="EG228" s="74" t="n">
        <v>3018</v>
      </c>
      <c r="EH228" s="74" t="n">
        <v>3018</v>
      </c>
      <c r="EI228" s="74" t="n">
        <v>3018</v>
      </c>
      <c r="EJ228" s="74" t="n">
        <v>3018</v>
      </c>
      <c r="EK228" s="74" t="n">
        <v>3018</v>
      </c>
      <c r="EL228" s="74" t="n">
        <v>3018</v>
      </c>
      <c r="EM228" s="74" t="n">
        <v>3018</v>
      </c>
      <c r="EN228" s="74" t="n">
        <v>3018</v>
      </c>
      <c r="EO228" s="74" t="n">
        <v>3018</v>
      </c>
      <c r="EP228" s="74" t="n">
        <v>3018</v>
      </c>
      <c r="EQ228" s="74" t="n">
        <v>3018</v>
      </c>
      <c r="ER228" s="74" t="n">
        <v>3018</v>
      </c>
      <c r="ES228" s="74" t="n">
        <v>3018</v>
      </c>
      <c r="ET228" s="74" t="n">
        <v>3018</v>
      </c>
      <c r="EU228" s="74" t="n">
        <v>3018</v>
      </c>
      <c r="EV228" s="74" t="n">
        <v>3018</v>
      </c>
      <c r="EW228" s="74" t="n">
        <v>3018</v>
      </c>
      <c r="EX228" s="74" t="n">
        <v>3018</v>
      </c>
      <c r="EY228" s="74" t="n">
        <v>3018</v>
      </c>
      <c r="EZ228" s="74" t="n">
        <v>3018</v>
      </c>
      <c r="FA228" s="74" t="n">
        <v>3018</v>
      </c>
      <c r="FB228" s="74" t="n">
        <v>3018</v>
      </c>
      <c r="FC228" s="74" t="n">
        <v>3018</v>
      </c>
      <c r="FD228" s="74" t="n">
        <v>3018</v>
      </c>
      <c r="FE228" s="74" t="n">
        <v>3018</v>
      </c>
      <c r="FF228" s="74" t="n">
        <v>3018</v>
      </c>
      <c r="FG228" s="74" t="n">
        <v>3018</v>
      </c>
      <c r="FH228" s="74" t="n">
        <v>3018</v>
      </c>
      <c r="FI228" s="74" t="n">
        <v>3018</v>
      </c>
      <c r="FJ228" s="74" t="n">
        <v>3018</v>
      </c>
      <c r="FK228" s="74" t="n">
        <v>3018</v>
      </c>
      <c r="FL228" s="74" t="n">
        <v>3018</v>
      </c>
      <c r="FM228" s="74" t="n">
        <v>3018</v>
      </c>
      <c r="FN228" s="74" t="n">
        <v>3018</v>
      </c>
      <c r="FO228" s="74" t="n">
        <v>3018</v>
      </c>
      <c r="FP228" s="74" t="n">
        <v>3018</v>
      </c>
      <c r="FQ228" s="74" t="n">
        <v>3018</v>
      </c>
      <c r="FR228" s="74" t="n">
        <v>3018</v>
      </c>
      <c r="FS228" s="74" t="n">
        <v>3018</v>
      </c>
      <c r="FT228" s="74" t="n">
        <v>3018</v>
      </c>
      <c r="FU228" s="74" t="n">
        <v>3018</v>
      </c>
      <c r="FV228" s="74" t="n">
        <v>3018</v>
      </c>
      <c r="FW228" s="74" t="n">
        <v>3018</v>
      </c>
      <c r="FX228" s="74" t="n">
        <v>3018</v>
      </c>
      <c r="FY228" s="74" t="n">
        <v>3018</v>
      </c>
      <c r="FZ228" s="74" t="n">
        <v>3018</v>
      </c>
      <c r="GA228" s="74" t="n">
        <v>3018</v>
      </c>
      <c r="GB228" s="74" t="n">
        <v>3018</v>
      </c>
      <c r="GC228" s="74" t="n">
        <v>3018</v>
      </c>
      <c r="GD228" s="74" t="n">
        <v>3018</v>
      </c>
      <c r="GE228" s="74" t="n">
        <v>3018</v>
      </c>
      <c r="GF228" s="74" t="n">
        <v>3018</v>
      </c>
      <c r="GG228" s="74" t="n">
        <v>3018</v>
      </c>
      <c r="GH228" s="74" t="n">
        <v>3018</v>
      </c>
      <c r="GI228" s="74" t="n">
        <v>3018</v>
      </c>
      <c r="GJ228" s="74" t="n">
        <v>3018</v>
      </c>
      <c r="GK228" s="74" t="n">
        <v>3018</v>
      </c>
      <c r="GL228" s="74" t="n">
        <v>3018</v>
      </c>
      <c r="GM228" s="74" t="n">
        <v>3018</v>
      </c>
      <c r="GN228" s="74" t="n">
        <v>3018</v>
      </c>
      <c r="GO228" s="74" t="n">
        <v>3018</v>
      </c>
      <c r="GP228" s="74" t="n">
        <v>3018</v>
      </c>
      <c r="GQ228" s="74" t="n">
        <v>3018</v>
      </c>
      <c r="GR228" s="74" t="n">
        <v>3018</v>
      </c>
      <c r="GS228" s="74" t="n">
        <v>3018</v>
      </c>
      <c r="GT228" s="74" t="n">
        <v>3018</v>
      </c>
      <c r="GU228" s="74" t="n">
        <v>3018</v>
      </c>
      <c r="GV228" s="74" t="n">
        <v>3018</v>
      </c>
      <c r="GW228" s="74" t="n">
        <v>3018</v>
      </c>
      <c r="GX228" s="74" t="n">
        <v>3018</v>
      </c>
      <c r="GY228" s="74" t="n">
        <v>3018</v>
      </c>
      <c r="GZ228" s="74" t="n">
        <v>3018</v>
      </c>
      <c r="HA228" s="74" t="n">
        <v>3018</v>
      </c>
      <c r="HB228" s="74" t="n">
        <v>3018</v>
      </c>
      <c r="HC228" s="74" t="n">
        <v>3018</v>
      </c>
      <c r="HD228" s="74" t="n">
        <v>3018</v>
      </c>
      <c r="HE228" s="74" t="n">
        <v>3018</v>
      </c>
      <c r="HF228" s="74" t="n">
        <v>3018</v>
      </c>
      <c r="HG228" s="74" t="n">
        <v>3018</v>
      </c>
      <c r="HH228" s="74" t="n">
        <v>3018</v>
      </c>
      <c r="HI228" s="74" t="n">
        <v>3018</v>
      </c>
      <c r="HJ228" s="74" t="n">
        <v>3018</v>
      </c>
      <c r="HK228" s="74" t="n">
        <v>3018</v>
      </c>
      <c r="HL228" s="74" t="n">
        <v>3018</v>
      </c>
      <c r="HM228" s="74" t="n">
        <v>3018</v>
      </c>
      <c r="HN228" s="74" t="n">
        <v>3018</v>
      </c>
      <c r="HO228" s="74" t="n">
        <v>3018</v>
      </c>
      <c r="HP228" s="74" t="n">
        <v>3018</v>
      </c>
      <c r="HQ228" s="74" t="n">
        <v>3018</v>
      </c>
      <c r="HR228" s="74" t="n">
        <v>3018</v>
      </c>
      <c r="HS228" s="74" t="n">
        <v>3018</v>
      </c>
      <c r="HT228" s="74" t="n">
        <v>3018</v>
      </c>
      <c r="HU228" s="74" t="n">
        <v>3018</v>
      </c>
      <c r="HV228" s="74" t="n">
        <v>3018</v>
      </c>
      <c r="HW228" s="74" t="n">
        <v>3018</v>
      </c>
      <c r="HX228" s="74" t="n">
        <v>3018</v>
      </c>
      <c r="HY228" s="74" t="n">
        <v>3018</v>
      </c>
      <c r="HZ228" s="74" t="n">
        <v>3018</v>
      </c>
      <c r="IA228" s="74" t="n">
        <v>3018</v>
      </c>
      <c r="IB228" s="74" t="n">
        <v>3018</v>
      </c>
      <c r="IC228" s="74" t="n">
        <v>3018</v>
      </c>
      <c r="ID228" s="74" t="n">
        <v>3018</v>
      </c>
      <c r="IE228" s="74" t="n">
        <v>3018</v>
      </c>
      <c r="IF228" s="74" t="n">
        <v>3018</v>
      </c>
      <c r="IG228" s="74" t="n">
        <v>3018</v>
      </c>
      <c r="IH228" s="74" t="n">
        <v>3018</v>
      </c>
      <c r="II228" s="74" t="n">
        <v>3018</v>
      </c>
      <c r="IJ228" s="74" t="n">
        <v>3018</v>
      </c>
      <c r="IK228" s="74" t="n">
        <v>3018</v>
      </c>
      <c r="IL228" s="74" t="n">
        <v>3018</v>
      </c>
      <c r="IM228" s="74" t="n">
        <v>3018</v>
      </c>
      <c r="IN228" s="74" t="n">
        <v>3018</v>
      </c>
      <c r="IO228" s="74" t="n">
        <v>3018</v>
      </c>
      <c r="IP228" s="74" t="n">
        <v>3018</v>
      </c>
      <c r="IQ228" s="74" t="n">
        <v>3018</v>
      </c>
      <c r="IR228" s="74" t="n">
        <v>3018</v>
      </c>
      <c r="IS228" s="74" t="n">
        <v>3018</v>
      </c>
      <c r="IT228" s="74" t="n">
        <v>3018</v>
      </c>
      <c r="IU228" s="74" t="n">
        <v>3018</v>
      </c>
      <c r="IV228" s="59" t="n">
        <v>518.878</v>
      </c>
    </row>
    <row r="229" s="81" customFormat="true" ht="17.25" hidden="false" customHeight="true" outlineLevel="0" collapsed="false">
      <c r="A229" s="151" t="s">
        <v>298</v>
      </c>
      <c r="B229" s="51" t="s">
        <v>21</v>
      </c>
      <c r="C229" s="37" t="s">
        <v>124</v>
      </c>
      <c r="D229" s="37" t="s">
        <v>35</v>
      </c>
      <c r="E229" s="97"/>
      <c r="F229" s="72"/>
      <c r="G229" s="69" t="n">
        <f aca="false">G230</f>
        <v>6799.307</v>
      </c>
      <c r="H229" s="69" t="n">
        <f aca="false">H230</f>
        <v>6027.393</v>
      </c>
      <c r="I229" s="69" t="n">
        <f aca="false">I230</f>
        <v>6027.393</v>
      </c>
      <c r="J229" s="69" t="n">
        <f aca="false">J230</f>
        <v>6027.393</v>
      </c>
      <c r="K229" s="69" t="n">
        <f aca="false">K230</f>
        <v>6027.393</v>
      </c>
      <c r="L229" s="69" t="n">
        <f aca="false">L230</f>
        <v>6027.393</v>
      </c>
      <c r="M229" s="69" t="n">
        <f aca="false">M230</f>
        <v>6027.393</v>
      </c>
      <c r="N229" s="69" t="n">
        <f aca="false">N230</f>
        <v>6027.393</v>
      </c>
      <c r="O229" s="69" t="n">
        <f aca="false">O230</f>
        <v>6027.393</v>
      </c>
      <c r="P229" s="69" t="n">
        <f aca="false">P230</f>
        <v>6027.393</v>
      </c>
      <c r="Q229" s="69" t="n">
        <f aca="false">Q230</f>
        <v>6027.393</v>
      </c>
      <c r="R229" s="69" t="n">
        <f aca="false">R230</f>
        <v>6027.393</v>
      </c>
      <c r="S229" s="69" t="n">
        <f aca="false">S230</f>
        <v>6027.393</v>
      </c>
      <c r="T229" s="69" t="n">
        <f aca="false">T230</f>
        <v>6027.393</v>
      </c>
      <c r="U229" s="69" t="n">
        <f aca="false">U230</f>
        <v>6027.393</v>
      </c>
      <c r="V229" s="69" t="n">
        <f aca="false">V230</f>
        <v>6027.393</v>
      </c>
      <c r="W229" s="69" t="n">
        <f aca="false">W230</f>
        <v>6027.393</v>
      </c>
      <c r="X229" s="69" t="n">
        <f aca="false">X230</f>
        <v>6027.393</v>
      </c>
      <c r="Y229" s="69" t="n">
        <f aca="false">Y230</f>
        <v>6027.393</v>
      </c>
      <c r="Z229" s="69" t="n">
        <f aca="false">Z230</f>
        <v>6027.393</v>
      </c>
      <c r="AA229" s="69" t="n">
        <f aca="false">AA230</f>
        <v>6027.393</v>
      </c>
      <c r="AB229" s="69" t="n">
        <f aca="false">AB230</f>
        <v>6027.393</v>
      </c>
      <c r="AC229" s="69" t="n">
        <f aca="false">AC230</f>
        <v>6027.393</v>
      </c>
      <c r="AD229" s="69" t="n">
        <f aca="false">AD230</f>
        <v>6027.393</v>
      </c>
      <c r="AE229" s="69" t="n">
        <f aca="false">AE230</f>
        <v>6027.393</v>
      </c>
      <c r="AF229" s="69" t="n">
        <f aca="false">AF230</f>
        <v>6027.393</v>
      </c>
      <c r="AG229" s="69" t="n">
        <f aca="false">AG230</f>
        <v>6027.393</v>
      </c>
      <c r="AH229" s="69" t="n">
        <f aca="false">AH230</f>
        <v>6027.393</v>
      </c>
      <c r="AI229" s="69" t="n">
        <f aca="false">AI230</f>
        <v>6027.393</v>
      </c>
      <c r="AJ229" s="69" t="n">
        <f aca="false">AJ230</f>
        <v>6027.393</v>
      </c>
      <c r="AK229" s="69" t="n">
        <f aca="false">AK230</f>
        <v>6027.393</v>
      </c>
      <c r="AL229" s="69" t="n">
        <f aca="false">AL230</f>
        <v>6027.393</v>
      </c>
      <c r="AM229" s="69" t="n">
        <f aca="false">AM230</f>
        <v>6027.393</v>
      </c>
      <c r="AN229" s="69" t="n">
        <f aca="false">AN230</f>
        <v>6027.393</v>
      </c>
      <c r="AO229" s="69" t="n">
        <f aca="false">AO230</f>
        <v>6027.393</v>
      </c>
      <c r="AP229" s="69" t="n">
        <f aca="false">AP230</f>
        <v>6027.393</v>
      </c>
      <c r="AQ229" s="69" t="n">
        <f aca="false">AQ230</f>
        <v>6027.393</v>
      </c>
      <c r="AR229" s="69" t="n">
        <f aca="false">AR230</f>
        <v>6027.393</v>
      </c>
      <c r="AS229" s="69" t="n">
        <f aca="false">AS230</f>
        <v>6027.393</v>
      </c>
      <c r="AT229" s="69" t="n">
        <f aca="false">AT230</f>
        <v>6027.393</v>
      </c>
      <c r="AU229" s="69" t="n">
        <f aca="false">AU230</f>
        <v>6027.393</v>
      </c>
      <c r="AV229" s="69" t="n">
        <f aca="false">AV230</f>
        <v>6027.393</v>
      </c>
      <c r="AW229" s="69" t="n">
        <f aca="false">AW230</f>
        <v>6027.393</v>
      </c>
      <c r="AX229" s="69" t="n">
        <f aca="false">AX230</f>
        <v>6027.393</v>
      </c>
      <c r="AY229" s="69" t="n">
        <f aca="false">AY230</f>
        <v>6027.393</v>
      </c>
      <c r="AZ229" s="69" t="n">
        <f aca="false">AZ230</f>
        <v>6027.393</v>
      </c>
      <c r="BA229" s="69" t="n">
        <f aca="false">BA230</f>
        <v>6027.393</v>
      </c>
      <c r="BB229" s="69" t="n">
        <f aca="false">BB230</f>
        <v>6027.393</v>
      </c>
      <c r="BC229" s="69" t="n">
        <f aca="false">BC230</f>
        <v>6027.393</v>
      </c>
      <c r="BD229" s="69" t="n">
        <f aca="false">BD230</f>
        <v>6027.393</v>
      </c>
      <c r="BE229" s="69" t="n">
        <f aca="false">BE230</f>
        <v>6027.393</v>
      </c>
      <c r="BF229" s="69" t="n">
        <f aca="false">BF230</f>
        <v>6027.393</v>
      </c>
      <c r="BG229" s="69" t="n">
        <f aca="false">BG230</f>
        <v>6027.393</v>
      </c>
      <c r="BH229" s="69" t="n">
        <f aca="false">BH230</f>
        <v>6027.393</v>
      </c>
      <c r="BI229" s="69" t="n">
        <f aca="false">BI230</f>
        <v>6027.393</v>
      </c>
      <c r="BJ229" s="69" t="n">
        <f aca="false">BJ230</f>
        <v>6027.393</v>
      </c>
      <c r="BK229" s="69" t="n">
        <f aca="false">BK230</f>
        <v>6027.393</v>
      </c>
      <c r="BL229" s="69" t="n">
        <f aca="false">BL230</f>
        <v>6027.393</v>
      </c>
      <c r="BM229" s="69" t="n">
        <f aca="false">BM230</f>
        <v>6027.393</v>
      </c>
      <c r="BN229" s="69" t="n">
        <f aca="false">BN230</f>
        <v>6027.393</v>
      </c>
      <c r="BO229" s="69" t="n">
        <f aca="false">BO230</f>
        <v>6027.393</v>
      </c>
      <c r="BP229" s="69" t="n">
        <f aca="false">BP230</f>
        <v>6027.393</v>
      </c>
      <c r="BQ229" s="69" t="n">
        <f aca="false">BQ230</f>
        <v>6027.393</v>
      </c>
      <c r="BR229" s="69" t="n">
        <f aca="false">BR230</f>
        <v>6027.393</v>
      </c>
      <c r="BS229" s="69" t="n">
        <f aca="false">BS230</f>
        <v>6027.393</v>
      </c>
      <c r="BT229" s="69" t="n">
        <f aca="false">BT230</f>
        <v>6027.393</v>
      </c>
      <c r="BU229" s="69" t="n">
        <f aca="false">BU230</f>
        <v>6027.393</v>
      </c>
      <c r="BV229" s="69" t="n">
        <f aca="false">BV230</f>
        <v>6027.393</v>
      </c>
      <c r="BW229" s="69" t="n">
        <f aca="false">BW230</f>
        <v>6027.393</v>
      </c>
      <c r="BX229" s="69" t="n">
        <f aca="false">BX230</f>
        <v>6027.393</v>
      </c>
      <c r="BY229" s="69" t="n">
        <f aca="false">BY230</f>
        <v>6027.393</v>
      </c>
      <c r="BZ229" s="69" t="n">
        <f aca="false">BZ230</f>
        <v>6027.393</v>
      </c>
      <c r="CA229" s="69" t="n">
        <f aca="false">CA230</f>
        <v>6027.393</v>
      </c>
      <c r="CB229" s="69" t="n">
        <f aca="false">CB230</f>
        <v>6027.393</v>
      </c>
      <c r="CC229" s="69" t="n">
        <f aca="false">CC230</f>
        <v>6027.393</v>
      </c>
      <c r="CD229" s="69" t="n">
        <f aca="false">CD230</f>
        <v>6027.393</v>
      </c>
      <c r="CE229" s="69" t="n">
        <f aca="false">CE230</f>
        <v>6027.393</v>
      </c>
      <c r="CF229" s="69" t="n">
        <f aca="false">CF230</f>
        <v>6027.393</v>
      </c>
      <c r="CG229" s="69" t="n">
        <f aca="false">CG230</f>
        <v>6027.393</v>
      </c>
      <c r="CH229" s="69" t="n">
        <f aca="false">CH230</f>
        <v>6027.393</v>
      </c>
      <c r="CI229" s="69" t="n">
        <f aca="false">CI230</f>
        <v>6027.393</v>
      </c>
      <c r="CJ229" s="69" t="n">
        <f aca="false">CJ230</f>
        <v>6027.393</v>
      </c>
      <c r="CK229" s="69" t="n">
        <f aca="false">CK230</f>
        <v>6027.393</v>
      </c>
      <c r="CL229" s="69" t="n">
        <f aca="false">CL230</f>
        <v>6027.393</v>
      </c>
      <c r="CM229" s="69" t="n">
        <f aca="false">CM230</f>
        <v>6027.393</v>
      </c>
      <c r="CN229" s="69" t="n">
        <f aca="false">CN230</f>
        <v>6027.393</v>
      </c>
      <c r="CO229" s="69" t="n">
        <f aca="false">CO230</f>
        <v>6027.393</v>
      </c>
      <c r="CP229" s="69" t="n">
        <f aca="false">CP230</f>
        <v>6027.393</v>
      </c>
      <c r="CQ229" s="69" t="n">
        <f aca="false">CQ230</f>
        <v>6027.393</v>
      </c>
      <c r="CR229" s="69" t="n">
        <f aca="false">CR230</f>
        <v>6027.393</v>
      </c>
      <c r="CS229" s="69" t="n">
        <f aca="false">CS230</f>
        <v>6027.393</v>
      </c>
      <c r="CT229" s="69" t="n">
        <f aca="false">CT230</f>
        <v>6027.393</v>
      </c>
      <c r="CU229" s="69" t="n">
        <f aca="false">CU230</f>
        <v>6027.393</v>
      </c>
      <c r="CV229" s="69" t="n">
        <f aca="false">CV230</f>
        <v>6027.393</v>
      </c>
      <c r="CW229" s="69" t="n">
        <f aca="false">CW230</f>
        <v>6027.393</v>
      </c>
      <c r="CX229" s="69" t="n">
        <f aca="false">CX230</f>
        <v>6027.393</v>
      </c>
      <c r="CY229" s="69" t="n">
        <f aca="false">CY230</f>
        <v>6027.393</v>
      </c>
      <c r="CZ229" s="69" t="n">
        <f aca="false">CZ230</f>
        <v>6027.393</v>
      </c>
      <c r="DA229" s="69" t="n">
        <f aca="false">DA230</f>
        <v>6027.393</v>
      </c>
      <c r="DB229" s="69" t="n">
        <f aca="false">DB230</f>
        <v>6027.393</v>
      </c>
      <c r="DC229" s="69" t="n">
        <f aca="false">DC230</f>
        <v>6027.393</v>
      </c>
      <c r="DD229" s="69" t="n">
        <f aca="false">DD230</f>
        <v>6027.393</v>
      </c>
      <c r="DE229" s="69" t="n">
        <f aca="false">DE230</f>
        <v>6027.393</v>
      </c>
      <c r="DF229" s="69" t="n">
        <f aca="false">DF230</f>
        <v>6027.393</v>
      </c>
      <c r="DG229" s="69" t="n">
        <f aca="false">DG230</f>
        <v>6027.393</v>
      </c>
      <c r="DH229" s="69" t="n">
        <f aca="false">DH230</f>
        <v>6027.393</v>
      </c>
      <c r="DI229" s="69" t="n">
        <f aca="false">DI230</f>
        <v>6027.393</v>
      </c>
      <c r="DJ229" s="69" t="n">
        <f aca="false">DJ230</f>
        <v>6027.393</v>
      </c>
      <c r="DK229" s="69" t="n">
        <f aca="false">DK230</f>
        <v>6027.393</v>
      </c>
      <c r="DL229" s="69" t="n">
        <f aca="false">DL230</f>
        <v>6027.393</v>
      </c>
      <c r="DM229" s="69" t="n">
        <f aca="false">DM230</f>
        <v>6027.393</v>
      </c>
      <c r="DN229" s="69" t="n">
        <f aca="false">DN230</f>
        <v>6027.393</v>
      </c>
      <c r="DO229" s="69" t="n">
        <f aca="false">DO230</f>
        <v>6027.393</v>
      </c>
      <c r="DP229" s="69" t="n">
        <f aca="false">DP230</f>
        <v>6027.393</v>
      </c>
      <c r="DQ229" s="69" t="n">
        <f aca="false">DQ230</f>
        <v>6027.393</v>
      </c>
      <c r="DR229" s="69" t="n">
        <f aca="false">DR230</f>
        <v>6027.393</v>
      </c>
      <c r="DS229" s="69" t="n">
        <f aca="false">DS230</f>
        <v>6027.393</v>
      </c>
      <c r="DT229" s="69" t="n">
        <f aca="false">DT230</f>
        <v>6027.393</v>
      </c>
      <c r="DU229" s="69" t="n">
        <f aca="false">DU230</f>
        <v>6027.393</v>
      </c>
      <c r="DV229" s="69" t="n">
        <f aca="false">DV230</f>
        <v>6027.393</v>
      </c>
      <c r="DW229" s="69" t="n">
        <f aca="false">DW230</f>
        <v>6027.393</v>
      </c>
      <c r="DX229" s="69" t="n">
        <f aca="false">DX230</f>
        <v>6027.393</v>
      </c>
      <c r="DY229" s="69" t="n">
        <f aca="false">DY230</f>
        <v>6027.393</v>
      </c>
      <c r="DZ229" s="69" t="n">
        <f aca="false">DZ230</f>
        <v>6027.393</v>
      </c>
      <c r="EA229" s="69" t="n">
        <f aca="false">EA230</f>
        <v>6027.393</v>
      </c>
      <c r="EB229" s="69" t="n">
        <f aca="false">EB230</f>
        <v>6027.393</v>
      </c>
      <c r="EC229" s="69" t="n">
        <f aca="false">EC230</f>
        <v>6027.393</v>
      </c>
      <c r="ED229" s="69" t="n">
        <f aca="false">ED230</f>
        <v>6027.393</v>
      </c>
      <c r="EE229" s="69" t="n">
        <f aca="false">EE230</f>
        <v>6027.393</v>
      </c>
      <c r="EF229" s="69" t="n">
        <f aca="false">EF230</f>
        <v>6027.393</v>
      </c>
      <c r="EG229" s="69" t="n">
        <f aca="false">EG230</f>
        <v>6027.393</v>
      </c>
      <c r="EH229" s="69" t="n">
        <f aca="false">EH230</f>
        <v>6027.393</v>
      </c>
      <c r="EI229" s="69" t="n">
        <f aca="false">EI230</f>
        <v>6027.393</v>
      </c>
      <c r="EJ229" s="69" t="n">
        <f aca="false">EJ230</f>
        <v>6027.393</v>
      </c>
      <c r="EK229" s="69" t="n">
        <f aca="false">EK230</f>
        <v>6027.393</v>
      </c>
      <c r="EL229" s="69" t="n">
        <f aca="false">EL230</f>
        <v>6027.393</v>
      </c>
      <c r="EM229" s="69" t="n">
        <f aca="false">EM230</f>
        <v>6027.393</v>
      </c>
      <c r="EN229" s="69" t="n">
        <f aca="false">EN230</f>
        <v>6027.393</v>
      </c>
      <c r="EO229" s="69" t="n">
        <f aca="false">EO230</f>
        <v>6027.393</v>
      </c>
      <c r="EP229" s="69" t="n">
        <f aca="false">EP230</f>
        <v>6027.393</v>
      </c>
      <c r="EQ229" s="69" t="n">
        <f aca="false">EQ230</f>
        <v>6027.393</v>
      </c>
      <c r="ER229" s="69" t="n">
        <f aca="false">ER230</f>
        <v>6027.393</v>
      </c>
      <c r="ES229" s="69" t="n">
        <f aca="false">ES230</f>
        <v>6027.393</v>
      </c>
      <c r="ET229" s="69" t="n">
        <f aca="false">ET230</f>
        <v>6027.393</v>
      </c>
      <c r="EU229" s="69" t="n">
        <f aca="false">EU230</f>
        <v>6027.393</v>
      </c>
      <c r="EV229" s="69" t="n">
        <f aca="false">EV230</f>
        <v>6027.393</v>
      </c>
      <c r="EW229" s="69" t="n">
        <f aca="false">EW230</f>
        <v>6027.393</v>
      </c>
      <c r="EX229" s="69" t="n">
        <f aca="false">EX230</f>
        <v>6027.393</v>
      </c>
      <c r="EY229" s="69" t="n">
        <f aca="false">EY230</f>
        <v>6027.393</v>
      </c>
      <c r="EZ229" s="69" t="n">
        <f aca="false">EZ230</f>
        <v>6027.393</v>
      </c>
      <c r="FA229" s="69" t="n">
        <f aca="false">FA230</f>
        <v>6027.393</v>
      </c>
      <c r="FB229" s="69" t="n">
        <f aca="false">FB230</f>
        <v>6027.393</v>
      </c>
      <c r="FC229" s="69" t="n">
        <f aca="false">FC230</f>
        <v>6027.393</v>
      </c>
      <c r="FD229" s="69" t="n">
        <f aca="false">FD230</f>
        <v>6027.393</v>
      </c>
      <c r="FE229" s="69" t="n">
        <f aca="false">FE230</f>
        <v>6027.393</v>
      </c>
      <c r="FF229" s="69" t="n">
        <f aca="false">FF230</f>
        <v>6027.393</v>
      </c>
      <c r="FG229" s="69" t="n">
        <f aca="false">FG230</f>
        <v>6027.393</v>
      </c>
      <c r="FH229" s="69" t="n">
        <f aca="false">FH230</f>
        <v>6027.393</v>
      </c>
      <c r="FI229" s="69" t="n">
        <f aca="false">FI230</f>
        <v>6027.393</v>
      </c>
      <c r="FJ229" s="69" t="n">
        <f aca="false">FJ230</f>
        <v>6027.393</v>
      </c>
      <c r="FK229" s="69" t="n">
        <f aca="false">FK230</f>
        <v>6027.393</v>
      </c>
      <c r="FL229" s="69" t="n">
        <f aca="false">FL230</f>
        <v>6027.393</v>
      </c>
      <c r="FM229" s="69" t="n">
        <f aca="false">FM230</f>
        <v>6027.393</v>
      </c>
      <c r="FN229" s="69" t="n">
        <f aca="false">FN230</f>
        <v>6027.393</v>
      </c>
      <c r="FO229" s="69" t="n">
        <f aca="false">FO230</f>
        <v>6027.393</v>
      </c>
      <c r="FP229" s="69" t="n">
        <f aca="false">FP230</f>
        <v>6027.393</v>
      </c>
      <c r="FQ229" s="69" t="n">
        <f aca="false">FQ230</f>
        <v>6027.393</v>
      </c>
      <c r="FR229" s="69" t="n">
        <f aca="false">FR230</f>
        <v>6027.393</v>
      </c>
      <c r="FS229" s="69" t="n">
        <f aca="false">FS230</f>
        <v>6027.393</v>
      </c>
      <c r="FT229" s="69" t="n">
        <f aca="false">FT230</f>
        <v>6027.393</v>
      </c>
      <c r="FU229" s="69" t="n">
        <f aca="false">FU230</f>
        <v>6027.393</v>
      </c>
      <c r="FV229" s="69" t="n">
        <f aca="false">FV230</f>
        <v>6027.393</v>
      </c>
      <c r="FW229" s="69" t="n">
        <f aca="false">FW230</f>
        <v>6027.393</v>
      </c>
      <c r="FX229" s="69" t="n">
        <f aca="false">FX230</f>
        <v>6027.393</v>
      </c>
      <c r="FY229" s="69" t="n">
        <f aca="false">FY230</f>
        <v>6027.393</v>
      </c>
      <c r="FZ229" s="69" t="n">
        <f aca="false">FZ230</f>
        <v>6027.393</v>
      </c>
      <c r="GA229" s="69" t="n">
        <f aca="false">GA230</f>
        <v>6027.393</v>
      </c>
      <c r="GB229" s="69" t="n">
        <f aca="false">GB230</f>
        <v>6027.393</v>
      </c>
      <c r="GC229" s="69" t="n">
        <f aca="false">GC230</f>
        <v>6027.393</v>
      </c>
      <c r="GD229" s="69" t="n">
        <f aca="false">GD230</f>
        <v>6027.393</v>
      </c>
      <c r="GE229" s="69" t="n">
        <f aca="false">GE230</f>
        <v>6027.393</v>
      </c>
      <c r="GF229" s="69" t="n">
        <f aca="false">GF230</f>
        <v>6027.393</v>
      </c>
      <c r="GG229" s="69" t="n">
        <f aca="false">GG230</f>
        <v>6027.393</v>
      </c>
      <c r="GH229" s="69" t="n">
        <f aca="false">GH230</f>
        <v>6027.393</v>
      </c>
      <c r="GI229" s="69" t="n">
        <f aca="false">GI230</f>
        <v>6027.393</v>
      </c>
      <c r="GJ229" s="69" t="n">
        <f aca="false">GJ230</f>
        <v>6027.393</v>
      </c>
      <c r="GK229" s="69" t="n">
        <f aca="false">GK230</f>
        <v>6027.393</v>
      </c>
      <c r="GL229" s="69" t="n">
        <f aca="false">GL230</f>
        <v>6027.393</v>
      </c>
      <c r="GM229" s="69" t="n">
        <f aca="false">GM230</f>
        <v>6027.393</v>
      </c>
      <c r="GN229" s="69" t="n">
        <f aca="false">GN230</f>
        <v>6027.393</v>
      </c>
      <c r="GO229" s="69" t="n">
        <f aca="false">GO230</f>
        <v>6027.393</v>
      </c>
      <c r="GP229" s="69" t="n">
        <f aca="false">GP230</f>
        <v>6027.393</v>
      </c>
      <c r="GQ229" s="69" t="n">
        <f aca="false">GQ230</f>
        <v>6027.393</v>
      </c>
      <c r="GR229" s="69" t="n">
        <f aca="false">GR230</f>
        <v>6027.393</v>
      </c>
      <c r="GS229" s="69" t="n">
        <f aca="false">GS230</f>
        <v>6027.393</v>
      </c>
      <c r="GT229" s="69" t="n">
        <f aca="false">GT230</f>
        <v>6027.393</v>
      </c>
      <c r="GU229" s="69" t="n">
        <f aca="false">GU230</f>
        <v>6027.393</v>
      </c>
      <c r="GV229" s="69" t="n">
        <f aca="false">GV230</f>
        <v>6027.393</v>
      </c>
      <c r="GW229" s="69" t="n">
        <f aca="false">GW230</f>
        <v>6027.393</v>
      </c>
      <c r="GX229" s="69" t="n">
        <f aca="false">GX230</f>
        <v>6027.393</v>
      </c>
      <c r="GY229" s="69" t="n">
        <f aca="false">GY230</f>
        <v>6027.393</v>
      </c>
      <c r="GZ229" s="69" t="n">
        <f aca="false">GZ230</f>
        <v>6027.393</v>
      </c>
      <c r="HA229" s="69" t="n">
        <f aca="false">HA230</f>
        <v>6027.393</v>
      </c>
      <c r="HB229" s="69" t="n">
        <f aca="false">HB230</f>
        <v>6027.393</v>
      </c>
      <c r="HC229" s="69" t="n">
        <f aca="false">HC230</f>
        <v>6027.393</v>
      </c>
      <c r="HD229" s="69" t="n">
        <f aca="false">HD230</f>
        <v>6027.393</v>
      </c>
      <c r="HE229" s="69" t="n">
        <f aca="false">HE230</f>
        <v>6027.393</v>
      </c>
      <c r="HF229" s="69" t="n">
        <f aca="false">HF230</f>
        <v>6027.393</v>
      </c>
      <c r="HG229" s="69" t="n">
        <f aca="false">HG230</f>
        <v>6027.393</v>
      </c>
      <c r="HH229" s="69" t="n">
        <f aca="false">HH230</f>
        <v>6027.393</v>
      </c>
      <c r="HI229" s="69" t="n">
        <f aca="false">HI230</f>
        <v>6027.393</v>
      </c>
      <c r="HJ229" s="69" t="n">
        <f aca="false">HJ230</f>
        <v>6027.393</v>
      </c>
      <c r="HK229" s="69" t="n">
        <f aca="false">HK230</f>
        <v>6027.393</v>
      </c>
      <c r="HL229" s="69" t="n">
        <f aca="false">HL230</f>
        <v>6027.393</v>
      </c>
      <c r="HM229" s="69" t="n">
        <f aca="false">HM230</f>
        <v>6027.393</v>
      </c>
      <c r="HN229" s="69" t="n">
        <f aca="false">HN230</f>
        <v>6027.393</v>
      </c>
      <c r="HO229" s="69" t="n">
        <f aca="false">HO230</f>
        <v>6027.393</v>
      </c>
      <c r="HP229" s="69" t="n">
        <f aca="false">HP230</f>
        <v>6027.393</v>
      </c>
      <c r="HQ229" s="69" t="n">
        <f aca="false">HQ230</f>
        <v>6027.393</v>
      </c>
      <c r="HR229" s="69" t="n">
        <f aca="false">HR230</f>
        <v>6027.393</v>
      </c>
      <c r="HS229" s="69" t="n">
        <f aca="false">HS230</f>
        <v>6027.393</v>
      </c>
      <c r="HT229" s="69" t="n">
        <f aca="false">HT230</f>
        <v>6027.393</v>
      </c>
      <c r="HU229" s="69" t="n">
        <f aca="false">HU230</f>
        <v>6027.393</v>
      </c>
      <c r="HV229" s="69" t="n">
        <f aca="false">HV230</f>
        <v>6027.393</v>
      </c>
      <c r="HW229" s="69" t="n">
        <f aca="false">HW230</f>
        <v>6027.393</v>
      </c>
      <c r="HX229" s="69" t="n">
        <f aca="false">HX230</f>
        <v>6027.393</v>
      </c>
      <c r="HY229" s="69" t="n">
        <f aca="false">HY230</f>
        <v>6027.393</v>
      </c>
      <c r="HZ229" s="69" t="n">
        <f aca="false">HZ230</f>
        <v>6027.393</v>
      </c>
      <c r="IA229" s="69" t="n">
        <f aca="false">IA230</f>
        <v>6027.393</v>
      </c>
      <c r="IB229" s="69" t="n">
        <f aca="false">IB230</f>
        <v>6027.393</v>
      </c>
      <c r="IC229" s="69" t="n">
        <f aca="false">IC230</f>
        <v>6027.393</v>
      </c>
      <c r="ID229" s="69" t="n">
        <f aca="false">ID230</f>
        <v>6027.393</v>
      </c>
      <c r="IE229" s="69" t="n">
        <f aca="false">IE230</f>
        <v>6027.393</v>
      </c>
      <c r="IF229" s="69" t="n">
        <f aca="false">IF230</f>
        <v>6027.393</v>
      </c>
      <c r="IG229" s="69" t="n">
        <f aca="false">IG230</f>
        <v>6027.393</v>
      </c>
      <c r="IH229" s="69" t="n">
        <f aca="false">IH230</f>
        <v>6027.393</v>
      </c>
      <c r="II229" s="69" t="n">
        <f aca="false">II230</f>
        <v>6027.393</v>
      </c>
      <c r="IJ229" s="69" t="n">
        <f aca="false">IJ230</f>
        <v>6027.393</v>
      </c>
      <c r="IK229" s="69" t="n">
        <f aca="false">IK230</f>
        <v>6027.393</v>
      </c>
      <c r="IL229" s="69" t="n">
        <f aca="false">IL230</f>
        <v>6027.393</v>
      </c>
      <c r="IM229" s="69" t="n">
        <f aca="false">IM230</f>
        <v>6027.393</v>
      </c>
      <c r="IN229" s="69" t="n">
        <f aca="false">IN230</f>
        <v>6027.393</v>
      </c>
      <c r="IO229" s="69" t="n">
        <f aca="false">IO230</f>
        <v>6027.393</v>
      </c>
      <c r="IP229" s="69" t="n">
        <f aca="false">IP230</f>
        <v>6027.393</v>
      </c>
      <c r="IQ229" s="69" t="n">
        <f aca="false">IQ230</f>
        <v>6027.393</v>
      </c>
      <c r="IR229" s="69" t="n">
        <f aca="false">IR230</f>
        <v>6027.393</v>
      </c>
      <c r="IS229" s="69" t="n">
        <f aca="false">IS230</f>
        <v>6027.393</v>
      </c>
      <c r="IT229" s="69" t="n">
        <f aca="false">IT230</f>
        <v>6027.393</v>
      </c>
      <c r="IU229" s="69" t="n">
        <f aca="false">IU230</f>
        <v>6027.393</v>
      </c>
      <c r="IV229" s="62" t="n">
        <f aca="false">IV230</f>
        <v>6799.307</v>
      </c>
    </row>
    <row r="230" s="81" customFormat="true" ht="36.75" hidden="false" customHeight="true" outlineLevel="0" collapsed="false">
      <c r="A230" s="173" t="s">
        <v>290</v>
      </c>
      <c r="B230" s="51" t="s">
        <v>21</v>
      </c>
      <c r="C230" s="83" t="s">
        <v>124</v>
      </c>
      <c r="D230" s="142" t="s">
        <v>35</v>
      </c>
      <c r="E230" s="142" t="s">
        <v>44</v>
      </c>
      <c r="F230" s="72"/>
      <c r="G230" s="84" t="n">
        <f aca="false">G231</f>
        <v>6799.307</v>
      </c>
      <c r="H230" s="84" t="n">
        <f aca="false">H231</f>
        <v>6027.393</v>
      </c>
      <c r="I230" s="84" t="n">
        <f aca="false">I231</f>
        <v>6027.393</v>
      </c>
      <c r="J230" s="84" t="n">
        <f aca="false">J231</f>
        <v>6027.393</v>
      </c>
      <c r="K230" s="84" t="n">
        <f aca="false">K231</f>
        <v>6027.393</v>
      </c>
      <c r="L230" s="84" t="n">
        <f aca="false">L231</f>
        <v>6027.393</v>
      </c>
      <c r="M230" s="84" t="n">
        <f aca="false">M231</f>
        <v>6027.393</v>
      </c>
      <c r="N230" s="84" t="n">
        <f aca="false">N231</f>
        <v>6027.393</v>
      </c>
      <c r="O230" s="84" t="n">
        <f aca="false">O231</f>
        <v>6027.393</v>
      </c>
      <c r="P230" s="84" t="n">
        <f aca="false">P231</f>
        <v>6027.393</v>
      </c>
      <c r="Q230" s="84" t="n">
        <f aca="false">Q231</f>
        <v>6027.393</v>
      </c>
      <c r="R230" s="84" t="n">
        <f aca="false">R231</f>
        <v>6027.393</v>
      </c>
      <c r="S230" s="84" t="n">
        <f aca="false">S231</f>
        <v>6027.393</v>
      </c>
      <c r="T230" s="84" t="n">
        <f aca="false">T231</f>
        <v>6027.393</v>
      </c>
      <c r="U230" s="84" t="n">
        <f aca="false">U231</f>
        <v>6027.393</v>
      </c>
      <c r="V230" s="84" t="n">
        <f aca="false">V231</f>
        <v>6027.393</v>
      </c>
      <c r="W230" s="84" t="n">
        <f aca="false">W231</f>
        <v>6027.393</v>
      </c>
      <c r="X230" s="84" t="n">
        <f aca="false">X231</f>
        <v>6027.393</v>
      </c>
      <c r="Y230" s="84" t="n">
        <f aca="false">Y231</f>
        <v>6027.393</v>
      </c>
      <c r="Z230" s="84" t="n">
        <f aca="false">Z231</f>
        <v>6027.393</v>
      </c>
      <c r="AA230" s="84" t="n">
        <f aca="false">AA231</f>
        <v>6027.393</v>
      </c>
      <c r="AB230" s="84" t="n">
        <f aca="false">AB231</f>
        <v>6027.393</v>
      </c>
      <c r="AC230" s="84" t="n">
        <f aca="false">AC231</f>
        <v>6027.393</v>
      </c>
      <c r="AD230" s="84" t="n">
        <f aca="false">AD231</f>
        <v>6027.393</v>
      </c>
      <c r="AE230" s="84" t="n">
        <f aca="false">AE231</f>
        <v>6027.393</v>
      </c>
      <c r="AF230" s="84" t="n">
        <f aca="false">AF231</f>
        <v>6027.393</v>
      </c>
      <c r="AG230" s="84" t="n">
        <f aca="false">AG231</f>
        <v>6027.393</v>
      </c>
      <c r="AH230" s="84" t="n">
        <f aca="false">AH231</f>
        <v>6027.393</v>
      </c>
      <c r="AI230" s="84" t="n">
        <f aca="false">AI231</f>
        <v>6027.393</v>
      </c>
      <c r="AJ230" s="84" t="n">
        <f aca="false">AJ231</f>
        <v>6027.393</v>
      </c>
      <c r="AK230" s="84" t="n">
        <f aca="false">AK231</f>
        <v>6027.393</v>
      </c>
      <c r="AL230" s="84" t="n">
        <f aca="false">AL231</f>
        <v>6027.393</v>
      </c>
      <c r="AM230" s="84" t="n">
        <f aca="false">AM231</f>
        <v>6027.393</v>
      </c>
      <c r="AN230" s="84" t="n">
        <f aca="false">AN231</f>
        <v>6027.393</v>
      </c>
      <c r="AO230" s="84" t="n">
        <f aca="false">AO231</f>
        <v>6027.393</v>
      </c>
      <c r="AP230" s="84" t="n">
        <f aca="false">AP231</f>
        <v>6027.393</v>
      </c>
      <c r="AQ230" s="84" t="n">
        <f aca="false">AQ231</f>
        <v>6027.393</v>
      </c>
      <c r="AR230" s="84" t="n">
        <f aca="false">AR231</f>
        <v>6027.393</v>
      </c>
      <c r="AS230" s="84" t="n">
        <f aca="false">AS231</f>
        <v>6027.393</v>
      </c>
      <c r="AT230" s="84" t="n">
        <f aca="false">AT231</f>
        <v>6027.393</v>
      </c>
      <c r="AU230" s="84" t="n">
        <f aca="false">AU231</f>
        <v>6027.393</v>
      </c>
      <c r="AV230" s="84" t="n">
        <f aca="false">AV231</f>
        <v>6027.393</v>
      </c>
      <c r="AW230" s="84" t="n">
        <f aca="false">AW231</f>
        <v>6027.393</v>
      </c>
      <c r="AX230" s="84" t="n">
        <f aca="false">AX231</f>
        <v>6027.393</v>
      </c>
      <c r="AY230" s="84" t="n">
        <f aca="false">AY231</f>
        <v>6027.393</v>
      </c>
      <c r="AZ230" s="84" t="n">
        <f aca="false">AZ231</f>
        <v>6027.393</v>
      </c>
      <c r="BA230" s="84" t="n">
        <f aca="false">BA231</f>
        <v>6027.393</v>
      </c>
      <c r="BB230" s="84" t="n">
        <f aca="false">BB231</f>
        <v>6027.393</v>
      </c>
      <c r="BC230" s="84" t="n">
        <f aca="false">BC231</f>
        <v>6027.393</v>
      </c>
      <c r="BD230" s="84" t="n">
        <f aca="false">BD231</f>
        <v>6027.393</v>
      </c>
      <c r="BE230" s="84" t="n">
        <f aca="false">BE231</f>
        <v>6027.393</v>
      </c>
      <c r="BF230" s="84" t="n">
        <f aca="false">BF231</f>
        <v>6027.393</v>
      </c>
      <c r="BG230" s="84" t="n">
        <f aca="false">BG231</f>
        <v>6027.393</v>
      </c>
      <c r="BH230" s="84" t="n">
        <f aca="false">BH231</f>
        <v>6027.393</v>
      </c>
      <c r="BI230" s="84" t="n">
        <f aca="false">BI231</f>
        <v>6027.393</v>
      </c>
      <c r="BJ230" s="84" t="n">
        <f aca="false">BJ231</f>
        <v>6027.393</v>
      </c>
      <c r="BK230" s="84" t="n">
        <f aca="false">BK231</f>
        <v>6027.393</v>
      </c>
      <c r="BL230" s="84" t="n">
        <f aca="false">BL231</f>
        <v>6027.393</v>
      </c>
      <c r="BM230" s="84" t="n">
        <f aca="false">BM231</f>
        <v>6027.393</v>
      </c>
      <c r="BN230" s="84" t="n">
        <f aca="false">BN231</f>
        <v>6027.393</v>
      </c>
      <c r="BO230" s="84" t="n">
        <f aca="false">BO231</f>
        <v>6027.393</v>
      </c>
      <c r="BP230" s="84" t="n">
        <f aca="false">BP231</f>
        <v>6027.393</v>
      </c>
      <c r="BQ230" s="84" t="n">
        <f aca="false">BQ231</f>
        <v>6027.393</v>
      </c>
      <c r="BR230" s="84" t="n">
        <f aca="false">BR231</f>
        <v>6027.393</v>
      </c>
      <c r="BS230" s="84" t="n">
        <f aca="false">BS231</f>
        <v>6027.393</v>
      </c>
      <c r="BT230" s="84" t="n">
        <f aca="false">BT231</f>
        <v>6027.393</v>
      </c>
      <c r="BU230" s="84" t="n">
        <f aca="false">BU231</f>
        <v>6027.393</v>
      </c>
      <c r="BV230" s="84" t="n">
        <f aca="false">BV231</f>
        <v>6027.393</v>
      </c>
      <c r="BW230" s="84" t="n">
        <f aca="false">BW231</f>
        <v>6027.393</v>
      </c>
      <c r="BX230" s="84" t="n">
        <f aca="false">BX231</f>
        <v>6027.393</v>
      </c>
      <c r="BY230" s="84" t="n">
        <f aca="false">BY231</f>
        <v>6027.393</v>
      </c>
      <c r="BZ230" s="84" t="n">
        <f aca="false">BZ231</f>
        <v>6027.393</v>
      </c>
      <c r="CA230" s="84" t="n">
        <f aca="false">CA231</f>
        <v>6027.393</v>
      </c>
      <c r="CB230" s="84" t="n">
        <f aca="false">CB231</f>
        <v>6027.393</v>
      </c>
      <c r="CC230" s="84" t="n">
        <f aca="false">CC231</f>
        <v>6027.393</v>
      </c>
      <c r="CD230" s="84" t="n">
        <f aca="false">CD231</f>
        <v>6027.393</v>
      </c>
      <c r="CE230" s="84" t="n">
        <f aca="false">CE231</f>
        <v>6027.393</v>
      </c>
      <c r="CF230" s="84" t="n">
        <f aca="false">CF231</f>
        <v>6027.393</v>
      </c>
      <c r="CG230" s="84" t="n">
        <f aca="false">CG231</f>
        <v>6027.393</v>
      </c>
      <c r="CH230" s="84" t="n">
        <f aca="false">CH231</f>
        <v>6027.393</v>
      </c>
      <c r="CI230" s="84" t="n">
        <f aca="false">CI231</f>
        <v>6027.393</v>
      </c>
      <c r="CJ230" s="84" t="n">
        <f aca="false">CJ231</f>
        <v>6027.393</v>
      </c>
      <c r="CK230" s="84" t="n">
        <f aca="false">CK231</f>
        <v>6027.393</v>
      </c>
      <c r="CL230" s="84" t="n">
        <f aca="false">CL231</f>
        <v>6027.393</v>
      </c>
      <c r="CM230" s="84" t="n">
        <f aca="false">CM231</f>
        <v>6027.393</v>
      </c>
      <c r="CN230" s="84" t="n">
        <f aca="false">CN231</f>
        <v>6027.393</v>
      </c>
      <c r="CO230" s="84" t="n">
        <f aca="false">CO231</f>
        <v>6027.393</v>
      </c>
      <c r="CP230" s="84" t="n">
        <f aca="false">CP231</f>
        <v>6027.393</v>
      </c>
      <c r="CQ230" s="84" t="n">
        <f aca="false">CQ231</f>
        <v>6027.393</v>
      </c>
      <c r="CR230" s="84" t="n">
        <f aca="false">CR231</f>
        <v>6027.393</v>
      </c>
      <c r="CS230" s="84" t="n">
        <f aca="false">CS231</f>
        <v>6027.393</v>
      </c>
      <c r="CT230" s="84" t="n">
        <f aca="false">CT231</f>
        <v>6027.393</v>
      </c>
      <c r="CU230" s="84" t="n">
        <f aca="false">CU231</f>
        <v>6027.393</v>
      </c>
      <c r="CV230" s="84" t="n">
        <f aca="false">CV231</f>
        <v>6027.393</v>
      </c>
      <c r="CW230" s="84" t="n">
        <f aca="false">CW231</f>
        <v>6027.393</v>
      </c>
      <c r="CX230" s="84" t="n">
        <f aca="false">CX231</f>
        <v>6027.393</v>
      </c>
      <c r="CY230" s="84" t="n">
        <f aca="false">CY231</f>
        <v>6027.393</v>
      </c>
      <c r="CZ230" s="84" t="n">
        <f aca="false">CZ231</f>
        <v>6027.393</v>
      </c>
      <c r="DA230" s="84" t="n">
        <f aca="false">DA231</f>
        <v>6027.393</v>
      </c>
      <c r="DB230" s="84" t="n">
        <f aca="false">DB231</f>
        <v>6027.393</v>
      </c>
      <c r="DC230" s="84" t="n">
        <f aca="false">DC231</f>
        <v>6027.393</v>
      </c>
      <c r="DD230" s="84" t="n">
        <f aca="false">DD231</f>
        <v>6027.393</v>
      </c>
      <c r="DE230" s="84" t="n">
        <f aca="false">DE231</f>
        <v>6027.393</v>
      </c>
      <c r="DF230" s="84" t="n">
        <f aca="false">DF231</f>
        <v>6027.393</v>
      </c>
      <c r="DG230" s="84" t="n">
        <f aca="false">DG231</f>
        <v>6027.393</v>
      </c>
      <c r="DH230" s="84" t="n">
        <f aca="false">DH231</f>
        <v>6027.393</v>
      </c>
      <c r="DI230" s="84" t="n">
        <f aca="false">DI231</f>
        <v>6027.393</v>
      </c>
      <c r="DJ230" s="84" t="n">
        <f aca="false">DJ231</f>
        <v>6027.393</v>
      </c>
      <c r="DK230" s="84" t="n">
        <f aca="false">DK231</f>
        <v>6027.393</v>
      </c>
      <c r="DL230" s="84" t="n">
        <f aca="false">DL231</f>
        <v>6027.393</v>
      </c>
      <c r="DM230" s="84" t="n">
        <f aca="false">DM231</f>
        <v>6027.393</v>
      </c>
      <c r="DN230" s="84" t="n">
        <f aca="false">DN231</f>
        <v>6027.393</v>
      </c>
      <c r="DO230" s="84" t="n">
        <f aca="false">DO231</f>
        <v>6027.393</v>
      </c>
      <c r="DP230" s="84" t="n">
        <f aca="false">DP231</f>
        <v>6027.393</v>
      </c>
      <c r="DQ230" s="84" t="n">
        <f aca="false">DQ231</f>
        <v>6027.393</v>
      </c>
      <c r="DR230" s="84" t="n">
        <f aca="false">DR231</f>
        <v>6027.393</v>
      </c>
      <c r="DS230" s="84" t="n">
        <f aca="false">DS231</f>
        <v>6027.393</v>
      </c>
      <c r="DT230" s="84" t="n">
        <f aca="false">DT231</f>
        <v>6027.393</v>
      </c>
      <c r="DU230" s="84" t="n">
        <f aca="false">DU231</f>
        <v>6027.393</v>
      </c>
      <c r="DV230" s="84" t="n">
        <f aca="false">DV231</f>
        <v>6027.393</v>
      </c>
      <c r="DW230" s="84" t="n">
        <f aca="false">DW231</f>
        <v>6027.393</v>
      </c>
      <c r="DX230" s="84" t="n">
        <f aca="false">DX231</f>
        <v>6027.393</v>
      </c>
      <c r="DY230" s="84" t="n">
        <f aca="false">DY231</f>
        <v>6027.393</v>
      </c>
      <c r="DZ230" s="84" t="n">
        <f aca="false">DZ231</f>
        <v>6027.393</v>
      </c>
      <c r="EA230" s="84" t="n">
        <f aca="false">EA231</f>
        <v>6027.393</v>
      </c>
      <c r="EB230" s="84" t="n">
        <f aca="false">EB231</f>
        <v>6027.393</v>
      </c>
      <c r="EC230" s="84" t="n">
        <f aca="false">EC231</f>
        <v>6027.393</v>
      </c>
      <c r="ED230" s="84" t="n">
        <f aca="false">ED231</f>
        <v>6027.393</v>
      </c>
      <c r="EE230" s="84" t="n">
        <f aca="false">EE231</f>
        <v>6027.393</v>
      </c>
      <c r="EF230" s="84" t="n">
        <f aca="false">EF231</f>
        <v>6027.393</v>
      </c>
      <c r="EG230" s="84" t="n">
        <f aca="false">EG231</f>
        <v>6027.393</v>
      </c>
      <c r="EH230" s="84" t="n">
        <f aca="false">EH231</f>
        <v>6027.393</v>
      </c>
      <c r="EI230" s="84" t="n">
        <f aca="false">EI231</f>
        <v>6027.393</v>
      </c>
      <c r="EJ230" s="84" t="n">
        <f aca="false">EJ231</f>
        <v>6027.393</v>
      </c>
      <c r="EK230" s="84" t="n">
        <f aca="false">EK231</f>
        <v>6027.393</v>
      </c>
      <c r="EL230" s="84" t="n">
        <f aca="false">EL231</f>
        <v>6027.393</v>
      </c>
      <c r="EM230" s="84" t="n">
        <f aca="false">EM231</f>
        <v>6027.393</v>
      </c>
      <c r="EN230" s="84" t="n">
        <f aca="false">EN231</f>
        <v>6027.393</v>
      </c>
      <c r="EO230" s="84" t="n">
        <f aca="false">EO231</f>
        <v>6027.393</v>
      </c>
      <c r="EP230" s="84" t="n">
        <f aca="false">EP231</f>
        <v>6027.393</v>
      </c>
      <c r="EQ230" s="84" t="n">
        <f aca="false">EQ231</f>
        <v>6027.393</v>
      </c>
      <c r="ER230" s="84" t="n">
        <f aca="false">ER231</f>
        <v>6027.393</v>
      </c>
      <c r="ES230" s="84" t="n">
        <f aca="false">ES231</f>
        <v>6027.393</v>
      </c>
      <c r="ET230" s="84" t="n">
        <f aca="false">ET231</f>
        <v>6027.393</v>
      </c>
      <c r="EU230" s="84" t="n">
        <f aca="false">EU231</f>
        <v>6027.393</v>
      </c>
      <c r="EV230" s="84" t="n">
        <f aca="false">EV231</f>
        <v>6027.393</v>
      </c>
      <c r="EW230" s="84" t="n">
        <f aca="false">EW231</f>
        <v>6027.393</v>
      </c>
      <c r="EX230" s="84" t="n">
        <f aca="false">EX231</f>
        <v>6027.393</v>
      </c>
      <c r="EY230" s="84" t="n">
        <f aca="false">EY231</f>
        <v>6027.393</v>
      </c>
      <c r="EZ230" s="84" t="n">
        <f aca="false">EZ231</f>
        <v>6027.393</v>
      </c>
      <c r="FA230" s="84" t="n">
        <f aca="false">FA231</f>
        <v>6027.393</v>
      </c>
      <c r="FB230" s="84" t="n">
        <f aca="false">FB231</f>
        <v>6027.393</v>
      </c>
      <c r="FC230" s="84" t="n">
        <f aca="false">FC231</f>
        <v>6027.393</v>
      </c>
      <c r="FD230" s="84" t="n">
        <f aca="false">FD231</f>
        <v>6027.393</v>
      </c>
      <c r="FE230" s="84" t="n">
        <f aca="false">FE231</f>
        <v>6027.393</v>
      </c>
      <c r="FF230" s="84" t="n">
        <f aca="false">FF231</f>
        <v>6027.393</v>
      </c>
      <c r="FG230" s="84" t="n">
        <f aca="false">FG231</f>
        <v>6027.393</v>
      </c>
      <c r="FH230" s="84" t="n">
        <f aca="false">FH231</f>
        <v>6027.393</v>
      </c>
      <c r="FI230" s="84" t="n">
        <f aca="false">FI231</f>
        <v>6027.393</v>
      </c>
      <c r="FJ230" s="84" t="n">
        <f aca="false">FJ231</f>
        <v>6027.393</v>
      </c>
      <c r="FK230" s="84" t="n">
        <f aca="false">FK231</f>
        <v>6027.393</v>
      </c>
      <c r="FL230" s="84" t="n">
        <f aca="false">FL231</f>
        <v>6027.393</v>
      </c>
      <c r="FM230" s="84" t="n">
        <f aca="false">FM231</f>
        <v>6027.393</v>
      </c>
      <c r="FN230" s="84" t="n">
        <f aca="false">FN231</f>
        <v>6027.393</v>
      </c>
      <c r="FO230" s="84" t="n">
        <f aca="false">FO231</f>
        <v>6027.393</v>
      </c>
      <c r="FP230" s="84" t="n">
        <f aca="false">FP231</f>
        <v>6027.393</v>
      </c>
      <c r="FQ230" s="84" t="n">
        <f aca="false">FQ231</f>
        <v>6027.393</v>
      </c>
      <c r="FR230" s="84" t="n">
        <f aca="false">FR231</f>
        <v>6027.393</v>
      </c>
      <c r="FS230" s="84" t="n">
        <f aca="false">FS231</f>
        <v>6027.393</v>
      </c>
      <c r="FT230" s="84" t="n">
        <f aca="false">FT231</f>
        <v>6027.393</v>
      </c>
      <c r="FU230" s="84" t="n">
        <f aca="false">FU231</f>
        <v>6027.393</v>
      </c>
      <c r="FV230" s="84" t="n">
        <f aca="false">FV231</f>
        <v>6027.393</v>
      </c>
      <c r="FW230" s="84" t="n">
        <f aca="false">FW231</f>
        <v>6027.393</v>
      </c>
      <c r="FX230" s="84" t="n">
        <f aca="false">FX231</f>
        <v>6027.393</v>
      </c>
      <c r="FY230" s="84" t="n">
        <f aca="false">FY231</f>
        <v>6027.393</v>
      </c>
      <c r="FZ230" s="84" t="n">
        <f aca="false">FZ231</f>
        <v>6027.393</v>
      </c>
      <c r="GA230" s="84" t="n">
        <f aca="false">GA231</f>
        <v>6027.393</v>
      </c>
      <c r="GB230" s="84" t="n">
        <f aca="false">GB231</f>
        <v>6027.393</v>
      </c>
      <c r="GC230" s="84" t="n">
        <f aca="false">GC231</f>
        <v>6027.393</v>
      </c>
      <c r="GD230" s="84" t="n">
        <f aca="false">GD231</f>
        <v>6027.393</v>
      </c>
      <c r="GE230" s="84" t="n">
        <f aca="false">GE231</f>
        <v>6027.393</v>
      </c>
      <c r="GF230" s="84" t="n">
        <f aca="false">GF231</f>
        <v>6027.393</v>
      </c>
      <c r="GG230" s="84" t="n">
        <f aca="false">GG231</f>
        <v>6027.393</v>
      </c>
      <c r="GH230" s="84" t="n">
        <f aca="false">GH231</f>
        <v>6027.393</v>
      </c>
      <c r="GI230" s="84" t="n">
        <f aca="false">GI231</f>
        <v>6027.393</v>
      </c>
      <c r="GJ230" s="84" t="n">
        <f aca="false">GJ231</f>
        <v>6027.393</v>
      </c>
      <c r="GK230" s="84" t="n">
        <f aca="false">GK231</f>
        <v>6027.393</v>
      </c>
      <c r="GL230" s="84" t="n">
        <f aca="false">GL231</f>
        <v>6027.393</v>
      </c>
      <c r="GM230" s="84" t="n">
        <f aca="false">GM231</f>
        <v>6027.393</v>
      </c>
      <c r="GN230" s="84" t="n">
        <f aca="false">GN231</f>
        <v>6027.393</v>
      </c>
      <c r="GO230" s="84" t="n">
        <f aca="false">GO231</f>
        <v>6027.393</v>
      </c>
      <c r="GP230" s="84" t="n">
        <f aca="false">GP231</f>
        <v>6027.393</v>
      </c>
      <c r="GQ230" s="84" t="n">
        <f aca="false">GQ231</f>
        <v>6027.393</v>
      </c>
      <c r="GR230" s="84" t="n">
        <f aca="false">GR231</f>
        <v>6027.393</v>
      </c>
      <c r="GS230" s="84" t="n">
        <f aca="false">GS231</f>
        <v>6027.393</v>
      </c>
      <c r="GT230" s="84" t="n">
        <f aca="false">GT231</f>
        <v>6027.393</v>
      </c>
      <c r="GU230" s="84" t="n">
        <f aca="false">GU231</f>
        <v>6027.393</v>
      </c>
      <c r="GV230" s="84" t="n">
        <f aca="false">GV231</f>
        <v>6027.393</v>
      </c>
      <c r="GW230" s="84" t="n">
        <f aca="false">GW231</f>
        <v>6027.393</v>
      </c>
      <c r="GX230" s="84" t="n">
        <f aca="false">GX231</f>
        <v>6027.393</v>
      </c>
      <c r="GY230" s="84" t="n">
        <f aca="false">GY231</f>
        <v>6027.393</v>
      </c>
      <c r="GZ230" s="84" t="n">
        <f aca="false">GZ231</f>
        <v>6027.393</v>
      </c>
      <c r="HA230" s="84" t="n">
        <f aca="false">HA231</f>
        <v>6027.393</v>
      </c>
      <c r="HB230" s="84" t="n">
        <f aca="false">HB231</f>
        <v>6027.393</v>
      </c>
      <c r="HC230" s="84" t="n">
        <f aca="false">HC231</f>
        <v>6027.393</v>
      </c>
      <c r="HD230" s="84" t="n">
        <f aca="false">HD231</f>
        <v>6027.393</v>
      </c>
      <c r="HE230" s="84" t="n">
        <f aca="false">HE231</f>
        <v>6027.393</v>
      </c>
      <c r="HF230" s="84" t="n">
        <f aca="false">HF231</f>
        <v>6027.393</v>
      </c>
      <c r="HG230" s="84" t="n">
        <f aca="false">HG231</f>
        <v>6027.393</v>
      </c>
      <c r="HH230" s="84" t="n">
        <f aca="false">HH231</f>
        <v>6027.393</v>
      </c>
      <c r="HI230" s="84" t="n">
        <f aca="false">HI231</f>
        <v>6027.393</v>
      </c>
      <c r="HJ230" s="84" t="n">
        <f aca="false">HJ231</f>
        <v>6027.393</v>
      </c>
      <c r="HK230" s="84" t="n">
        <f aca="false">HK231</f>
        <v>6027.393</v>
      </c>
      <c r="HL230" s="84" t="n">
        <f aca="false">HL231</f>
        <v>6027.393</v>
      </c>
      <c r="HM230" s="84" t="n">
        <f aca="false">HM231</f>
        <v>6027.393</v>
      </c>
      <c r="HN230" s="84" t="n">
        <f aca="false">HN231</f>
        <v>6027.393</v>
      </c>
      <c r="HO230" s="84" t="n">
        <f aca="false">HO231</f>
        <v>6027.393</v>
      </c>
      <c r="HP230" s="84" t="n">
        <f aca="false">HP231</f>
        <v>6027.393</v>
      </c>
      <c r="HQ230" s="84" t="n">
        <f aca="false">HQ231</f>
        <v>6027.393</v>
      </c>
      <c r="HR230" s="84" t="n">
        <f aca="false">HR231</f>
        <v>6027.393</v>
      </c>
      <c r="HS230" s="84" t="n">
        <f aca="false">HS231</f>
        <v>6027.393</v>
      </c>
      <c r="HT230" s="84" t="n">
        <f aca="false">HT231</f>
        <v>6027.393</v>
      </c>
      <c r="HU230" s="84" t="n">
        <f aca="false">HU231</f>
        <v>6027.393</v>
      </c>
      <c r="HV230" s="84" t="n">
        <f aca="false">HV231</f>
        <v>6027.393</v>
      </c>
      <c r="HW230" s="84" t="n">
        <f aca="false">HW231</f>
        <v>6027.393</v>
      </c>
      <c r="HX230" s="84" t="n">
        <f aca="false">HX231</f>
        <v>6027.393</v>
      </c>
      <c r="HY230" s="84" t="n">
        <f aca="false">HY231</f>
        <v>6027.393</v>
      </c>
      <c r="HZ230" s="84" t="n">
        <f aca="false">HZ231</f>
        <v>6027.393</v>
      </c>
      <c r="IA230" s="84" t="n">
        <f aca="false">IA231</f>
        <v>6027.393</v>
      </c>
      <c r="IB230" s="84" t="n">
        <f aca="false">IB231</f>
        <v>6027.393</v>
      </c>
      <c r="IC230" s="84" t="n">
        <f aca="false">IC231</f>
        <v>6027.393</v>
      </c>
      <c r="ID230" s="84" t="n">
        <f aca="false">ID231</f>
        <v>6027.393</v>
      </c>
      <c r="IE230" s="84" t="n">
        <f aca="false">IE231</f>
        <v>6027.393</v>
      </c>
      <c r="IF230" s="84" t="n">
        <f aca="false">IF231</f>
        <v>6027.393</v>
      </c>
      <c r="IG230" s="84" t="n">
        <f aca="false">IG231</f>
        <v>6027.393</v>
      </c>
      <c r="IH230" s="84" t="n">
        <f aca="false">IH231</f>
        <v>6027.393</v>
      </c>
      <c r="II230" s="84" t="n">
        <f aca="false">II231</f>
        <v>6027.393</v>
      </c>
      <c r="IJ230" s="84" t="n">
        <f aca="false">IJ231</f>
        <v>6027.393</v>
      </c>
      <c r="IK230" s="84" t="n">
        <f aca="false">IK231</f>
        <v>6027.393</v>
      </c>
      <c r="IL230" s="84" t="n">
        <f aca="false">IL231</f>
        <v>6027.393</v>
      </c>
      <c r="IM230" s="84" t="n">
        <f aca="false">IM231</f>
        <v>6027.393</v>
      </c>
      <c r="IN230" s="84" t="n">
        <f aca="false">IN231</f>
        <v>6027.393</v>
      </c>
      <c r="IO230" s="84" t="n">
        <f aca="false">IO231</f>
        <v>6027.393</v>
      </c>
      <c r="IP230" s="84" t="n">
        <f aca="false">IP231</f>
        <v>6027.393</v>
      </c>
      <c r="IQ230" s="84" t="n">
        <f aca="false">IQ231</f>
        <v>6027.393</v>
      </c>
      <c r="IR230" s="84" t="n">
        <f aca="false">IR231</f>
        <v>6027.393</v>
      </c>
      <c r="IS230" s="84" t="n">
        <f aca="false">IS231</f>
        <v>6027.393</v>
      </c>
      <c r="IT230" s="84" t="n">
        <f aca="false">IT231</f>
        <v>6027.393</v>
      </c>
      <c r="IU230" s="84" t="n">
        <f aca="false">IU231</f>
        <v>6027.393</v>
      </c>
      <c r="IV230" s="65" t="n">
        <f aca="false">IV231</f>
        <v>6799.307</v>
      </c>
    </row>
    <row r="231" s="81" customFormat="true" ht="31.5" hidden="false" customHeight="false" outlineLevel="0" collapsed="false">
      <c r="A231" s="87" t="s">
        <v>292</v>
      </c>
      <c r="B231" s="51" t="s">
        <v>21</v>
      </c>
      <c r="C231" s="72" t="s">
        <v>124</v>
      </c>
      <c r="D231" s="72" t="s">
        <v>35</v>
      </c>
      <c r="E231" s="72" t="s">
        <v>293</v>
      </c>
      <c r="F231" s="83"/>
      <c r="G231" s="170" t="n">
        <f aca="false">G232</f>
        <v>6799.307</v>
      </c>
      <c r="H231" s="170" t="n">
        <f aca="false">H232</f>
        <v>6027.393</v>
      </c>
      <c r="I231" s="170" t="n">
        <f aca="false">I232</f>
        <v>6027.393</v>
      </c>
      <c r="J231" s="170" t="n">
        <f aca="false">J232</f>
        <v>6027.393</v>
      </c>
      <c r="K231" s="170" t="n">
        <f aca="false">K232</f>
        <v>6027.393</v>
      </c>
      <c r="L231" s="170" t="n">
        <f aca="false">L232</f>
        <v>6027.393</v>
      </c>
      <c r="M231" s="170" t="n">
        <f aca="false">M232</f>
        <v>6027.393</v>
      </c>
      <c r="N231" s="170" t="n">
        <f aca="false">N232</f>
        <v>6027.393</v>
      </c>
      <c r="O231" s="170" t="n">
        <f aca="false">O232</f>
        <v>6027.393</v>
      </c>
      <c r="P231" s="170" t="n">
        <f aca="false">P232</f>
        <v>6027.393</v>
      </c>
      <c r="Q231" s="170" t="n">
        <f aca="false">Q232</f>
        <v>6027.393</v>
      </c>
      <c r="R231" s="170" t="n">
        <f aca="false">R232</f>
        <v>6027.393</v>
      </c>
      <c r="S231" s="170" t="n">
        <f aca="false">S232</f>
        <v>6027.393</v>
      </c>
      <c r="T231" s="170" t="n">
        <f aca="false">T232</f>
        <v>6027.393</v>
      </c>
      <c r="U231" s="170" t="n">
        <f aca="false">U232</f>
        <v>6027.393</v>
      </c>
      <c r="V231" s="170" t="n">
        <f aca="false">V232</f>
        <v>6027.393</v>
      </c>
      <c r="W231" s="170" t="n">
        <f aca="false">W232</f>
        <v>6027.393</v>
      </c>
      <c r="X231" s="170" t="n">
        <f aca="false">X232</f>
        <v>6027.393</v>
      </c>
      <c r="Y231" s="170" t="n">
        <f aca="false">Y232</f>
        <v>6027.393</v>
      </c>
      <c r="Z231" s="170" t="n">
        <f aca="false">Z232</f>
        <v>6027.393</v>
      </c>
      <c r="AA231" s="170" t="n">
        <f aca="false">AA232</f>
        <v>6027.393</v>
      </c>
      <c r="AB231" s="170" t="n">
        <f aca="false">AB232</f>
        <v>6027.393</v>
      </c>
      <c r="AC231" s="170" t="n">
        <f aca="false">AC232</f>
        <v>6027.393</v>
      </c>
      <c r="AD231" s="170" t="n">
        <f aca="false">AD232</f>
        <v>6027.393</v>
      </c>
      <c r="AE231" s="170" t="n">
        <f aca="false">AE232</f>
        <v>6027.393</v>
      </c>
      <c r="AF231" s="170" t="n">
        <f aca="false">AF232</f>
        <v>6027.393</v>
      </c>
      <c r="AG231" s="170" t="n">
        <f aca="false">AG232</f>
        <v>6027.393</v>
      </c>
      <c r="AH231" s="170" t="n">
        <f aca="false">AH232</f>
        <v>6027.393</v>
      </c>
      <c r="AI231" s="170" t="n">
        <f aca="false">AI232</f>
        <v>6027.393</v>
      </c>
      <c r="AJ231" s="170" t="n">
        <f aca="false">AJ232</f>
        <v>6027.393</v>
      </c>
      <c r="AK231" s="170" t="n">
        <f aca="false">AK232</f>
        <v>6027.393</v>
      </c>
      <c r="AL231" s="170" t="n">
        <f aca="false">AL232</f>
        <v>6027.393</v>
      </c>
      <c r="AM231" s="170" t="n">
        <f aca="false">AM232</f>
        <v>6027.393</v>
      </c>
      <c r="AN231" s="170" t="n">
        <f aca="false">AN232</f>
        <v>6027.393</v>
      </c>
      <c r="AO231" s="170" t="n">
        <f aca="false">AO232</f>
        <v>6027.393</v>
      </c>
      <c r="AP231" s="170" t="n">
        <f aca="false">AP232</f>
        <v>6027.393</v>
      </c>
      <c r="AQ231" s="170" t="n">
        <f aca="false">AQ232</f>
        <v>6027.393</v>
      </c>
      <c r="AR231" s="170" t="n">
        <f aca="false">AR232</f>
        <v>6027.393</v>
      </c>
      <c r="AS231" s="170" t="n">
        <f aca="false">AS232</f>
        <v>6027.393</v>
      </c>
      <c r="AT231" s="170" t="n">
        <f aca="false">AT232</f>
        <v>6027.393</v>
      </c>
      <c r="AU231" s="170" t="n">
        <f aca="false">AU232</f>
        <v>6027.393</v>
      </c>
      <c r="AV231" s="170" t="n">
        <f aca="false">AV232</f>
        <v>6027.393</v>
      </c>
      <c r="AW231" s="170" t="n">
        <f aca="false">AW232</f>
        <v>6027.393</v>
      </c>
      <c r="AX231" s="170" t="n">
        <f aca="false">AX232</f>
        <v>6027.393</v>
      </c>
      <c r="AY231" s="170" t="n">
        <f aca="false">AY232</f>
        <v>6027.393</v>
      </c>
      <c r="AZ231" s="170" t="n">
        <f aca="false">AZ232</f>
        <v>6027.393</v>
      </c>
      <c r="BA231" s="170" t="n">
        <f aca="false">BA232</f>
        <v>6027.393</v>
      </c>
      <c r="BB231" s="170" t="n">
        <f aca="false">BB232</f>
        <v>6027.393</v>
      </c>
      <c r="BC231" s="170" t="n">
        <f aca="false">BC232</f>
        <v>6027.393</v>
      </c>
      <c r="BD231" s="170" t="n">
        <f aca="false">BD232</f>
        <v>6027.393</v>
      </c>
      <c r="BE231" s="170" t="n">
        <f aca="false">BE232</f>
        <v>6027.393</v>
      </c>
      <c r="BF231" s="170" t="n">
        <f aca="false">BF232</f>
        <v>6027.393</v>
      </c>
      <c r="BG231" s="170" t="n">
        <f aca="false">BG232</f>
        <v>6027.393</v>
      </c>
      <c r="BH231" s="170" t="n">
        <f aca="false">BH232</f>
        <v>6027.393</v>
      </c>
      <c r="BI231" s="170" t="n">
        <f aca="false">BI232</f>
        <v>6027.393</v>
      </c>
      <c r="BJ231" s="170" t="n">
        <f aca="false">BJ232</f>
        <v>6027.393</v>
      </c>
      <c r="BK231" s="170" t="n">
        <f aca="false">BK232</f>
        <v>6027.393</v>
      </c>
      <c r="BL231" s="170" t="n">
        <f aca="false">BL232</f>
        <v>6027.393</v>
      </c>
      <c r="BM231" s="170" t="n">
        <f aca="false">BM232</f>
        <v>6027.393</v>
      </c>
      <c r="BN231" s="170" t="n">
        <f aca="false">BN232</f>
        <v>6027.393</v>
      </c>
      <c r="BO231" s="170" t="n">
        <f aca="false">BO232</f>
        <v>6027.393</v>
      </c>
      <c r="BP231" s="170" t="n">
        <f aca="false">BP232</f>
        <v>6027.393</v>
      </c>
      <c r="BQ231" s="170" t="n">
        <f aca="false">BQ232</f>
        <v>6027.393</v>
      </c>
      <c r="BR231" s="170" t="n">
        <f aca="false">BR232</f>
        <v>6027.393</v>
      </c>
      <c r="BS231" s="170" t="n">
        <f aca="false">BS232</f>
        <v>6027.393</v>
      </c>
      <c r="BT231" s="170" t="n">
        <f aca="false">BT232</f>
        <v>6027.393</v>
      </c>
      <c r="BU231" s="170" t="n">
        <f aca="false">BU232</f>
        <v>6027.393</v>
      </c>
      <c r="BV231" s="170" t="n">
        <f aca="false">BV232</f>
        <v>6027.393</v>
      </c>
      <c r="BW231" s="170" t="n">
        <f aca="false">BW232</f>
        <v>6027.393</v>
      </c>
      <c r="BX231" s="170" t="n">
        <f aca="false">BX232</f>
        <v>6027.393</v>
      </c>
      <c r="BY231" s="170" t="n">
        <f aca="false">BY232</f>
        <v>6027.393</v>
      </c>
      <c r="BZ231" s="170" t="n">
        <f aca="false">BZ232</f>
        <v>6027.393</v>
      </c>
      <c r="CA231" s="170" t="n">
        <f aca="false">CA232</f>
        <v>6027.393</v>
      </c>
      <c r="CB231" s="170" t="n">
        <f aca="false">CB232</f>
        <v>6027.393</v>
      </c>
      <c r="CC231" s="170" t="n">
        <f aca="false">CC232</f>
        <v>6027.393</v>
      </c>
      <c r="CD231" s="170" t="n">
        <f aca="false">CD232</f>
        <v>6027.393</v>
      </c>
      <c r="CE231" s="170" t="n">
        <f aca="false">CE232</f>
        <v>6027.393</v>
      </c>
      <c r="CF231" s="170" t="n">
        <f aca="false">CF232</f>
        <v>6027.393</v>
      </c>
      <c r="CG231" s="170" t="n">
        <f aca="false">CG232</f>
        <v>6027.393</v>
      </c>
      <c r="CH231" s="170" t="n">
        <f aca="false">CH232</f>
        <v>6027.393</v>
      </c>
      <c r="CI231" s="170" t="n">
        <f aca="false">CI232</f>
        <v>6027.393</v>
      </c>
      <c r="CJ231" s="170" t="n">
        <f aca="false">CJ232</f>
        <v>6027.393</v>
      </c>
      <c r="CK231" s="170" t="n">
        <f aca="false">CK232</f>
        <v>6027.393</v>
      </c>
      <c r="CL231" s="170" t="n">
        <f aca="false">CL232</f>
        <v>6027.393</v>
      </c>
      <c r="CM231" s="170" t="n">
        <f aca="false">CM232</f>
        <v>6027.393</v>
      </c>
      <c r="CN231" s="170" t="n">
        <f aca="false">CN232</f>
        <v>6027.393</v>
      </c>
      <c r="CO231" s="170" t="n">
        <f aca="false">CO232</f>
        <v>6027.393</v>
      </c>
      <c r="CP231" s="170" t="n">
        <f aca="false">CP232</f>
        <v>6027.393</v>
      </c>
      <c r="CQ231" s="170" t="n">
        <f aca="false">CQ232</f>
        <v>6027.393</v>
      </c>
      <c r="CR231" s="170" t="n">
        <f aca="false">CR232</f>
        <v>6027.393</v>
      </c>
      <c r="CS231" s="170" t="n">
        <f aca="false">CS232</f>
        <v>6027.393</v>
      </c>
      <c r="CT231" s="170" t="n">
        <f aca="false">CT232</f>
        <v>6027.393</v>
      </c>
      <c r="CU231" s="170" t="n">
        <f aca="false">CU232</f>
        <v>6027.393</v>
      </c>
      <c r="CV231" s="170" t="n">
        <f aca="false">CV232</f>
        <v>6027.393</v>
      </c>
      <c r="CW231" s="170" t="n">
        <f aca="false">CW232</f>
        <v>6027.393</v>
      </c>
      <c r="CX231" s="170" t="n">
        <f aca="false">CX232</f>
        <v>6027.393</v>
      </c>
      <c r="CY231" s="170" t="n">
        <f aca="false">CY232</f>
        <v>6027.393</v>
      </c>
      <c r="CZ231" s="170" t="n">
        <f aca="false">CZ232</f>
        <v>6027.393</v>
      </c>
      <c r="DA231" s="170" t="n">
        <f aca="false">DA232</f>
        <v>6027.393</v>
      </c>
      <c r="DB231" s="170" t="n">
        <f aca="false">DB232</f>
        <v>6027.393</v>
      </c>
      <c r="DC231" s="170" t="n">
        <f aca="false">DC232</f>
        <v>6027.393</v>
      </c>
      <c r="DD231" s="170" t="n">
        <f aca="false">DD232</f>
        <v>6027.393</v>
      </c>
      <c r="DE231" s="170" t="n">
        <f aca="false">DE232</f>
        <v>6027.393</v>
      </c>
      <c r="DF231" s="170" t="n">
        <f aca="false">DF232</f>
        <v>6027.393</v>
      </c>
      <c r="DG231" s="170" t="n">
        <f aca="false">DG232</f>
        <v>6027.393</v>
      </c>
      <c r="DH231" s="170" t="n">
        <f aca="false">DH232</f>
        <v>6027.393</v>
      </c>
      <c r="DI231" s="170" t="n">
        <f aca="false">DI232</f>
        <v>6027.393</v>
      </c>
      <c r="DJ231" s="170" t="n">
        <f aca="false">DJ232</f>
        <v>6027.393</v>
      </c>
      <c r="DK231" s="170" t="n">
        <f aca="false">DK232</f>
        <v>6027.393</v>
      </c>
      <c r="DL231" s="170" t="n">
        <f aca="false">DL232</f>
        <v>6027.393</v>
      </c>
      <c r="DM231" s="170" t="n">
        <f aca="false">DM232</f>
        <v>6027.393</v>
      </c>
      <c r="DN231" s="170" t="n">
        <f aca="false">DN232</f>
        <v>6027.393</v>
      </c>
      <c r="DO231" s="170" t="n">
        <f aca="false">DO232</f>
        <v>6027.393</v>
      </c>
      <c r="DP231" s="170" t="n">
        <f aca="false">DP232</f>
        <v>6027.393</v>
      </c>
      <c r="DQ231" s="170" t="n">
        <f aca="false">DQ232</f>
        <v>6027.393</v>
      </c>
      <c r="DR231" s="170" t="n">
        <f aca="false">DR232</f>
        <v>6027.393</v>
      </c>
      <c r="DS231" s="170" t="n">
        <f aca="false">DS232</f>
        <v>6027.393</v>
      </c>
      <c r="DT231" s="170" t="n">
        <f aca="false">DT232</f>
        <v>6027.393</v>
      </c>
      <c r="DU231" s="170" t="n">
        <f aca="false">DU232</f>
        <v>6027.393</v>
      </c>
      <c r="DV231" s="170" t="n">
        <f aca="false">DV232</f>
        <v>6027.393</v>
      </c>
      <c r="DW231" s="170" t="n">
        <f aca="false">DW232</f>
        <v>6027.393</v>
      </c>
      <c r="DX231" s="170" t="n">
        <f aca="false">DX232</f>
        <v>6027.393</v>
      </c>
      <c r="DY231" s="170" t="n">
        <f aca="false">DY232</f>
        <v>6027.393</v>
      </c>
      <c r="DZ231" s="170" t="n">
        <f aca="false">DZ232</f>
        <v>6027.393</v>
      </c>
      <c r="EA231" s="170" t="n">
        <f aca="false">EA232</f>
        <v>6027.393</v>
      </c>
      <c r="EB231" s="170" t="n">
        <f aca="false">EB232</f>
        <v>6027.393</v>
      </c>
      <c r="EC231" s="170" t="n">
        <f aca="false">EC232</f>
        <v>6027.393</v>
      </c>
      <c r="ED231" s="170" t="n">
        <f aca="false">ED232</f>
        <v>6027.393</v>
      </c>
      <c r="EE231" s="170" t="n">
        <f aca="false">EE232</f>
        <v>6027.393</v>
      </c>
      <c r="EF231" s="170" t="n">
        <f aca="false">EF232</f>
        <v>6027.393</v>
      </c>
      <c r="EG231" s="170" t="n">
        <f aca="false">EG232</f>
        <v>6027.393</v>
      </c>
      <c r="EH231" s="170" t="n">
        <f aca="false">EH232</f>
        <v>6027.393</v>
      </c>
      <c r="EI231" s="170" t="n">
        <f aca="false">EI232</f>
        <v>6027.393</v>
      </c>
      <c r="EJ231" s="170" t="n">
        <f aca="false">EJ232</f>
        <v>6027.393</v>
      </c>
      <c r="EK231" s="170" t="n">
        <f aca="false">EK232</f>
        <v>6027.393</v>
      </c>
      <c r="EL231" s="170" t="n">
        <f aca="false">EL232</f>
        <v>6027.393</v>
      </c>
      <c r="EM231" s="170" t="n">
        <f aca="false">EM232</f>
        <v>6027.393</v>
      </c>
      <c r="EN231" s="170" t="n">
        <f aca="false">EN232</f>
        <v>6027.393</v>
      </c>
      <c r="EO231" s="170" t="n">
        <f aca="false">EO232</f>
        <v>6027.393</v>
      </c>
      <c r="EP231" s="170" t="n">
        <f aca="false">EP232</f>
        <v>6027.393</v>
      </c>
      <c r="EQ231" s="170" t="n">
        <f aca="false">EQ232</f>
        <v>6027.393</v>
      </c>
      <c r="ER231" s="170" t="n">
        <f aca="false">ER232</f>
        <v>6027.393</v>
      </c>
      <c r="ES231" s="170" t="n">
        <f aca="false">ES232</f>
        <v>6027.393</v>
      </c>
      <c r="ET231" s="170" t="n">
        <f aca="false">ET232</f>
        <v>6027.393</v>
      </c>
      <c r="EU231" s="170" t="n">
        <f aca="false">EU232</f>
        <v>6027.393</v>
      </c>
      <c r="EV231" s="170" t="n">
        <f aca="false">EV232</f>
        <v>6027.393</v>
      </c>
      <c r="EW231" s="170" t="n">
        <f aca="false">EW232</f>
        <v>6027.393</v>
      </c>
      <c r="EX231" s="170" t="n">
        <f aca="false">EX232</f>
        <v>6027.393</v>
      </c>
      <c r="EY231" s="170" t="n">
        <f aca="false">EY232</f>
        <v>6027.393</v>
      </c>
      <c r="EZ231" s="170" t="n">
        <f aca="false">EZ232</f>
        <v>6027.393</v>
      </c>
      <c r="FA231" s="170" t="n">
        <f aca="false">FA232</f>
        <v>6027.393</v>
      </c>
      <c r="FB231" s="170" t="n">
        <f aca="false">FB232</f>
        <v>6027.393</v>
      </c>
      <c r="FC231" s="170" t="n">
        <f aca="false">FC232</f>
        <v>6027.393</v>
      </c>
      <c r="FD231" s="170" t="n">
        <f aca="false">FD232</f>
        <v>6027.393</v>
      </c>
      <c r="FE231" s="170" t="n">
        <f aca="false">FE232</f>
        <v>6027.393</v>
      </c>
      <c r="FF231" s="170" t="n">
        <f aca="false">FF232</f>
        <v>6027.393</v>
      </c>
      <c r="FG231" s="170" t="n">
        <f aca="false">FG232</f>
        <v>6027.393</v>
      </c>
      <c r="FH231" s="170" t="n">
        <f aca="false">FH232</f>
        <v>6027.393</v>
      </c>
      <c r="FI231" s="170" t="n">
        <f aca="false">FI232</f>
        <v>6027.393</v>
      </c>
      <c r="FJ231" s="170" t="n">
        <f aca="false">FJ232</f>
        <v>6027.393</v>
      </c>
      <c r="FK231" s="170" t="n">
        <f aca="false">FK232</f>
        <v>6027.393</v>
      </c>
      <c r="FL231" s="170" t="n">
        <f aca="false">FL232</f>
        <v>6027.393</v>
      </c>
      <c r="FM231" s="170" t="n">
        <f aca="false">FM232</f>
        <v>6027.393</v>
      </c>
      <c r="FN231" s="170" t="n">
        <f aca="false">FN232</f>
        <v>6027.393</v>
      </c>
      <c r="FO231" s="170" t="n">
        <f aca="false">FO232</f>
        <v>6027.393</v>
      </c>
      <c r="FP231" s="170" t="n">
        <f aca="false">FP232</f>
        <v>6027.393</v>
      </c>
      <c r="FQ231" s="170" t="n">
        <f aca="false">FQ232</f>
        <v>6027.393</v>
      </c>
      <c r="FR231" s="170" t="n">
        <f aca="false">FR232</f>
        <v>6027.393</v>
      </c>
      <c r="FS231" s="170" t="n">
        <f aca="false">FS232</f>
        <v>6027.393</v>
      </c>
      <c r="FT231" s="170" t="n">
        <f aca="false">FT232</f>
        <v>6027.393</v>
      </c>
      <c r="FU231" s="170" t="n">
        <f aca="false">FU232</f>
        <v>6027.393</v>
      </c>
      <c r="FV231" s="170" t="n">
        <f aca="false">FV232</f>
        <v>6027.393</v>
      </c>
      <c r="FW231" s="170" t="n">
        <f aca="false">FW232</f>
        <v>6027.393</v>
      </c>
      <c r="FX231" s="170" t="n">
        <f aca="false">FX232</f>
        <v>6027.393</v>
      </c>
      <c r="FY231" s="170" t="n">
        <f aca="false">FY232</f>
        <v>6027.393</v>
      </c>
      <c r="FZ231" s="170" t="n">
        <f aca="false">FZ232</f>
        <v>6027.393</v>
      </c>
      <c r="GA231" s="170" t="n">
        <f aca="false">GA232</f>
        <v>6027.393</v>
      </c>
      <c r="GB231" s="170" t="n">
        <f aca="false">GB232</f>
        <v>6027.393</v>
      </c>
      <c r="GC231" s="170" t="n">
        <f aca="false">GC232</f>
        <v>6027.393</v>
      </c>
      <c r="GD231" s="170" t="n">
        <f aca="false">GD232</f>
        <v>6027.393</v>
      </c>
      <c r="GE231" s="170" t="n">
        <f aca="false">GE232</f>
        <v>6027.393</v>
      </c>
      <c r="GF231" s="170" t="n">
        <f aca="false">GF232</f>
        <v>6027.393</v>
      </c>
      <c r="GG231" s="170" t="n">
        <f aca="false">GG232</f>
        <v>6027.393</v>
      </c>
      <c r="GH231" s="170" t="n">
        <f aca="false">GH232</f>
        <v>6027.393</v>
      </c>
      <c r="GI231" s="170" t="n">
        <f aca="false">GI232</f>
        <v>6027.393</v>
      </c>
      <c r="GJ231" s="170" t="n">
        <f aca="false">GJ232</f>
        <v>6027.393</v>
      </c>
      <c r="GK231" s="170" t="n">
        <f aca="false">GK232</f>
        <v>6027.393</v>
      </c>
      <c r="GL231" s="170" t="n">
        <f aca="false">GL232</f>
        <v>6027.393</v>
      </c>
      <c r="GM231" s="170" t="n">
        <f aca="false">GM232</f>
        <v>6027.393</v>
      </c>
      <c r="GN231" s="170" t="n">
        <f aca="false">GN232</f>
        <v>6027.393</v>
      </c>
      <c r="GO231" s="170" t="n">
        <f aca="false">GO232</f>
        <v>6027.393</v>
      </c>
      <c r="GP231" s="170" t="n">
        <f aca="false">GP232</f>
        <v>6027.393</v>
      </c>
      <c r="GQ231" s="170" t="n">
        <f aca="false">GQ232</f>
        <v>6027.393</v>
      </c>
      <c r="GR231" s="170" t="n">
        <f aca="false">GR232</f>
        <v>6027.393</v>
      </c>
      <c r="GS231" s="170" t="n">
        <f aca="false">GS232</f>
        <v>6027.393</v>
      </c>
      <c r="GT231" s="170" t="n">
        <f aca="false">GT232</f>
        <v>6027.393</v>
      </c>
      <c r="GU231" s="170" t="n">
        <f aca="false">GU232</f>
        <v>6027.393</v>
      </c>
      <c r="GV231" s="170" t="n">
        <f aca="false">GV232</f>
        <v>6027.393</v>
      </c>
      <c r="GW231" s="170" t="n">
        <f aca="false">GW232</f>
        <v>6027.393</v>
      </c>
      <c r="GX231" s="170" t="n">
        <f aca="false">GX232</f>
        <v>6027.393</v>
      </c>
      <c r="GY231" s="170" t="n">
        <f aca="false">GY232</f>
        <v>6027.393</v>
      </c>
      <c r="GZ231" s="170" t="n">
        <f aca="false">GZ232</f>
        <v>6027.393</v>
      </c>
      <c r="HA231" s="170" t="n">
        <f aca="false">HA232</f>
        <v>6027.393</v>
      </c>
      <c r="HB231" s="170" t="n">
        <f aca="false">HB232</f>
        <v>6027.393</v>
      </c>
      <c r="HC231" s="170" t="n">
        <f aca="false">HC232</f>
        <v>6027.393</v>
      </c>
      <c r="HD231" s="170" t="n">
        <f aca="false">HD232</f>
        <v>6027.393</v>
      </c>
      <c r="HE231" s="170" t="n">
        <f aca="false">HE232</f>
        <v>6027.393</v>
      </c>
      <c r="HF231" s="170" t="n">
        <f aca="false">HF232</f>
        <v>6027.393</v>
      </c>
      <c r="HG231" s="170" t="n">
        <f aca="false">HG232</f>
        <v>6027.393</v>
      </c>
      <c r="HH231" s="170" t="n">
        <f aca="false">HH232</f>
        <v>6027.393</v>
      </c>
      <c r="HI231" s="170" t="n">
        <f aca="false">HI232</f>
        <v>6027.393</v>
      </c>
      <c r="HJ231" s="170" t="n">
        <f aca="false">HJ232</f>
        <v>6027.393</v>
      </c>
      <c r="HK231" s="170" t="n">
        <f aca="false">HK232</f>
        <v>6027.393</v>
      </c>
      <c r="HL231" s="170" t="n">
        <f aca="false">HL232</f>
        <v>6027.393</v>
      </c>
      <c r="HM231" s="170" t="n">
        <f aca="false">HM232</f>
        <v>6027.393</v>
      </c>
      <c r="HN231" s="170" t="n">
        <f aca="false">HN232</f>
        <v>6027.393</v>
      </c>
      <c r="HO231" s="170" t="n">
        <f aca="false">HO232</f>
        <v>6027.393</v>
      </c>
      <c r="HP231" s="170" t="n">
        <f aca="false">HP232</f>
        <v>6027.393</v>
      </c>
      <c r="HQ231" s="170" t="n">
        <f aca="false">HQ232</f>
        <v>6027.393</v>
      </c>
      <c r="HR231" s="170" t="n">
        <f aca="false">HR232</f>
        <v>6027.393</v>
      </c>
      <c r="HS231" s="170" t="n">
        <f aca="false">HS232</f>
        <v>6027.393</v>
      </c>
      <c r="HT231" s="170" t="n">
        <f aca="false">HT232</f>
        <v>6027.393</v>
      </c>
      <c r="HU231" s="170" t="n">
        <f aca="false">HU232</f>
        <v>6027.393</v>
      </c>
      <c r="HV231" s="170" t="n">
        <f aca="false">HV232</f>
        <v>6027.393</v>
      </c>
      <c r="HW231" s="170" t="n">
        <f aca="false">HW232</f>
        <v>6027.393</v>
      </c>
      <c r="HX231" s="170" t="n">
        <f aca="false">HX232</f>
        <v>6027.393</v>
      </c>
      <c r="HY231" s="170" t="n">
        <f aca="false">HY232</f>
        <v>6027.393</v>
      </c>
      <c r="HZ231" s="170" t="n">
        <f aca="false">HZ232</f>
        <v>6027.393</v>
      </c>
      <c r="IA231" s="170" t="n">
        <f aca="false">IA232</f>
        <v>6027.393</v>
      </c>
      <c r="IB231" s="170" t="n">
        <f aca="false">IB232</f>
        <v>6027.393</v>
      </c>
      <c r="IC231" s="170" t="n">
        <f aca="false">IC232</f>
        <v>6027.393</v>
      </c>
      <c r="ID231" s="170" t="n">
        <f aca="false">ID232</f>
        <v>6027.393</v>
      </c>
      <c r="IE231" s="170" t="n">
        <f aca="false">IE232</f>
        <v>6027.393</v>
      </c>
      <c r="IF231" s="170" t="n">
        <f aca="false">IF232</f>
        <v>6027.393</v>
      </c>
      <c r="IG231" s="170" t="n">
        <f aca="false">IG232</f>
        <v>6027.393</v>
      </c>
      <c r="IH231" s="170" t="n">
        <f aca="false">IH232</f>
        <v>6027.393</v>
      </c>
      <c r="II231" s="170" t="n">
        <f aca="false">II232</f>
        <v>6027.393</v>
      </c>
      <c r="IJ231" s="170" t="n">
        <f aca="false">IJ232</f>
        <v>6027.393</v>
      </c>
      <c r="IK231" s="170" t="n">
        <f aca="false">IK232</f>
        <v>6027.393</v>
      </c>
      <c r="IL231" s="170" t="n">
        <f aca="false">IL232</f>
        <v>6027.393</v>
      </c>
      <c r="IM231" s="170" t="n">
        <f aca="false">IM232</f>
        <v>6027.393</v>
      </c>
      <c r="IN231" s="170" t="n">
        <f aca="false">IN232</f>
        <v>6027.393</v>
      </c>
      <c r="IO231" s="170" t="n">
        <f aca="false">IO232</f>
        <v>6027.393</v>
      </c>
      <c r="IP231" s="170" t="n">
        <f aca="false">IP232</f>
        <v>6027.393</v>
      </c>
      <c r="IQ231" s="170" t="n">
        <f aca="false">IQ232</f>
        <v>6027.393</v>
      </c>
      <c r="IR231" s="170" t="n">
        <f aca="false">IR232</f>
        <v>6027.393</v>
      </c>
      <c r="IS231" s="170" t="n">
        <f aca="false">IS232</f>
        <v>6027.393</v>
      </c>
      <c r="IT231" s="170" t="n">
        <f aca="false">IT232</f>
        <v>6027.393</v>
      </c>
      <c r="IU231" s="170" t="n">
        <f aca="false">IU232</f>
        <v>6027.393</v>
      </c>
      <c r="IV231" s="113" t="n">
        <f aca="false">IV232</f>
        <v>6799.307</v>
      </c>
    </row>
    <row r="232" s="81" customFormat="true" ht="33.75" hidden="false" customHeight="true" outlineLevel="0" collapsed="false">
      <c r="A232" s="119" t="s">
        <v>299</v>
      </c>
      <c r="B232" s="51" t="s">
        <v>21</v>
      </c>
      <c r="C232" s="72" t="s">
        <v>124</v>
      </c>
      <c r="D232" s="72" t="s">
        <v>35</v>
      </c>
      <c r="E232" s="72" t="s">
        <v>300</v>
      </c>
      <c r="F232" s="83"/>
      <c r="G232" s="74" t="n">
        <f aca="false">G233+G236+G239</f>
        <v>6799.307</v>
      </c>
      <c r="H232" s="74" t="n">
        <f aca="false">H233+H236+H239</f>
        <v>6027.393</v>
      </c>
      <c r="I232" s="74" t="n">
        <f aca="false">I233+I236+I239</f>
        <v>6027.393</v>
      </c>
      <c r="J232" s="74" t="n">
        <f aca="false">J233+J236+J239</f>
        <v>6027.393</v>
      </c>
      <c r="K232" s="74" t="n">
        <f aca="false">K233+K236+K239</f>
        <v>6027.393</v>
      </c>
      <c r="L232" s="74" t="n">
        <f aca="false">L233+L236+L239</f>
        <v>6027.393</v>
      </c>
      <c r="M232" s="74" t="n">
        <f aca="false">M233+M236+M239</f>
        <v>6027.393</v>
      </c>
      <c r="N232" s="74" t="n">
        <f aca="false">N233+N236+N239</f>
        <v>6027.393</v>
      </c>
      <c r="O232" s="74" t="n">
        <f aca="false">O233+O236+O239</f>
        <v>6027.393</v>
      </c>
      <c r="P232" s="74" t="n">
        <f aca="false">P233+P236+P239</f>
        <v>6027.393</v>
      </c>
      <c r="Q232" s="74" t="n">
        <f aca="false">Q233+Q236+Q239</f>
        <v>6027.393</v>
      </c>
      <c r="R232" s="74" t="n">
        <f aca="false">R233+R236+R239</f>
        <v>6027.393</v>
      </c>
      <c r="S232" s="74" t="n">
        <f aca="false">S233+S236+S239</f>
        <v>6027.393</v>
      </c>
      <c r="T232" s="74" t="n">
        <f aca="false">T233+T236+T239</f>
        <v>6027.393</v>
      </c>
      <c r="U232" s="74" t="n">
        <f aca="false">U233+U236+U239</f>
        <v>6027.393</v>
      </c>
      <c r="V232" s="74" t="n">
        <f aca="false">V233+V236+V239</f>
        <v>6027.393</v>
      </c>
      <c r="W232" s="74" t="n">
        <f aca="false">W233+W236+W239</f>
        <v>6027.393</v>
      </c>
      <c r="X232" s="74" t="n">
        <f aca="false">X233+X236+X239</f>
        <v>6027.393</v>
      </c>
      <c r="Y232" s="74" t="n">
        <f aca="false">Y233+Y236+Y239</f>
        <v>6027.393</v>
      </c>
      <c r="Z232" s="74" t="n">
        <f aca="false">Z233+Z236+Z239</f>
        <v>6027.393</v>
      </c>
      <c r="AA232" s="74" t="n">
        <f aca="false">AA233+AA236+AA239</f>
        <v>6027.393</v>
      </c>
      <c r="AB232" s="74" t="n">
        <f aca="false">AB233+AB236+AB239</f>
        <v>6027.393</v>
      </c>
      <c r="AC232" s="74" t="n">
        <f aca="false">AC233+AC236+AC239</f>
        <v>6027.393</v>
      </c>
      <c r="AD232" s="74" t="n">
        <f aca="false">AD233+AD236+AD239</f>
        <v>6027.393</v>
      </c>
      <c r="AE232" s="74" t="n">
        <f aca="false">AE233+AE236+AE239</f>
        <v>6027.393</v>
      </c>
      <c r="AF232" s="74" t="n">
        <f aca="false">AF233+AF236+AF239</f>
        <v>6027.393</v>
      </c>
      <c r="AG232" s="74" t="n">
        <f aca="false">AG233+AG236+AG239</f>
        <v>6027.393</v>
      </c>
      <c r="AH232" s="74" t="n">
        <f aca="false">AH233+AH236+AH239</f>
        <v>6027.393</v>
      </c>
      <c r="AI232" s="74" t="n">
        <f aca="false">AI233+AI236+AI239</f>
        <v>6027.393</v>
      </c>
      <c r="AJ232" s="74" t="n">
        <f aca="false">AJ233+AJ236+AJ239</f>
        <v>6027.393</v>
      </c>
      <c r="AK232" s="74" t="n">
        <f aca="false">AK233+AK236+AK239</f>
        <v>6027.393</v>
      </c>
      <c r="AL232" s="74" t="n">
        <f aca="false">AL233+AL236+AL239</f>
        <v>6027.393</v>
      </c>
      <c r="AM232" s="74" t="n">
        <f aca="false">AM233+AM236+AM239</f>
        <v>6027.393</v>
      </c>
      <c r="AN232" s="74" t="n">
        <f aca="false">AN233+AN236+AN239</f>
        <v>6027.393</v>
      </c>
      <c r="AO232" s="74" t="n">
        <f aca="false">AO233+AO236+AO239</f>
        <v>6027.393</v>
      </c>
      <c r="AP232" s="74" t="n">
        <f aca="false">AP233+AP236+AP239</f>
        <v>6027.393</v>
      </c>
      <c r="AQ232" s="74" t="n">
        <f aca="false">AQ233+AQ236+AQ239</f>
        <v>6027.393</v>
      </c>
      <c r="AR232" s="74" t="n">
        <f aca="false">AR233+AR236+AR239</f>
        <v>6027.393</v>
      </c>
      <c r="AS232" s="74" t="n">
        <f aca="false">AS233+AS236+AS239</f>
        <v>6027.393</v>
      </c>
      <c r="AT232" s="74" t="n">
        <f aca="false">AT233+AT236+AT239</f>
        <v>6027.393</v>
      </c>
      <c r="AU232" s="74" t="n">
        <f aca="false">AU233+AU236+AU239</f>
        <v>6027.393</v>
      </c>
      <c r="AV232" s="74" t="n">
        <f aca="false">AV233+AV236+AV239</f>
        <v>6027.393</v>
      </c>
      <c r="AW232" s="74" t="n">
        <f aca="false">AW233+AW236+AW239</f>
        <v>6027.393</v>
      </c>
      <c r="AX232" s="74" t="n">
        <f aca="false">AX233+AX236+AX239</f>
        <v>6027.393</v>
      </c>
      <c r="AY232" s="74" t="n">
        <f aca="false">AY233+AY236+AY239</f>
        <v>6027.393</v>
      </c>
      <c r="AZ232" s="74" t="n">
        <f aca="false">AZ233+AZ236+AZ239</f>
        <v>6027.393</v>
      </c>
      <c r="BA232" s="74" t="n">
        <f aca="false">BA233+BA236+BA239</f>
        <v>6027.393</v>
      </c>
      <c r="BB232" s="74" t="n">
        <f aca="false">BB233+BB236+BB239</f>
        <v>6027.393</v>
      </c>
      <c r="BC232" s="74" t="n">
        <f aca="false">BC233+BC236+BC239</f>
        <v>6027.393</v>
      </c>
      <c r="BD232" s="74" t="n">
        <f aca="false">BD233+BD236+BD239</f>
        <v>6027.393</v>
      </c>
      <c r="BE232" s="74" t="n">
        <f aca="false">BE233+BE236+BE239</f>
        <v>6027.393</v>
      </c>
      <c r="BF232" s="74" t="n">
        <f aca="false">BF233+BF236+BF239</f>
        <v>6027.393</v>
      </c>
      <c r="BG232" s="74" t="n">
        <f aca="false">BG233+BG236+BG239</f>
        <v>6027.393</v>
      </c>
      <c r="BH232" s="74" t="n">
        <f aca="false">BH233+BH236+BH239</f>
        <v>6027.393</v>
      </c>
      <c r="BI232" s="74" t="n">
        <f aca="false">BI233+BI236+BI239</f>
        <v>6027.393</v>
      </c>
      <c r="BJ232" s="74" t="n">
        <f aca="false">BJ233+BJ236+BJ239</f>
        <v>6027.393</v>
      </c>
      <c r="BK232" s="74" t="n">
        <f aca="false">BK233+BK236+BK239</f>
        <v>6027.393</v>
      </c>
      <c r="BL232" s="74" t="n">
        <f aca="false">BL233+BL236+BL239</f>
        <v>6027.393</v>
      </c>
      <c r="BM232" s="74" t="n">
        <f aca="false">BM233+BM236+BM239</f>
        <v>6027.393</v>
      </c>
      <c r="BN232" s="74" t="n">
        <f aca="false">BN233+BN236+BN239</f>
        <v>6027.393</v>
      </c>
      <c r="BO232" s="74" t="n">
        <f aca="false">BO233+BO236+BO239</f>
        <v>6027.393</v>
      </c>
      <c r="BP232" s="74" t="n">
        <f aca="false">BP233+BP236+BP239</f>
        <v>6027.393</v>
      </c>
      <c r="BQ232" s="74" t="n">
        <f aca="false">BQ233+BQ236+BQ239</f>
        <v>6027.393</v>
      </c>
      <c r="BR232" s="74" t="n">
        <f aca="false">BR233+BR236+BR239</f>
        <v>6027.393</v>
      </c>
      <c r="BS232" s="74" t="n">
        <f aca="false">BS233+BS236+BS239</f>
        <v>6027.393</v>
      </c>
      <c r="BT232" s="74" t="n">
        <f aca="false">BT233+BT236+BT239</f>
        <v>6027.393</v>
      </c>
      <c r="BU232" s="74" t="n">
        <f aca="false">BU233+BU236+BU239</f>
        <v>6027.393</v>
      </c>
      <c r="BV232" s="74" t="n">
        <f aca="false">BV233+BV236+BV239</f>
        <v>6027.393</v>
      </c>
      <c r="BW232" s="74" t="n">
        <f aca="false">BW233+BW236+BW239</f>
        <v>6027.393</v>
      </c>
      <c r="BX232" s="74" t="n">
        <f aca="false">BX233+BX236+BX239</f>
        <v>6027.393</v>
      </c>
      <c r="BY232" s="74" t="n">
        <f aca="false">BY233+BY236+BY239</f>
        <v>6027.393</v>
      </c>
      <c r="BZ232" s="74" t="n">
        <f aca="false">BZ233+BZ236+BZ239</f>
        <v>6027.393</v>
      </c>
      <c r="CA232" s="74" t="n">
        <f aca="false">CA233+CA236+CA239</f>
        <v>6027.393</v>
      </c>
      <c r="CB232" s="74" t="n">
        <f aca="false">CB233+CB236+CB239</f>
        <v>6027.393</v>
      </c>
      <c r="CC232" s="74" t="n">
        <f aca="false">CC233+CC236+CC239</f>
        <v>6027.393</v>
      </c>
      <c r="CD232" s="74" t="n">
        <f aca="false">CD233+CD236+CD239</f>
        <v>6027.393</v>
      </c>
      <c r="CE232" s="74" t="n">
        <f aca="false">CE233+CE236+CE239</f>
        <v>6027.393</v>
      </c>
      <c r="CF232" s="74" t="n">
        <f aca="false">CF233+CF236+CF239</f>
        <v>6027.393</v>
      </c>
      <c r="CG232" s="74" t="n">
        <f aca="false">CG233+CG236+CG239</f>
        <v>6027.393</v>
      </c>
      <c r="CH232" s="74" t="n">
        <f aca="false">CH233+CH236+CH239</f>
        <v>6027.393</v>
      </c>
      <c r="CI232" s="74" t="n">
        <f aca="false">CI233+CI236+CI239</f>
        <v>6027.393</v>
      </c>
      <c r="CJ232" s="74" t="n">
        <f aca="false">CJ233+CJ236+CJ239</f>
        <v>6027.393</v>
      </c>
      <c r="CK232" s="74" t="n">
        <f aca="false">CK233+CK236+CK239</f>
        <v>6027.393</v>
      </c>
      <c r="CL232" s="74" t="n">
        <f aca="false">CL233+CL236+CL239</f>
        <v>6027.393</v>
      </c>
      <c r="CM232" s="74" t="n">
        <f aca="false">CM233+CM236+CM239</f>
        <v>6027.393</v>
      </c>
      <c r="CN232" s="74" t="n">
        <f aca="false">CN233+CN236+CN239</f>
        <v>6027.393</v>
      </c>
      <c r="CO232" s="74" t="n">
        <f aca="false">CO233+CO236+CO239</f>
        <v>6027.393</v>
      </c>
      <c r="CP232" s="74" t="n">
        <f aca="false">CP233+CP236+CP239</f>
        <v>6027.393</v>
      </c>
      <c r="CQ232" s="74" t="n">
        <f aca="false">CQ233+CQ236+CQ239</f>
        <v>6027.393</v>
      </c>
      <c r="CR232" s="74" t="n">
        <f aca="false">CR233+CR236+CR239</f>
        <v>6027.393</v>
      </c>
      <c r="CS232" s="74" t="n">
        <f aca="false">CS233+CS236+CS239</f>
        <v>6027.393</v>
      </c>
      <c r="CT232" s="74" t="n">
        <f aca="false">CT233+CT236+CT239</f>
        <v>6027.393</v>
      </c>
      <c r="CU232" s="74" t="n">
        <f aca="false">CU233+CU236+CU239</f>
        <v>6027.393</v>
      </c>
      <c r="CV232" s="74" t="n">
        <f aca="false">CV233+CV236+CV239</f>
        <v>6027.393</v>
      </c>
      <c r="CW232" s="74" t="n">
        <f aca="false">CW233+CW236+CW239</f>
        <v>6027.393</v>
      </c>
      <c r="CX232" s="74" t="n">
        <f aca="false">CX233+CX236+CX239</f>
        <v>6027.393</v>
      </c>
      <c r="CY232" s="74" t="n">
        <f aca="false">CY233+CY236+CY239</f>
        <v>6027.393</v>
      </c>
      <c r="CZ232" s="74" t="n">
        <f aca="false">CZ233+CZ236+CZ239</f>
        <v>6027.393</v>
      </c>
      <c r="DA232" s="74" t="n">
        <f aca="false">DA233+DA236+DA239</f>
        <v>6027.393</v>
      </c>
      <c r="DB232" s="74" t="n">
        <f aca="false">DB233+DB236+DB239</f>
        <v>6027.393</v>
      </c>
      <c r="DC232" s="74" t="n">
        <f aca="false">DC233+DC236+DC239</f>
        <v>6027.393</v>
      </c>
      <c r="DD232" s="74" t="n">
        <f aca="false">DD233+DD236+DD239</f>
        <v>6027.393</v>
      </c>
      <c r="DE232" s="74" t="n">
        <f aca="false">DE233+DE236+DE239</f>
        <v>6027.393</v>
      </c>
      <c r="DF232" s="74" t="n">
        <f aca="false">DF233+DF236+DF239</f>
        <v>6027.393</v>
      </c>
      <c r="DG232" s="74" t="n">
        <f aca="false">DG233+DG236+DG239</f>
        <v>6027.393</v>
      </c>
      <c r="DH232" s="74" t="n">
        <f aca="false">DH233+DH236+DH239</f>
        <v>6027.393</v>
      </c>
      <c r="DI232" s="74" t="n">
        <f aca="false">DI233+DI236+DI239</f>
        <v>6027.393</v>
      </c>
      <c r="DJ232" s="74" t="n">
        <f aca="false">DJ233+DJ236+DJ239</f>
        <v>6027.393</v>
      </c>
      <c r="DK232" s="74" t="n">
        <f aca="false">DK233+DK236+DK239</f>
        <v>6027.393</v>
      </c>
      <c r="DL232" s="74" t="n">
        <f aca="false">DL233+DL236+DL239</f>
        <v>6027.393</v>
      </c>
      <c r="DM232" s="74" t="n">
        <f aca="false">DM233+DM236+DM239</f>
        <v>6027.393</v>
      </c>
      <c r="DN232" s="74" t="n">
        <f aca="false">DN233+DN236+DN239</f>
        <v>6027.393</v>
      </c>
      <c r="DO232" s="74" t="n">
        <f aca="false">DO233+DO236+DO239</f>
        <v>6027.393</v>
      </c>
      <c r="DP232" s="74" t="n">
        <f aca="false">DP233+DP236+DP239</f>
        <v>6027.393</v>
      </c>
      <c r="DQ232" s="74" t="n">
        <f aca="false">DQ233+DQ236+DQ239</f>
        <v>6027.393</v>
      </c>
      <c r="DR232" s="74" t="n">
        <f aca="false">DR233+DR236+DR239</f>
        <v>6027.393</v>
      </c>
      <c r="DS232" s="74" t="n">
        <f aca="false">DS233+DS236+DS239</f>
        <v>6027.393</v>
      </c>
      <c r="DT232" s="74" t="n">
        <f aca="false">DT233+DT236+DT239</f>
        <v>6027.393</v>
      </c>
      <c r="DU232" s="74" t="n">
        <f aca="false">DU233+DU236+DU239</f>
        <v>6027.393</v>
      </c>
      <c r="DV232" s="74" t="n">
        <f aca="false">DV233+DV236+DV239</f>
        <v>6027.393</v>
      </c>
      <c r="DW232" s="74" t="n">
        <f aca="false">DW233+DW236+DW239</f>
        <v>6027.393</v>
      </c>
      <c r="DX232" s="74" t="n">
        <f aca="false">DX233+DX236+DX239</f>
        <v>6027.393</v>
      </c>
      <c r="DY232" s="74" t="n">
        <f aca="false">DY233+DY236+DY239</f>
        <v>6027.393</v>
      </c>
      <c r="DZ232" s="74" t="n">
        <f aca="false">DZ233+DZ236+DZ239</f>
        <v>6027.393</v>
      </c>
      <c r="EA232" s="74" t="n">
        <f aca="false">EA233+EA236+EA239</f>
        <v>6027.393</v>
      </c>
      <c r="EB232" s="74" t="n">
        <f aca="false">EB233+EB236+EB239</f>
        <v>6027.393</v>
      </c>
      <c r="EC232" s="74" t="n">
        <f aca="false">EC233+EC236+EC239</f>
        <v>6027.393</v>
      </c>
      <c r="ED232" s="74" t="n">
        <f aca="false">ED233+ED236+ED239</f>
        <v>6027.393</v>
      </c>
      <c r="EE232" s="74" t="n">
        <f aca="false">EE233+EE236+EE239</f>
        <v>6027.393</v>
      </c>
      <c r="EF232" s="74" t="n">
        <f aca="false">EF233+EF236+EF239</f>
        <v>6027.393</v>
      </c>
      <c r="EG232" s="74" t="n">
        <f aca="false">EG233+EG236+EG239</f>
        <v>6027.393</v>
      </c>
      <c r="EH232" s="74" t="n">
        <f aca="false">EH233+EH236+EH239</f>
        <v>6027.393</v>
      </c>
      <c r="EI232" s="74" t="n">
        <f aca="false">EI233+EI236+EI239</f>
        <v>6027.393</v>
      </c>
      <c r="EJ232" s="74" t="n">
        <f aca="false">EJ233+EJ236+EJ239</f>
        <v>6027.393</v>
      </c>
      <c r="EK232" s="74" t="n">
        <f aca="false">EK233+EK236+EK239</f>
        <v>6027.393</v>
      </c>
      <c r="EL232" s="74" t="n">
        <f aca="false">EL233+EL236+EL239</f>
        <v>6027.393</v>
      </c>
      <c r="EM232" s="74" t="n">
        <f aca="false">EM233+EM236+EM239</f>
        <v>6027.393</v>
      </c>
      <c r="EN232" s="74" t="n">
        <f aca="false">EN233+EN236+EN239</f>
        <v>6027.393</v>
      </c>
      <c r="EO232" s="74" t="n">
        <f aca="false">EO233+EO236+EO239</f>
        <v>6027.393</v>
      </c>
      <c r="EP232" s="74" t="n">
        <f aca="false">EP233+EP236+EP239</f>
        <v>6027.393</v>
      </c>
      <c r="EQ232" s="74" t="n">
        <f aca="false">EQ233+EQ236+EQ239</f>
        <v>6027.393</v>
      </c>
      <c r="ER232" s="74" t="n">
        <f aca="false">ER233+ER236+ER239</f>
        <v>6027.393</v>
      </c>
      <c r="ES232" s="74" t="n">
        <f aca="false">ES233+ES236+ES239</f>
        <v>6027.393</v>
      </c>
      <c r="ET232" s="74" t="n">
        <f aca="false">ET233+ET236+ET239</f>
        <v>6027.393</v>
      </c>
      <c r="EU232" s="74" t="n">
        <f aca="false">EU233+EU236+EU239</f>
        <v>6027.393</v>
      </c>
      <c r="EV232" s="74" t="n">
        <f aca="false">EV233+EV236+EV239</f>
        <v>6027.393</v>
      </c>
      <c r="EW232" s="74" t="n">
        <f aca="false">EW233+EW236+EW239</f>
        <v>6027.393</v>
      </c>
      <c r="EX232" s="74" t="n">
        <f aca="false">EX233+EX236+EX239</f>
        <v>6027.393</v>
      </c>
      <c r="EY232" s="74" t="n">
        <f aca="false">EY233+EY236+EY239</f>
        <v>6027.393</v>
      </c>
      <c r="EZ232" s="74" t="n">
        <f aca="false">EZ233+EZ236+EZ239</f>
        <v>6027.393</v>
      </c>
      <c r="FA232" s="74" t="n">
        <f aca="false">FA233+FA236+FA239</f>
        <v>6027.393</v>
      </c>
      <c r="FB232" s="74" t="n">
        <f aca="false">FB233+FB236+FB239</f>
        <v>6027.393</v>
      </c>
      <c r="FC232" s="74" t="n">
        <f aca="false">FC233+FC236+FC239</f>
        <v>6027.393</v>
      </c>
      <c r="FD232" s="74" t="n">
        <f aca="false">FD233+FD236+FD239</f>
        <v>6027.393</v>
      </c>
      <c r="FE232" s="74" t="n">
        <f aca="false">FE233+FE236+FE239</f>
        <v>6027.393</v>
      </c>
      <c r="FF232" s="74" t="n">
        <f aca="false">FF233+FF236+FF239</f>
        <v>6027.393</v>
      </c>
      <c r="FG232" s="74" t="n">
        <f aca="false">FG233+FG236+FG239</f>
        <v>6027.393</v>
      </c>
      <c r="FH232" s="74" t="n">
        <f aca="false">FH233+FH236+FH239</f>
        <v>6027.393</v>
      </c>
      <c r="FI232" s="74" t="n">
        <f aca="false">FI233+FI236+FI239</f>
        <v>6027.393</v>
      </c>
      <c r="FJ232" s="74" t="n">
        <f aca="false">FJ233+FJ236+FJ239</f>
        <v>6027.393</v>
      </c>
      <c r="FK232" s="74" t="n">
        <f aca="false">FK233+FK236+FK239</f>
        <v>6027.393</v>
      </c>
      <c r="FL232" s="74" t="n">
        <f aca="false">FL233+FL236+FL239</f>
        <v>6027.393</v>
      </c>
      <c r="FM232" s="74" t="n">
        <f aca="false">FM233+FM236+FM239</f>
        <v>6027.393</v>
      </c>
      <c r="FN232" s="74" t="n">
        <f aca="false">FN233+FN236+FN239</f>
        <v>6027.393</v>
      </c>
      <c r="FO232" s="74" t="n">
        <f aca="false">FO233+FO236+FO239</f>
        <v>6027.393</v>
      </c>
      <c r="FP232" s="74" t="n">
        <f aca="false">FP233+FP236+FP239</f>
        <v>6027.393</v>
      </c>
      <c r="FQ232" s="74" t="n">
        <f aca="false">FQ233+FQ236+FQ239</f>
        <v>6027.393</v>
      </c>
      <c r="FR232" s="74" t="n">
        <f aca="false">FR233+FR236+FR239</f>
        <v>6027.393</v>
      </c>
      <c r="FS232" s="74" t="n">
        <f aca="false">FS233+FS236+FS239</f>
        <v>6027.393</v>
      </c>
      <c r="FT232" s="74" t="n">
        <f aca="false">FT233+FT236+FT239</f>
        <v>6027.393</v>
      </c>
      <c r="FU232" s="74" t="n">
        <f aca="false">FU233+FU236+FU239</f>
        <v>6027.393</v>
      </c>
      <c r="FV232" s="74" t="n">
        <f aca="false">FV233+FV236+FV239</f>
        <v>6027.393</v>
      </c>
      <c r="FW232" s="74" t="n">
        <f aca="false">FW233+FW236+FW239</f>
        <v>6027.393</v>
      </c>
      <c r="FX232" s="74" t="n">
        <f aca="false">FX233+FX236+FX239</f>
        <v>6027.393</v>
      </c>
      <c r="FY232" s="74" t="n">
        <f aca="false">FY233+FY236+FY239</f>
        <v>6027.393</v>
      </c>
      <c r="FZ232" s="74" t="n">
        <f aca="false">FZ233+FZ236+FZ239</f>
        <v>6027.393</v>
      </c>
      <c r="GA232" s="74" t="n">
        <f aca="false">GA233+GA236+GA239</f>
        <v>6027.393</v>
      </c>
      <c r="GB232" s="74" t="n">
        <f aca="false">GB233+GB236+GB239</f>
        <v>6027.393</v>
      </c>
      <c r="GC232" s="74" t="n">
        <f aca="false">GC233+GC236+GC239</f>
        <v>6027.393</v>
      </c>
      <c r="GD232" s="74" t="n">
        <f aca="false">GD233+GD236+GD239</f>
        <v>6027.393</v>
      </c>
      <c r="GE232" s="74" t="n">
        <f aca="false">GE233+GE236+GE239</f>
        <v>6027.393</v>
      </c>
      <c r="GF232" s="74" t="n">
        <f aca="false">GF233+GF236+GF239</f>
        <v>6027.393</v>
      </c>
      <c r="GG232" s="74" t="n">
        <f aca="false">GG233+GG236+GG239</f>
        <v>6027.393</v>
      </c>
      <c r="GH232" s="74" t="n">
        <f aca="false">GH233+GH236+GH239</f>
        <v>6027.393</v>
      </c>
      <c r="GI232" s="74" t="n">
        <f aca="false">GI233+GI236+GI239</f>
        <v>6027.393</v>
      </c>
      <c r="GJ232" s="74" t="n">
        <f aca="false">GJ233+GJ236+GJ239</f>
        <v>6027.393</v>
      </c>
      <c r="GK232" s="74" t="n">
        <f aca="false">GK233+GK236+GK239</f>
        <v>6027.393</v>
      </c>
      <c r="GL232" s="74" t="n">
        <f aca="false">GL233+GL236+GL239</f>
        <v>6027.393</v>
      </c>
      <c r="GM232" s="74" t="n">
        <f aca="false">GM233+GM236+GM239</f>
        <v>6027.393</v>
      </c>
      <c r="GN232" s="74" t="n">
        <f aca="false">GN233+GN236+GN239</f>
        <v>6027.393</v>
      </c>
      <c r="GO232" s="74" t="n">
        <f aca="false">GO233+GO236+GO239</f>
        <v>6027.393</v>
      </c>
      <c r="GP232" s="74" t="n">
        <f aca="false">GP233+GP236+GP239</f>
        <v>6027.393</v>
      </c>
      <c r="GQ232" s="74" t="n">
        <f aca="false">GQ233+GQ236+GQ239</f>
        <v>6027.393</v>
      </c>
      <c r="GR232" s="74" t="n">
        <f aca="false">GR233+GR236+GR239</f>
        <v>6027.393</v>
      </c>
      <c r="GS232" s="74" t="n">
        <f aca="false">GS233+GS236+GS239</f>
        <v>6027.393</v>
      </c>
      <c r="GT232" s="74" t="n">
        <f aca="false">GT233+GT236+GT239</f>
        <v>6027.393</v>
      </c>
      <c r="GU232" s="74" t="n">
        <f aca="false">GU233+GU236+GU239</f>
        <v>6027.393</v>
      </c>
      <c r="GV232" s="74" t="n">
        <f aca="false">GV233+GV236+GV239</f>
        <v>6027.393</v>
      </c>
      <c r="GW232" s="74" t="n">
        <f aca="false">GW233+GW236+GW239</f>
        <v>6027.393</v>
      </c>
      <c r="GX232" s="74" t="n">
        <f aca="false">GX233+GX236+GX239</f>
        <v>6027.393</v>
      </c>
      <c r="GY232" s="74" t="n">
        <f aca="false">GY233+GY236+GY239</f>
        <v>6027.393</v>
      </c>
      <c r="GZ232" s="74" t="n">
        <f aca="false">GZ233+GZ236+GZ239</f>
        <v>6027.393</v>
      </c>
      <c r="HA232" s="74" t="n">
        <f aca="false">HA233+HA236+HA239</f>
        <v>6027.393</v>
      </c>
      <c r="HB232" s="74" t="n">
        <f aca="false">HB233+HB236+HB239</f>
        <v>6027.393</v>
      </c>
      <c r="HC232" s="74" t="n">
        <f aca="false">HC233+HC236+HC239</f>
        <v>6027.393</v>
      </c>
      <c r="HD232" s="74" t="n">
        <f aca="false">HD233+HD236+HD239</f>
        <v>6027.393</v>
      </c>
      <c r="HE232" s="74" t="n">
        <f aca="false">HE233+HE236+HE239</f>
        <v>6027.393</v>
      </c>
      <c r="HF232" s="74" t="n">
        <f aca="false">HF233+HF236+HF239</f>
        <v>6027.393</v>
      </c>
      <c r="HG232" s="74" t="n">
        <f aca="false">HG233+HG236+HG239</f>
        <v>6027.393</v>
      </c>
      <c r="HH232" s="74" t="n">
        <f aca="false">HH233+HH236+HH239</f>
        <v>6027.393</v>
      </c>
      <c r="HI232" s="74" t="n">
        <f aca="false">HI233+HI236+HI239</f>
        <v>6027.393</v>
      </c>
      <c r="HJ232" s="74" t="n">
        <f aca="false">HJ233+HJ236+HJ239</f>
        <v>6027.393</v>
      </c>
      <c r="HK232" s="74" t="n">
        <f aca="false">HK233+HK236+HK239</f>
        <v>6027.393</v>
      </c>
      <c r="HL232" s="74" t="n">
        <f aca="false">HL233+HL236+HL239</f>
        <v>6027.393</v>
      </c>
      <c r="HM232" s="74" t="n">
        <f aca="false">HM233+HM236+HM239</f>
        <v>6027.393</v>
      </c>
      <c r="HN232" s="74" t="n">
        <f aca="false">HN233+HN236+HN239</f>
        <v>6027.393</v>
      </c>
      <c r="HO232" s="74" t="n">
        <f aca="false">HO233+HO236+HO239</f>
        <v>6027.393</v>
      </c>
      <c r="HP232" s="74" t="n">
        <f aca="false">HP233+HP236+HP239</f>
        <v>6027.393</v>
      </c>
      <c r="HQ232" s="74" t="n">
        <f aca="false">HQ233+HQ236+HQ239</f>
        <v>6027.393</v>
      </c>
      <c r="HR232" s="74" t="n">
        <f aca="false">HR233+HR236+HR239</f>
        <v>6027.393</v>
      </c>
      <c r="HS232" s="74" t="n">
        <f aca="false">HS233+HS236+HS239</f>
        <v>6027.393</v>
      </c>
      <c r="HT232" s="74" t="n">
        <f aca="false">HT233+HT236+HT239</f>
        <v>6027.393</v>
      </c>
      <c r="HU232" s="74" t="n">
        <f aca="false">HU233+HU236+HU239</f>
        <v>6027.393</v>
      </c>
      <c r="HV232" s="74" t="n">
        <f aca="false">HV233+HV236+HV239</f>
        <v>6027.393</v>
      </c>
      <c r="HW232" s="74" t="n">
        <f aca="false">HW233+HW236+HW239</f>
        <v>6027.393</v>
      </c>
      <c r="HX232" s="74" t="n">
        <f aca="false">HX233+HX236+HX239</f>
        <v>6027.393</v>
      </c>
      <c r="HY232" s="74" t="n">
        <f aca="false">HY233+HY236+HY239</f>
        <v>6027.393</v>
      </c>
      <c r="HZ232" s="74" t="n">
        <f aca="false">HZ233+HZ236+HZ239</f>
        <v>6027.393</v>
      </c>
      <c r="IA232" s="74" t="n">
        <f aca="false">IA233+IA236+IA239</f>
        <v>6027.393</v>
      </c>
      <c r="IB232" s="74" t="n">
        <f aca="false">IB233+IB236+IB239</f>
        <v>6027.393</v>
      </c>
      <c r="IC232" s="74" t="n">
        <f aca="false">IC233+IC236+IC239</f>
        <v>6027.393</v>
      </c>
      <c r="ID232" s="74" t="n">
        <f aca="false">ID233+ID236+ID239</f>
        <v>6027.393</v>
      </c>
      <c r="IE232" s="74" t="n">
        <f aca="false">IE233+IE236+IE239</f>
        <v>6027.393</v>
      </c>
      <c r="IF232" s="74" t="n">
        <f aca="false">IF233+IF236+IF239</f>
        <v>6027.393</v>
      </c>
      <c r="IG232" s="74" t="n">
        <f aca="false">IG233+IG236+IG239</f>
        <v>6027.393</v>
      </c>
      <c r="IH232" s="74" t="n">
        <f aca="false">IH233+IH236+IH239</f>
        <v>6027.393</v>
      </c>
      <c r="II232" s="74" t="n">
        <f aca="false">II233+II236+II239</f>
        <v>6027.393</v>
      </c>
      <c r="IJ232" s="74" t="n">
        <f aca="false">IJ233+IJ236+IJ239</f>
        <v>6027.393</v>
      </c>
      <c r="IK232" s="74" t="n">
        <f aca="false">IK233+IK236+IK239</f>
        <v>6027.393</v>
      </c>
      <c r="IL232" s="74" t="n">
        <f aca="false">IL233+IL236+IL239</f>
        <v>6027.393</v>
      </c>
      <c r="IM232" s="74" t="n">
        <f aca="false">IM233+IM236+IM239</f>
        <v>6027.393</v>
      </c>
      <c r="IN232" s="74" t="n">
        <f aca="false">IN233+IN236+IN239</f>
        <v>6027.393</v>
      </c>
      <c r="IO232" s="74" t="n">
        <f aca="false">IO233+IO236+IO239</f>
        <v>6027.393</v>
      </c>
      <c r="IP232" s="74" t="n">
        <f aca="false">IP233+IP236+IP239</f>
        <v>6027.393</v>
      </c>
      <c r="IQ232" s="74" t="n">
        <f aca="false">IQ233+IQ236+IQ239</f>
        <v>6027.393</v>
      </c>
      <c r="IR232" s="74" t="n">
        <f aca="false">IR233+IR236+IR239</f>
        <v>6027.393</v>
      </c>
      <c r="IS232" s="74" t="n">
        <f aca="false">IS233+IS236+IS239</f>
        <v>6027.393</v>
      </c>
      <c r="IT232" s="74" t="n">
        <f aca="false">IT233+IT236+IT239</f>
        <v>6027.393</v>
      </c>
      <c r="IU232" s="74" t="n">
        <f aca="false">IU233+IU236+IU239</f>
        <v>6027.393</v>
      </c>
      <c r="IV232" s="59" t="n">
        <f aca="false">IV233+IV236+IV239</f>
        <v>6799.307</v>
      </c>
    </row>
    <row r="233" s="81" customFormat="true" ht="45.75" hidden="false" customHeight="true" outlineLevel="0" collapsed="false">
      <c r="A233" s="104" t="s">
        <v>301</v>
      </c>
      <c r="B233" s="51" t="s">
        <v>21</v>
      </c>
      <c r="C233" s="72" t="s">
        <v>124</v>
      </c>
      <c r="D233" s="72" t="s">
        <v>35</v>
      </c>
      <c r="E233" s="72" t="s">
        <v>302</v>
      </c>
      <c r="F233" s="72"/>
      <c r="G233" s="74" t="n">
        <f aca="false">G234+G235</f>
        <v>25.64</v>
      </c>
      <c r="H233" s="74" t="n">
        <f aca="false">H234+H235</f>
        <v>24.653</v>
      </c>
      <c r="I233" s="74" t="n">
        <f aca="false">I234+I235</f>
        <v>24.653</v>
      </c>
      <c r="J233" s="74" t="n">
        <f aca="false">J234+J235</f>
        <v>24.653</v>
      </c>
      <c r="K233" s="74" t="n">
        <f aca="false">K234+K235</f>
        <v>24.653</v>
      </c>
      <c r="L233" s="74" t="n">
        <f aca="false">L234+L235</f>
        <v>24.653</v>
      </c>
      <c r="M233" s="74" t="n">
        <f aca="false">M234+M235</f>
        <v>24.653</v>
      </c>
      <c r="N233" s="74" t="n">
        <f aca="false">N234+N235</f>
        <v>24.653</v>
      </c>
      <c r="O233" s="74" t="n">
        <f aca="false">O234+O235</f>
        <v>24.653</v>
      </c>
      <c r="P233" s="74" t="n">
        <f aca="false">P234+P235</f>
        <v>24.653</v>
      </c>
      <c r="Q233" s="74" t="n">
        <f aca="false">Q234+Q235</f>
        <v>24.653</v>
      </c>
      <c r="R233" s="74" t="n">
        <f aca="false">R234+R235</f>
        <v>24.653</v>
      </c>
      <c r="S233" s="74" t="n">
        <f aca="false">S234+S235</f>
        <v>24.653</v>
      </c>
      <c r="T233" s="74" t="n">
        <f aca="false">T234+T235</f>
        <v>24.653</v>
      </c>
      <c r="U233" s="74" t="n">
        <f aca="false">U234+U235</f>
        <v>24.653</v>
      </c>
      <c r="V233" s="74" t="n">
        <f aca="false">V234+V235</f>
        <v>24.653</v>
      </c>
      <c r="W233" s="74" t="n">
        <f aca="false">W234+W235</f>
        <v>24.653</v>
      </c>
      <c r="X233" s="74" t="n">
        <f aca="false">X234+X235</f>
        <v>24.653</v>
      </c>
      <c r="Y233" s="74" t="n">
        <f aca="false">Y234+Y235</f>
        <v>24.653</v>
      </c>
      <c r="Z233" s="74" t="n">
        <f aca="false">Z234+Z235</f>
        <v>24.653</v>
      </c>
      <c r="AA233" s="74" t="n">
        <f aca="false">AA234+AA235</f>
        <v>24.653</v>
      </c>
      <c r="AB233" s="74" t="n">
        <f aca="false">AB234+AB235</f>
        <v>24.653</v>
      </c>
      <c r="AC233" s="74" t="n">
        <f aca="false">AC234+AC235</f>
        <v>24.653</v>
      </c>
      <c r="AD233" s="74" t="n">
        <f aca="false">AD234+AD235</f>
        <v>24.653</v>
      </c>
      <c r="AE233" s="74" t="n">
        <f aca="false">AE234+AE235</f>
        <v>24.653</v>
      </c>
      <c r="AF233" s="74" t="n">
        <f aca="false">AF234+AF235</f>
        <v>24.653</v>
      </c>
      <c r="AG233" s="74" t="n">
        <f aca="false">AG234+AG235</f>
        <v>24.653</v>
      </c>
      <c r="AH233" s="74" t="n">
        <f aca="false">AH234+AH235</f>
        <v>24.653</v>
      </c>
      <c r="AI233" s="74" t="n">
        <f aca="false">AI234+AI235</f>
        <v>24.653</v>
      </c>
      <c r="AJ233" s="74" t="n">
        <f aca="false">AJ234+AJ235</f>
        <v>24.653</v>
      </c>
      <c r="AK233" s="74" t="n">
        <f aca="false">AK234+AK235</f>
        <v>24.653</v>
      </c>
      <c r="AL233" s="74" t="n">
        <f aca="false">AL234+AL235</f>
        <v>24.653</v>
      </c>
      <c r="AM233" s="74" t="n">
        <f aca="false">AM234+AM235</f>
        <v>24.653</v>
      </c>
      <c r="AN233" s="74" t="n">
        <f aca="false">AN234+AN235</f>
        <v>24.653</v>
      </c>
      <c r="AO233" s="74" t="n">
        <f aca="false">AO234+AO235</f>
        <v>24.653</v>
      </c>
      <c r="AP233" s="74" t="n">
        <f aca="false">AP234+AP235</f>
        <v>24.653</v>
      </c>
      <c r="AQ233" s="74" t="n">
        <f aca="false">AQ234+AQ235</f>
        <v>24.653</v>
      </c>
      <c r="AR233" s="74" t="n">
        <f aca="false">AR234+AR235</f>
        <v>24.653</v>
      </c>
      <c r="AS233" s="74" t="n">
        <f aca="false">AS234+AS235</f>
        <v>24.653</v>
      </c>
      <c r="AT233" s="74" t="n">
        <f aca="false">AT234+AT235</f>
        <v>24.653</v>
      </c>
      <c r="AU233" s="74" t="n">
        <f aca="false">AU234+AU235</f>
        <v>24.653</v>
      </c>
      <c r="AV233" s="74" t="n">
        <f aca="false">AV234+AV235</f>
        <v>24.653</v>
      </c>
      <c r="AW233" s="74" t="n">
        <f aca="false">AW234+AW235</f>
        <v>24.653</v>
      </c>
      <c r="AX233" s="74" t="n">
        <f aca="false">AX234+AX235</f>
        <v>24.653</v>
      </c>
      <c r="AY233" s="74" t="n">
        <f aca="false">AY234+AY235</f>
        <v>24.653</v>
      </c>
      <c r="AZ233" s="74" t="n">
        <f aca="false">AZ234+AZ235</f>
        <v>24.653</v>
      </c>
      <c r="BA233" s="74" t="n">
        <f aca="false">BA234+BA235</f>
        <v>24.653</v>
      </c>
      <c r="BB233" s="74" t="n">
        <f aca="false">BB234+BB235</f>
        <v>24.653</v>
      </c>
      <c r="BC233" s="74" t="n">
        <f aca="false">BC234+BC235</f>
        <v>24.653</v>
      </c>
      <c r="BD233" s="74" t="n">
        <f aca="false">BD234+BD235</f>
        <v>24.653</v>
      </c>
      <c r="BE233" s="74" t="n">
        <f aca="false">BE234+BE235</f>
        <v>24.653</v>
      </c>
      <c r="BF233" s="74" t="n">
        <f aca="false">BF234+BF235</f>
        <v>24.653</v>
      </c>
      <c r="BG233" s="74" t="n">
        <f aca="false">BG234+BG235</f>
        <v>24.653</v>
      </c>
      <c r="BH233" s="74" t="n">
        <f aca="false">BH234+BH235</f>
        <v>24.653</v>
      </c>
      <c r="BI233" s="74" t="n">
        <f aca="false">BI234+BI235</f>
        <v>24.653</v>
      </c>
      <c r="BJ233" s="74" t="n">
        <f aca="false">BJ234+BJ235</f>
        <v>24.653</v>
      </c>
      <c r="BK233" s="74" t="n">
        <f aca="false">BK234+BK235</f>
        <v>24.653</v>
      </c>
      <c r="BL233" s="74" t="n">
        <f aca="false">BL234+BL235</f>
        <v>24.653</v>
      </c>
      <c r="BM233" s="74" t="n">
        <f aca="false">BM234+BM235</f>
        <v>24.653</v>
      </c>
      <c r="BN233" s="74" t="n">
        <f aca="false">BN234+BN235</f>
        <v>24.653</v>
      </c>
      <c r="BO233" s="74" t="n">
        <f aca="false">BO234+BO235</f>
        <v>24.653</v>
      </c>
      <c r="BP233" s="74" t="n">
        <f aca="false">BP234+BP235</f>
        <v>24.653</v>
      </c>
      <c r="BQ233" s="74" t="n">
        <f aca="false">BQ234+BQ235</f>
        <v>24.653</v>
      </c>
      <c r="BR233" s="74" t="n">
        <f aca="false">BR234+BR235</f>
        <v>24.653</v>
      </c>
      <c r="BS233" s="74" t="n">
        <f aca="false">BS234+BS235</f>
        <v>24.653</v>
      </c>
      <c r="BT233" s="74" t="n">
        <f aca="false">BT234+BT235</f>
        <v>24.653</v>
      </c>
      <c r="BU233" s="74" t="n">
        <f aca="false">BU234+BU235</f>
        <v>24.653</v>
      </c>
      <c r="BV233" s="74" t="n">
        <f aca="false">BV234+BV235</f>
        <v>24.653</v>
      </c>
      <c r="BW233" s="74" t="n">
        <f aca="false">BW234+BW235</f>
        <v>24.653</v>
      </c>
      <c r="BX233" s="74" t="n">
        <f aca="false">BX234+BX235</f>
        <v>24.653</v>
      </c>
      <c r="BY233" s="74" t="n">
        <f aca="false">BY234+BY235</f>
        <v>24.653</v>
      </c>
      <c r="BZ233" s="74" t="n">
        <f aca="false">BZ234+BZ235</f>
        <v>24.653</v>
      </c>
      <c r="CA233" s="74" t="n">
        <f aca="false">CA234+CA235</f>
        <v>24.653</v>
      </c>
      <c r="CB233" s="74" t="n">
        <f aca="false">CB234+CB235</f>
        <v>24.653</v>
      </c>
      <c r="CC233" s="74" t="n">
        <f aca="false">CC234+CC235</f>
        <v>24.653</v>
      </c>
      <c r="CD233" s="74" t="n">
        <f aca="false">CD234+CD235</f>
        <v>24.653</v>
      </c>
      <c r="CE233" s="74" t="n">
        <f aca="false">CE234+CE235</f>
        <v>24.653</v>
      </c>
      <c r="CF233" s="74" t="n">
        <f aca="false">CF234+CF235</f>
        <v>24.653</v>
      </c>
      <c r="CG233" s="74" t="n">
        <f aca="false">CG234+CG235</f>
        <v>24.653</v>
      </c>
      <c r="CH233" s="74" t="n">
        <f aca="false">CH234+CH235</f>
        <v>24.653</v>
      </c>
      <c r="CI233" s="74" t="n">
        <f aca="false">CI234+CI235</f>
        <v>24.653</v>
      </c>
      <c r="CJ233" s="74" t="n">
        <f aca="false">CJ234+CJ235</f>
        <v>24.653</v>
      </c>
      <c r="CK233" s="74" t="n">
        <f aca="false">CK234+CK235</f>
        <v>24.653</v>
      </c>
      <c r="CL233" s="74" t="n">
        <f aca="false">CL234+CL235</f>
        <v>24.653</v>
      </c>
      <c r="CM233" s="74" t="n">
        <f aca="false">CM234+CM235</f>
        <v>24.653</v>
      </c>
      <c r="CN233" s="74" t="n">
        <f aca="false">CN234+CN235</f>
        <v>24.653</v>
      </c>
      <c r="CO233" s="74" t="n">
        <f aca="false">CO234+CO235</f>
        <v>24.653</v>
      </c>
      <c r="CP233" s="74" t="n">
        <f aca="false">CP234+CP235</f>
        <v>24.653</v>
      </c>
      <c r="CQ233" s="74" t="n">
        <f aca="false">CQ234+CQ235</f>
        <v>24.653</v>
      </c>
      <c r="CR233" s="74" t="n">
        <f aca="false">CR234+CR235</f>
        <v>24.653</v>
      </c>
      <c r="CS233" s="74" t="n">
        <f aca="false">CS234+CS235</f>
        <v>24.653</v>
      </c>
      <c r="CT233" s="74" t="n">
        <f aca="false">CT234+CT235</f>
        <v>24.653</v>
      </c>
      <c r="CU233" s="74" t="n">
        <f aca="false">CU234+CU235</f>
        <v>24.653</v>
      </c>
      <c r="CV233" s="74" t="n">
        <f aca="false">CV234+CV235</f>
        <v>24.653</v>
      </c>
      <c r="CW233" s="74" t="n">
        <f aca="false">CW234+CW235</f>
        <v>24.653</v>
      </c>
      <c r="CX233" s="74" t="n">
        <f aca="false">CX234+CX235</f>
        <v>24.653</v>
      </c>
      <c r="CY233" s="74" t="n">
        <f aca="false">CY234+CY235</f>
        <v>24.653</v>
      </c>
      <c r="CZ233" s="74" t="n">
        <f aca="false">CZ234+CZ235</f>
        <v>24.653</v>
      </c>
      <c r="DA233" s="74" t="n">
        <f aca="false">DA234+DA235</f>
        <v>24.653</v>
      </c>
      <c r="DB233" s="74" t="n">
        <f aca="false">DB234+DB235</f>
        <v>24.653</v>
      </c>
      <c r="DC233" s="74" t="n">
        <f aca="false">DC234+DC235</f>
        <v>24.653</v>
      </c>
      <c r="DD233" s="74" t="n">
        <f aca="false">DD234+DD235</f>
        <v>24.653</v>
      </c>
      <c r="DE233" s="74" t="n">
        <f aca="false">DE234+DE235</f>
        <v>24.653</v>
      </c>
      <c r="DF233" s="74" t="n">
        <f aca="false">DF234+DF235</f>
        <v>24.653</v>
      </c>
      <c r="DG233" s="74" t="n">
        <f aca="false">DG234+DG235</f>
        <v>24.653</v>
      </c>
      <c r="DH233" s="74" t="n">
        <f aca="false">DH234+DH235</f>
        <v>24.653</v>
      </c>
      <c r="DI233" s="74" t="n">
        <f aca="false">DI234+DI235</f>
        <v>24.653</v>
      </c>
      <c r="DJ233" s="74" t="n">
        <f aca="false">DJ234+DJ235</f>
        <v>24.653</v>
      </c>
      <c r="DK233" s="74" t="n">
        <f aca="false">DK234+DK235</f>
        <v>24.653</v>
      </c>
      <c r="DL233" s="74" t="n">
        <f aca="false">DL234+DL235</f>
        <v>24.653</v>
      </c>
      <c r="DM233" s="74" t="n">
        <f aca="false">DM234+DM235</f>
        <v>24.653</v>
      </c>
      <c r="DN233" s="74" t="n">
        <f aca="false">DN234+DN235</f>
        <v>24.653</v>
      </c>
      <c r="DO233" s="74" t="n">
        <f aca="false">DO234+DO235</f>
        <v>24.653</v>
      </c>
      <c r="DP233" s="74" t="n">
        <f aca="false">DP234+DP235</f>
        <v>24.653</v>
      </c>
      <c r="DQ233" s="74" t="n">
        <f aca="false">DQ234+DQ235</f>
        <v>24.653</v>
      </c>
      <c r="DR233" s="74" t="n">
        <f aca="false">DR234+DR235</f>
        <v>24.653</v>
      </c>
      <c r="DS233" s="74" t="n">
        <f aca="false">DS234+DS235</f>
        <v>24.653</v>
      </c>
      <c r="DT233" s="74" t="n">
        <f aca="false">DT234+DT235</f>
        <v>24.653</v>
      </c>
      <c r="DU233" s="74" t="n">
        <f aca="false">DU234+DU235</f>
        <v>24.653</v>
      </c>
      <c r="DV233" s="74" t="n">
        <f aca="false">DV234+DV235</f>
        <v>24.653</v>
      </c>
      <c r="DW233" s="74" t="n">
        <f aca="false">DW234+DW235</f>
        <v>24.653</v>
      </c>
      <c r="DX233" s="74" t="n">
        <f aca="false">DX234+DX235</f>
        <v>24.653</v>
      </c>
      <c r="DY233" s="74" t="n">
        <f aca="false">DY234+DY235</f>
        <v>24.653</v>
      </c>
      <c r="DZ233" s="74" t="n">
        <f aca="false">DZ234+DZ235</f>
        <v>24.653</v>
      </c>
      <c r="EA233" s="74" t="n">
        <f aca="false">EA234+EA235</f>
        <v>24.653</v>
      </c>
      <c r="EB233" s="74" t="n">
        <f aca="false">EB234+EB235</f>
        <v>24.653</v>
      </c>
      <c r="EC233" s="74" t="n">
        <f aca="false">EC234+EC235</f>
        <v>24.653</v>
      </c>
      <c r="ED233" s="74" t="n">
        <f aca="false">ED234+ED235</f>
        <v>24.653</v>
      </c>
      <c r="EE233" s="74" t="n">
        <f aca="false">EE234+EE235</f>
        <v>24.653</v>
      </c>
      <c r="EF233" s="74" t="n">
        <f aca="false">EF234+EF235</f>
        <v>24.653</v>
      </c>
      <c r="EG233" s="74" t="n">
        <f aca="false">EG234+EG235</f>
        <v>24.653</v>
      </c>
      <c r="EH233" s="74" t="n">
        <f aca="false">EH234+EH235</f>
        <v>24.653</v>
      </c>
      <c r="EI233" s="74" t="n">
        <f aca="false">EI234+EI235</f>
        <v>24.653</v>
      </c>
      <c r="EJ233" s="74" t="n">
        <f aca="false">EJ234+EJ235</f>
        <v>24.653</v>
      </c>
      <c r="EK233" s="74" t="n">
        <f aca="false">EK234+EK235</f>
        <v>24.653</v>
      </c>
      <c r="EL233" s="74" t="n">
        <f aca="false">EL234+EL235</f>
        <v>24.653</v>
      </c>
      <c r="EM233" s="74" t="n">
        <f aca="false">EM234+EM235</f>
        <v>24.653</v>
      </c>
      <c r="EN233" s="74" t="n">
        <f aca="false">EN234+EN235</f>
        <v>24.653</v>
      </c>
      <c r="EO233" s="74" t="n">
        <f aca="false">EO234+EO235</f>
        <v>24.653</v>
      </c>
      <c r="EP233" s="74" t="n">
        <f aca="false">EP234+EP235</f>
        <v>24.653</v>
      </c>
      <c r="EQ233" s="74" t="n">
        <f aca="false">EQ234+EQ235</f>
        <v>24.653</v>
      </c>
      <c r="ER233" s="74" t="n">
        <f aca="false">ER234+ER235</f>
        <v>24.653</v>
      </c>
      <c r="ES233" s="74" t="n">
        <f aca="false">ES234+ES235</f>
        <v>24.653</v>
      </c>
      <c r="ET233" s="74" t="n">
        <f aca="false">ET234+ET235</f>
        <v>24.653</v>
      </c>
      <c r="EU233" s="74" t="n">
        <f aca="false">EU234+EU235</f>
        <v>24.653</v>
      </c>
      <c r="EV233" s="74" t="n">
        <f aca="false">EV234+EV235</f>
        <v>24.653</v>
      </c>
      <c r="EW233" s="74" t="n">
        <f aca="false">EW234+EW235</f>
        <v>24.653</v>
      </c>
      <c r="EX233" s="74" t="n">
        <f aca="false">EX234+EX235</f>
        <v>24.653</v>
      </c>
      <c r="EY233" s="74" t="n">
        <f aca="false">EY234+EY235</f>
        <v>24.653</v>
      </c>
      <c r="EZ233" s="74" t="n">
        <f aca="false">EZ234+EZ235</f>
        <v>24.653</v>
      </c>
      <c r="FA233" s="74" t="n">
        <f aca="false">FA234+FA235</f>
        <v>24.653</v>
      </c>
      <c r="FB233" s="74" t="n">
        <f aca="false">FB234+FB235</f>
        <v>24.653</v>
      </c>
      <c r="FC233" s="74" t="n">
        <f aca="false">FC234+FC235</f>
        <v>24.653</v>
      </c>
      <c r="FD233" s="74" t="n">
        <f aca="false">FD234+FD235</f>
        <v>24.653</v>
      </c>
      <c r="FE233" s="74" t="n">
        <f aca="false">FE234+FE235</f>
        <v>24.653</v>
      </c>
      <c r="FF233" s="74" t="n">
        <f aca="false">FF234+FF235</f>
        <v>24.653</v>
      </c>
      <c r="FG233" s="74" t="n">
        <f aca="false">FG234+FG235</f>
        <v>24.653</v>
      </c>
      <c r="FH233" s="74" t="n">
        <f aca="false">FH234+FH235</f>
        <v>24.653</v>
      </c>
      <c r="FI233" s="74" t="n">
        <f aca="false">FI234+FI235</f>
        <v>24.653</v>
      </c>
      <c r="FJ233" s="74" t="n">
        <f aca="false">FJ234+FJ235</f>
        <v>24.653</v>
      </c>
      <c r="FK233" s="74" t="n">
        <f aca="false">FK234+FK235</f>
        <v>24.653</v>
      </c>
      <c r="FL233" s="74" t="n">
        <f aca="false">FL234+FL235</f>
        <v>24.653</v>
      </c>
      <c r="FM233" s="74" t="n">
        <f aca="false">FM234+FM235</f>
        <v>24.653</v>
      </c>
      <c r="FN233" s="74" t="n">
        <f aca="false">FN234+FN235</f>
        <v>24.653</v>
      </c>
      <c r="FO233" s="74" t="n">
        <f aca="false">FO234+FO235</f>
        <v>24.653</v>
      </c>
      <c r="FP233" s="74" t="n">
        <f aca="false">FP234+FP235</f>
        <v>24.653</v>
      </c>
      <c r="FQ233" s="74" t="n">
        <f aca="false">FQ234+FQ235</f>
        <v>24.653</v>
      </c>
      <c r="FR233" s="74" t="n">
        <f aca="false">FR234+FR235</f>
        <v>24.653</v>
      </c>
      <c r="FS233" s="74" t="n">
        <f aca="false">FS234+FS235</f>
        <v>24.653</v>
      </c>
      <c r="FT233" s="74" t="n">
        <f aca="false">FT234+FT235</f>
        <v>24.653</v>
      </c>
      <c r="FU233" s="74" t="n">
        <f aca="false">FU234+FU235</f>
        <v>24.653</v>
      </c>
      <c r="FV233" s="74" t="n">
        <f aca="false">FV234+FV235</f>
        <v>24.653</v>
      </c>
      <c r="FW233" s="74" t="n">
        <f aca="false">FW234+FW235</f>
        <v>24.653</v>
      </c>
      <c r="FX233" s="74" t="n">
        <f aca="false">FX234+FX235</f>
        <v>24.653</v>
      </c>
      <c r="FY233" s="74" t="n">
        <f aca="false">FY234+FY235</f>
        <v>24.653</v>
      </c>
      <c r="FZ233" s="74" t="n">
        <f aca="false">FZ234+FZ235</f>
        <v>24.653</v>
      </c>
      <c r="GA233" s="74" t="n">
        <f aca="false">GA234+GA235</f>
        <v>24.653</v>
      </c>
      <c r="GB233" s="74" t="n">
        <f aca="false">GB234+GB235</f>
        <v>24.653</v>
      </c>
      <c r="GC233" s="74" t="n">
        <f aca="false">GC234+GC235</f>
        <v>24.653</v>
      </c>
      <c r="GD233" s="74" t="n">
        <f aca="false">GD234+GD235</f>
        <v>24.653</v>
      </c>
      <c r="GE233" s="74" t="n">
        <f aca="false">GE234+GE235</f>
        <v>24.653</v>
      </c>
      <c r="GF233" s="74" t="n">
        <f aca="false">GF234+GF235</f>
        <v>24.653</v>
      </c>
      <c r="GG233" s="74" t="n">
        <f aca="false">GG234+GG235</f>
        <v>24.653</v>
      </c>
      <c r="GH233" s="74" t="n">
        <f aca="false">GH234+GH235</f>
        <v>24.653</v>
      </c>
      <c r="GI233" s="74" t="n">
        <f aca="false">GI234+GI235</f>
        <v>24.653</v>
      </c>
      <c r="GJ233" s="74" t="n">
        <f aca="false">GJ234+GJ235</f>
        <v>24.653</v>
      </c>
      <c r="GK233" s="74" t="n">
        <f aca="false">GK234+GK235</f>
        <v>24.653</v>
      </c>
      <c r="GL233" s="74" t="n">
        <f aca="false">GL234+GL235</f>
        <v>24.653</v>
      </c>
      <c r="GM233" s="74" t="n">
        <f aca="false">GM234+GM235</f>
        <v>24.653</v>
      </c>
      <c r="GN233" s="74" t="n">
        <f aca="false">GN234+GN235</f>
        <v>24.653</v>
      </c>
      <c r="GO233" s="74" t="n">
        <f aca="false">GO234+GO235</f>
        <v>24.653</v>
      </c>
      <c r="GP233" s="74" t="n">
        <f aca="false">GP234+GP235</f>
        <v>24.653</v>
      </c>
      <c r="GQ233" s="74" t="n">
        <f aca="false">GQ234+GQ235</f>
        <v>24.653</v>
      </c>
      <c r="GR233" s="74" t="n">
        <f aca="false">GR234+GR235</f>
        <v>24.653</v>
      </c>
      <c r="GS233" s="74" t="n">
        <f aca="false">GS234+GS235</f>
        <v>24.653</v>
      </c>
      <c r="GT233" s="74" t="n">
        <f aca="false">GT234+GT235</f>
        <v>24.653</v>
      </c>
      <c r="GU233" s="74" t="n">
        <f aca="false">GU234+GU235</f>
        <v>24.653</v>
      </c>
      <c r="GV233" s="74" t="n">
        <f aca="false">GV234+GV235</f>
        <v>24.653</v>
      </c>
      <c r="GW233" s="74" t="n">
        <f aca="false">GW234+GW235</f>
        <v>24.653</v>
      </c>
      <c r="GX233" s="74" t="n">
        <f aca="false">GX234+GX235</f>
        <v>24.653</v>
      </c>
      <c r="GY233" s="74" t="n">
        <f aca="false">GY234+GY235</f>
        <v>24.653</v>
      </c>
      <c r="GZ233" s="74" t="n">
        <f aca="false">GZ234+GZ235</f>
        <v>24.653</v>
      </c>
      <c r="HA233" s="74" t="n">
        <f aca="false">HA234+HA235</f>
        <v>24.653</v>
      </c>
      <c r="HB233" s="74" t="n">
        <f aca="false">HB234+HB235</f>
        <v>24.653</v>
      </c>
      <c r="HC233" s="74" t="n">
        <f aca="false">HC234+HC235</f>
        <v>24.653</v>
      </c>
      <c r="HD233" s="74" t="n">
        <f aca="false">HD234+HD235</f>
        <v>24.653</v>
      </c>
      <c r="HE233" s="74" t="n">
        <f aca="false">HE234+HE235</f>
        <v>24.653</v>
      </c>
      <c r="HF233" s="74" t="n">
        <f aca="false">HF234+HF235</f>
        <v>24.653</v>
      </c>
      <c r="HG233" s="74" t="n">
        <f aca="false">HG234+HG235</f>
        <v>24.653</v>
      </c>
      <c r="HH233" s="74" t="n">
        <f aca="false">HH234+HH235</f>
        <v>24.653</v>
      </c>
      <c r="HI233" s="74" t="n">
        <f aca="false">HI234+HI235</f>
        <v>24.653</v>
      </c>
      <c r="HJ233" s="74" t="n">
        <f aca="false">HJ234+HJ235</f>
        <v>24.653</v>
      </c>
      <c r="HK233" s="74" t="n">
        <f aca="false">HK234+HK235</f>
        <v>24.653</v>
      </c>
      <c r="HL233" s="74" t="n">
        <f aca="false">HL234+HL235</f>
        <v>24.653</v>
      </c>
      <c r="HM233" s="74" t="n">
        <f aca="false">HM234+HM235</f>
        <v>24.653</v>
      </c>
      <c r="HN233" s="74" t="n">
        <f aca="false">HN234+HN235</f>
        <v>24.653</v>
      </c>
      <c r="HO233" s="74" t="n">
        <f aca="false">HO234+HO235</f>
        <v>24.653</v>
      </c>
      <c r="HP233" s="74" t="n">
        <f aca="false">HP234+HP235</f>
        <v>24.653</v>
      </c>
      <c r="HQ233" s="74" t="n">
        <f aca="false">HQ234+HQ235</f>
        <v>24.653</v>
      </c>
      <c r="HR233" s="74" t="n">
        <f aca="false">HR234+HR235</f>
        <v>24.653</v>
      </c>
      <c r="HS233" s="74" t="n">
        <f aca="false">HS234+HS235</f>
        <v>24.653</v>
      </c>
      <c r="HT233" s="74" t="n">
        <f aca="false">HT234+HT235</f>
        <v>24.653</v>
      </c>
      <c r="HU233" s="74" t="n">
        <f aca="false">HU234+HU235</f>
        <v>24.653</v>
      </c>
      <c r="HV233" s="74" t="n">
        <f aca="false">HV234+HV235</f>
        <v>24.653</v>
      </c>
      <c r="HW233" s="74" t="n">
        <f aca="false">HW234+HW235</f>
        <v>24.653</v>
      </c>
      <c r="HX233" s="74" t="n">
        <f aca="false">HX234+HX235</f>
        <v>24.653</v>
      </c>
      <c r="HY233" s="74" t="n">
        <f aca="false">HY234+HY235</f>
        <v>24.653</v>
      </c>
      <c r="HZ233" s="74" t="n">
        <f aca="false">HZ234+HZ235</f>
        <v>24.653</v>
      </c>
      <c r="IA233" s="74" t="n">
        <f aca="false">IA234+IA235</f>
        <v>24.653</v>
      </c>
      <c r="IB233" s="74" t="n">
        <f aca="false">IB234+IB235</f>
        <v>24.653</v>
      </c>
      <c r="IC233" s="74" t="n">
        <f aca="false">IC234+IC235</f>
        <v>24.653</v>
      </c>
      <c r="ID233" s="74" t="n">
        <f aca="false">ID234+ID235</f>
        <v>24.653</v>
      </c>
      <c r="IE233" s="74" t="n">
        <f aca="false">IE234+IE235</f>
        <v>24.653</v>
      </c>
      <c r="IF233" s="74" t="n">
        <f aca="false">IF234+IF235</f>
        <v>24.653</v>
      </c>
      <c r="IG233" s="74" t="n">
        <f aca="false">IG234+IG235</f>
        <v>24.653</v>
      </c>
      <c r="IH233" s="74" t="n">
        <f aca="false">IH234+IH235</f>
        <v>24.653</v>
      </c>
      <c r="II233" s="74" t="n">
        <f aca="false">II234+II235</f>
        <v>24.653</v>
      </c>
      <c r="IJ233" s="74" t="n">
        <f aca="false">IJ234+IJ235</f>
        <v>24.653</v>
      </c>
      <c r="IK233" s="74" t="n">
        <f aca="false">IK234+IK235</f>
        <v>24.653</v>
      </c>
      <c r="IL233" s="74" t="n">
        <f aca="false">IL234+IL235</f>
        <v>24.653</v>
      </c>
      <c r="IM233" s="74" t="n">
        <f aca="false">IM234+IM235</f>
        <v>24.653</v>
      </c>
      <c r="IN233" s="74" t="n">
        <f aca="false">IN234+IN235</f>
        <v>24.653</v>
      </c>
      <c r="IO233" s="74" t="n">
        <f aca="false">IO234+IO235</f>
        <v>24.653</v>
      </c>
      <c r="IP233" s="74" t="n">
        <f aca="false">IP234+IP235</f>
        <v>24.653</v>
      </c>
      <c r="IQ233" s="74" t="n">
        <f aca="false">IQ234+IQ235</f>
        <v>24.653</v>
      </c>
      <c r="IR233" s="74" t="n">
        <f aca="false">IR234+IR235</f>
        <v>24.653</v>
      </c>
      <c r="IS233" s="74" t="n">
        <f aca="false">IS234+IS235</f>
        <v>24.653</v>
      </c>
      <c r="IT233" s="74" t="n">
        <f aca="false">IT234+IT235</f>
        <v>24.653</v>
      </c>
      <c r="IU233" s="74" t="n">
        <f aca="false">IU234+IU235</f>
        <v>24.653</v>
      </c>
      <c r="IV233" s="59" t="n">
        <f aca="false">IV234+IV235</f>
        <v>25.64</v>
      </c>
    </row>
    <row r="234" s="81" customFormat="true" ht="33" hidden="false" customHeight="true" outlineLevel="0" collapsed="false">
      <c r="A234" s="101" t="s">
        <v>56</v>
      </c>
      <c r="B234" s="51" t="s">
        <v>21</v>
      </c>
      <c r="C234" s="72" t="s">
        <v>124</v>
      </c>
      <c r="D234" s="72" t="s">
        <v>35</v>
      </c>
      <c r="E234" s="72" t="s">
        <v>303</v>
      </c>
      <c r="F234" s="72" t="s">
        <v>57</v>
      </c>
      <c r="G234" s="74" t="n">
        <v>0.459</v>
      </c>
      <c r="H234" s="74" t="n">
        <v>0.459</v>
      </c>
      <c r="I234" s="74" t="n">
        <v>0.459</v>
      </c>
      <c r="J234" s="74" t="n">
        <v>0.459</v>
      </c>
      <c r="K234" s="74" t="n">
        <v>0.459</v>
      </c>
      <c r="L234" s="74" t="n">
        <v>0.459</v>
      </c>
      <c r="M234" s="74" t="n">
        <v>0.459</v>
      </c>
      <c r="N234" s="74" t="n">
        <v>0.459</v>
      </c>
      <c r="O234" s="74" t="n">
        <v>0.459</v>
      </c>
      <c r="P234" s="74" t="n">
        <v>0.459</v>
      </c>
      <c r="Q234" s="74" t="n">
        <v>0.459</v>
      </c>
      <c r="R234" s="74" t="n">
        <v>0.459</v>
      </c>
      <c r="S234" s="74" t="n">
        <v>0.459</v>
      </c>
      <c r="T234" s="74" t="n">
        <v>0.459</v>
      </c>
      <c r="U234" s="74" t="n">
        <v>0.459</v>
      </c>
      <c r="V234" s="74" t="n">
        <v>0.459</v>
      </c>
      <c r="W234" s="74" t="n">
        <v>0.459</v>
      </c>
      <c r="X234" s="74" t="n">
        <v>0.459</v>
      </c>
      <c r="Y234" s="74" t="n">
        <v>0.459</v>
      </c>
      <c r="Z234" s="74" t="n">
        <v>0.459</v>
      </c>
      <c r="AA234" s="74" t="n">
        <v>0.459</v>
      </c>
      <c r="AB234" s="74" t="n">
        <v>0.459</v>
      </c>
      <c r="AC234" s="74" t="n">
        <v>0.459</v>
      </c>
      <c r="AD234" s="74" t="n">
        <v>0.459</v>
      </c>
      <c r="AE234" s="74" t="n">
        <v>0.459</v>
      </c>
      <c r="AF234" s="74" t="n">
        <v>0.459</v>
      </c>
      <c r="AG234" s="74" t="n">
        <v>0.459</v>
      </c>
      <c r="AH234" s="74" t="n">
        <v>0.459</v>
      </c>
      <c r="AI234" s="74" t="n">
        <v>0.459</v>
      </c>
      <c r="AJ234" s="74" t="n">
        <v>0.459</v>
      </c>
      <c r="AK234" s="74" t="n">
        <v>0.459</v>
      </c>
      <c r="AL234" s="74" t="n">
        <v>0.459</v>
      </c>
      <c r="AM234" s="74" t="n">
        <v>0.459</v>
      </c>
      <c r="AN234" s="74" t="n">
        <v>0.459</v>
      </c>
      <c r="AO234" s="74" t="n">
        <v>0.459</v>
      </c>
      <c r="AP234" s="74" t="n">
        <v>0.459</v>
      </c>
      <c r="AQ234" s="74" t="n">
        <v>0.459</v>
      </c>
      <c r="AR234" s="74" t="n">
        <v>0.459</v>
      </c>
      <c r="AS234" s="74" t="n">
        <v>0.459</v>
      </c>
      <c r="AT234" s="74" t="n">
        <v>0.459</v>
      </c>
      <c r="AU234" s="74" t="n">
        <v>0.459</v>
      </c>
      <c r="AV234" s="74" t="n">
        <v>0.459</v>
      </c>
      <c r="AW234" s="74" t="n">
        <v>0.459</v>
      </c>
      <c r="AX234" s="74" t="n">
        <v>0.459</v>
      </c>
      <c r="AY234" s="74" t="n">
        <v>0.459</v>
      </c>
      <c r="AZ234" s="74" t="n">
        <v>0.459</v>
      </c>
      <c r="BA234" s="74" t="n">
        <v>0.459</v>
      </c>
      <c r="BB234" s="74" t="n">
        <v>0.459</v>
      </c>
      <c r="BC234" s="74" t="n">
        <v>0.459</v>
      </c>
      <c r="BD234" s="74" t="n">
        <v>0.459</v>
      </c>
      <c r="BE234" s="74" t="n">
        <v>0.459</v>
      </c>
      <c r="BF234" s="74" t="n">
        <v>0.459</v>
      </c>
      <c r="BG234" s="74" t="n">
        <v>0.459</v>
      </c>
      <c r="BH234" s="74" t="n">
        <v>0.459</v>
      </c>
      <c r="BI234" s="74" t="n">
        <v>0.459</v>
      </c>
      <c r="BJ234" s="74" t="n">
        <v>0.459</v>
      </c>
      <c r="BK234" s="74" t="n">
        <v>0.459</v>
      </c>
      <c r="BL234" s="74" t="n">
        <v>0.459</v>
      </c>
      <c r="BM234" s="74" t="n">
        <v>0.459</v>
      </c>
      <c r="BN234" s="74" t="n">
        <v>0.459</v>
      </c>
      <c r="BO234" s="74" t="n">
        <v>0.459</v>
      </c>
      <c r="BP234" s="74" t="n">
        <v>0.459</v>
      </c>
      <c r="BQ234" s="74" t="n">
        <v>0.459</v>
      </c>
      <c r="BR234" s="74" t="n">
        <v>0.459</v>
      </c>
      <c r="BS234" s="74" t="n">
        <v>0.459</v>
      </c>
      <c r="BT234" s="74" t="n">
        <v>0.459</v>
      </c>
      <c r="BU234" s="74" t="n">
        <v>0.459</v>
      </c>
      <c r="BV234" s="74" t="n">
        <v>0.459</v>
      </c>
      <c r="BW234" s="74" t="n">
        <v>0.459</v>
      </c>
      <c r="BX234" s="74" t="n">
        <v>0.459</v>
      </c>
      <c r="BY234" s="74" t="n">
        <v>0.459</v>
      </c>
      <c r="BZ234" s="74" t="n">
        <v>0.459</v>
      </c>
      <c r="CA234" s="74" t="n">
        <v>0.459</v>
      </c>
      <c r="CB234" s="74" t="n">
        <v>0.459</v>
      </c>
      <c r="CC234" s="74" t="n">
        <v>0.459</v>
      </c>
      <c r="CD234" s="74" t="n">
        <v>0.459</v>
      </c>
      <c r="CE234" s="74" t="n">
        <v>0.459</v>
      </c>
      <c r="CF234" s="74" t="n">
        <v>0.459</v>
      </c>
      <c r="CG234" s="74" t="n">
        <v>0.459</v>
      </c>
      <c r="CH234" s="74" t="n">
        <v>0.459</v>
      </c>
      <c r="CI234" s="74" t="n">
        <v>0.459</v>
      </c>
      <c r="CJ234" s="74" t="n">
        <v>0.459</v>
      </c>
      <c r="CK234" s="74" t="n">
        <v>0.459</v>
      </c>
      <c r="CL234" s="74" t="n">
        <v>0.459</v>
      </c>
      <c r="CM234" s="74" t="n">
        <v>0.459</v>
      </c>
      <c r="CN234" s="74" t="n">
        <v>0.459</v>
      </c>
      <c r="CO234" s="74" t="n">
        <v>0.459</v>
      </c>
      <c r="CP234" s="74" t="n">
        <v>0.459</v>
      </c>
      <c r="CQ234" s="74" t="n">
        <v>0.459</v>
      </c>
      <c r="CR234" s="74" t="n">
        <v>0.459</v>
      </c>
      <c r="CS234" s="74" t="n">
        <v>0.459</v>
      </c>
      <c r="CT234" s="74" t="n">
        <v>0.459</v>
      </c>
      <c r="CU234" s="74" t="n">
        <v>0.459</v>
      </c>
      <c r="CV234" s="74" t="n">
        <v>0.459</v>
      </c>
      <c r="CW234" s="74" t="n">
        <v>0.459</v>
      </c>
      <c r="CX234" s="74" t="n">
        <v>0.459</v>
      </c>
      <c r="CY234" s="74" t="n">
        <v>0.459</v>
      </c>
      <c r="CZ234" s="74" t="n">
        <v>0.459</v>
      </c>
      <c r="DA234" s="74" t="n">
        <v>0.459</v>
      </c>
      <c r="DB234" s="74" t="n">
        <v>0.459</v>
      </c>
      <c r="DC234" s="74" t="n">
        <v>0.459</v>
      </c>
      <c r="DD234" s="74" t="n">
        <v>0.459</v>
      </c>
      <c r="DE234" s="74" t="n">
        <v>0.459</v>
      </c>
      <c r="DF234" s="74" t="n">
        <v>0.459</v>
      </c>
      <c r="DG234" s="74" t="n">
        <v>0.459</v>
      </c>
      <c r="DH234" s="74" t="n">
        <v>0.459</v>
      </c>
      <c r="DI234" s="74" t="n">
        <v>0.459</v>
      </c>
      <c r="DJ234" s="74" t="n">
        <v>0.459</v>
      </c>
      <c r="DK234" s="74" t="n">
        <v>0.459</v>
      </c>
      <c r="DL234" s="74" t="n">
        <v>0.459</v>
      </c>
      <c r="DM234" s="74" t="n">
        <v>0.459</v>
      </c>
      <c r="DN234" s="74" t="n">
        <v>0.459</v>
      </c>
      <c r="DO234" s="74" t="n">
        <v>0.459</v>
      </c>
      <c r="DP234" s="74" t="n">
        <v>0.459</v>
      </c>
      <c r="DQ234" s="74" t="n">
        <v>0.459</v>
      </c>
      <c r="DR234" s="74" t="n">
        <v>0.459</v>
      </c>
      <c r="DS234" s="74" t="n">
        <v>0.459</v>
      </c>
      <c r="DT234" s="74" t="n">
        <v>0.459</v>
      </c>
      <c r="DU234" s="74" t="n">
        <v>0.459</v>
      </c>
      <c r="DV234" s="74" t="n">
        <v>0.459</v>
      </c>
      <c r="DW234" s="74" t="n">
        <v>0.459</v>
      </c>
      <c r="DX234" s="74" t="n">
        <v>0.459</v>
      </c>
      <c r="DY234" s="74" t="n">
        <v>0.459</v>
      </c>
      <c r="DZ234" s="74" t="n">
        <v>0.459</v>
      </c>
      <c r="EA234" s="74" t="n">
        <v>0.459</v>
      </c>
      <c r="EB234" s="74" t="n">
        <v>0.459</v>
      </c>
      <c r="EC234" s="74" t="n">
        <v>0.459</v>
      </c>
      <c r="ED234" s="74" t="n">
        <v>0.459</v>
      </c>
      <c r="EE234" s="74" t="n">
        <v>0.459</v>
      </c>
      <c r="EF234" s="74" t="n">
        <v>0.459</v>
      </c>
      <c r="EG234" s="74" t="n">
        <v>0.459</v>
      </c>
      <c r="EH234" s="74" t="n">
        <v>0.459</v>
      </c>
      <c r="EI234" s="74" t="n">
        <v>0.459</v>
      </c>
      <c r="EJ234" s="74" t="n">
        <v>0.459</v>
      </c>
      <c r="EK234" s="74" t="n">
        <v>0.459</v>
      </c>
      <c r="EL234" s="74" t="n">
        <v>0.459</v>
      </c>
      <c r="EM234" s="74" t="n">
        <v>0.459</v>
      </c>
      <c r="EN234" s="74" t="n">
        <v>0.459</v>
      </c>
      <c r="EO234" s="74" t="n">
        <v>0.459</v>
      </c>
      <c r="EP234" s="74" t="n">
        <v>0.459</v>
      </c>
      <c r="EQ234" s="74" t="n">
        <v>0.459</v>
      </c>
      <c r="ER234" s="74" t="n">
        <v>0.459</v>
      </c>
      <c r="ES234" s="74" t="n">
        <v>0.459</v>
      </c>
      <c r="ET234" s="74" t="n">
        <v>0.459</v>
      </c>
      <c r="EU234" s="74" t="n">
        <v>0.459</v>
      </c>
      <c r="EV234" s="74" t="n">
        <v>0.459</v>
      </c>
      <c r="EW234" s="74" t="n">
        <v>0.459</v>
      </c>
      <c r="EX234" s="74" t="n">
        <v>0.459</v>
      </c>
      <c r="EY234" s="74" t="n">
        <v>0.459</v>
      </c>
      <c r="EZ234" s="74" t="n">
        <v>0.459</v>
      </c>
      <c r="FA234" s="74" t="n">
        <v>0.459</v>
      </c>
      <c r="FB234" s="74" t="n">
        <v>0.459</v>
      </c>
      <c r="FC234" s="74" t="n">
        <v>0.459</v>
      </c>
      <c r="FD234" s="74" t="n">
        <v>0.459</v>
      </c>
      <c r="FE234" s="74" t="n">
        <v>0.459</v>
      </c>
      <c r="FF234" s="74" t="n">
        <v>0.459</v>
      </c>
      <c r="FG234" s="74" t="n">
        <v>0.459</v>
      </c>
      <c r="FH234" s="74" t="n">
        <v>0.459</v>
      </c>
      <c r="FI234" s="74" t="n">
        <v>0.459</v>
      </c>
      <c r="FJ234" s="74" t="n">
        <v>0.459</v>
      </c>
      <c r="FK234" s="74" t="n">
        <v>0.459</v>
      </c>
      <c r="FL234" s="74" t="n">
        <v>0.459</v>
      </c>
      <c r="FM234" s="74" t="n">
        <v>0.459</v>
      </c>
      <c r="FN234" s="74" t="n">
        <v>0.459</v>
      </c>
      <c r="FO234" s="74" t="n">
        <v>0.459</v>
      </c>
      <c r="FP234" s="74" t="n">
        <v>0.459</v>
      </c>
      <c r="FQ234" s="74" t="n">
        <v>0.459</v>
      </c>
      <c r="FR234" s="74" t="n">
        <v>0.459</v>
      </c>
      <c r="FS234" s="74" t="n">
        <v>0.459</v>
      </c>
      <c r="FT234" s="74" t="n">
        <v>0.459</v>
      </c>
      <c r="FU234" s="74" t="n">
        <v>0.459</v>
      </c>
      <c r="FV234" s="74" t="n">
        <v>0.459</v>
      </c>
      <c r="FW234" s="74" t="n">
        <v>0.459</v>
      </c>
      <c r="FX234" s="74" t="n">
        <v>0.459</v>
      </c>
      <c r="FY234" s="74" t="n">
        <v>0.459</v>
      </c>
      <c r="FZ234" s="74" t="n">
        <v>0.459</v>
      </c>
      <c r="GA234" s="74" t="n">
        <v>0.459</v>
      </c>
      <c r="GB234" s="74" t="n">
        <v>0.459</v>
      </c>
      <c r="GC234" s="74" t="n">
        <v>0.459</v>
      </c>
      <c r="GD234" s="74" t="n">
        <v>0.459</v>
      </c>
      <c r="GE234" s="74" t="n">
        <v>0.459</v>
      </c>
      <c r="GF234" s="74" t="n">
        <v>0.459</v>
      </c>
      <c r="GG234" s="74" t="n">
        <v>0.459</v>
      </c>
      <c r="GH234" s="74" t="n">
        <v>0.459</v>
      </c>
      <c r="GI234" s="74" t="n">
        <v>0.459</v>
      </c>
      <c r="GJ234" s="74" t="n">
        <v>0.459</v>
      </c>
      <c r="GK234" s="74" t="n">
        <v>0.459</v>
      </c>
      <c r="GL234" s="74" t="n">
        <v>0.459</v>
      </c>
      <c r="GM234" s="74" t="n">
        <v>0.459</v>
      </c>
      <c r="GN234" s="74" t="n">
        <v>0.459</v>
      </c>
      <c r="GO234" s="74" t="n">
        <v>0.459</v>
      </c>
      <c r="GP234" s="74" t="n">
        <v>0.459</v>
      </c>
      <c r="GQ234" s="74" t="n">
        <v>0.459</v>
      </c>
      <c r="GR234" s="74" t="n">
        <v>0.459</v>
      </c>
      <c r="GS234" s="74" t="n">
        <v>0.459</v>
      </c>
      <c r="GT234" s="74" t="n">
        <v>0.459</v>
      </c>
      <c r="GU234" s="74" t="n">
        <v>0.459</v>
      </c>
      <c r="GV234" s="74" t="n">
        <v>0.459</v>
      </c>
      <c r="GW234" s="74" t="n">
        <v>0.459</v>
      </c>
      <c r="GX234" s="74" t="n">
        <v>0.459</v>
      </c>
      <c r="GY234" s="74" t="n">
        <v>0.459</v>
      </c>
      <c r="GZ234" s="74" t="n">
        <v>0.459</v>
      </c>
      <c r="HA234" s="74" t="n">
        <v>0.459</v>
      </c>
      <c r="HB234" s="74" t="n">
        <v>0.459</v>
      </c>
      <c r="HC234" s="74" t="n">
        <v>0.459</v>
      </c>
      <c r="HD234" s="74" t="n">
        <v>0.459</v>
      </c>
      <c r="HE234" s="74" t="n">
        <v>0.459</v>
      </c>
      <c r="HF234" s="74" t="n">
        <v>0.459</v>
      </c>
      <c r="HG234" s="74" t="n">
        <v>0.459</v>
      </c>
      <c r="HH234" s="74" t="n">
        <v>0.459</v>
      </c>
      <c r="HI234" s="74" t="n">
        <v>0.459</v>
      </c>
      <c r="HJ234" s="74" t="n">
        <v>0.459</v>
      </c>
      <c r="HK234" s="74" t="n">
        <v>0.459</v>
      </c>
      <c r="HL234" s="74" t="n">
        <v>0.459</v>
      </c>
      <c r="HM234" s="74" t="n">
        <v>0.459</v>
      </c>
      <c r="HN234" s="74" t="n">
        <v>0.459</v>
      </c>
      <c r="HO234" s="74" t="n">
        <v>0.459</v>
      </c>
      <c r="HP234" s="74" t="n">
        <v>0.459</v>
      </c>
      <c r="HQ234" s="74" t="n">
        <v>0.459</v>
      </c>
      <c r="HR234" s="74" t="n">
        <v>0.459</v>
      </c>
      <c r="HS234" s="74" t="n">
        <v>0.459</v>
      </c>
      <c r="HT234" s="74" t="n">
        <v>0.459</v>
      </c>
      <c r="HU234" s="74" t="n">
        <v>0.459</v>
      </c>
      <c r="HV234" s="74" t="n">
        <v>0.459</v>
      </c>
      <c r="HW234" s="74" t="n">
        <v>0.459</v>
      </c>
      <c r="HX234" s="74" t="n">
        <v>0.459</v>
      </c>
      <c r="HY234" s="74" t="n">
        <v>0.459</v>
      </c>
      <c r="HZ234" s="74" t="n">
        <v>0.459</v>
      </c>
      <c r="IA234" s="74" t="n">
        <v>0.459</v>
      </c>
      <c r="IB234" s="74" t="n">
        <v>0.459</v>
      </c>
      <c r="IC234" s="74" t="n">
        <v>0.459</v>
      </c>
      <c r="ID234" s="74" t="n">
        <v>0.459</v>
      </c>
      <c r="IE234" s="74" t="n">
        <v>0.459</v>
      </c>
      <c r="IF234" s="74" t="n">
        <v>0.459</v>
      </c>
      <c r="IG234" s="74" t="n">
        <v>0.459</v>
      </c>
      <c r="IH234" s="74" t="n">
        <v>0.459</v>
      </c>
      <c r="II234" s="74" t="n">
        <v>0.459</v>
      </c>
      <c r="IJ234" s="74" t="n">
        <v>0.459</v>
      </c>
      <c r="IK234" s="74" t="n">
        <v>0.459</v>
      </c>
      <c r="IL234" s="74" t="n">
        <v>0.459</v>
      </c>
      <c r="IM234" s="74" t="n">
        <v>0.459</v>
      </c>
      <c r="IN234" s="74" t="n">
        <v>0.459</v>
      </c>
      <c r="IO234" s="74" t="n">
        <v>0.459</v>
      </c>
      <c r="IP234" s="74" t="n">
        <v>0.459</v>
      </c>
      <c r="IQ234" s="74" t="n">
        <v>0.459</v>
      </c>
      <c r="IR234" s="74" t="n">
        <v>0.459</v>
      </c>
      <c r="IS234" s="74" t="n">
        <v>0.459</v>
      </c>
      <c r="IT234" s="74" t="n">
        <v>0.459</v>
      </c>
      <c r="IU234" s="74" t="n">
        <v>0.459</v>
      </c>
      <c r="IV234" s="59" t="n">
        <v>0.459</v>
      </c>
    </row>
    <row r="235" s="81" customFormat="true" ht="18" hidden="false" customHeight="true" outlineLevel="0" collapsed="false">
      <c r="A235" s="101" t="s">
        <v>145</v>
      </c>
      <c r="B235" s="51" t="s">
        <v>21</v>
      </c>
      <c r="C235" s="72" t="s">
        <v>124</v>
      </c>
      <c r="D235" s="72" t="s">
        <v>35</v>
      </c>
      <c r="E235" s="72" t="s">
        <v>303</v>
      </c>
      <c r="F235" s="72" t="s">
        <v>146</v>
      </c>
      <c r="G235" s="58" t="n">
        <v>25.181</v>
      </c>
      <c r="H235" s="58" t="n">
        <v>24.194</v>
      </c>
      <c r="I235" s="58" t="n">
        <v>24.194</v>
      </c>
      <c r="J235" s="58" t="n">
        <v>24.194</v>
      </c>
      <c r="K235" s="58" t="n">
        <v>24.194</v>
      </c>
      <c r="L235" s="58" t="n">
        <v>24.194</v>
      </c>
      <c r="M235" s="58" t="n">
        <v>24.194</v>
      </c>
      <c r="N235" s="58" t="n">
        <v>24.194</v>
      </c>
      <c r="O235" s="58" t="n">
        <v>24.194</v>
      </c>
      <c r="P235" s="58" t="n">
        <v>24.194</v>
      </c>
      <c r="Q235" s="58" t="n">
        <v>24.194</v>
      </c>
      <c r="R235" s="58" t="n">
        <v>24.194</v>
      </c>
      <c r="S235" s="58" t="n">
        <v>24.194</v>
      </c>
      <c r="T235" s="58" t="n">
        <v>24.194</v>
      </c>
      <c r="U235" s="58" t="n">
        <v>24.194</v>
      </c>
      <c r="V235" s="58" t="n">
        <v>24.194</v>
      </c>
      <c r="W235" s="58" t="n">
        <v>24.194</v>
      </c>
      <c r="X235" s="58" t="n">
        <v>24.194</v>
      </c>
      <c r="Y235" s="58" t="n">
        <v>24.194</v>
      </c>
      <c r="Z235" s="58" t="n">
        <v>24.194</v>
      </c>
      <c r="AA235" s="58" t="n">
        <v>24.194</v>
      </c>
      <c r="AB235" s="58" t="n">
        <v>24.194</v>
      </c>
      <c r="AC235" s="58" t="n">
        <v>24.194</v>
      </c>
      <c r="AD235" s="58" t="n">
        <v>24.194</v>
      </c>
      <c r="AE235" s="58" t="n">
        <v>24.194</v>
      </c>
      <c r="AF235" s="58" t="n">
        <v>24.194</v>
      </c>
      <c r="AG235" s="58" t="n">
        <v>24.194</v>
      </c>
      <c r="AH235" s="58" t="n">
        <v>24.194</v>
      </c>
      <c r="AI235" s="58" t="n">
        <v>24.194</v>
      </c>
      <c r="AJ235" s="58" t="n">
        <v>24.194</v>
      </c>
      <c r="AK235" s="58" t="n">
        <v>24.194</v>
      </c>
      <c r="AL235" s="58" t="n">
        <v>24.194</v>
      </c>
      <c r="AM235" s="58" t="n">
        <v>24.194</v>
      </c>
      <c r="AN235" s="58" t="n">
        <v>24.194</v>
      </c>
      <c r="AO235" s="58" t="n">
        <v>24.194</v>
      </c>
      <c r="AP235" s="58" t="n">
        <v>24.194</v>
      </c>
      <c r="AQ235" s="58" t="n">
        <v>24.194</v>
      </c>
      <c r="AR235" s="58" t="n">
        <v>24.194</v>
      </c>
      <c r="AS235" s="58" t="n">
        <v>24.194</v>
      </c>
      <c r="AT235" s="58" t="n">
        <v>24.194</v>
      </c>
      <c r="AU235" s="58" t="n">
        <v>24.194</v>
      </c>
      <c r="AV235" s="58" t="n">
        <v>24.194</v>
      </c>
      <c r="AW235" s="58" t="n">
        <v>24.194</v>
      </c>
      <c r="AX235" s="58" t="n">
        <v>24.194</v>
      </c>
      <c r="AY235" s="58" t="n">
        <v>24.194</v>
      </c>
      <c r="AZ235" s="58" t="n">
        <v>24.194</v>
      </c>
      <c r="BA235" s="58" t="n">
        <v>24.194</v>
      </c>
      <c r="BB235" s="58" t="n">
        <v>24.194</v>
      </c>
      <c r="BC235" s="58" t="n">
        <v>24.194</v>
      </c>
      <c r="BD235" s="58" t="n">
        <v>24.194</v>
      </c>
      <c r="BE235" s="58" t="n">
        <v>24.194</v>
      </c>
      <c r="BF235" s="58" t="n">
        <v>24.194</v>
      </c>
      <c r="BG235" s="58" t="n">
        <v>24.194</v>
      </c>
      <c r="BH235" s="58" t="n">
        <v>24.194</v>
      </c>
      <c r="BI235" s="58" t="n">
        <v>24.194</v>
      </c>
      <c r="BJ235" s="58" t="n">
        <v>24.194</v>
      </c>
      <c r="BK235" s="58" t="n">
        <v>24.194</v>
      </c>
      <c r="BL235" s="58" t="n">
        <v>24.194</v>
      </c>
      <c r="BM235" s="58" t="n">
        <v>24.194</v>
      </c>
      <c r="BN235" s="58" t="n">
        <v>24.194</v>
      </c>
      <c r="BO235" s="58" t="n">
        <v>24.194</v>
      </c>
      <c r="BP235" s="58" t="n">
        <v>24.194</v>
      </c>
      <c r="BQ235" s="58" t="n">
        <v>24.194</v>
      </c>
      <c r="BR235" s="58" t="n">
        <v>24.194</v>
      </c>
      <c r="BS235" s="58" t="n">
        <v>24.194</v>
      </c>
      <c r="BT235" s="58" t="n">
        <v>24.194</v>
      </c>
      <c r="BU235" s="58" t="n">
        <v>24.194</v>
      </c>
      <c r="BV235" s="58" t="n">
        <v>24.194</v>
      </c>
      <c r="BW235" s="58" t="n">
        <v>24.194</v>
      </c>
      <c r="BX235" s="58" t="n">
        <v>24.194</v>
      </c>
      <c r="BY235" s="58" t="n">
        <v>24.194</v>
      </c>
      <c r="BZ235" s="58" t="n">
        <v>24.194</v>
      </c>
      <c r="CA235" s="58" t="n">
        <v>24.194</v>
      </c>
      <c r="CB235" s="58" t="n">
        <v>24.194</v>
      </c>
      <c r="CC235" s="58" t="n">
        <v>24.194</v>
      </c>
      <c r="CD235" s="58" t="n">
        <v>24.194</v>
      </c>
      <c r="CE235" s="58" t="n">
        <v>24.194</v>
      </c>
      <c r="CF235" s="58" t="n">
        <v>24.194</v>
      </c>
      <c r="CG235" s="58" t="n">
        <v>24.194</v>
      </c>
      <c r="CH235" s="58" t="n">
        <v>24.194</v>
      </c>
      <c r="CI235" s="58" t="n">
        <v>24.194</v>
      </c>
      <c r="CJ235" s="58" t="n">
        <v>24.194</v>
      </c>
      <c r="CK235" s="58" t="n">
        <v>24.194</v>
      </c>
      <c r="CL235" s="58" t="n">
        <v>24.194</v>
      </c>
      <c r="CM235" s="58" t="n">
        <v>24.194</v>
      </c>
      <c r="CN235" s="58" t="n">
        <v>24.194</v>
      </c>
      <c r="CO235" s="58" t="n">
        <v>24.194</v>
      </c>
      <c r="CP235" s="58" t="n">
        <v>24.194</v>
      </c>
      <c r="CQ235" s="58" t="n">
        <v>24.194</v>
      </c>
      <c r="CR235" s="58" t="n">
        <v>24.194</v>
      </c>
      <c r="CS235" s="58" t="n">
        <v>24.194</v>
      </c>
      <c r="CT235" s="58" t="n">
        <v>24.194</v>
      </c>
      <c r="CU235" s="58" t="n">
        <v>24.194</v>
      </c>
      <c r="CV235" s="58" t="n">
        <v>24.194</v>
      </c>
      <c r="CW235" s="58" t="n">
        <v>24.194</v>
      </c>
      <c r="CX235" s="58" t="n">
        <v>24.194</v>
      </c>
      <c r="CY235" s="58" t="n">
        <v>24.194</v>
      </c>
      <c r="CZ235" s="58" t="n">
        <v>24.194</v>
      </c>
      <c r="DA235" s="58" t="n">
        <v>24.194</v>
      </c>
      <c r="DB235" s="58" t="n">
        <v>24.194</v>
      </c>
      <c r="DC235" s="58" t="n">
        <v>24.194</v>
      </c>
      <c r="DD235" s="58" t="n">
        <v>24.194</v>
      </c>
      <c r="DE235" s="58" t="n">
        <v>24.194</v>
      </c>
      <c r="DF235" s="58" t="n">
        <v>24.194</v>
      </c>
      <c r="DG235" s="58" t="n">
        <v>24.194</v>
      </c>
      <c r="DH235" s="58" t="n">
        <v>24.194</v>
      </c>
      <c r="DI235" s="58" t="n">
        <v>24.194</v>
      </c>
      <c r="DJ235" s="58" t="n">
        <v>24.194</v>
      </c>
      <c r="DK235" s="58" t="n">
        <v>24.194</v>
      </c>
      <c r="DL235" s="58" t="n">
        <v>24.194</v>
      </c>
      <c r="DM235" s="58" t="n">
        <v>24.194</v>
      </c>
      <c r="DN235" s="58" t="n">
        <v>24.194</v>
      </c>
      <c r="DO235" s="58" t="n">
        <v>24.194</v>
      </c>
      <c r="DP235" s="58" t="n">
        <v>24.194</v>
      </c>
      <c r="DQ235" s="58" t="n">
        <v>24.194</v>
      </c>
      <c r="DR235" s="58" t="n">
        <v>24.194</v>
      </c>
      <c r="DS235" s="58" t="n">
        <v>24.194</v>
      </c>
      <c r="DT235" s="58" t="n">
        <v>24.194</v>
      </c>
      <c r="DU235" s="58" t="n">
        <v>24.194</v>
      </c>
      <c r="DV235" s="58" t="n">
        <v>24.194</v>
      </c>
      <c r="DW235" s="58" t="n">
        <v>24.194</v>
      </c>
      <c r="DX235" s="58" t="n">
        <v>24.194</v>
      </c>
      <c r="DY235" s="58" t="n">
        <v>24.194</v>
      </c>
      <c r="DZ235" s="58" t="n">
        <v>24.194</v>
      </c>
      <c r="EA235" s="58" t="n">
        <v>24.194</v>
      </c>
      <c r="EB235" s="58" t="n">
        <v>24.194</v>
      </c>
      <c r="EC235" s="58" t="n">
        <v>24.194</v>
      </c>
      <c r="ED235" s="58" t="n">
        <v>24.194</v>
      </c>
      <c r="EE235" s="58" t="n">
        <v>24.194</v>
      </c>
      <c r="EF235" s="58" t="n">
        <v>24.194</v>
      </c>
      <c r="EG235" s="58" t="n">
        <v>24.194</v>
      </c>
      <c r="EH235" s="58" t="n">
        <v>24.194</v>
      </c>
      <c r="EI235" s="58" t="n">
        <v>24.194</v>
      </c>
      <c r="EJ235" s="58" t="n">
        <v>24.194</v>
      </c>
      <c r="EK235" s="58" t="n">
        <v>24.194</v>
      </c>
      <c r="EL235" s="58" t="n">
        <v>24.194</v>
      </c>
      <c r="EM235" s="58" t="n">
        <v>24.194</v>
      </c>
      <c r="EN235" s="58" t="n">
        <v>24.194</v>
      </c>
      <c r="EO235" s="58" t="n">
        <v>24.194</v>
      </c>
      <c r="EP235" s="58" t="n">
        <v>24.194</v>
      </c>
      <c r="EQ235" s="58" t="n">
        <v>24.194</v>
      </c>
      <c r="ER235" s="58" t="n">
        <v>24.194</v>
      </c>
      <c r="ES235" s="58" t="n">
        <v>24.194</v>
      </c>
      <c r="ET235" s="58" t="n">
        <v>24.194</v>
      </c>
      <c r="EU235" s="58" t="n">
        <v>24.194</v>
      </c>
      <c r="EV235" s="58" t="n">
        <v>24.194</v>
      </c>
      <c r="EW235" s="58" t="n">
        <v>24.194</v>
      </c>
      <c r="EX235" s="58" t="n">
        <v>24.194</v>
      </c>
      <c r="EY235" s="58" t="n">
        <v>24.194</v>
      </c>
      <c r="EZ235" s="58" t="n">
        <v>24.194</v>
      </c>
      <c r="FA235" s="58" t="n">
        <v>24.194</v>
      </c>
      <c r="FB235" s="58" t="n">
        <v>24.194</v>
      </c>
      <c r="FC235" s="58" t="n">
        <v>24.194</v>
      </c>
      <c r="FD235" s="58" t="n">
        <v>24.194</v>
      </c>
      <c r="FE235" s="58" t="n">
        <v>24.194</v>
      </c>
      <c r="FF235" s="58" t="n">
        <v>24.194</v>
      </c>
      <c r="FG235" s="58" t="n">
        <v>24.194</v>
      </c>
      <c r="FH235" s="58" t="n">
        <v>24.194</v>
      </c>
      <c r="FI235" s="58" t="n">
        <v>24.194</v>
      </c>
      <c r="FJ235" s="58" t="n">
        <v>24.194</v>
      </c>
      <c r="FK235" s="58" t="n">
        <v>24.194</v>
      </c>
      <c r="FL235" s="58" t="n">
        <v>24.194</v>
      </c>
      <c r="FM235" s="58" t="n">
        <v>24.194</v>
      </c>
      <c r="FN235" s="58" t="n">
        <v>24.194</v>
      </c>
      <c r="FO235" s="58" t="n">
        <v>24.194</v>
      </c>
      <c r="FP235" s="58" t="n">
        <v>24.194</v>
      </c>
      <c r="FQ235" s="58" t="n">
        <v>24.194</v>
      </c>
      <c r="FR235" s="58" t="n">
        <v>24.194</v>
      </c>
      <c r="FS235" s="58" t="n">
        <v>24.194</v>
      </c>
      <c r="FT235" s="58" t="n">
        <v>24.194</v>
      </c>
      <c r="FU235" s="58" t="n">
        <v>24.194</v>
      </c>
      <c r="FV235" s="58" t="n">
        <v>24.194</v>
      </c>
      <c r="FW235" s="58" t="n">
        <v>24.194</v>
      </c>
      <c r="FX235" s="58" t="n">
        <v>24.194</v>
      </c>
      <c r="FY235" s="58" t="n">
        <v>24.194</v>
      </c>
      <c r="FZ235" s="58" t="n">
        <v>24.194</v>
      </c>
      <c r="GA235" s="58" t="n">
        <v>24.194</v>
      </c>
      <c r="GB235" s="58" t="n">
        <v>24.194</v>
      </c>
      <c r="GC235" s="58" t="n">
        <v>24.194</v>
      </c>
      <c r="GD235" s="58" t="n">
        <v>24.194</v>
      </c>
      <c r="GE235" s="58" t="n">
        <v>24.194</v>
      </c>
      <c r="GF235" s="58" t="n">
        <v>24.194</v>
      </c>
      <c r="GG235" s="58" t="n">
        <v>24.194</v>
      </c>
      <c r="GH235" s="58" t="n">
        <v>24.194</v>
      </c>
      <c r="GI235" s="58" t="n">
        <v>24.194</v>
      </c>
      <c r="GJ235" s="58" t="n">
        <v>24.194</v>
      </c>
      <c r="GK235" s="58" t="n">
        <v>24.194</v>
      </c>
      <c r="GL235" s="58" t="n">
        <v>24.194</v>
      </c>
      <c r="GM235" s="58" t="n">
        <v>24.194</v>
      </c>
      <c r="GN235" s="58" t="n">
        <v>24.194</v>
      </c>
      <c r="GO235" s="58" t="n">
        <v>24.194</v>
      </c>
      <c r="GP235" s="58" t="n">
        <v>24.194</v>
      </c>
      <c r="GQ235" s="58" t="n">
        <v>24.194</v>
      </c>
      <c r="GR235" s="58" t="n">
        <v>24.194</v>
      </c>
      <c r="GS235" s="58" t="n">
        <v>24.194</v>
      </c>
      <c r="GT235" s="58" t="n">
        <v>24.194</v>
      </c>
      <c r="GU235" s="58" t="n">
        <v>24.194</v>
      </c>
      <c r="GV235" s="58" t="n">
        <v>24.194</v>
      </c>
      <c r="GW235" s="58" t="n">
        <v>24.194</v>
      </c>
      <c r="GX235" s="58" t="n">
        <v>24.194</v>
      </c>
      <c r="GY235" s="58" t="n">
        <v>24.194</v>
      </c>
      <c r="GZ235" s="58" t="n">
        <v>24.194</v>
      </c>
      <c r="HA235" s="58" t="n">
        <v>24.194</v>
      </c>
      <c r="HB235" s="58" t="n">
        <v>24.194</v>
      </c>
      <c r="HC235" s="58" t="n">
        <v>24.194</v>
      </c>
      <c r="HD235" s="58" t="n">
        <v>24.194</v>
      </c>
      <c r="HE235" s="58" t="n">
        <v>24.194</v>
      </c>
      <c r="HF235" s="58" t="n">
        <v>24.194</v>
      </c>
      <c r="HG235" s="58" t="n">
        <v>24.194</v>
      </c>
      <c r="HH235" s="58" t="n">
        <v>24.194</v>
      </c>
      <c r="HI235" s="58" t="n">
        <v>24.194</v>
      </c>
      <c r="HJ235" s="58" t="n">
        <v>24.194</v>
      </c>
      <c r="HK235" s="58" t="n">
        <v>24.194</v>
      </c>
      <c r="HL235" s="58" t="n">
        <v>24.194</v>
      </c>
      <c r="HM235" s="58" t="n">
        <v>24.194</v>
      </c>
      <c r="HN235" s="58" t="n">
        <v>24.194</v>
      </c>
      <c r="HO235" s="58" t="n">
        <v>24.194</v>
      </c>
      <c r="HP235" s="58" t="n">
        <v>24.194</v>
      </c>
      <c r="HQ235" s="58" t="n">
        <v>24.194</v>
      </c>
      <c r="HR235" s="58" t="n">
        <v>24.194</v>
      </c>
      <c r="HS235" s="58" t="n">
        <v>24.194</v>
      </c>
      <c r="HT235" s="58" t="n">
        <v>24.194</v>
      </c>
      <c r="HU235" s="58" t="n">
        <v>24.194</v>
      </c>
      <c r="HV235" s="58" t="n">
        <v>24.194</v>
      </c>
      <c r="HW235" s="58" t="n">
        <v>24.194</v>
      </c>
      <c r="HX235" s="58" t="n">
        <v>24.194</v>
      </c>
      <c r="HY235" s="58" t="n">
        <v>24.194</v>
      </c>
      <c r="HZ235" s="58" t="n">
        <v>24.194</v>
      </c>
      <c r="IA235" s="58" t="n">
        <v>24.194</v>
      </c>
      <c r="IB235" s="58" t="n">
        <v>24.194</v>
      </c>
      <c r="IC235" s="58" t="n">
        <v>24.194</v>
      </c>
      <c r="ID235" s="58" t="n">
        <v>24.194</v>
      </c>
      <c r="IE235" s="58" t="n">
        <v>24.194</v>
      </c>
      <c r="IF235" s="58" t="n">
        <v>24.194</v>
      </c>
      <c r="IG235" s="58" t="n">
        <v>24.194</v>
      </c>
      <c r="IH235" s="58" t="n">
        <v>24.194</v>
      </c>
      <c r="II235" s="58" t="n">
        <v>24.194</v>
      </c>
      <c r="IJ235" s="58" t="n">
        <v>24.194</v>
      </c>
      <c r="IK235" s="58" t="n">
        <v>24.194</v>
      </c>
      <c r="IL235" s="58" t="n">
        <v>24.194</v>
      </c>
      <c r="IM235" s="58" t="n">
        <v>24.194</v>
      </c>
      <c r="IN235" s="58" t="n">
        <v>24.194</v>
      </c>
      <c r="IO235" s="58" t="n">
        <v>24.194</v>
      </c>
      <c r="IP235" s="58" t="n">
        <v>24.194</v>
      </c>
      <c r="IQ235" s="58" t="n">
        <v>24.194</v>
      </c>
      <c r="IR235" s="58" t="n">
        <v>24.194</v>
      </c>
      <c r="IS235" s="58" t="n">
        <v>24.194</v>
      </c>
      <c r="IT235" s="58" t="n">
        <v>24.194</v>
      </c>
      <c r="IU235" s="58" t="n">
        <v>24.194</v>
      </c>
      <c r="IV235" s="59" t="n">
        <v>25.181</v>
      </c>
    </row>
    <row r="236" s="81" customFormat="true" ht="47.25" hidden="false" customHeight="false" outlineLevel="0" collapsed="false">
      <c r="A236" s="104" t="s">
        <v>304</v>
      </c>
      <c r="B236" s="51" t="s">
        <v>21</v>
      </c>
      <c r="C236" s="52" t="s">
        <v>124</v>
      </c>
      <c r="D236" s="72" t="s">
        <v>35</v>
      </c>
      <c r="E236" s="72" t="s">
        <v>305</v>
      </c>
      <c r="F236" s="52"/>
      <c r="G236" s="74" t="n">
        <f aca="false">G237+G238</f>
        <v>194.313</v>
      </c>
      <c r="H236" s="74" t="n">
        <f aca="false">H237+H238</f>
        <v>201.76</v>
      </c>
      <c r="I236" s="74" t="n">
        <f aca="false">I237+I238</f>
        <v>201.76</v>
      </c>
      <c r="J236" s="74" t="n">
        <f aca="false">J237+J238</f>
        <v>201.76</v>
      </c>
      <c r="K236" s="74" t="n">
        <f aca="false">K237+K238</f>
        <v>201.76</v>
      </c>
      <c r="L236" s="74" t="n">
        <f aca="false">L237+L238</f>
        <v>201.76</v>
      </c>
      <c r="M236" s="74" t="n">
        <f aca="false">M237+M238</f>
        <v>201.76</v>
      </c>
      <c r="N236" s="74" t="n">
        <f aca="false">N237+N238</f>
        <v>201.76</v>
      </c>
      <c r="O236" s="74" t="n">
        <f aca="false">O237+O238</f>
        <v>201.76</v>
      </c>
      <c r="P236" s="74" t="n">
        <f aca="false">P237+P238</f>
        <v>201.76</v>
      </c>
      <c r="Q236" s="74" t="n">
        <f aca="false">Q237+Q238</f>
        <v>201.76</v>
      </c>
      <c r="R236" s="74" t="n">
        <f aca="false">R237+R238</f>
        <v>201.76</v>
      </c>
      <c r="S236" s="74" t="n">
        <f aca="false">S237+S238</f>
        <v>201.76</v>
      </c>
      <c r="T236" s="74" t="n">
        <f aca="false">T237+T238</f>
        <v>201.76</v>
      </c>
      <c r="U236" s="74" t="n">
        <f aca="false">U237+U238</f>
        <v>201.76</v>
      </c>
      <c r="V236" s="74" t="n">
        <f aca="false">V237+V238</f>
        <v>201.76</v>
      </c>
      <c r="W236" s="74" t="n">
        <f aca="false">W237+W238</f>
        <v>201.76</v>
      </c>
      <c r="X236" s="74" t="n">
        <f aca="false">X237+X238</f>
        <v>201.76</v>
      </c>
      <c r="Y236" s="74" t="n">
        <f aca="false">Y237+Y238</f>
        <v>201.76</v>
      </c>
      <c r="Z236" s="74" t="n">
        <f aca="false">Z237+Z238</f>
        <v>201.76</v>
      </c>
      <c r="AA236" s="74" t="n">
        <f aca="false">AA237+AA238</f>
        <v>201.76</v>
      </c>
      <c r="AB236" s="74" t="n">
        <f aca="false">AB237+AB238</f>
        <v>201.76</v>
      </c>
      <c r="AC236" s="74" t="n">
        <f aca="false">AC237+AC238</f>
        <v>201.76</v>
      </c>
      <c r="AD236" s="74" t="n">
        <f aca="false">AD237+AD238</f>
        <v>201.76</v>
      </c>
      <c r="AE236" s="74" t="n">
        <f aca="false">AE237+AE238</f>
        <v>201.76</v>
      </c>
      <c r="AF236" s="74" t="n">
        <f aca="false">AF237+AF238</f>
        <v>201.76</v>
      </c>
      <c r="AG236" s="74" t="n">
        <f aca="false">AG237+AG238</f>
        <v>201.76</v>
      </c>
      <c r="AH236" s="74" t="n">
        <f aca="false">AH237+AH238</f>
        <v>201.76</v>
      </c>
      <c r="AI236" s="74" t="n">
        <f aca="false">AI237+AI238</f>
        <v>201.76</v>
      </c>
      <c r="AJ236" s="74" t="n">
        <f aca="false">AJ237+AJ238</f>
        <v>201.76</v>
      </c>
      <c r="AK236" s="74" t="n">
        <f aca="false">AK237+AK238</f>
        <v>201.76</v>
      </c>
      <c r="AL236" s="74" t="n">
        <f aca="false">AL237+AL238</f>
        <v>201.76</v>
      </c>
      <c r="AM236" s="74" t="n">
        <f aca="false">AM237+AM238</f>
        <v>201.76</v>
      </c>
      <c r="AN236" s="74" t="n">
        <f aca="false">AN237+AN238</f>
        <v>201.76</v>
      </c>
      <c r="AO236" s="74" t="n">
        <f aca="false">AO237+AO238</f>
        <v>201.76</v>
      </c>
      <c r="AP236" s="74" t="n">
        <f aca="false">AP237+AP238</f>
        <v>201.76</v>
      </c>
      <c r="AQ236" s="74" t="n">
        <f aca="false">AQ237+AQ238</f>
        <v>201.76</v>
      </c>
      <c r="AR236" s="74" t="n">
        <f aca="false">AR237+AR238</f>
        <v>201.76</v>
      </c>
      <c r="AS236" s="74" t="n">
        <f aca="false">AS237+AS238</f>
        <v>201.76</v>
      </c>
      <c r="AT236" s="74" t="n">
        <f aca="false">AT237+AT238</f>
        <v>201.76</v>
      </c>
      <c r="AU236" s="74" t="n">
        <f aca="false">AU237+AU238</f>
        <v>201.76</v>
      </c>
      <c r="AV236" s="74" t="n">
        <f aca="false">AV237+AV238</f>
        <v>201.76</v>
      </c>
      <c r="AW236" s="74" t="n">
        <f aca="false">AW237+AW238</f>
        <v>201.76</v>
      </c>
      <c r="AX236" s="74" t="n">
        <f aca="false">AX237+AX238</f>
        <v>201.76</v>
      </c>
      <c r="AY236" s="74" t="n">
        <f aca="false">AY237+AY238</f>
        <v>201.76</v>
      </c>
      <c r="AZ236" s="74" t="n">
        <f aca="false">AZ237+AZ238</f>
        <v>201.76</v>
      </c>
      <c r="BA236" s="74" t="n">
        <f aca="false">BA237+BA238</f>
        <v>201.76</v>
      </c>
      <c r="BB236" s="74" t="n">
        <f aca="false">BB237+BB238</f>
        <v>201.76</v>
      </c>
      <c r="BC236" s="74" t="n">
        <f aca="false">BC237+BC238</f>
        <v>201.76</v>
      </c>
      <c r="BD236" s="74" t="n">
        <f aca="false">BD237+BD238</f>
        <v>201.76</v>
      </c>
      <c r="BE236" s="74" t="n">
        <f aca="false">BE237+BE238</f>
        <v>201.76</v>
      </c>
      <c r="BF236" s="74" t="n">
        <f aca="false">BF237+BF238</f>
        <v>201.76</v>
      </c>
      <c r="BG236" s="74" t="n">
        <f aca="false">BG237+BG238</f>
        <v>201.76</v>
      </c>
      <c r="BH236" s="74" t="n">
        <f aca="false">BH237+BH238</f>
        <v>201.76</v>
      </c>
      <c r="BI236" s="74" t="n">
        <f aca="false">BI237+BI238</f>
        <v>201.76</v>
      </c>
      <c r="BJ236" s="74" t="n">
        <f aca="false">BJ237+BJ238</f>
        <v>201.76</v>
      </c>
      <c r="BK236" s="74" t="n">
        <f aca="false">BK237+BK238</f>
        <v>201.76</v>
      </c>
      <c r="BL236" s="74" t="n">
        <f aca="false">BL237+BL238</f>
        <v>201.76</v>
      </c>
      <c r="BM236" s="74" t="n">
        <f aca="false">BM237+BM238</f>
        <v>201.76</v>
      </c>
      <c r="BN236" s="74" t="n">
        <f aca="false">BN237+BN238</f>
        <v>201.76</v>
      </c>
      <c r="BO236" s="74" t="n">
        <f aca="false">BO237+BO238</f>
        <v>201.76</v>
      </c>
      <c r="BP236" s="74" t="n">
        <f aca="false">BP237+BP238</f>
        <v>201.76</v>
      </c>
      <c r="BQ236" s="74" t="n">
        <f aca="false">BQ237+BQ238</f>
        <v>201.76</v>
      </c>
      <c r="BR236" s="74" t="n">
        <f aca="false">BR237+BR238</f>
        <v>201.76</v>
      </c>
      <c r="BS236" s="74" t="n">
        <f aca="false">BS237+BS238</f>
        <v>201.76</v>
      </c>
      <c r="BT236" s="74" t="n">
        <f aca="false">BT237+BT238</f>
        <v>201.76</v>
      </c>
      <c r="BU236" s="74" t="n">
        <f aca="false">BU237+BU238</f>
        <v>201.76</v>
      </c>
      <c r="BV236" s="74" t="n">
        <f aca="false">BV237+BV238</f>
        <v>201.76</v>
      </c>
      <c r="BW236" s="74" t="n">
        <f aca="false">BW237+BW238</f>
        <v>201.76</v>
      </c>
      <c r="BX236" s="74" t="n">
        <f aca="false">BX237+BX238</f>
        <v>201.76</v>
      </c>
      <c r="BY236" s="74" t="n">
        <f aca="false">BY237+BY238</f>
        <v>201.76</v>
      </c>
      <c r="BZ236" s="74" t="n">
        <f aca="false">BZ237+BZ238</f>
        <v>201.76</v>
      </c>
      <c r="CA236" s="74" t="n">
        <f aca="false">CA237+CA238</f>
        <v>201.76</v>
      </c>
      <c r="CB236" s="74" t="n">
        <f aca="false">CB237+CB238</f>
        <v>201.76</v>
      </c>
      <c r="CC236" s="74" t="n">
        <f aca="false">CC237+CC238</f>
        <v>201.76</v>
      </c>
      <c r="CD236" s="74" t="n">
        <f aca="false">CD237+CD238</f>
        <v>201.76</v>
      </c>
      <c r="CE236" s="74" t="n">
        <f aca="false">CE237+CE238</f>
        <v>201.76</v>
      </c>
      <c r="CF236" s="74" t="n">
        <f aca="false">CF237+CF238</f>
        <v>201.76</v>
      </c>
      <c r="CG236" s="74" t="n">
        <f aca="false">CG237+CG238</f>
        <v>201.76</v>
      </c>
      <c r="CH236" s="74" t="n">
        <f aca="false">CH237+CH238</f>
        <v>201.76</v>
      </c>
      <c r="CI236" s="74" t="n">
        <f aca="false">CI237+CI238</f>
        <v>201.76</v>
      </c>
      <c r="CJ236" s="74" t="n">
        <f aca="false">CJ237+CJ238</f>
        <v>201.76</v>
      </c>
      <c r="CK236" s="74" t="n">
        <f aca="false">CK237+CK238</f>
        <v>201.76</v>
      </c>
      <c r="CL236" s="74" t="n">
        <f aca="false">CL237+CL238</f>
        <v>201.76</v>
      </c>
      <c r="CM236" s="74" t="n">
        <f aca="false">CM237+CM238</f>
        <v>201.76</v>
      </c>
      <c r="CN236" s="74" t="n">
        <f aca="false">CN237+CN238</f>
        <v>201.76</v>
      </c>
      <c r="CO236" s="74" t="n">
        <f aca="false">CO237+CO238</f>
        <v>201.76</v>
      </c>
      <c r="CP236" s="74" t="n">
        <f aca="false">CP237+CP238</f>
        <v>201.76</v>
      </c>
      <c r="CQ236" s="74" t="n">
        <f aca="false">CQ237+CQ238</f>
        <v>201.76</v>
      </c>
      <c r="CR236" s="74" t="n">
        <f aca="false">CR237+CR238</f>
        <v>201.76</v>
      </c>
      <c r="CS236" s="74" t="n">
        <f aca="false">CS237+CS238</f>
        <v>201.76</v>
      </c>
      <c r="CT236" s="74" t="n">
        <f aca="false">CT237+CT238</f>
        <v>201.76</v>
      </c>
      <c r="CU236" s="74" t="n">
        <f aca="false">CU237+CU238</f>
        <v>201.76</v>
      </c>
      <c r="CV236" s="74" t="n">
        <f aca="false">CV237+CV238</f>
        <v>201.76</v>
      </c>
      <c r="CW236" s="74" t="n">
        <f aca="false">CW237+CW238</f>
        <v>201.76</v>
      </c>
      <c r="CX236" s="74" t="n">
        <f aca="false">CX237+CX238</f>
        <v>201.76</v>
      </c>
      <c r="CY236" s="74" t="n">
        <f aca="false">CY237+CY238</f>
        <v>201.76</v>
      </c>
      <c r="CZ236" s="74" t="n">
        <f aca="false">CZ237+CZ238</f>
        <v>201.76</v>
      </c>
      <c r="DA236" s="74" t="n">
        <f aca="false">DA237+DA238</f>
        <v>201.76</v>
      </c>
      <c r="DB236" s="74" t="n">
        <f aca="false">DB237+DB238</f>
        <v>201.76</v>
      </c>
      <c r="DC236" s="74" t="n">
        <f aca="false">DC237+DC238</f>
        <v>201.76</v>
      </c>
      <c r="DD236" s="74" t="n">
        <f aca="false">DD237+DD238</f>
        <v>201.76</v>
      </c>
      <c r="DE236" s="74" t="n">
        <f aca="false">DE237+DE238</f>
        <v>201.76</v>
      </c>
      <c r="DF236" s="74" t="n">
        <f aca="false">DF237+DF238</f>
        <v>201.76</v>
      </c>
      <c r="DG236" s="74" t="n">
        <f aca="false">DG237+DG238</f>
        <v>201.76</v>
      </c>
      <c r="DH236" s="74" t="n">
        <f aca="false">DH237+DH238</f>
        <v>201.76</v>
      </c>
      <c r="DI236" s="74" t="n">
        <f aca="false">DI237+DI238</f>
        <v>201.76</v>
      </c>
      <c r="DJ236" s="74" t="n">
        <f aca="false">DJ237+DJ238</f>
        <v>201.76</v>
      </c>
      <c r="DK236" s="74" t="n">
        <f aca="false">DK237+DK238</f>
        <v>201.76</v>
      </c>
      <c r="DL236" s="74" t="n">
        <f aca="false">DL237+DL238</f>
        <v>201.76</v>
      </c>
      <c r="DM236" s="74" t="n">
        <f aca="false">DM237+DM238</f>
        <v>201.76</v>
      </c>
      <c r="DN236" s="74" t="n">
        <f aca="false">DN237+DN238</f>
        <v>201.76</v>
      </c>
      <c r="DO236" s="74" t="n">
        <f aca="false">DO237+DO238</f>
        <v>201.76</v>
      </c>
      <c r="DP236" s="74" t="n">
        <f aca="false">DP237+DP238</f>
        <v>201.76</v>
      </c>
      <c r="DQ236" s="74" t="n">
        <f aca="false">DQ237+DQ238</f>
        <v>201.76</v>
      </c>
      <c r="DR236" s="74" t="n">
        <f aca="false">DR237+DR238</f>
        <v>201.76</v>
      </c>
      <c r="DS236" s="74" t="n">
        <f aca="false">DS237+DS238</f>
        <v>201.76</v>
      </c>
      <c r="DT236" s="74" t="n">
        <f aca="false">DT237+DT238</f>
        <v>201.76</v>
      </c>
      <c r="DU236" s="74" t="n">
        <f aca="false">DU237+DU238</f>
        <v>201.76</v>
      </c>
      <c r="DV236" s="74" t="n">
        <f aca="false">DV237+DV238</f>
        <v>201.76</v>
      </c>
      <c r="DW236" s="74" t="n">
        <f aca="false">DW237+DW238</f>
        <v>201.76</v>
      </c>
      <c r="DX236" s="74" t="n">
        <f aca="false">DX237+DX238</f>
        <v>201.76</v>
      </c>
      <c r="DY236" s="74" t="n">
        <f aca="false">DY237+DY238</f>
        <v>201.76</v>
      </c>
      <c r="DZ236" s="74" t="n">
        <f aca="false">DZ237+DZ238</f>
        <v>201.76</v>
      </c>
      <c r="EA236" s="74" t="n">
        <f aca="false">EA237+EA238</f>
        <v>201.76</v>
      </c>
      <c r="EB236" s="74" t="n">
        <f aca="false">EB237+EB238</f>
        <v>201.76</v>
      </c>
      <c r="EC236" s="74" t="n">
        <f aca="false">EC237+EC238</f>
        <v>201.76</v>
      </c>
      <c r="ED236" s="74" t="n">
        <f aca="false">ED237+ED238</f>
        <v>201.76</v>
      </c>
      <c r="EE236" s="74" t="n">
        <f aca="false">EE237+EE238</f>
        <v>201.76</v>
      </c>
      <c r="EF236" s="74" t="n">
        <f aca="false">EF237+EF238</f>
        <v>201.76</v>
      </c>
      <c r="EG236" s="74" t="n">
        <f aca="false">EG237+EG238</f>
        <v>201.76</v>
      </c>
      <c r="EH236" s="74" t="n">
        <f aca="false">EH237+EH238</f>
        <v>201.76</v>
      </c>
      <c r="EI236" s="74" t="n">
        <f aca="false">EI237+EI238</f>
        <v>201.76</v>
      </c>
      <c r="EJ236" s="74" t="n">
        <f aca="false">EJ237+EJ238</f>
        <v>201.76</v>
      </c>
      <c r="EK236" s="74" t="n">
        <f aca="false">EK237+EK238</f>
        <v>201.76</v>
      </c>
      <c r="EL236" s="74" t="n">
        <f aca="false">EL237+EL238</f>
        <v>201.76</v>
      </c>
      <c r="EM236" s="74" t="n">
        <f aca="false">EM237+EM238</f>
        <v>201.76</v>
      </c>
      <c r="EN236" s="74" t="n">
        <f aca="false">EN237+EN238</f>
        <v>201.76</v>
      </c>
      <c r="EO236" s="74" t="n">
        <f aca="false">EO237+EO238</f>
        <v>201.76</v>
      </c>
      <c r="EP236" s="74" t="n">
        <f aca="false">EP237+EP238</f>
        <v>201.76</v>
      </c>
      <c r="EQ236" s="74" t="n">
        <f aca="false">EQ237+EQ238</f>
        <v>201.76</v>
      </c>
      <c r="ER236" s="74" t="n">
        <f aca="false">ER237+ER238</f>
        <v>201.76</v>
      </c>
      <c r="ES236" s="74" t="n">
        <f aca="false">ES237+ES238</f>
        <v>201.76</v>
      </c>
      <c r="ET236" s="74" t="n">
        <f aca="false">ET237+ET238</f>
        <v>201.76</v>
      </c>
      <c r="EU236" s="74" t="n">
        <f aca="false">EU237+EU238</f>
        <v>201.76</v>
      </c>
      <c r="EV236" s="74" t="n">
        <f aca="false">EV237+EV238</f>
        <v>201.76</v>
      </c>
      <c r="EW236" s="74" t="n">
        <f aca="false">EW237+EW238</f>
        <v>201.76</v>
      </c>
      <c r="EX236" s="74" t="n">
        <f aca="false">EX237+EX238</f>
        <v>201.76</v>
      </c>
      <c r="EY236" s="74" t="n">
        <f aca="false">EY237+EY238</f>
        <v>201.76</v>
      </c>
      <c r="EZ236" s="74" t="n">
        <f aca="false">EZ237+EZ238</f>
        <v>201.76</v>
      </c>
      <c r="FA236" s="74" t="n">
        <f aca="false">FA237+FA238</f>
        <v>201.76</v>
      </c>
      <c r="FB236" s="74" t="n">
        <f aca="false">FB237+FB238</f>
        <v>201.76</v>
      </c>
      <c r="FC236" s="74" t="n">
        <f aca="false">FC237+FC238</f>
        <v>201.76</v>
      </c>
      <c r="FD236" s="74" t="n">
        <f aca="false">FD237+FD238</f>
        <v>201.76</v>
      </c>
      <c r="FE236" s="74" t="n">
        <f aca="false">FE237+FE238</f>
        <v>201.76</v>
      </c>
      <c r="FF236" s="74" t="n">
        <f aca="false">FF237+FF238</f>
        <v>201.76</v>
      </c>
      <c r="FG236" s="74" t="n">
        <f aca="false">FG237+FG238</f>
        <v>201.76</v>
      </c>
      <c r="FH236" s="74" t="n">
        <f aca="false">FH237+FH238</f>
        <v>201.76</v>
      </c>
      <c r="FI236" s="74" t="n">
        <f aca="false">FI237+FI238</f>
        <v>201.76</v>
      </c>
      <c r="FJ236" s="74" t="n">
        <f aca="false">FJ237+FJ238</f>
        <v>201.76</v>
      </c>
      <c r="FK236" s="74" t="n">
        <f aca="false">FK237+FK238</f>
        <v>201.76</v>
      </c>
      <c r="FL236" s="74" t="n">
        <f aca="false">FL237+FL238</f>
        <v>201.76</v>
      </c>
      <c r="FM236" s="74" t="n">
        <f aca="false">FM237+FM238</f>
        <v>201.76</v>
      </c>
      <c r="FN236" s="74" t="n">
        <f aca="false">FN237+FN238</f>
        <v>201.76</v>
      </c>
      <c r="FO236" s="74" t="n">
        <f aca="false">FO237+FO238</f>
        <v>201.76</v>
      </c>
      <c r="FP236" s="74" t="n">
        <f aca="false">FP237+FP238</f>
        <v>201.76</v>
      </c>
      <c r="FQ236" s="74" t="n">
        <f aca="false">FQ237+FQ238</f>
        <v>201.76</v>
      </c>
      <c r="FR236" s="74" t="n">
        <f aca="false">FR237+FR238</f>
        <v>201.76</v>
      </c>
      <c r="FS236" s="74" t="n">
        <f aca="false">FS237+FS238</f>
        <v>201.76</v>
      </c>
      <c r="FT236" s="74" t="n">
        <f aca="false">FT237+FT238</f>
        <v>201.76</v>
      </c>
      <c r="FU236" s="74" t="n">
        <f aca="false">FU237+FU238</f>
        <v>201.76</v>
      </c>
      <c r="FV236" s="74" t="n">
        <f aca="false">FV237+FV238</f>
        <v>201.76</v>
      </c>
      <c r="FW236" s="74" t="n">
        <f aca="false">FW237+FW238</f>
        <v>201.76</v>
      </c>
      <c r="FX236" s="74" t="n">
        <f aca="false">FX237+FX238</f>
        <v>201.76</v>
      </c>
      <c r="FY236" s="74" t="n">
        <f aca="false">FY237+FY238</f>
        <v>201.76</v>
      </c>
      <c r="FZ236" s="74" t="n">
        <f aca="false">FZ237+FZ238</f>
        <v>201.76</v>
      </c>
      <c r="GA236" s="74" t="n">
        <f aca="false">GA237+GA238</f>
        <v>201.76</v>
      </c>
      <c r="GB236" s="74" t="n">
        <f aca="false">GB237+GB238</f>
        <v>201.76</v>
      </c>
      <c r="GC236" s="74" t="n">
        <f aca="false">GC237+GC238</f>
        <v>201.76</v>
      </c>
      <c r="GD236" s="74" t="n">
        <f aca="false">GD237+GD238</f>
        <v>201.76</v>
      </c>
      <c r="GE236" s="74" t="n">
        <f aca="false">GE237+GE238</f>
        <v>201.76</v>
      </c>
      <c r="GF236" s="74" t="n">
        <f aca="false">GF237+GF238</f>
        <v>201.76</v>
      </c>
      <c r="GG236" s="74" t="n">
        <f aca="false">GG237+GG238</f>
        <v>201.76</v>
      </c>
      <c r="GH236" s="74" t="n">
        <f aca="false">GH237+GH238</f>
        <v>201.76</v>
      </c>
      <c r="GI236" s="74" t="n">
        <f aca="false">GI237+GI238</f>
        <v>201.76</v>
      </c>
      <c r="GJ236" s="74" t="n">
        <f aca="false">GJ237+GJ238</f>
        <v>201.76</v>
      </c>
      <c r="GK236" s="74" t="n">
        <f aca="false">GK237+GK238</f>
        <v>201.76</v>
      </c>
      <c r="GL236" s="74" t="n">
        <f aca="false">GL237+GL238</f>
        <v>201.76</v>
      </c>
      <c r="GM236" s="74" t="n">
        <f aca="false">GM237+GM238</f>
        <v>201.76</v>
      </c>
      <c r="GN236" s="74" t="n">
        <f aca="false">GN237+GN238</f>
        <v>201.76</v>
      </c>
      <c r="GO236" s="74" t="n">
        <f aca="false">GO237+GO238</f>
        <v>201.76</v>
      </c>
      <c r="GP236" s="74" t="n">
        <f aca="false">GP237+GP238</f>
        <v>201.76</v>
      </c>
      <c r="GQ236" s="74" t="n">
        <f aca="false">GQ237+GQ238</f>
        <v>201.76</v>
      </c>
      <c r="GR236" s="74" t="n">
        <f aca="false">GR237+GR238</f>
        <v>201.76</v>
      </c>
      <c r="GS236" s="74" t="n">
        <f aca="false">GS237+GS238</f>
        <v>201.76</v>
      </c>
      <c r="GT236" s="74" t="n">
        <f aca="false">GT237+GT238</f>
        <v>201.76</v>
      </c>
      <c r="GU236" s="74" t="n">
        <f aca="false">GU237+GU238</f>
        <v>201.76</v>
      </c>
      <c r="GV236" s="74" t="n">
        <f aca="false">GV237+GV238</f>
        <v>201.76</v>
      </c>
      <c r="GW236" s="74" t="n">
        <f aca="false">GW237+GW238</f>
        <v>201.76</v>
      </c>
      <c r="GX236" s="74" t="n">
        <f aca="false">GX237+GX238</f>
        <v>201.76</v>
      </c>
      <c r="GY236" s="74" t="n">
        <f aca="false">GY237+GY238</f>
        <v>201.76</v>
      </c>
      <c r="GZ236" s="74" t="n">
        <f aca="false">GZ237+GZ238</f>
        <v>201.76</v>
      </c>
      <c r="HA236" s="74" t="n">
        <f aca="false">HA237+HA238</f>
        <v>201.76</v>
      </c>
      <c r="HB236" s="74" t="n">
        <f aca="false">HB237+HB238</f>
        <v>201.76</v>
      </c>
      <c r="HC236" s="74" t="n">
        <f aca="false">HC237+HC238</f>
        <v>201.76</v>
      </c>
      <c r="HD236" s="74" t="n">
        <f aca="false">HD237+HD238</f>
        <v>201.76</v>
      </c>
      <c r="HE236" s="74" t="n">
        <f aca="false">HE237+HE238</f>
        <v>201.76</v>
      </c>
      <c r="HF236" s="74" t="n">
        <f aca="false">HF237+HF238</f>
        <v>201.76</v>
      </c>
      <c r="HG236" s="74" t="n">
        <f aca="false">HG237+HG238</f>
        <v>201.76</v>
      </c>
      <c r="HH236" s="74" t="n">
        <f aca="false">HH237+HH238</f>
        <v>201.76</v>
      </c>
      <c r="HI236" s="74" t="n">
        <f aca="false">HI237+HI238</f>
        <v>201.76</v>
      </c>
      <c r="HJ236" s="74" t="n">
        <f aca="false">HJ237+HJ238</f>
        <v>201.76</v>
      </c>
      <c r="HK236" s="74" t="n">
        <f aca="false">HK237+HK238</f>
        <v>201.76</v>
      </c>
      <c r="HL236" s="74" t="n">
        <f aca="false">HL237+HL238</f>
        <v>201.76</v>
      </c>
      <c r="HM236" s="74" t="n">
        <f aca="false">HM237+HM238</f>
        <v>201.76</v>
      </c>
      <c r="HN236" s="74" t="n">
        <f aca="false">HN237+HN238</f>
        <v>201.76</v>
      </c>
      <c r="HO236" s="74" t="n">
        <f aca="false">HO237+HO238</f>
        <v>201.76</v>
      </c>
      <c r="HP236" s="74" t="n">
        <f aca="false">HP237+HP238</f>
        <v>201.76</v>
      </c>
      <c r="HQ236" s="74" t="n">
        <f aca="false">HQ237+HQ238</f>
        <v>201.76</v>
      </c>
      <c r="HR236" s="74" t="n">
        <f aca="false">HR237+HR238</f>
        <v>201.76</v>
      </c>
      <c r="HS236" s="74" t="n">
        <f aca="false">HS237+HS238</f>
        <v>201.76</v>
      </c>
      <c r="HT236" s="74" t="n">
        <f aca="false">HT237+HT238</f>
        <v>201.76</v>
      </c>
      <c r="HU236" s="74" t="n">
        <f aca="false">HU237+HU238</f>
        <v>201.76</v>
      </c>
      <c r="HV236" s="74" t="n">
        <f aca="false">HV237+HV238</f>
        <v>201.76</v>
      </c>
      <c r="HW236" s="74" t="n">
        <f aca="false">HW237+HW238</f>
        <v>201.76</v>
      </c>
      <c r="HX236" s="74" t="n">
        <f aca="false">HX237+HX238</f>
        <v>201.76</v>
      </c>
      <c r="HY236" s="74" t="n">
        <f aca="false">HY237+HY238</f>
        <v>201.76</v>
      </c>
      <c r="HZ236" s="74" t="n">
        <f aca="false">HZ237+HZ238</f>
        <v>201.76</v>
      </c>
      <c r="IA236" s="74" t="n">
        <f aca="false">IA237+IA238</f>
        <v>201.76</v>
      </c>
      <c r="IB236" s="74" t="n">
        <f aca="false">IB237+IB238</f>
        <v>201.76</v>
      </c>
      <c r="IC236" s="74" t="n">
        <f aca="false">IC237+IC238</f>
        <v>201.76</v>
      </c>
      <c r="ID236" s="74" t="n">
        <f aca="false">ID237+ID238</f>
        <v>201.76</v>
      </c>
      <c r="IE236" s="74" t="n">
        <f aca="false">IE237+IE238</f>
        <v>201.76</v>
      </c>
      <c r="IF236" s="74" t="n">
        <f aca="false">IF237+IF238</f>
        <v>201.76</v>
      </c>
      <c r="IG236" s="74" t="n">
        <f aca="false">IG237+IG238</f>
        <v>201.76</v>
      </c>
      <c r="IH236" s="74" t="n">
        <f aca="false">IH237+IH238</f>
        <v>201.76</v>
      </c>
      <c r="II236" s="74" t="n">
        <f aca="false">II237+II238</f>
        <v>201.76</v>
      </c>
      <c r="IJ236" s="74" t="n">
        <f aca="false">IJ237+IJ238</f>
        <v>201.76</v>
      </c>
      <c r="IK236" s="74" t="n">
        <f aca="false">IK237+IK238</f>
        <v>201.76</v>
      </c>
      <c r="IL236" s="74" t="n">
        <f aca="false">IL237+IL238</f>
        <v>201.76</v>
      </c>
      <c r="IM236" s="74" t="n">
        <f aca="false">IM237+IM238</f>
        <v>201.76</v>
      </c>
      <c r="IN236" s="74" t="n">
        <f aca="false">IN237+IN238</f>
        <v>201.76</v>
      </c>
      <c r="IO236" s="74" t="n">
        <f aca="false">IO237+IO238</f>
        <v>201.76</v>
      </c>
      <c r="IP236" s="74" t="n">
        <f aca="false">IP237+IP238</f>
        <v>201.76</v>
      </c>
      <c r="IQ236" s="74" t="n">
        <f aca="false">IQ237+IQ238</f>
        <v>201.76</v>
      </c>
      <c r="IR236" s="74" t="n">
        <f aca="false">IR237+IR238</f>
        <v>201.76</v>
      </c>
      <c r="IS236" s="74" t="n">
        <f aca="false">IS237+IS238</f>
        <v>201.76</v>
      </c>
      <c r="IT236" s="74" t="n">
        <f aca="false">IT237+IT238</f>
        <v>201.76</v>
      </c>
      <c r="IU236" s="74" t="n">
        <f aca="false">IU237+IU238</f>
        <v>201.76</v>
      </c>
      <c r="IV236" s="59" t="n">
        <f aca="false">IV237+IV238</f>
        <v>194.313</v>
      </c>
    </row>
    <row r="237" s="81" customFormat="true" ht="31.5" hidden="false" customHeight="false" outlineLevel="0" collapsed="false">
      <c r="A237" s="101" t="s">
        <v>56</v>
      </c>
      <c r="B237" s="51" t="s">
        <v>21</v>
      </c>
      <c r="C237" s="72" t="s">
        <v>124</v>
      </c>
      <c r="D237" s="72" t="s">
        <v>35</v>
      </c>
      <c r="E237" s="72" t="s">
        <v>305</v>
      </c>
      <c r="F237" s="72" t="s">
        <v>57</v>
      </c>
      <c r="G237" s="74" t="n">
        <v>3.755</v>
      </c>
      <c r="H237" s="74" t="n">
        <v>3.755</v>
      </c>
      <c r="I237" s="74" t="n">
        <v>3.755</v>
      </c>
      <c r="J237" s="74" t="n">
        <v>3.755</v>
      </c>
      <c r="K237" s="74" t="n">
        <v>3.755</v>
      </c>
      <c r="L237" s="74" t="n">
        <v>3.755</v>
      </c>
      <c r="M237" s="74" t="n">
        <v>3.755</v>
      </c>
      <c r="N237" s="74" t="n">
        <v>3.755</v>
      </c>
      <c r="O237" s="74" t="n">
        <v>3.755</v>
      </c>
      <c r="P237" s="74" t="n">
        <v>3.755</v>
      </c>
      <c r="Q237" s="74" t="n">
        <v>3.755</v>
      </c>
      <c r="R237" s="74" t="n">
        <v>3.755</v>
      </c>
      <c r="S237" s="74" t="n">
        <v>3.755</v>
      </c>
      <c r="T237" s="74" t="n">
        <v>3.755</v>
      </c>
      <c r="U237" s="74" t="n">
        <v>3.755</v>
      </c>
      <c r="V237" s="74" t="n">
        <v>3.755</v>
      </c>
      <c r="W237" s="74" t="n">
        <v>3.755</v>
      </c>
      <c r="X237" s="74" t="n">
        <v>3.755</v>
      </c>
      <c r="Y237" s="74" t="n">
        <v>3.755</v>
      </c>
      <c r="Z237" s="74" t="n">
        <v>3.755</v>
      </c>
      <c r="AA237" s="74" t="n">
        <v>3.755</v>
      </c>
      <c r="AB237" s="74" t="n">
        <v>3.755</v>
      </c>
      <c r="AC237" s="74" t="n">
        <v>3.755</v>
      </c>
      <c r="AD237" s="74" t="n">
        <v>3.755</v>
      </c>
      <c r="AE237" s="74" t="n">
        <v>3.755</v>
      </c>
      <c r="AF237" s="74" t="n">
        <v>3.755</v>
      </c>
      <c r="AG237" s="74" t="n">
        <v>3.755</v>
      </c>
      <c r="AH237" s="74" t="n">
        <v>3.755</v>
      </c>
      <c r="AI237" s="74" t="n">
        <v>3.755</v>
      </c>
      <c r="AJ237" s="74" t="n">
        <v>3.755</v>
      </c>
      <c r="AK237" s="74" t="n">
        <v>3.755</v>
      </c>
      <c r="AL237" s="74" t="n">
        <v>3.755</v>
      </c>
      <c r="AM237" s="74" t="n">
        <v>3.755</v>
      </c>
      <c r="AN237" s="74" t="n">
        <v>3.755</v>
      </c>
      <c r="AO237" s="74" t="n">
        <v>3.755</v>
      </c>
      <c r="AP237" s="74" t="n">
        <v>3.755</v>
      </c>
      <c r="AQ237" s="74" t="n">
        <v>3.755</v>
      </c>
      <c r="AR237" s="74" t="n">
        <v>3.755</v>
      </c>
      <c r="AS237" s="74" t="n">
        <v>3.755</v>
      </c>
      <c r="AT237" s="74" t="n">
        <v>3.755</v>
      </c>
      <c r="AU237" s="74" t="n">
        <v>3.755</v>
      </c>
      <c r="AV237" s="74" t="n">
        <v>3.755</v>
      </c>
      <c r="AW237" s="74" t="n">
        <v>3.755</v>
      </c>
      <c r="AX237" s="74" t="n">
        <v>3.755</v>
      </c>
      <c r="AY237" s="74" t="n">
        <v>3.755</v>
      </c>
      <c r="AZ237" s="74" t="n">
        <v>3.755</v>
      </c>
      <c r="BA237" s="74" t="n">
        <v>3.755</v>
      </c>
      <c r="BB237" s="74" t="n">
        <v>3.755</v>
      </c>
      <c r="BC237" s="74" t="n">
        <v>3.755</v>
      </c>
      <c r="BD237" s="74" t="n">
        <v>3.755</v>
      </c>
      <c r="BE237" s="74" t="n">
        <v>3.755</v>
      </c>
      <c r="BF237" s="74" t="n">
        <v>3.755</v>
      </c>
      <c r="BG237" s="74" t="n">
        <v>3.755</v>
      </c>
      <c r="BH237" s="74" t="n">
        <v>3.755</v>
      </c>
      <c r="BI237" s="74" t="n">
        <v>3.755</v>
      </c>
      <c r="BJ237" s="74" t="n">
        <v>3.755</v>
      </c>
      <c r="BK237" s="74" t="n">
        <v>3.755</v>
      </c>
      <c r="BL237" s="74" t="n">
        <v>3.755</v>
      </c>
      <c r="BM237" s="74" t="n">
        <v>3.755</v>
      </c>
      <c r="BN237" s="74" t="n">
        <v>3.755</v>
      </c>
      <c r="BO237" s="74" t="n">
        <v>3.755</v>
      </c>
      <c r="BP237" s="74" t="n">
        <v>3.755</v>
      </c>
      <c r="BQ237" s="74" t="n">
        <v>3.755</v>
      </c>
      <c r="BR237" s="74" t="n">
        <v>3.755</v>
      </c>
      <c r="BS237" s="74" t="n">
        <v>3.755</v>
      </c>
      <c r="BT237" s="74" t="n">
        <v>3.755</v>
      </c>
      <c r="BU237" s="74" t="n">
        <v>3.755</v>
      </c>
      <c r="BV237" s="74" t="n">
        <v>3.755</v>
      </c>
      <c r="BW237" s="74" t="n">
        <v>3.755</v>
      </c>
      <c r="BX237" s="74" t="n">
        <v>3.755</v>
      </c>
      <c r="BY237" s="74" t="n">
        <v>3.755</v>
      </c>
      <c r="BZ237" s="74" t="n">
        <v>3.755</v>
      </c>
      <c r="CA237" s="74" t="n">
        <v>3.755</v>
      </c>
      <c r="CB237" s="74" t="n">
        <v>3.755</v>
      </c>
      <c r="CC237" s="74" t="n">
        <v>3.755</v>
      </c>
      <c r="CD237" s="74" t="n">
        <v>3.755</v>
      </c>
      <c r="CE237" s="74" t="n">
        <v>3.755</v>
      </c>
      <c r="CF237" s="74" t="n">
        <v>3.755</v>
      </c>
      <c r="CG237" s="74" t="n">
        <v>3.755</v>
      </c>
      <c r="CH237" s="74" t="n">
        <v>3.755</v>
      </c>
      <c r="CI237" s="74" t="n">
        <v>3.755</v>
      </c>
      <c r="CJ237" s="74" t="n">
        <v>3.755</v>
      </c>
      <c r="CK237" s="74" t="n">
        <v>3.755</v>
      </c>
      <c r="CL237" s="74" t="n">
        <v>3.755</v>
      </c>
      <c r="CM237" s="74" t="n">
        <v>3.755</v>
      </c>
      <c r="CN237" s="74" t="n">
        <v>3.755</v>
      </c>
      <c r="CO237" s="74" t="n">
        <v>3.755</v>
      </c>
      <c r="CP237" s="74" t="n">
        <v>3.755</v>
      </c>
      <c r="CQ237" s="74" t="n">
        <v>3.755</v>
      </c>
      <c r="CR237" s="74" t="n">
        <v>3.755</v>
      </c>
      <c r="CS237" s="74" t="n">
        <v>3.755</v>
      </c>
      <c r="CT237" s="74" t="n">
        <v>3.755</v>
      </c>
      <c r="CU237" s="74" t="n">
        <v>3.755</v>
      </c>
      <c r="CV237" s="74" t="n">
        <v>3.755</v>
      </c>
      <c r="CW237" s="74" t="n">
        <v>3.755</v>
      </c>
      <c r="CX237" s="74" t="n">
        <v>3.755</v>
      </c>
      <c r="CY237" s="74" t="n">
        <v>3.755</v>
      </c>
      <c r="CZ237" s="74" t="n">
        <v>3.755</v>
      </c>
      <c r="DA237" s="74" t="n">
        <v>3.755</v>
      </c>
      <c r="DB237" s="74" t="n">
        <v>3.755</v>
      </c>
      <c r="DC237" s="74" t="n">
        <v>3.755</v>
      </c>
      <c r="DD237" s="74" t="n">
        <v>3.755</v>
      </c>
      <c r="DE237" s="74" t="n">
        <v>3.755</v>
      </c>
      <c r="DF237" s="74" t="n">
        <v>3.755</v>
      </c>
      <c r="DG237" s="74" t="n">
        <v>3.755</v>
      </c>
      <c r="DH237" s="74" t="n">
        <v>3.755</v>
      </c>
      <c r="DI237" s="74" t="n">
        <v>3.755</v>
      </c>
      <c r="DJ237" s="74" t="n">
        <v>3.755</v>
      </c>
      <c r="DK237" s="74" t="n">
        <v>3.755</v>
      </c>
      <c r="DL237" s="74" t="n">
        <v>3.755</v>
      </c>
      <c r="DM237" s="74" t="n">
        <v>3.755</v>
      </c>
      <c r="DN237" s="74" t="n">
        <v>3.755</v>
      </c>
      <c r="DO237" s="74" t="n">
        <v>3.755</v>
      </c>
      <c r="DP237" s="74" t="n">
        <v>3.755</v>
      </c>
      <c r="DQ237" s="74" t="n">
        <v>3.755</v>
      </c>
      <c r="DR237" s="74" t="n">
        <v>3.755</v>
      </c>
      <c r="DS237" s="74" t="n">
        <v>3.755</v>
      </c>
      <c r="DT237" s="74" t="n">
        <v>3.755</v>
      </c>
      <c r="DU237" s="74" t="n">
        <v>3.755</v>
      </c>
      <c r="DV237" s="74" t="n">
        <v>3.755</v>
      </c>
      <c r="DW237" s="74" t="n">
        <v>3.755</v>
      </c>
      <c r="DX237" s="74" t="n">
        <v>3.755</v>
      </c>
      <c r="DY237" s="74" t="n">
        <v>3.755</v>
      </c>
      <c r="DZ237" s="74" t="n">
        <v>3.755</v>
      </c>
      <c r="EA237" s="74" t="n">
        <v>3.755</v>
      </c>
      <c r="EB237" s="74" t="n">
        <v>3.755</v>
      </c>
      <c r="EC237" s="74" t="n">
        <v>3.755</v>
      </c>
      <c r="ED237" s="74" t="n">
        <v>3.755</v>
      </c>
      <c r="EE237" s="74" t="n">
        <v>3.755</v>
      </c>
      <c r="EF237" s="74" t="n">
        <v>3.755</v>
      </c>
      <c r="EG237" s="74" t="n">
        <v>3.755</v>
      </c>
      <c r="EH237" s="74" t="n">
        <v>3.755</v>
      </c>
      <c r="EI237" s="74" t="n">
        <v>3.755</v>
      </c>
      <c r="EJ237" s="74" t="n">
        <v>3.755</v>
      </c>
      <c r="EK237" s="74" t="n">
        <v>3.755</v>
      </c>
      <c r="EL237" s="74" t="n">
        <v>3.755</v>
      </c>
      <c r="EM237" s="74" t="n">
        <v>3.755</v>
      </c>
      <c r="EN237" s="74" t="n">
        <v>3.755</v>
      </c>
      <c r="EO237" s="74" t="n">
        <v>3.755</v>
      </c>
      <c r="EP237" s="74" t="n">
        <v>3.755</v>
      </c>
      <c r="EQ237" s="74" t="n">
        <v>3.755</v>
      </c>
      <c r="ER237" s="74" t="n">
        <v>3.755</v>
      </c>
      <c r="ES237" s="74" t="n">
        <v>3.755</v>
      </c>
      <c r="ET237" s="74" t="n">
        <v>3.755</v>
      </c>
      <c r="EU237" s="74" t="n">
        <v>3.755</v>
      </c>
      <c r="EV237" s="74" t="n">
        <v>3.755</v>
      </c>
      <c r="EW237" s="74" t="n">
        <v>3.755</v>
      </c>
      <c r="EX237" s="74" t="n">
        <v>3.755</v>
      </c>
      <c r="EY237" s="74" t="n">
        <v>3.755</v>
      </c>
      <c r="EZ237" s="74" t="n">
        <v>3.755</v>
      </c>
      <c r="FA237" s="74" t="n">
        <v>3.755</v>
      </c>
      <c r="FB237" s="74" t="n">
        <v>3.755</v>
      </c>
      <c r="FC237" s="74" t="n">
        <v>3.755</v>
      </c>
      <c r="FD237" s="74" t="n">
        <v>3.755</v>
      </c>
      <c r="FE237" s="74" t="n">
        <v>3.755</v>
      </c>
      <c r="FF237" s="74" t="n">
        <v>3.755</v>
      </c>
      <c r="FG237" s="74" t="n">
        <v>3.755</v>
      </c>
      <c r="FH237" s="74" t="n">
        <v>3.755</v>
      </c>
      <c r="FI237" s="74" t="n">
        <v>3.755</v>
      </c>
      <c r="FJ237" s="74" t="n">
        <v>3.755</v>
      </c>
      <c r="FK237" s="74" t="n">
        <v>3.755</v>
      </c>
      <c r="FL237" s="74" t="n">
        <v>3.755</v>
      </c>
      <c r="FM237" s="74" t="n">
        <v>3.755</v>
      </c>
      <c r="FN237" s="74" t="n">
        <v>3.755</v>
      </c>
      <c r="FO237" s="74" t="n">
        <v>3.755</v>
      </c>
      <c r="FP237" s="74" t="n">
        <v>3.755</v>
      </c>
      <c r="FQ237" s="74" t="n">
        <v>3.755</v>
      </c>
      <c r="FR237" s="74" t="n">
        <v>3.755</v>
      </c>
      <c r="FS237" s="74" t="n">
        <v>3.755</v>
      </c>
      <c r="FT237" s="74" t="n">
        <v>3.755</v>
      </c>
      <c r="FU237" s="74" t="n">
        <v>3.755</v>
      </c>
      <c r="FV237" s="74" t="n">
        <v>3.755</v>
      </c>
      <c r="FW237" s="74" t="n">
        <v>3.755</v>
      </c>
      <c r="FX237" s="74" t="n">
        <v>3.755</v>
      </c>
      <c r="FY237" s="74" t="n">
        <v>3.755</v>
      </c>
      <c r="FZ237" s="74" t="n">
        <v>3.755</v>
      </c>
      <c r="GA237" s="74" t="n">
        <v>3.755</v>
      </c>
      <c r="GB237" s="74" t="n">
        <v>3.755</v>
      </c>
      <c r="GC237" s="74" t="n">
        <v>3.755</v>
      </c>
      <c r="GD237" s="74" t="n">
        <v>3.755</v>
      </c>
      <c r="GE237" s="74" t="n">
        <v>3.755</v>
      </c>
      <c r="GF237" s="74" t="n">
        <v>3.755</v>
      </c>
      <c r="GG237" s="74" t="n">
        <v>3.755</v>
      </c>
      <c r="GH237" s="74" t="n">
        <v>3.755</v>
      </c>
      <c r="GI237" s="74" t="n">
        <v>3.755</v>
      </c>
      <c r="GJ237" s="74" t="n">
        <v>3.755</v>
      </c>
      <c r="GK237" s="74" t="n">
        <v>3.755</v>
      </c>
      <c r="GL237" s="74" t="n">
        <v>3.755</v>
      </c>
      <c r="GM237" s="74" t="n">
        <v>3.755</v>
      </c>
      <c r="GN237" s="74" t="n">
        <v>3.755</v>
      </c>
      <c r="GO237" s="74" t="n">
        <v>3.755</v>
      </c>
      <c r="GP237" s="74" t="n">
        <v>3.755</v>
      </c>
      <c r="GQ237" s="74" t="n">
        <v>3.755</v>
      </c>
      <c r="GR237" s="74" t="n">
        <v>3.755</v>
      </c>
      <c r="GS237" s="74" t="n">
        <v>3.755</v>
      </c>
      <c r="GT237" s="74" t="n">
        <v>3.755</v>
      </c>
      <c r="GU237" s="74" t="n">
        <v>3.755</v>
      </c>
      <c r="GV237" s="74" t="n">
        <v>3.755</v>
      </c>
      <c r="GW237" s="74" t="n">
        <v>3.755</v>
      </c>
      <c r="GX237" s="74" t="n">
        <v>3.755</v>
      </c>
      <c r="GY237" s="74" t="n">
        <v>3.755</v>
      </c>
      <c r="GZ237" s="74" t="n">
        <v>3.755</v>
      </c>
      <c r="HA237" s="74" t="n">
        <v>3.755</v>
      </c>
      <c r="HB237" s="74" t="n">
        <v>3.755</v>
      </c>
      <c r="HC237" s="74" t="n">
        <v>3.755</v>
      </c>
      <c r="HD237" s="74" t="n">
        <v>3.755</v>
      </c>
      <c r="HE237" s="74" t="n">
        <v>3.755</v>
      </c>
      <c r="HF237" s="74" t="n">
        <v>3.755</v>
      </c>
      <c r="HG237" s="74" t="n">
        <v>3.755</v>
      </c>
      <c r="HH237" s="74" t="n">
        <v>3.755</v>
      </c>
      <c r="HI237" s="74" t="n">
        <v>3.755</v>
      </c>
      <c r="HJ237" s="74" t="n">
        <v>3.755</v>
      </c>
      <c r="HK237" s="74" t="n">
        <v>3.755</v>
      </c>
      <c r="HL237" s="74" t="n">
        <v>3.755</v>
      </c>
      <c r="HM237" s="74" t="n">
        <v>3.755</v>
      </c>
      <c r="HN237" s="74" t="n">
        <v>3.755</v>
      </c>
      <c r="HO237" s="74" t="n">
        <v>3.755</v>
      </c>
      <c r="HP237" s="74" t="n">
        <v>3.755</v>
      </c>
      <c r="HQ237" s="74" t="n">
        <v>3.755</v>
      </c>
      <c r="HR237" s="74" t="n">
        <v>3.755</v>
      </c>
      <c r="HS237" s="74" t="n">
        <v>3.755</v>
      </c>
      <c r="HT237" s="74" t="n">
        <v>3.755</v>
      </c>
      <c r="HU237" s="74" t="n">
        <v>3.755</v>
      </c>
      <c r="HV237" s="74" t="n">
        <v>3.755</v>
      </c>
      <c r="HW237" s="74" t="n">
        <v>3.755</v>
      </c>
      <c r="HX237" s="74" t="n">
        <v>3.755</v>
      </c>
      <c r="HY237" s="74" t="n">
        <v>3.755</v>
      </c>
      <c r="HZ237" s="74" t="n">
        <v>3.755</v>
      </c>
      <c r="IA237" s="74" t="n">
        <v>3.755</v>
      </c>
      <c r="IB237" s="74" t="n">
        <v>3.755</v>
      </c>
      <c r="IC237" s="74" t="n">
        <v>3.755</v>
      </c>
      <c r="ID237" s="74" t="n">
        <v>3.755</v>
      </c>
      <c r="IE237" s="74" t="n">
        <v>3.755</v>
      </c>
      <c r="IF237" s="74" t="n">
        <v>3.755</v>
      </c>
      <c r="IG237" s="74" t="n">
        <v>3.755</v>
      </c>
      <c r="IH237" s="74" t="n">
        <v>3.755</v>
      </c>
      <c r="II237" s="74" t="n">
        <v>3.755</v>
      </c>
      <c r="IJ237" s="74" t="n">
        <v>3.755</v>
      </c>
      <c r="IK237" s="74" t="n">
        <v>3.755</v>
      </c>
      <c r="IL237" s="74" t="n">
        <v>3.755</v>
      </c>
      <c r="IM237" s="74" t="n">
        <v>3.755</v>
      </c>
      <c r="IN237" s="74" t="n">
        <v>3.755</v>
      </c>
      <c r="IO237" s="74" t="n">
        <v>3.755</v>
      </c>
      <c r="IP237" s="74" t="n">
        <v>3.755</v>
      </c>
      <c r="IQ237" s="74" t="n">
        <v>3.755</v>
      </c>
      <c r="IR237" s="74" t="n">
        <v>3.755</v>
      </c>
      <c r="IS237" s="74" t="n">
        <v>3.755</v>
      </c>
      <c r="IT237" s="74" t="n">
        <v>3.755</v>
      </c>
      <c r="IU237" s="74" t="n">
        <v>3.755</v>
      </c>
      <c r="IV237" s="59" t="n">
        <v>3.755</v>
      </c>
    </row>
    <row r="238" s="81" customFormat="true" ht="15.75" hidden="false" customHeight="false" outlineLevel="0" collapsed="false">
      <c r="A238" s="101" t="s">
        <v>145</v>
      </c>
      <c r="B238" s="51" t="s">
        <v>21</v>
      </c>
      <c r="C238" s="72" t="s">
        <v>124</v>
      </c>
      <c r="D238" s="52" t="s">
        <v>35</v>
      </c>
      <c r="E238" s="72" t="s">
        <v>305</v>
      </c>
      <c r="F238" s="72" t="s">
        <v>146</v>
      </c>
      <c r="G238" s="58" t="n">
        <v>190.558</v>
      </c>
      <c r="H238" s="58" t="n">
        <v>198.005</v>
      </c>
      <c r="I238" s="58" t="n">
        <v>198.005</v>
      </c>
      <c r="J238" s="58" t="n">
        <v>198.005</v>
      </c>
      <c r="K238" s="58" t="n">
        <v>198.005</v>
      </c>
      <c r="L238" s="58" t="n">
        <v>198.005</v>
      </c>
      <c r="M238" s="58" t="n">
        <v>198.005</v>
      </c>
      <c r="N238" s="58" t="n">
        <v>198.005</v>
      </c>
      <c r="O238" s="58" t="n">
        <v>198.005</v>
      </c>
      <c r="P238" s="58" t="n">
        <v>198.005</v>
      </c>
      <c r="Q238" s="58" t="n">
        <v>198.005</v>
      </c>
      <c r="R238" s="58" t="n">
        <v>198.005</v>
      </c>
      <c r="S238" s="58" t="n">
        <v>198.005</v>
      </c>
      <c r="T238" s="58" t="n">
        <v>198.005</v>
      </c>
      <c r="U238" s="58" t="n">
        <v>198.005</v>
      </c>
      <c r="V238" s="58" t="n">
        <v>198.005</v>
      </c>
      <c r="W238" s="58" t="n">
        <v>198.005</v>
      </c>
      <c r="X238" s="58" t="n">
        <v>198.005</v>
      </c>
      <c r="Y238" s="58" t="n">
        <v>198.005</v>
      </c>
      <c r="Z238" s="58" t="n">
        <v>198.005</v>
      </c>
      <c r="AA238" s="58" t="n">
        <v>198.005</v>
      </c>
      <c r="AB238" s="58" t="n">
        <v>198.005</v>
      </c>
      <c r="AC238" s="58" t="n">
        <v>198.005</v>
      </c>
      <c r="AD238" s="58" t="n">
        <v>198.005</v>
      </c>
      <c r="AE238" s="58" t="n">
        <v>198.005</v>
      </c>
      <c r="AF238" s="58" t="n">
        <v>198.005</v>
      </c>
      <c r="AG238" s="58" t="n">
        <v>198.005</v>
      </c>
      <c r="AH238" s="58" t="n">
        <v>198.005</v>
      </c>
      <c r="AI238" s="58" t="n">
        <v>198.005</v>
      </c>
      <c r="AJ238" s="58" t="n">
        <v>198.005</v>
      </c>
      <c r="AK238" s="58" t="n">
        <v>198.005</v>
      </c>
      <c r="AL238" s="58" t="n">
        <v>198.005</v>
      </c>
      <c r="AM238" s="58" t="n">
        <v>198.005</v>
      </c>
      <c r="AN238" s="58" t="n">
        <v>198.005</v>
      </c>
      <c r="AO238" s="58" t="n">
        <v>198.005</v>
      </c>
      <c r="AP238" s="58" t="n">
        <v>198.005</v>
      </c>
      <c r="AQ238" s="58" t="n">
        <v>198.005</v>
      </c>
      <c r="AR238" s="58" t="n">
        <v>198.005</v>
      </c>
      <c r="AS238" s="58" t="n">
        <v>198.005</v>
      </c>
      <c r="AT238" s="58" t="n">
        <v>198.005</v>
      </c>
      <c r="AU238" s="58" t="n">
        <v>198.005</v>
      </c>
      <c r="AV238" s="58" t="n">
        <v>198.005</v>
      </c>
      <c r="AW238" s="58" t="n">
        <v>198.005</v>
      </c>
      <c r="AX238" s="58" t="n">
        <v>198.005</v>
      </c>
      <c r="AY238" s="58" t="n">
        <v>198.005</v>
      </c>
      <c r="AZ238" s="58" t="n">
        <v>198.005</v>
      </c>
      <c r="BA238" s="58" t="n">
        <v>198.005</v>
      </c>
      <c r="BB238" s="58" t="n">
        <v>198.005</v>
      </c>
      <c r="BC238" s="58" t="n">
        <v>198.005</v>
      </c>
      <c r="BD238" s="58" t="n">
        <v>198.005</v>
      </c>
      <c r="BE238" s="58" t="n">
        <v>198.005</v>
      </c>
      <c r="BF238" s="58" t="n">
        <v>198.005</v>
      </c>
      <c r="BG238" s="58" t="n">
        <v>198.005</v>
      </c>
      <c r="BH238" s="58" t="n">
        <v>198.005</v>
      </c>
      <c r="BI238" s="58" t="n">
        <v>198.005</v>
      </c>
      <c r="BJ238" s="58" t="n">
        <v>198.005</v>
      </c>
      <c r="BK238" s="58" t="n">
        <v>198.005</v>
      </c>
      <c r="BL238" s="58" t="n">
        <v>198.005</v>
      </c>
      <c r="BM238" s="58" t="n">
        <v>198.005</v>
      </c>
      <c r="BN238" s="58" t="n">
        <v>198.005</v>
      </c>
      <c r="BO238" s="58" t="n">
        <v>198.005</v>
      </c>
      <c r="BP238" s="58" t="n">
        <v>198.005</v>
      </c>
      <c r="BQ238" s="58" t="n">
        <v>198.005</v>
      </c>
      <c r="BR238" s="58" t="n">
        <v>198.005</v>
      </c>
      <c r="BS238" s="58" t="n">
        <v>198.005</v>
      </c>
      <c r="BT238" s="58" t="n">
        <v>198.005</v>
      </c>
      <c r="BU238" s="58" t="n">
        <v>198.005</v>
      </c>
      <c r="BV238" s="58" t="n">
        <v>198.005</v>
      </c>
      <c r="BW238" s="58" t="n">
        <v>198.005</v>
      </c>
      <c r="BX238" s="58" t="n">
        <v>198.005</v>
      </c>
      <c r="BY238" s="58" t="n">
        <v>198.005</v>
      </c>
      <c r="BZ238" s="58" t="n">
        <v>198.005</v>
      </c>
      <c r="CA238" s="58" t="n">
        <v>198.005</v>
      </c>
      <c r="CB238" s="58" t="n">
        <v>198.005</v>
      </c>
      <c r="CC238" s="58" t="n">
        <v>198.005</v>
      </c>
      <c r="CD238" s="58" t="n">
        <v>198.005</v>
      </c>
      <c r="CE238" s="58" t="n">
        <v>198.005</v>
      </c>
      <c r="CF238" s="58" t="n">
        <v>198.005</v>
      </c>
      <c r="CG238" s="58" t="n">
        <v>198.005</v>
      </c>
      <c r="CH238" s="58" t="n">
        <v>198.005</v>
      </c>
      <c r="CI238" s="58" t="n">
        <v>198.005</v>
      </c>
      <c r="CJ238" s="58" t="n">
        <v>198.005</v>
      </c>
      <c r="CK238" s="58" t="n">
        <v>198.005</v>
      </c>
      <c r="CL238" s="58" t="n">
        <v>198.005</v>
      </c>
      <c r="CM238" s="58" t="n">
        <v>198.005</v>
      </c>
      <c r="CN238" s="58" t="n">
        <v>198.005</v>
      </c>
      <c r="CO238" s="58" t="n">
        <v>198.005</v>
      </c>
      <c r="CP238" s="58" t="n">
        <v>198.005</v>
      </c>
      <c r="CQ238" s="58" t="n">
        <v>198.005</v>
      </c>
      <c r="CR238" s="58" t="n">
        <v>198.005</v>
      </c>
      <c r="CS238" s="58" t="n">
        <v>198.005</v>
      </c>
      <c r="CT238" s="58" t="n">
        <v>198.005</v>
      </c>
      <c r="CU238" s="58" t="n">
        <v>198.005</v>
      </c>
      <c r="CV238" s="58" t="n">
        <v>198.005</v>
      </c>
      <c r="CW238" s="58" t="n">
        <v>198.005</v>
      </c>
      <c r="CX238" s="58" t="n">
        <v>198.005</v>
      </c>
      <c r="CY238" s="58" t="n">
        <v>198.005</v>
      </c>
      <c r="CZ238" s="58" t="n">
        <v>198.005</v>
      </c>
      <c r="DA238" s="58" t="n">
        <v>198.005</v>
      </c>
      <c r="DB238" s="58" t="n">
        <v>198.005</v>
      </c>
      <c r="DC238" s="58" t="n">
        <v>198.005</v>
      </c>
      <c r="DD238" s="58" t="n">
        <v>198.005</v>
      </c>
      <c r="DE238" s="58" t="n">
        <v>198.005</v>
      </c>
      <c r="DF238" s="58" t="n">
        <v>198.005</v>
      </c>
      <c r="DG238" s="58" t="n">
        <v>198.005</v>
      </c>
      <c r="DH238" s="58" t="n">
        <v>198.005</v>
      </c>
      <c r="DI238" s="58" t="n">
        <v>198.005</v>
      </c>
      <c r="DJ238" s="58" t="n">
        <v>198.005</v>
      </c>
      <c r="DK238" s="58" t="n">
        <v>198.005</v>
      </c>
      <c r="DL238" s="58" t="n">
        <v>198.005</v>
      </c>
      <c r="DM238" s="58" t="n">
        <v>198.005</v>
      </c>
      <c r="DN238" s="58" t="n">
        <v>198.005</v>
      </c>
      <c r="DO238" s="58" t="n">
        <v>198.005</v>
      </c>
      <c r="DP238" s="58" t="n">
        <v>198.005</v>
      </c>
      <c r="DQ238" s="58" t="n">
        <v>198.005</v>
      </c>
      <c r="DR238" s="58" t="n">
        <v>198.005</v>
      </c>
      <c r="DS238" s="58" t="n">
        <v>198.005</v>
      </c>
      <c r="DT238" s="58" t="n">
        <v>198.005</v>
      </c>
      <c r="DU238" s="58" t="n">
        <v>198.005</v>
      </c>
      <c r="DV238" s="58" t="n">
        <v>198.005</v>
      </c>
      <c r="DW238" s="58" t="n">
        <v>198.005</v>
      </c>
      <c r="DX238" s="58" t="n">
        <v>198.005</v>
      </c>
      <c r="DY238" s="58" t="n">
        <v>198.005</v>
      </c>
      <c r="DZ238" s="58" t="n">
        <v>198.005</v>
      </c>
      <c r="EA238" s="58" t="n">
        <v>198.005</v>
      </c>
      <c r="EB238" s="58" t="n">
        <v>198.005</v>
      </c>
      <c r="EC238" s="58" t="n">
        <v>198.005</v>
      </c>
      <c r="ED238" s="58" t="n">
        <v>198.005</v>
      </c>
      <c r="EE238" s="58" t="n">
        <v>198.005</v>
      </c>
      <c r="EF238" s="58" t="n">
        <v>198.005</v>
      </c>
      <c r="EG238" s="58" t="n">
        <v>198.005</v>
      </c>
      <c r="EH238" s="58" t="n">
        <v>198.005</v>
      </c>
      <c r="EI238" s="58" t="n">
        <v>198.005</v>
      </c>
      <c r="EJ238" s="58" t="n">
        <v>198.005</v>
      </c>
      <c r="EK238" s="58" t="n">
        <v>198.005</v>
      </c>
      <c r="EL238" s="58" t="n">
        <v>198.005</v>
      </c>
      <c r="EM238" s="58" t="n">
        <v>198.005</v>
      </c>
      <c r="EN238" s="58" t="n">
        <v>198.005</v>
      </c>
      <c r="EO238" s="58" t="n">
        <v>198.005</v>
      </c>
      <c r="EP238" s="58" t="n">
        <v>198.005</v>
      </c>
      <c r="EQ238" s="58" t="n">
        <v>198.005</v>
      </c>
      <c r="ER238" s="58" t="n">
        <v>198.005</v>
      </c>
      <c r="ES238" s="58" t="n">
        <v>198.005</v>
      </c>
      <c r="ET238" s="58" t="n">
        <v>198.005</v>
      </c>
      <c r="EU238" s="58" t="n">
        <v>198.005</v>
      </c>
      <c r="EV238" s="58" t="n">
        <v>198.005</v>
      </c>
      <c r="EW238" s="58" t="n">
        <v>198.005</v>
      </c>
      <c r="EX238" s="58" t="n">
        <v>198.005</v>
      </c>
      <c r="EY238" s="58" t="n">
        <v>198.005</v>
      </c>
      <c r="EZ238" s="58" t="n">
        <v>198.005</v>
      </c>
      <c r="FA238" s="58" t="n">
        <v>198.005</v>
      </c>
      <c r="FB238" s="58" t="n">
        <v>198.005</v>
      </c>
      <c r="FC238" s="58" t="n">
        <v>198.005</v>
      </c>
      <c r="FD238" s="58" t="n">
        <v>198.005</v>
      </c>
      <c r="FE238" s="58" t="n">
        <v>198.005</v>
      </c>
      <c r="FF238" s="58" t="n">
        <v>198.005</v>
      </c>
      <c r="FG238" s="58" t="n">
        <v>198.005</v>
      </c>
      <c r="FH238" s="58" t="n">
        <v>198.005</v>
      </c>
      <c r="FI238" s="58" t="n">
        <v>198.005</v>
      </c>
      <c r="FJ238" s="58" t="n">
        <v>198.005</v>
      </c>
      <c r="FK238" s="58" t="n">
        <v>198.005</v>
      </c>
      <c r="FL238" s="58" t="n">
        <v>198.005</v>
      </c>
      <c r="FM238" s="58" t="n">
        <v>198.005</v>
      </c>
      <c r="FN238" s="58" t="n">
        <v>198.005</v>
      </c>
      <c r="FO238" s="58" t="n">
        <v>198.005</v>
      </c>
      <c r="FP238" s="58" t="n">
        <v>198.005</v>
      </c>
      <c r="FQ238" s="58" t="n">
        <v>198.005</v>
      </c>
      <c r="FR238" s="58" t="n">
        <v>198.005</v>
      </c>
      <c r="FS238" s="58" t="n">
        <v>198.005</v>
      </c>
      <c r="FT238" s="58" t="n">
        <v>198.005</v>
      </c>
      <c r="FU238" s="58" t="n">
        <v>198.005</v>
      </c>
      <c r="FV238" s="58" t="n">
        <v>198.005</v>
      </c>
      <c r="FW238" s="58" t="n">
        <v>198.005</v>
      </c>
      <c r="FX238" s="58" t="n">
        <v>198.005</v>
      </c>
      <c r="FY238" s="58" t="n">
        <v>198.005</v>
      </c>
      <c r="FZ238" s="58" t="n">
        <v>198.005</v>
      </c>
      <c r="GA238" s="58" t="n">
        <v>198.005</v>
      </c>
      <c r="GB238" s="58" t="n">
        <v>198.005</v>
      </c>
      <c r="GC238" s="58" t="n">
        <v>198.005</v>
      </c>
      <c r="GD238" s="58" t="n">
        <v>198.005</v>
      </c>
      <c r="GE238" s="58" t="n">
        <v>198.005</v>
      </c>
      <c r="GF238" s="58" t="n">
        <v>198.005</v>
      </c>
      <c r="GG238" s="58" t="n">
        <v>198.005</v>
      </c>
      <c r="GH238" s="58" t="n">
        <v>198.005</v>
      </c>
      <c r="GI238" s="58" t="n">
        <v>198.005</v>
      </c>
      <c r="GJ238" s="58" t="n">
        <v>198.005</v>
      </c>
      <c r="GK238" s="58" t="n">
        <v>198.005</v>
      </c>
      <c r="GL238" s="58" t="n">
        <v>198.005</v>
      </c>
      <c r="GM238" s="58" t="n">
        <v>198.005</v>
      </c>
      <c r="GN238" s="58" t="n">
        <v>198.005</v>
      </c>
      <c r="GO238" s="58" t="n">
        <v>198.005</v>
      </c>
      <c r="GP238" s="58" t="n">
        <v>198.005</v>
      </c>
      <c r="GQ238" s="58" t="n">
        <v>198.005</v>
      </c>
      <c r="GR238" s="58" t="n">
        <v>198.005</v>
      </c>
      <c r="GS238" s="58" t="n">
        <v>198.005</v>
      </c>
      <c r="GT238" s="58" t="n">
        <v>198.005</v>
      </c>
      <c r="GU238" s="58" t="n">
        <v>198.005</v>
      </c>
      <c r="GV238" s="58" t="n">
        <v>198.005</v>
      </c>
      <c r="GW238" s="58" t="n">
        <v>198.005</v>
      </c>
      <c r="GX238" s="58" t="n">
        <v>198.005</v>
      </c>
      <c r="GY238" s="58" t="n">
        <v>198.005</v>
      </c>
      <c r="GZ238" s="58" t="n">
        <v>198.005</v>
      </c>
      <c r="HA238" s="58" t="n">
        <v>198.005</v>
      </c>
      <c r="HB238" s="58" t="n">
        <v>198.005</v>
      </c>
      <c r="HC238" s="58" t="n">
        <v>198.005</v>
      </c>
      <c r="HD238" s="58" t="n">
        <v>198.005</v>
      </c>
      <c r="HE238" s="58" t="n">
        <v>198.005</v>
      </c>
      <c r="HF238" s="58" t="n">
        <v>198.005</v>
      </c>
      <c r="HG238" s="58" t="n">
        <v>198.005</v>
      </c>
      <c r="HH238" s="58" t="n">
        <v>198.005</v>
      </c>
      <c r="HI238" s="58" t="n">
        <v>198.005</v>
      </c>
      <c r="HJ238" s="58" t="n">
        <v>198.005</v>
      </c>
      <c r="HK238" s="58" t="n">
        <v>198.005</v>
      </c>
      <c r="HL238" s="58" t="n">
        <v>198.005</v>
      </c>
      <c r="HM238" s="58" t="n">
        <v>198.005</v>
      </c>
      <c r="HN238" s="58" t="n">
        <v>198.005</v>
      </c>
      <c r="HO238" s="58" t="n">
        <v>198.005</v>
      </c>
      <c r="HP238" s="58" t="n">
        <v>198.005</v>
      </c>
      <c r="HQ238" s="58" t="n">
        <v>198.005</v>
      </c>
      <c r="HR238" s="58" t="n">
        <v>198.005</v>
      </c>
      <c r="HS238" s="58" t="n">
        <v>198.005</v>
      </c>
      <c r="HT238" s="58" t="n">
        <v>198.005</v>
      </c>
      <c r="HU238" s="58" t="n">
        <v>198.005</v>
      </c>
      <c r="HV238" s="58" t="n">
        <v>198.005</v>
      </c>
      <c r="HW238" s="58" t="n">
        <v>198.005</v>
      </c>
      <c r="HX238" s="58" t="n">
        <v>198.005</v>
      </c>
      <c r="HY238" s="58" t="n">
        <v>198.005</v>
      </c>
      <c r="HZ238" s="58" t="n">
        <v>198.005</v>
      </c>
      <c r="IA238" s="58" t="n">
        <v>198.005</v>
      </c>
      <c r="IB238" s="58" t="n">
        <v>198.005</v>
      </c>
      <c r="IC238" s="58" t="n">
        <v>198.005</v>
      </c>
      <c r="ID238" s="58" t="n">
        <v>198.005</v>
      </c>
      <c r="IE238" s="58" t="n">
        <v>198.005</v>
      </c>
      <c r="IF238" s="58" t="n">
        <v>198.005</v>
      </c>
      <c r="IG238" s="58" t="n">
        <v>198.005</v>
      </c>
      <c r="IH238" s="58" t="n">
        <v>198.005</v>
      </c>
      <c r="II238" s="58" t="n">
        <v>198.005</v>
      </c>
      <c r="IJ238" s="58" t="n">
        <v>198.005</v>
      </c>
      <c r="IK238" s="58" t="n">
        <v>198.005</v>
      </c>
      <c r="IL238" s="58" t="n">
        <v>198.005</v>
      </c>
      <c r="IM238" s="58" t="n">
        <v>198.005</v>
      </c>
      <c r="IN238" s="58" t="n">
        <v>198.005</v>
      </c>
      <c r="IO238" s="58" t="n">
        <v>198.005</v>
      </c>
      <c r="IP238" s="58" t="n">
        <v>198.005</v>
      </c>
      <c r="IQ238" s="58" t="n">
        <v>198.005</v>
      </c>
      <c r="IR238" s="58" t="n">
        <v>198.005</v>
      </c>
      <c r="IS238" s="58" t="n">
        <v>198.005</v>
      </c>
      <c r="IT238" s="58" t="n">
        <v>198.005</v>
      </c>
      <c r="IU238" s="58" t="n">
        <v>198.005</v>
      </c>
      <c r="IV238" s="59" t="n">
        <v>190.558</v>
      </c>
    </row>
    <row r="239" s="81" customFormat="true" ht="31.5" hidden="false" customHeight="false" outlineLevel="0" collapsed="false">
      <c r="A239" s="104" t="s">
        <v>306</v>
      </c>
      <c r="B239" s="51" t="s">
        <v>21</v>
      </c>
      <c r="C239" s="72" t="s">
        <v>124</v>
      </c>
      <c r="D239" s="72" t="s">
        <v>35</v>
      </c>
      <c r="E239" s="72" t="s">
        <v>307</v>
      </c>
      <c r="F239" s="72"/>
      <c r="G239" s="74" t="n">
        <f aca="false">G240+G241</f>
        <v>6579.354</v>
      </c>
      <c r="H239" s="74" t="n">
        <f aca="false">H240+H241</f>
        <v>5800.98</v>
      </c>
      <c r="I239" s="74" t="n">
        <f aca="false">I240+I241</f>
        <v>5800.98</v>
      </c>
      <c r="J239" s="74" t="n">
        <f aca="false">J240+J241</f>
        <v>5800.98</v>
      </c>
      <c r="K239" s="74" t="n">
        <f aca="false">K240+K241</f>
        <v>5800.98</v>
      </c>
      <c r="L239" s="74" t="n">
        <f aca="false">L240+L241</f>
        <v>5800.98</v>
      </c>
      <c r="M239" s="74" t="n">
        <f aca="false">M240+M241</f>
        <v>5800.98</v>
      </c>
      <c r="N239" s="74" t="n">
        <f aca="false">N240+N241</f>
        <v>5800.98</v>
      </c>
      <c r="O239" s="74" t="n">
        <f aca="false">O240+O241</f>
        <v>5800.98</v>
      </c>
      <c r="P239" s="74" t="n">
        <f aca="false">P240+P241</f>
        <v>5800.98</v>
      </c>
      <c r="Q239" s="74" t="n">
        <f aca="false">Q240+Q241</f>
        <v>5800.98</v>
      </c>
      <c r="R239" s="74" t="n">
        <f aca="false">R240+R241</f>
        <v>5800.98</v>
      </c>
      <c r="S239" s="74" t="n">
        <f aca="false">S240+S241</f>
        <v>5800.98</v>
      </c>
      <c r="T239" s="74" t="n">
        <f aca="false">T240+T241</f>
        <v>5800.98</v>
      </c>
      <c r="U239" s="74" t="n">
        <f aca="false">U240+U241</f>
        <v>5800.98</v>
      </c>
      <c r="V239" s="74" t="n">
        <f aca="false">V240+V241</f>
        <v>5800.98</v>
      </c>
      <c r="W239" s="74" t="n">
        <f aca="false">W240+W241</f>
        <v>5800.98</v>
      </c>
      <c r="X239" s="74" t="n">
        <f aca="false">X240+X241</f>
        <v>5800.98</v>
      </c>
      <c r="Y239" s="74" t="n">
        <f aca="false">Y240+Y241</f>
        <v>5800.98</v>
      </c>
      <c r="Z239" s="74" t="n">
        <f aca="false">Z240+Z241</f>
        <v>5800.98</v>
      </c>
      <c r="AA239" s="74" t="n">
        <f aca="false">AA240+AA241</f>
        <v>5800.98</v>
      </c>
      <c r="AB239" s="74" t="n">
        <f aca="false">AB240+AB241</f>
        <v>5800.98</v>
      </c>
      <c r="AC239" s="74" t="n">
        <f aca="false">AC240+AC241</f>
        <v>5800.98</v>
      </c>
      <c r="AD239" s="74" t="n">
        <f aca="false">AD240+AD241</f>
        <v>5800.98</v>
      </c>
      <c r="AE239" s="74" t="n">
        <f aca="false">AE240+AE241</f>
        <v>5800.98</v>
      </c>
      <c r="AF239" s="74" t="n">
        <f aca="false">AF240+AF241</f>
        <v>5800.98</v>
      </c>
      <c r="AG239" s="74" t="n">
        <f aca="false">AG240+AG241</f>
        <v>5800.98</v>
      </c>
      <c r="AH239" s="74" t="n">
        <f aca="false">AH240+AH241</f>
        <v>5800.98</v>
      </c>
      <c r="AI239" s="74" t="n">
        <f aca="false">AI240+AI241</f>
        <v>5800.98</v>
      </c>
      <c r="AJ239" s="74" t="n">
        <f aca="false">AJ240+AJ241</f>
        <v>5800.98</v>
      </c>
      <c r="AK239" s="74" t="n">
        <f aca="false">AK240+AK241</f>
        <v>5800.98</v>
      </c>
      <c r="AL239" s="74" t="n">
        <f aca="false">AL240+AL241</f>
        <v>5800.98</v>
      </c>
      <c r="AM239" s="74" t="n">
        <f aca="false">AM240+AM241</f>
        <v>5800.98</v>
      </c>
      <c r="AN239" s="74" t="n">
        <f aca="false">AN240+AN241</f>
        <v>5800.98</v>
      </c>
      <c r="AO239" s="74" t="n">
        <f aca="false">AO240+AO241</f>
        <v>5800.98</v>
      </c>
      <c r="AP239" s="74" t="n">
        <f aca="false">AP240+AP241</f>
        <v>5800.98</v>
      </c>
      <c r="AQ239" s="74" t="n">
        <f aca="false">AQ240+AQ241</f>
        <v>5800.98</v>
      </c>
      <c r="AR239" s="74" t="n">
        <f aca="false">AR240+AR241</f>
        <v>5800.98</v>
      </c>
      <c r="AS239" s="74" t="n">
        <f aca="false">AS240+AS241</f>
        <v>5800.98</v>
      </c>
      <c r="AT239" s="74" t="n">
        <f aca="false">AT240+AT241</f>
        <v>5800.98</v>
      </c>
      <c r="AU239" s="74" t="n">
        <f aca="false">AU240+AU241</f>
        <v>5800.98</v>
      </c>
      <c r="AV239" s="74" t="n">
        <f aca="false">AV240+AV241</f>
        <v>5800.98</v>
      </c>
      <c r="AW239" s="74" t="n">
        <f aca="false">AW240+AW241</f>
        <v>5800.98</v>
      </c>
      <c r="AX239" s="74" t="n">
        <f aca="false">AX240+AX241</f>
        <v>5800.98</v>
      </c>
      <c r="AY239" s="74" t="n">
        <f aca="false">AY240+AY241</f>
        <v>5800.98</v>
      </c>
      <c r="AZ239" s="74" t="n">
        <f aca="false">AZ240+AZ241</f>
        <v>5800.98</v>
      </c>
      <c r="BA239" s="74" t="n">
        <f aca="false">BA240+BA241</f>
        <v>5800.98</v>
      </c>
      <c r="BB239" s="74" t="n">
        <f aca="false">BB240+BB241</f>
        <v>5800.98</v>
      </c>
      <c r="BC239" s="74" t="n">
        <f aca="false">BC240+BC241</f>
        <v>5800.98</v>
      </c>
      <c r="BD239" s="74" t="n">
        <f aca="false">BD240+BD241</f>
        <v>5800.98</v>
      </c>
      <c r="BE239" s="74" t="n">
        <f aca="false">BE240+BE241</f>
        <v>5800.98</v>
      </c>
      <c r="BF239" s="74" t="n">
        <f aca="false">BF240+BF241</f>
        <v>5800.98</v>
      </c>
      <c r="BG239" s="74" t="n">
        <f aca="false">BG240+BG241</f>
        <v>5800.98</v>
      </c>
      <c r="BH239" s="74" t="n">
        <f aca="false">BH240+BH241</f>
        <v>5800.98</v>
      </c>
      <c r="BI239" s="74" t="n">
        <f aca="false">BI240+BI241</f>
        <v>5800.98</v>
      </c>
      <c r="BJ239" s="74" t="n">
        <f aca="false">BJ240+BJ241</f>
        <v>5800.98</v>
      </c>
      <c r="BK239" s="74" t="n">
        <f aca="false">BK240+BK241</f>
        <v>5800.98</v>
      </c>
      <c r="BL239" s="74" t="n">
        <f aca="false">BL240+BL241</f>
        <v>5800.98</v>
      </c>
      <c r="BM239" s="74" t="n">
        <f aca="false">BM240+BM241</f>
        <v>5800.98</v>
      </c>
      <c r="BN239" s="74" t="n">
        <f aca="false">BN240+BN241</f>
        <v>5800.98</v>
      </c>
      <c r="BO239" s="74" t="n">
        <f aca="false">BO240+BO241</f>
        <v>5800.98</v>
      </c>
      <c r="BP239" s="74" t="n">
        <f aca="false">BP240+BP241</f>
        <v>5800.98</v>
      </c>
      <c r="BQ239" s="74" t="n">
        <f aca="false">BQ240+BQ241</f>
        <v>5800.98</v>
      </c>
      <c r="BR239" s="74" t="n">
        <f aca="false">BR240+BR241</f>
        <v>5800.98</v>
      </c>
      <c r="BS239" s="74" t="n">
        <f aca="false">BS240+BS241</f>
        <v>5800.98</v>
      </c>
      <c r="BT239" s="74" t="n">
        <f aca="false">BT240+BT241</f>
        <v>5800.98</v>
      </c>
      <c r="BU239" s="74" t="n">
        <f aca="false">BU240+BU241</f>
        <v>5800.98</v>
      </c>
      <c r="BV239" s="74" t="n">
        <f aca="false">BV240+BV241</f>
        <v>5800.98</v>
      </c>
      <c r="BW239" s="74" t="n">
        <f aca="false">BW240+BW241</f>
        <v>5800.98</v>
      </c>
      <c r="BX239" s="74" t="n">
        <f aca="false">BX240+BX241</f>
        <v>5800.98</v>
      </c>
      <c r="BY239" s="74" t="n">
        <f aca="false">BY240+BY241</f>
        <v>5800.98</v>
      </c>
      <c r="BZ239" s="74" t="n">
        <f aca="false">BZ240+BZ241</f>
        <v>5800.98</v>
      </c>
      <c r="CA239" s="74" t="n">
        <f aca="false">CA240+CA241</f>
        <v>5800.98</v>
      </c>
      <c r="CB239" s="74" t="n">
        <f aca="false">CB240+CB241</f>
        <v>5800.98</v>
      </c>
      <c r="CC239" s="74" t="n">
        <f aca="false">CC240+CC241</f>
        <v>5800.98</v>
      </c>
      <c r="CD239" s="74" t="n">
        <f aca="false">CD240+CD241</f>
        <v>5800.98</v>
      </c>
      <c r="CE239" s="74" t="n">
        <f aca="false">CE240+CE241</f>
        <v>5800.98</v>
      </c>
      <c r="CF239" s="74" t="n">
        <f aca="false">CF240+CF241</f>
        <v>5800.98</v>
      </c>
      <c r="CG239" s="74" t="n">
        <f aca="false">CG240+CG241</f>
        <v>5800.98</v>
      </c>
      <c r="CH239" s="74" t="n">
        <f aca="false">CH240+CH241</f>
        <v>5800.98</v>
      </c>
      <c r="CI239" s="74" t="n">
        <f aca="false">CI240+CI241</f>
        <v>5800.98</v>
      </c>
      <c r="CJ239" s="74" t="n">
        <f aca="false">CJ240+CJ241</f>
        <v>5800.98</v>
      </c>
      <c r="CK239" s="74" t="n">
        <f aca="false">CK240+CK241</f>
        <v>5800.98</v>
      </c>
      <c r="CL239" s="74" t="n">
        <f aca="false">CL240+CL241</f>
        <v>5800.98</v>
      </c>
      <c r="CM239" s="74" t="n">
        <f aca="false">CM240+CM241</f>
        <v>5800.98</v>
      </c>
      <c r="CN239" s="74" t="n">
        <f aca="false">CN240+CN241</f>
        <v>5800.98</v>
      </c>
      <c r="CO239" s="74" t="n">
        <f aca="false">CO240+CO241</f>
        <v>5800.98</v>
      </c>
      <c r="CP239" s="74" t="n">
        <f aca="false">CP240+CP241</f>
        <v>5800.98</v>
      </c>
      <c r="CQ239" s="74" t="n">
        <f aca="false">CQ240+CQ241</f>
        <v>5800.98</v>
      </c>
      <c r="CR239" s="74" t="n">
        <f aca="false">CR240+CR241</f>
        <v>5800.98</v>
      </c>
      <c r="CS239" s="74" t="n">
        <f aca="false">CS240+CS241</f>
        <v>5800.98</v>
      </c>
      <c r="CT239" s="74" t="n">
        <f aca="false">CT240+CT241</f>
        <v>5800.98</v>
      </c>
      <c r="CU239" s="74" t="n">
        <f aca="false">CU240+CU241</f>
        <v>5800.98</v>
      </c>
      <c r="CV239" s="74" t="n">
        <f aca="false">CV240+CV241</f>
        <v>5800.98</v>
      </c>
      <c r="CW239" s="74" t="n">
        <f aca="false">CW240+CW241</f>
        <v>5800.98</v>
      </c>
      <c r="CX239" s="74" t="n">
        <f aca="false">CX240+CX241</f>
        <v>5800.98</v>
      </c>
      <c r="CY239" s="74" t="n">
        <f aca="false">CY240+CY241</f>
        <v>5800.98</v>
      </c>
      <c r="CZ239" s="74" t="n">
        <f aca="false">CZ240+CZ241</f>
        <v>5800.98</v>
      </c>
      <c r="DA239" s="74" t="n">
        <f aca="false">DA240+DA241</f>
        <v>5800.98</v>
      </c>
      <c r="DB239" s="74" t="n">
        <f aca="false">DB240+DB241</f>
        <v>5800.98</v>
      </c>
      <c r="DC239" s="74" t="n">
        <f aca="false">DC240+DC241</f>
        <v>5800.98</v>
      </c>
      <c r="DD239" s="74" t="n">
        <f aca="false">DD240+DD241</f>
        <v>5800.98</v>
      </c>
      <c r="DE239" s="74" t="n">
        <f aca="false">DE240+DE241</f>
        <v>5800.98</v>
      </c>
      <c r="DF239" s="74" t="n">
        <f aca="false">DF240+DF241</f>
        <v>5800.98</v>
      </c>
      <c r="DG239" s="74" t="n">
        <f aca="false">DG240+DG241</f>
        <v>5800.98</v>
      </c>
      <c r="DH239" s="74" t="n">
        <f aca="false">DH240+DH241</f>
        <v>5800.98</v>
      </c>
      <c r="DI239" s="74" t="n">
        <f aca="false">DI240+DI241</f>
        <v>5800.98</v>
      </c>
      <c r="DJ239" s="74" t="n">
        <f aca="false">DJ240+DJ241</f>
        <v>5800.98</v>
      </c>
      <c r="DK239" s="74" t="n">
        <f aca="false">DK240+DK241</f>
        <v>5800.98</v>
      </c>
      <c r="DL239" s="74" t="n">
        <f aca="false">DL240+DL241</f>
        <v>5800.98</v>
      </c>
      <c r="DM239" s="74" t="n">
        <f aca="false">DM240+DM241</f>
        <v>5800.98</v>
      </c>
      <c r="DN239" s="74" t="n">
        <f aca="false">DN240+DN241</f>
        <v>5800.98</v>
      </c>
      <c r="DO239" s="74" t="n">
        <f aca="false">DO240+DO241</f>
        <v>5800.98</v>
      </c>
      <c r="DP239" s="74" t="n">
        <f aca="false">DP240+DP241</f>
        <v>5800.98</v>
      </c>
      <c r="DQ239" s="74" t="n">
        <f aca="false">DQ240+DQ241</f>
        <v>5800.98</v>
      </c>
      <c r="DR239" s="74" t="n">
        <f aca="false">DR240+DR241</f>
        <v>5800.98</v>
      </c>
      <c r="DS239" s="74" t="n">
        <f aca="false">DS240+DS241</f>
        <v>5800.98</v>
      </c>
      <c r="DT239" s="74" t="n">
        <f aca="false">DT240+DT241</f>
        <v>5800.98</v>
      </c>
      <c r="DU239" s="74" t="n">
        <f aca="false">DU240+DU241</f>
        <v>5800.98</v>
      </c>
      <c r="DV239" s="74" t="n">
        <f aca="false">DV240+DV241</f>
        <v>5800.98</v>
      </c>
      <c r="DW239" s="74" t="n">
        <f aca="false">DW240+DW241</f>
        <v>5800.98</v>
      </c>
      <c r="DX239" s="74" t="n">
        <f aca="false">DX240+DX241</f>
        <v>5800.98</v>
      </c>
      <c r="DY239" s="74" t="n">
        <f aca="false">DY240+DY241</f>
        <v>5800.98</v>
      </c>
      <c r="DZ239" s="74" t="n">
        <f aca="false">DZ240+DZ241</f>
        <v>5800.98</v>
      </c>
      <c r="EA239" s="74" t="n">
        <f aca="false">EA240+EA241</f>
        <v>5800.98</v>
      </c>
      <c r="EB239" s="74" t="n">
        <f aca="false">EB240+EB241</f>
        <v>5800.98</v>
      </c>
      <c r="EC239" s="74" t="n">
        <f aca="false">EC240+EC241</f>
        <v>5800.98</v>
      </c>
      <c r="ED239" s="74" t="n">
        <f aca="false">ED240+ED241</f>
        <v>5800.98</v>
      </c>
      <c r="EE239" s="74" t="n">
        <f aca="false">EE240+EE241</f>
        <v>5800.98</v>
      </c>
      <c r="EF239" s="74" t="n">
        <f aca="false">EF240+EF241</f>
        <v>5800.98</v>
      </c>
      <c r="EG239" s="74" t="n">
        <f aca="false">EG240+EG241</f>
        <v>5800.98</v>
      </c>
      <c r="EH239" s="74" t="n">
        <f aca="false">EH240+EH241</f>
        <v>5800.98</v>
      </c>
      <c r="EI239" s="74" t="n">
        <f aca="false">EI240+EI241</f>
        <v>5800.98</v>
      </c>
      <c r="EJ239" s="74" t="n">
        <f aca="false">EJ240+EJ241</f>
        <v>5800.98</v>
      </c>
      <c r="EK239" s="74" t="n">
        <f aca="false">EK240+EK241</f>
        <v>5800.98</v>
      </c>
      <c r="EL239" s="74" t="n">
        <f aca="false">EL240+EL241</f>
        <v>5800.98</v>
      </c>
      <c r="EM239" s="74" t="n">
        <f aca="false">EM240+EM241</f>
        <v>5800.98</v>
      </c>
      <c r="EN239" s="74" t="n">
        <f aca="false">EN240+EN241</f>
        <v>5800.98</v>
      </c>
      <c r="EO239" s="74" t="n">
        <f aca="false">EO240+EO241</f>
        <v>5800.98</v>
      </c>
      <c r="EP239" s="74" t="n">
        <f aca="false">EP240+EP241</f>
        <v>5800.98</v>
      </c>
      <c r="EQ239" s="74" t="n">
        <f aca="false">EQ240+EQ241</f>
        <v>5800.98</v>
      </c>
      <c r="ER239" s="74" t="n">
        <f aca="false">ER240+ER241</f>
        <v>5800.98</v>
      </c>
      <c r="ES239" s="74" t="n">
        <f aca="false">ES240+ES241</f>
        <v>5800.98</v>
      </c>
      <c r="ET239" s="74" t="n">
        <f aca="false">ET240+ET241</f>
        <v>5800.98</v>
      </c>
      <c r="EU239" s="74" t="n">
        <f aca="false">EU240+EU241</f>
        <v>5800.98</v>
      </c>
      <c r="EV239" s="74" t="n">
        <f aca="false">EV240+EV241</f>
        <v>5800.98</v>
      </c>
      <c r="EW239" s="74" t="n">
        <f aca="false">EW240+EW241</f>
        <v>5800.98</v>
      </c>
      <c r="EX239" s="74" t="n">
        <f aca="false">EX240+EX241</f>
        <v>5800.98</v>
      </c>
      <c r="EY239" s="74" t="n">
        <f aca="false">EY240+EY241</f>
        <v>5800.98</v>
      </c>
      <c r="EZ239" s="74" t="n">
        <f aca="false">EZ240+EZ241</f>
        <v>5800.98</v>
      </c>
      <c r="FA239" s="74" t="n">
        <f aca="false">FA240+FA241</f>
        <v>5800.98</v>
      </c>
      <c r="FB239" s="74" t="n">
        <f aca="false">FB240+FB241</f>
        <v>5800.98</v>
      </c>
      <c r="FC239" s="74" t="n">
        <f aca="false">FC240+FC241</f>
        <v>5800.98</v>
      </c>
      <c r="FD239" s="74" t="n">
        <f aca="false">FD240+FD241</f>
        <v>5800.98</v>
      </c>
      <c r="FE239" s="74" t="n">
        <f aca="false">FE240+FE241</f>
        <v>5800.98</v>
      </c>
      <c r="FF239" s="74" t="n">
        <f aca="false">FF240+FF241</f>
        <v>5800.98</v>
      </c>
      <c r="FG239" s="74" t="n">
        <f aca="false">FG240+FG241</f>
        <v>5800.98</v>
      </c>
      <c r="FH239" s="74" t="n">
        <f aca="false">FH240+FH241</f>
        <v>5800.98</v>
      </c>
      <c r="FI239" s="74" t="n">
        <f aca="false">FI240+FI241</f>
        <v>5800.98</v>
      </c>
      <c r="FJ239" s="74" t="n">
        <f aca="false">FJ240+FJ241</f>
        <v>5800.98</v>
      </c>
      <c r="FK239" s="74" t="n">
        <f aca="false">FK240+FK241</f>
        <v>5800.98</v>
      </c>
      <c r="FL239" s="74" t="n">
        <f aca="false">FL240+FL241</f>
        <v>5800.98</v>
      </c>
      <c r="FM239" s="74" t="n">
        <f aca="false">FM240+FM241</f>
        <v>5800.98</v>
      </c>
      <c r="FN239" s="74" t="n">
        <f aca="false">FN240+FN241</f>
        <v>5800.98</v>
      </c>
      <c r="FO239" s="74" t="n">
        <f aca="false">FO240+FO241</f>
        <v>5800.98</v>
      </c>
      <c r="FP239" s="74" t="n">
        <f aca="false">FP240+FP241</f>
        <v>5800.98</v>
      </c>
      <c r="FQ239" s="74" t="n">
        <f aca="false">FQ240+FQ241</f>
        <v>5800.98</v>
      </c>
      <c r="FR239" s="74" t="n">
        <f aca="false">FR240+FR241</f>
        <v>5800.98</v>
      </c>
      <c r="FS239" s="74" t="n">
        <f aca="false">FS240+FS241</f>
        <v>5800.98</v>
      </c>
      <c r="FT239" s="74" t="n">
        <f aca="false">FT240+FT241</f>
        <v>5800.98</v>
      </c>
      <c r="FU239" s="74" t="n">
        <f aca="false">FU240+FU241</f>
        <v>5800.98</v>
      </c>
      <c r="FV239" s="74" t="n">
        <f aca="false">FV240+FV241</f>
        <v>5800.98</v>
      </c>
      <c r="FW239" s="74" t="n">
        <f aca="false">FW240+FW241</f>
        <v>5800.98</v>
      </c>
      <c r="FX239" s="74" t="n">
        <f aca="false">FX240+FX241</f>
        <v>5800.98</v>
      </c>
      <c r="FY239" s="74" t="n">
        <f aca="false">FY240+FY241</f>
        <v>5800.98</v>
      </c>
      <c r="FZ239" s="74" t="n">
        <f aca="false">FZ240+FZ241</f>
        <v>5800.98</v>
      </c>
      <c r="GA239" s="74" t="n">
        <f aca="false">GA240+GA241</f>
        <v>5800.98</v>
      </c>
      <c r="GB239" s="74" t="n">
        <f aca="false">GB240+GB241</f>
        <v>5800.98</v>
      </c>
      <c r="GC239" s="74" t="n">
        <f aca="false">GC240+GC241</f>
        <v>5800.98</v>
      </c>
      <c r="GD239" s="74" t="n">
        <f aca="false">GD240+GD241</f>
        <v>5800.98</v>
      </c>
      <c r="GE239" s="74" t="n">
        <f aca="false">GE240+GE241</f>
        <v>5800.98</v>
      </c>
      <c r="GF239" s="74" t="n">
        <f aca="false">GF240+GF241</f>
        <v>5800.98</v>
      </c>
      <c r="GG239" s="74" t="n">
        <f aca="false">GG240+GG241</f>
        <v>5800.98</v>
      </c>
      <c r="GH239" s="74" t="n">
        <f aca="false">GH240+GH241</f>
        <v>5800.98</v>
      </c>
      <c r="GI239" s="74" t="n">
        <f aca="false">GI240+GI241</f>
        <v>5800.98</v>
      </c>
      <c r="GJ239" s="74" t="n">
        <f aca="false">GJ240+GJ241</f>
        <v>5800.98</v>
      </c>
      <c r="GK239" s="74" t="n">
        <f aca="false">GK240+GK241</f>
        <v>5800.98</v>
      </c>
      <c r="GL239" s="74" t="n">
        <f aca="false">GL240+GL241</f>
        <v>5800.98</v>
      </c>
      <c r="GM239" s="74" t="n">
        <f aca="false">GM240+GM241</f>
        <v>5800.98</v>
      </c>
      <c r="GN239" s="74" t="n">
        <f aca="false">GN240+GN241</f>
        <v>5800.98</v>
      </c>
      <c r="GO239" s="74" t="n">
        <f aca="false">GO240+GO241</f>
        <v>5800.98</v>
      </c>
      <c r="GP239" s="74" t="n">
        <f aca="false">GP240+GP241</f>
        <v>5800.98</v>
      </c>
      <c r="GQ239" s="74" t="n">
        <f aca="false">GQ240+GQ241</f>
        <v>5800.98</v>
      </c>
      <c r="GR239" s="74" t="n">
        <f aca="false">GR240+GR241</f>
        <v>5800.98</v>
      </c>
      <c r="GS239" s="74" t="n">
        <f aca="false">GS240+GS241</f>
        <v>5800.98</v>
      </c>
      <c r="GT239" s="74" t="n">
        <f aca="false">GT240+GT241</f>
        <v>5800.98</v>
      </c>
      <c r="GU239" s="74" t="n">
        <f aca="false">GU240+GU241</f>
        <v>5800.98</v>
      </c>
      <c r="GV239" s="74" t="n">
        <f aca="false">GV240+GV241</f>
        <v>5800.98</v>
      </c>
      <c r="GW239" s="74" t="n">
        <f aca="false">GW240+GW241</f>
        <v>5800.98</v>
      </c>
      <c r="GX239" s="74" t="n">
        <f aca="false">GX240+GX241</f>
        <v>5800.98</v>
      </c>
      <c r="GY239" s="74" t="n">
        <f aca="false">GY240+GY241</f>
        <v>5800.98</v>
      </c>
      <c r="GZ239" s="74" t="n">
        <f aca="false">GZ240+GZ241</f>
        <v>5800.98</v>
      </c>
      <c r="HA239" s="74" t="n">
        <f aca="false">HA240+HA241</f>
        <v>5800.98</v>
      </c>
      <c r="HB239" s="74" t="n">
        <f aca="false">HB240+HB241</f>
        <v>5800.98</v>
      </c>
      <c r="HC239" s="74" t="n">
        <f aca="false">HC240+HC241</f>
        <v>5800.98</v>
      </c>
      <c r="HD239" s="74" t="n">
        <f aca="false">HD240+HD241</f>
        <v>5800.98</v>
      </c>
      <c r="HE239" s="74" t="n">
        <f aca="false">HE240+HE241</f>
        <v>5800.98</v>
      </c>
      <c r="HF239" s="74" t="n">
        <f aca="false">HF240+HF241</f>
        <v>5800.98</v>
      </c>
      <c r="HG239" s="74" t="n">
        <f aca="false">HG240+HG241</f>
        <v>5800.98</v>
      </c>
      <c r="HH239" s="74" t="n">
        <f aca="false">HH240+HH241</f>
        <v>5800.98</v>
      </c>
      <c r="HI239" s="74" t="n">
        <f aca="false">HI240+HI241</f>
        <v>5800.98</v>
      </c>
      <c r="HJ239" s="74" t="n">
        <f aca="false">HJ240+HJ241</f>
        <v>5800.98</v>
      </c>
      <c r="HK239" s="74" t="n">
        <f aca="false">HK240+HK241</f>
        <v>5800.98</v>
      </c>
      <c r="HL239" s="74" t="n">
        <f aca="false">HL240+HL241</f>
        <v>5800.98</v>
      </c>
      <c r="HM239" s="74" t="n">
        <f aca="false">HM240+HM241</f>
        <v>5800.98</v>
      </c>
      <c r="HN239" s="74" t="n">
        <f aca="false">HN240+HN241</f>
        <v>5800.98</v>
      </c>
      <c r="HO239" s="74" t="n">
        <f aca="false">HO240+HO241</f>
        <v>5800.98</v>
      </c>
      <c r="HP239" s="74" t="n">
        <f aca="false">HP240+HP241</f>
        <v>5800.98</v>
      </c>
      <c r="HQ239" s="74" t="n">
        <f aca="false">HQ240+HQ241</f>
        <v>5800.98</v>
      </c>
      <c r="HR239" s="74" t="n">
        <f aca="false">HR240+HR241</f>
        <v>5800.98</v>
      </c>
      <c r="HS239" s="74" t="n">
        <f aca="false">HS240+HS241</f>
        <v>5800.98</v>
      </c>
      <c r="HT239" s="74" t="n">
        <f aca="false">HT240+HT241</f>
        <v>5800.98</v>
      </c>
      <c r="HU239" s="74" t="n">
        <f aca="false">HU240+HU241</f>
        <v>5800.98</v>
      </c>
      <c r="HV239" s="74" t="n">
        <f aca="false">HV240+HV241</f>
        <v>5800.98</v>
      </c>
      <c r="HW239" s="74" t="n">
        <f aca="false">HW240+HW241</f>
        <v>5800.98</v>
      </c>
      <c r="HX239" s="74" t="n">
        <f aca="false">HX240+HX241</f>
        <v>5800.98</v>
      </c>
      <c r="HY239" s="74" t="n">
        <f aca="false">HY240+HY241</f>
        <v>5800.98</v>
      </c>
      <c r="HZ239" s="74" t="n">
        <f aca="false">HZ240+HZ241</f>
        <v>5800.98</v>
      </c>
      <c r="IA239" s="74" t="n">
        <f aca="false">IA240+IA241</f>
        <v>5800.98</v>
      </c>
      <c r="IB239" s="74" t="n">
        <f aca="false">IB240+IB241</f>
        <v>5800.98</v>
      </c>
      <c r="IC239" s="74" t="n">
        <f aca="false">IC240+IC241</f>
        <v>5800.98</v>
      </c>
      <c r="ID239" s="74" t="n">
        <f aca="false">ID240+ID241</f>
        <v>5800.98</v>
      </c>
      <c r="IE239" s="74" t="n">
        <f aca="false">IE240+IE241</f>
        <v>5800.98</v>
      </c>
      <c r="IF239" s="74" t="n">
        <f aca="false">IF240+IF241</f>
        <v>5800.98</v>
      </c>
      <c r="IG239" s="74" t="n">
        <f aca="false">IG240+IG241</f>
        <v>5800.98</v>
      </c>
      <c r="IH239" s="74" t="n">
        <f aca="false">IH240+IH241</f>
        <v>5800.98</v>
      </c>
      <c r="II239" s="74" t="n">
        <f aca="false">II240+II241</f>
        <v>5800.98</v>
      </c>
      <c r="IJ239" s="74" t="n">
        <f aca="false">IJ240+IJ241</f>
        <v>5800.98</v>
      </c>
      <c r="IK239" s="74" t="n">
        <f aca="false">IK240+IK241</f>
        <v>5800.98</v>
      </c>
      <c r="IL239" s="74" t="n">
        <f aca="false">IL240+IL241</f>
        <v>5800.98</v>
      </c>
      <c r="IM239" s="74" t="n">
        <f aca="false">IM240+IM241</f>
        <v>5800.98</v>
      </c>
      <c r="IN239" s="74" t="n">
        <f aca="false">IN240+IN241</f>
        <v>5800.98</v>
      </c>
      <c r="IO239" s="74" t="n">
        <f aca="false">IO240+IO241</f>
        <v>5800.98</v>
      </c>
      <c r="IP239" s="74" t="n">
        <f aca="false">IP240+IP241</f>
        <v>5800.98</v>
      </c>
      <c r="IQ239" s="74" t="n">
        <f aca="false">IQ240+IQ241</f>
        <v>5800.98</v>
      </c>
      <c r="IR239" s="74" t="n">
        <f aca="false">IR240+IR241</f>
        <v>5800.98</v>
      </c>
      <c r="IS239" s="74" t="n">
        <f aca="false">IS240+IS241</f>
        <v>5800.98</v>
      </c>
      <c r="IT239" s="74" t="n">
        <f aca="false">IT240+IT241</f>
        <v>5800.98</v>
      </c>
      <c r="IU239" s="74" t="n">
        <f aca="false">IU240+IU241</f>
        <v>5800.98</v>
      </c>
      <c r="IV239" s="59" t="n">
        <f aca="false">IV240+IV241</f>
        <v>6579.354</v>
      </c>
    </row>
    <row r="240" s="81" customFormat="true" ht="31.5" hidden="false" customHeight="false" outlineLevel="0" collapsed="false">
      <c r="A240" s="101" t="s">
        <v>56</v>
      </c>
      <c r="B240" s="51" t="s">
        <v>21</v>
      </c>
      <c r="C240" s="72" t="s">
        <v>124</v>
      </c>
      <c r="D240" s="72" t="s">
        <v>35</v>
      </c>
      <c r="E240" s="72" t="s">
        <v>307</v>
      </c>
      <c r="F240" s="72" t="s">
        <v>57</v>
      </c>
      <c r="G240" s="74" t="n">
        <v>149.11</v>
      </c>
      <c r="H240" s="74" t="n">
        <v>102.95</v>
      </c>
      <c r="I240" s="74" t="n">
        <v>102.95</v>
      </c>
      <c r="J240" s="74" t="n">
        <v>102.95</v>
      </c>
      <c r="K240" s="74" t="n">
        <v>102.95</v>
      </c>
      <c r="L240" s="74" t="n">
        <v>102.95</v>
      </c>
      <c r="M240" s="74" t="n">
        <v>102.95</v>
      </c>
      <c r="N240" s="74" t="n">
        <v>102.95</v>
      </c>
      <c r="O240" s="74" t="n">
        <v>102.95</v>
      </c>
      <c r="P240" s="74" t="n">
        <v>102.95</v>
      </c>
      <c r="Q240" s="74" t="n">
        <v>102.95</v>
      </c>
      <c r="R240" s="74" t="n">
        <v>102.95</v>
      </c>
      <c r="S240" s="74" t="n">
        <v>102.95</v>
      </c>
      <c r="T240" s="74" t="n">
        <v>102.95</v>
      </c>
      <c r="U240" s="74" t="n">
        <v>102.95</v>
      </c>
      <c r="V240" s="74" t="n">
        <v>102.95</v>
      </c>
      <c r="W240" s="74" t="n">
        <v>102.95</v>
      </c>
      <c r="X240" s="74" t="n">
        <v>102.95</v>
      </c>
      <c r="Y240" s="74" t="n">
        <v>102.95</v>
      </c>
      <c r="Z240" s="74" t="n">
        <v>102.95</v>
      </c>
      <c r="AA240" s="74" t="n">
        <v>102.95</v>
      </c>
      <c r="AB240" s="74" t="n">
        <v>102.95</v>
      </c>
      <c r="AC240" s="74" t="n">
        <v>102.95</v>
      </c>
      <c r="AD240" s="74" t="n">
        <v>102.95</v>
      </c>
      <c r="AE240" s="74" t="n">
        <v>102.95</v>
      </c>
      <c r="AF240" s="74" t="n">
        <v>102.95</v>
      </c>
      <c r="AG240" s="74" t="n">
        <v>102.95</v>
      </c>
      <c r="AH240" s="74" t="n">
        <v>102.95</v>
      </c>
      <c r="AI240" s="74" t="n">
        <v>102.95</v>
      </c>
      <c r="AJ240" s="74" t="n">
        <v>102.95</v>
      </c>
      <c r="AK240" s="74" t="n">
        <v>102.95</v>
      </c>
      <c r="AL240" s="74" t="n">
        <v>102.95</v>
      </c>
      <c r="AM240" s="74" t="n">
        <v>102.95</v>
      </c>
      <c r="AN240" s="74" t="n">
        <v>102.95</v>
      </c>
      <c r="AO240" s="74" t="n">
        <v>102.95</v>
      </c>
      <c r="AP240" s="74" t="n">
        <v>102.95</v>
      </c>
      <c r="AQ240" s="74" t="n">
        <v>102.95</v>
      </c>
      <c r="AR240" s="74" t="n">
        <v>102.95</v>
      </c>
      <c r="AS240" s="74" t="n">
        <v>102.95</v>
      </c>
      <c r="AT240" s="74" t="n">
        <v>102.95</v>
      </c>
      <c r="AU240" s="74" t="n">
        <v>102.95</v>
      </c>
      <c r="AV240" s="74" t="n">
        <v>102.95</v>
      </c>
      <c r="AW240" s="74" t="n">
        <v>102.95</v>
      </c>
      <c r="AX240" s="74" t="n">
        <v>102.95</v>
      </c>
      <c r="AY240" s="74" t="n">
        <v>102.95</v>
      </c>
      <c r="AZ240" s="74" t="n">
        <v>102.95</v>
      </c>
      <c r="BA240" s="74" t="n">
        <v>102.95</v>
      </c>
      <c r="BB240" s="74" t="n">
        <v>102.95</v>
      </c>
      <c r="BC240" s="74" t="n">
        <v>102.95</v>
      </c>
      <c r="BD240" s="74" t="n">
        <v>102.95</v>
      </c>
      <c r="BE240" s="74" t="n">
        <v>102.95</v>
      </c>
      <c r="BF240" s="74" t="n">
        <v>102.95</v>
      </c>
      <c r="BG240" s="74" t="n">
        <v>102.95</v>
      </c>
      <c r="BH240" s="74" t="n">
        <v>102.95</v>
      </c>
      <c r="BI240" s="74" t="n">
        <v>102.95</v>
      </c>
      <c r="BJ240" s="74" t="n">
        <v>102.95</v>
      </c>
      <c r="BK240" s="74" t="n">
        <v>102.95</v>
      </c>
      <c r="BL240" s="74" t="n">
        <v>102.95</v>
      </c>
      <c r="BM240" s="74" t="n">
        <v>102.95</v>
      </c>
      <c r="BN240" s="74" t="n">
        <v>102.95</v>
      </c>
      <c r="BO240" s="74" t="n">
        <v>102.95</v>
      </c>
      <c r="BP240" s="74" t="n">
        <v>102.95</v>
      </c>
      <c r="BQ240" s="74" t="n">
        <v>102.95</v>
      </c>
      <c r="BR240" s="74" t="n">
        <v>102.95</v>
      </c>
      <c r="BS240" s="74" t="n">
        <v>102.95</v>
      </c>
      <c r="BT240" s="74" t="n">
        <v>102.95</v>
      </c>
      <c r="BU240" s="74" t="n">
        <v>102.95</v>
      </c>
      <c r="BV240" s="74" t="n">
        <v>102.95</v>
      </c>
      <c r="BW240" s="74" t="n">
        <v>102.95</v>
      </c>
      <c r="BX240" s="74" t="n">
        <v>102.95</v>
      </c>
      <c r="BY240" s="74" t="n">
        <v>102.95</v>
      </c>
      <c r="BZ240" s="74" t="n">
        <v>102.95</v>
      </c>
      <c r="CA240" s="74" t="n">
        <v>102.95</v>
      </c>
      <c r="CB240" s="74" t="n">
        <v>102.95</v>
      </c>
      <c r="CC240" s="74" t="n">
        <v>102.95</v>
      </c>
      <c r="CD240" s="74" t="n">
        <v>102.95</v>
      </c>
      <c r="CE240" s="74" t="n">
        <v>102.95</v>
      </c>
      <c r="CF240" s="74" t="n">
        <v>102.95</v>
      </c>
      <c r="CG240" s="74" t="n">
        <v>102.95</v>
      </c>
      <c r="CH240" s="74" t="n">
        <v>102.95</v>
      </c>
      <c r="CI240" s="74" t="n">
        <v>102.95</v>
      </c>
      <c r="CJ240" s="74" t="n">
        <v>102.95</v>
      </c>
      <c r="CK240" s="74" t="n">
        <v>102.95</v>
      </c>
      <c r="CL240" s="74" t="n">
        <v>102.95</v>
      </c>
      <c r="CM240" s="74" t="n">
        <v>102.95</v>
      </c>
      <c r="CN240" s="74" t="n">
        <v>102.95</v>
      </c>
      <c r="CO240" s="74" t="n">
        <v>102.95</v>
      </c>
      <c r="CP240" s="74" t="n">
        <v>102.95</v>
      </c>
      <c r="CQ240" s="74" t="n">
        <v>102.95</v>
      </c>
      <c r="CR240" s="74" t="n">
        <v>102.95</v>
      </c>
      <c r="CS240" s="74" t="n">
        <v>102.95</v>
      </c>
      <c r="CT240" s="74" t="n">
        <v>102.95</v>
      </c>
      <c r="CU240" s="74" t="n">
        <v>102.95</v>
      </c>
      <c r="CV240" s="74" t="n">
        <v>102.95</v>
      </c>
      <c r="CW240" s="74" t="n">
        <v>102.95</v>
      </c>
      <c r="CX240" s="74" t="n">
        <v>102.95</v>
      </c>
      <c r="CY240" s="74" t="n">
        <v>102.95</v>
      </c>
      <c r="CZ240" s="74" t="n">
        <v>102.95</v>
      </c>
      <c r="DA240" s="74" t="n">
        <v>102.95</v>
      </c>
      <c r="DB240" s="74" t="n">
        <v>102.95</v>
      </c>
      <c r="DC240" s="74" t="n">
        <v>102.95</v>
      </c>
      <c r="DD240" s="74" t="n">
        <v>102.95</v>
      </c>
      <c r="DE240" s="74" t="n">
        <v>102.95</v>
      </c>
      <c r="DF240" s="74" t="n">
        <v>102.95</v>
      </c>
      <c r="DG240" s="74" t="n">
        <v>102.95</v>
      </c>
      <c r="DH240" s="74" t="n">
        <v>102.95</v>
      </c>
      <c r="DI240" s="74" t="n">
        <v>102.95</v>
      </c>
      <c r="DJ240" s="74" t="n">
        <v>102.95</v>
      </c>
      <c r="DK240" s="74" t="n">
        <v>102.95</v>
      </c>
      <c r="DL240" s="74" t="n">
        <v>102.95</v>
      </c>
      <c r="DM240" s="74" t="n">
        <v>102.95</v>
      </c>
      <c r="DN240" s="74" t="n">
        <v>102.95</v>
      </c>
      <c r="DO240" s="74" t="n">
        <v>102.95</v>
      </c>
      <c r="DP240" s="74" t="n">
        <v>102.95</v>
      </c>
      <c r="DQ240" s="74" t="n">
        <v>102.95</v>
      </c>
      <c r="DR240" s="74" t="n">
        <v>102.95</v>
      </c>
      <c r="DS240" s="74" t="n">
        <v>102.95</v>
      </c>
      <c r="DT240" s="74" t="n">
        <v>102.95</v>
      </c>
      <c r="DU240" s="74" t="n">
        <v>102.95</v>
      </c>
      <c r="DV240" s="74" t="n">
        <v>102.95</v>
      </c>
      <c r="DW240" s="74" t="n">
        <v>102.95</v>
      </c>
      <c r="DX240" s="74" t="n">
        <v>102.95</v>
      </c>
      <c r="DY240" s="74" t="n">
        <v>102.95</v>
      </c>
      <c r="DZ240" s="74" t="n">
        <v>102.95</v>
      </c>
      <c r="EA240" s="74" t="n">
        <v>102.95</v>
      </c>
      <c r="EB240" s="74" t="n">
        <v>102.95</v>
      </c>
      <c r="EC240" s="74" t="n">
        <v>102.95</v>
      </c>
      <c r="ED240" s="74" t="n">
        <v>102.95</v>
      </c>
      <c r="EE240" s="74" t="n">
        <v>102.95</v>
      </c>
      <c r="EF240" s="74" t="n">
        <v>102.95</v>
      </c>
      <c r="EG240" s="74" t="n">
        <v>102.95</v>
      </c>
      <c r="EH240" s="74" t="n">
        <v>102.95</v>
      </c>
      <c r="EI240" s="74" t="n">
        <v>102.95</v>
      </c>
      <c r="EJ240" s="74" t="n">
        <v>102.95</v>
      </c>
      <c r="EK240" s="74" t="n">
        <v>102.95</v>
      </c>
      <c r="EL240" s="74" t="n">
        <v>102.95</v>
      </c>
      <c r="EM240" s="74" t="n">
        <v>102.95</v>
      </c>
      <c r="EN240" s="74" t="n">
        <v>102.95</v>
      </c>
      <c r="EO240" s="74" t="n">
        <v>102.95</v>
      </c>
      <c r="EP240" s="74" t="n">
        <v>102.95</v>
      </c>
      <c r="EQ240" s="74" t="n">
        <v>102.95</v>
      </c>
      <c r="ER240" s="74" t="n">
        <v>102.95</v>
      </c>
      <c r="ES240" s="74" t="n">
        <v>102.95</v>
      </c>
      <c r="ET240" s="74" t="n">
        <v>102.95</v>
      </c>
      <c r="EU240" s="74" t="n">
        <v>102.95</v>
      </c>
      <c r="EV240" s="74" t="n">
        <v>102.95</v>
      </c>
      <c r="EW240" s="74" t="n">
        <v>102.95</v>
      </c>
      <c r="EX240" s="74" t="n">
        <v>102.95</v>
      </c>
      <c r="EY240" s="74" t="n">
        <v>102.95</v>
      </c>
      <c r="EZ240" s="74" t="n">
        <v>102.95</v>
      </c>
      <c r="FA240" s="74" t="n">
        <v>102.95</v>
      </c>
      <c r="FB240" s="74" t="n">
        <v>102.95</v>
      </c>
      <c r="FC240" s="74" t="n">
        <v>102.95</v>
      </c>
      <c r="FD240" s="74" t="n">
        <v>102.95</v>
      </c>
      <c r="FE240" s="74" t="n">
        <v>102.95</v>
      </c>
      <c r="FF240" s="74" t="n">
        <v>102.95</v>
      </c>
      <c r="FG240" s="74" t="n">
        <v>102.95</v>
      </c>
      <c r="FH240" s="74" t="n">
        <v>102.95</v>
      </c>
      <c r="FI240" s="74" t="n">
        <v>102.95</v>
      </c>
      <c r="FJ240" s="74" t="n">
        <v>102.95</v>
      </c>
      <c r="FK240" s="74" t="n">
        <v>102.95</v>
      </c>
      <c r="FL240" s="74" t="n">
        <v>102.95</v>
      </c>
      <c r="FM240" s="74" t="n">
        <v>102.95</v>
      </c>
      <c r="FN240" s="74" t="n">
        <v>102.95</v>
      </c>
      <c r="FO240" s="74" t="n">
        <v>102.95</v>
      </c>
      <c r="FP240" s="74" t="n">
        <v>102.95</v>
      </c>
      <c r="FQ240" s="74" t="n">
        <v>102.95</v>
      </c>
      <c r="FR240" s="74" t="n">
        <v>102.95</v>
      </c>
      <c r="FS240" s="74" t="n">
        <v>102.95</v>
      </c>
      <c r="FT240" s="74" t="n">
        <v>102.95</v>
      </c>
      <c r="FU240" s="74" t="n">
        <v>102.95</v>
      </c>
      <c r="FV240" s="74" t="n">
        <v>102.95</v>
      </c>
      <c r="FW240" s="74" t="n">
        <v>102.95</v>
      </c>
      <c r="FX240" s="74" t="n">
        <v>102.95</v>
      </c>
      <c r="FY240" s="74" t="n">
        <v>102.95</v>
      </c>
      <c r="FZ240" s="74" t="n">
        <v>102.95</v>
      </c>
      <c r="GA240" s="74" t="n">
        <v>102.95</v>
      </c>
      <c r="GB240" s="74" t="n">
        <v>102.95</v>
      </c>
      <c r="GC240" s="74" t="n">
        <v>102.95</v>
      </c>
      <c r="GD240" s="74" t="n">
        <v>102.95</v>
      </c>
      <c r="GE240" s="74" t="n">
        <v>102.95</v>
      </c>
      <c r="GF240" s="74" t="n">
        <v>102.95</v>
      </c>
      <c r="GG240" s="74" t="n">
        <v>102.95</v>
      </c>
      <c r="GH240" s="74" t="n">
        <v>102.95</v>
      </c>
      <c r="GI240" s="74" t="n">
        <v>102.95</v>
      </c>
      <c r="GJ240" s="74" t="n">
        <v>102.95</v>
      </c>
      <c r="GK240" s="74" t="n">
        <v>102.95</v>
      </c>
      <c r="GL240" s="74" t="n">
        <v>102.95</v>
      </c>
      <c r="GM240" s="74" t="n">
        <v>102.95</v>
      </c>
      <c r="GN240" s="74" t="n">
        <v>102.95</v>
      </c>
      <c r="GO240" s="74" t="n">
        <v>102.95</v>
      </c>
      <c r="GP240" s="74" t="n">
        <v>102.95</v>
      </c>
      <c r="GQ240" s="74" t="n">
        <v>102.95</v>
      </c>
      <c r="GR240" s="74" t="n">
        <v>102.95</v>
      </c>
      <c r="GS240" s="74" t="n">
        <v>102.95</v>
      </c>
      <c r="GT240" s="74" t="n">
        <v>102.95</v>
      </c>
      <c r="GU240" s="74" t="n">
        <v>102.95</v>
      </c>
      <c r="GV240" s="74" t="n">
        <v>102.95</v>
      </c>
      <c r="GW240" s="74" t="n">
        <v>102.95</v>
      </c>
      <c r="GX240" s="74" t="n">
        <v>102.95</v>
      </c>
      <c r="GY240" s="74" t="n">
        <v>102.95</v>
      </c>
      <c r="GZ240" s="74" t="n">
        <v>102.95</v>
      </c>
      <c r="HA240" s="74" t="n">
        <v>102.95</v>
      </c>
      <c r="HB240" s="74" t="n">
        <v>102.95</v>
      </c>
      <c r="HC240" s="74" t="n">
        <v>102.95</v>
      </c>
      <c r="HD240" s="74" t="n">
        <v>102.95</v>
      </c>
      <c r="HE240" s="74" t="n">
        <v>102.95</v>
      </c>
      <c r="HF240" s="74" t="n">
        <v>102.95</v>
      </c>
      <c r="HG240" s="74" t="n">
        <v>102.95</v>
      </c>
      <c r="HH240" s="74" t="n">
        <v>102.95</v>
      </c>
      <c r="HI240" s="74" t="n">
        <v>102.95</v>
      </c>
      <c r="HJ240" s="74" t="n">
        <v>102.95</v>
      </c>
      <c r="HK240" s="74" t="n">
        <v>102.95</v>
      </c>
      <c r="HL240" s="74" t="n">
        <v>102.95</v>
      </c>
      <c r="HM240" s="74" t="n">
        <v>102.95</v>
      </c>
      <c r="HN240" s="74" t="n">
        <v>102.95</v>
      </c>
      <c r="HO240" s="74" t="n">
        <v>102.95</v>
      </c>
      <c r="HP240" s="74" t="n">
        <v>102.95</v>
      </c>
      <c r="HQ240" s="74" t="n">
        <v>102.95</v>
      </c>
      <c r="HR240" s="74" t="n">
        <v>102.95</v>
      </c>
      <c r="HS240" s="74" t="n">
        <v>102.95</v>
      </c>
      <c r="HT240" s="74" t="n">
        <v>102.95</v>
      </c>
      <c r="HU240" s="74" t="n">
        <v>102.95</v>
      </c>
      <c r="HV240" s="74" t="n">
        <v>102.95</v>
      </c>
      <c r="HW240" s="74" t="n">
        <v>102.95</v>
      </c>
      <c r="HX240" s="74" t="n">
        <v>102.95</v>
      </c>
      <c r="HY240" s="74" t="n">
        <v>102.95</v>
      </c>
      <c r="HZ240" s="74" t="n">
        <v>102.95</v>
      </c>
      <c r="IA240" s="74" t="n">
        <v>102.95</v>
      </c>
      <c r="IB240" s="74" t="n">
        <v>102.95</v>
      </c>
      <c r="IC240" s="74" t="n">
        <v>102.95</v>
      </c>
      <c r="ID240" s="74" t="n">
        <v>102.95</v>
      </c>
      <c r="IE240" s="74" t="n">
        <v>102.95</v>
      </c>
      <c r="IF240" s="74" t="n">
        <v>102.95</v>
      </c>
      <c r="IG240" s="74" t="n">
        <v>102.95</v>
      </c>
      <c r="IH240" s="74" t="n">
        <v>102.95</v>
      </c>
      <c r="II240" s="74" t="n">
        <v>102.95</v>
      </c>
      <c r="IJ240" s="74" t="n">
        <v>102.95</v>
      </c>
      <c r="IK240" s="74" t="n">
        <v>102.95</v>
      </c>
      <c r="IL240" s="74" t="n">
        <v>102.95</v>
      </c>
      <c r="IM240" s="74" t="n">
        <v>102.95</v>
      </c>
      <c r="IN240" s="74" t="n">
        <v>102.95</v>
      </c>
      <c r="IO240" s="74" t="n">
        <v>102.95</v>
      </c>
      <c r="IP240" s="74" t="n">
        <v>102.95</v>
      </c>
      <c r="IQ240" s="74" t="n">
        <v>102.95</v>
      </c>
      <c r="IR240" s="74" t="n">
        <v>102.95</v>
      </c>
      <c r="IS240" s="74" t="n">
        <v>102.95</v>
      </c>
      <c r="IT240" s="74" t="n">
        <v>102.95</v>
      </c>
      <c r="IU240" s="74" t="n">
        <v>102.95</v>
      </c>
      <c r="IV240" s="59" t="n">
        <v>149.11</v>
      </c>
    </row>
    <row r="241" s="81" customFormat="true" ht="15.75" hidden="false" customHeight="false" outlineLevel="0" collapsed="false">
      <c r="A241" s="101" t="s">
        <v>145</v>
      </c>
      <c r="B241" s="51" t="s">
        <v>21</v>
      </c>
      <c r="C241" s="72" t="s">
        <v>124</v>
      </c>
      <c r="D241" s="72" t="s">
        <v>35</v>
      </c>
      <c r="E241" s="72" t="s">
        <v>307</v>
      </c>
      <c r="F241" s="72" t="s">
        <v>146</v>
      </c>
      <c r="G241" s="74" t="n">
        <v>6430.244</v>
      </c>
      <c r="H241" s="74" t="n">
        <v>5698.03</v>
      </c>
      <c r="I241" s="74" t="n">
        <v>5698.03</v>
      </c>
      <c r="J241" s="74" t="n">
        <v>5698.03</v>
      </c>
      <c r="K241" s="74" t="n">
        <v>5698.03</v>
      </c>
      <c r="L241" s="74" t="n">
        <v>5698.03</v>
      </c>
      <c r="M241" s="74" t="n">
        <v>5698.03</v>
      </c>
      <c r="N241" s="74" t="n">
        <v>5698.03</v>
      </c>
      <c r="O241" s="74" t="n">
        <v>5698.03</v>
      </c>
      <c r="P241" s="74" t="n">
        <v>5698.03</v>
      </c>
      <c r="Q241" s="74" t="n">
        <v>5698.03</v>
      </c>
      <c r="R241" s="74" t="n">
        <v>5698.03</v>
      </c>
      <c r="S241" s="74" t="n">
        <v>5698.03</v>
      </c>
      <c r="T241" s="74" t="n">
        <v>5698.03</v>
      </c>
      <c r="U241" s="74" t="n">
        <v>5698.03</v>
      </c>
      <c r="V241" s="74" t="n">
        <v>5698.03</v>
      </c>
      <c r="W241" s="74" t="n">
        <v>5698.03</v>
      </c>
      <c r="X241" s="74" t="n">
        <v>5698.03</v>
      </c>
      <c r="Y241" s="74" t="n">
        <v>5698.03</v>
      </c>
      <c r="Z241" s="74" t="n">
        <v>5698.03</v>
      </c>
      <c r="AA241" s="74" t="n">
        <v>5698.03</v>
      </c>
      <c r="AB241" s="74" t="n">
        <v>5698.03</v>
      </c>
      <c r="AC241" s="74" t="n">
        <v>5698.03</v>
      </c>
      <c r="AD241" s="74" t="n">
        <v>5698.03</v>
      </c>
      <c r="AE241" s="74" t="n">
        <v>5698.03</v>
      </c>
      <c r="AF241" s="74" t="n">
        <v>5698.03</v>
      </c>
      <c r="AG241" s="74" t="n">
        <v>5698.03</v>
      </c>
      <c r="AH241" s="74" t="n">
        <v>5698.03</v>
      </c>
      <c r="AI241" s="74" t="n">
        <v>5698.03</v>
      </c>
      <c r="AJ241" s="74" t="n">
        <v>5698.03</v>
      </c>
      <c r="AK241" s="74" t="n">
        <v>5698.03</v>
      </c>
      <c r="AL241" s="74" t="n">
        <v>5698.03</v>
      </c>
      <c r="AM241" s="74" t="n">
        <v>5698.03</v>
      </c>
      <c r="AN241" s="74" t="n">
        <v>5698.03</v>
      </c>
      <c r="AO241" s="74" t="n">
        <v>5698.03</v>
      </c>
      <c r="AP241" s="74" t="n">
        <v>5698.03</v>
      </c>
      <c r="AQ241" s="74" t="n">
        <v>5698.03</v>
      </c>
      <c r="AR241" s="74" t="n">
        <v>5698.03</v>
      </c>
      <c r="AS241" s="74" t="n">
        <v>5698.03</v>
      </c>
      <c r="AT241" s="74" t="n">
        <v>5698.03</v>
      </c>
      <c r="AU241" s="74" t="n">
        <v>5698.03</v>
      </c>
      <c r="AV241" s="74" t="n">
        <v>5698.03</v>
      </c>
      <c r="AW241" s="74" t="n">
        <v>5698.03</v>
      </c>
      <c r="AX241" s="74" t="n">
        <v>5698.03</v>
      </c>
      <c r="AY241" s="74" t="n">
        <v>5698.03</v>
      </c>
      <c r="AZ241" s="74" t="n">
        <v>5698.03</v>
      </c>
      <c r="BA241" s="74" t="n">
        <v>5698.03</v>
      </c>
      <c r="BB241" s="74" t="n">
        <v>5698.03</v>
      </c>
      <c r="BC241" s="74" t="n">
        <v>5698.03</v>
      </c>
      <c r="BD241" s="74" t="n">
        <v>5698.03</v>
      </c>
      <c r="BE241" s="74" t="n">
        <v>5698.03</v>
      </c>
      <c r="BF241" s="74" t="n">
        <v>5698.03</v>
      </c>
      <c r="BG241" s="74" t="n">
        <v>5698.03</v>
      </c>
      <c r="BH241" s="74" t="n">
        <v>5698.03</v>
      </c>
      <c r="BI241" s="74" t="n">
        <v>5698.03</v>
      </c>
      <c r="BJ241" s="74" t="n">
        <v>5698.03</v>
      </c>
      <c r="BK241" s="74" t="n">
        <v>5698.03</v>
      </c>
      <c r="BL241" s="74" t="n">
        <v>5698.03</v>
      </c>
      <c r="BM241" s="74" t="n">
        <v>5698.03</v>
      </c>
      <c r="BN241" s="74" t="n">
        <v>5698.03</v>
      </c>
      <c r="BO241" s="74" t="n">
        <v>5698.03</v>
      </c>
      <c r="BP241" s="74" t="n">
        <v>5698.03</v>
      </c>
      <c r="BQ241" s="74" t="n">
        <v>5698.03</v>
      </c>
      <c r="BR241" s="74" t="n">
        <v>5698.03</v>
      </c>
      <c r="BS241" s="74" t="n">
        <v>5698.03</v>
      </c>
      <c r="BT241" s="74" t="n">
        <v>5698.03</v>
      </c>
      <c r="BU241" s="74" t="n">
        <v>5698.03</v>
      </c>
      <c r="BV241" s="74" t="n">
        <v>5698.03</v>
      </c>
      <c r="BW241" s="74" t="n">
        <v>5698.03</v>
      </c>
      <c r="BX241" s="74" t="n">
        <v>5698.03</v>
      </c>
      <c r="BY241" s="74" t="n">
        <v>5698.03</v>
      </c>
      <c r="BZ241" s="74" t="n">
        <v>5698.03</v>
      </c>
      <c r="CA241" s="74" t="n">
        <v>5698.03</v>
      </c>
      <c r="CB241" s="74" t="n">
        <v>5698.03</v>
      </c>
      <c r="CC241" s="74" t="n">
        <v>5698.03</v>
      </c>
      <c r="CD241" s="74" t="n">
        <v>5698.03</v>
      </c>
      <c r="CE241" s="74" t="n">
        <v>5698.03</v>
      </c>
      <c r="CF241" s="74" t="n">
        <v>5698.03</v>
      </c>
      <c r="CG241" s="74" t="n">
        <v>5698.03</v>
      </c>
      <c r="CH241" s="74" t="n">
        <v>5698.03</v>
      </c>
      <c r="CI241" s="74" t="n">
        <v>5698.03</v>
      </c>
      <c r="CJ241" s="74" t="n">
        <v>5698.03</v>
      </c>
      <c r="CK241" s="74" t="n">
        <v>5698.03</v>
      </c>
      <c r="CL241" s="74" t="n">
        <v>5698.03</v>
      </c>
      <c r="CM241" s="74" t="n">
        <v>5698.03</v>
      </c>
      <c r="CN241" s="74" t="n">
        <v>5698.03</v>
      </c>
      <c r="CO241" s="74" t="n">
        <v>5698.03</v>
      </c>
      <c r="CP241" s="74" t="n">
        <v>5698.03</v>
      </c>
      <c r="CQ241" s="74" t="n">
        <v>5698.03</v>
      </c>
      <c r="CR241" s="74" t="n">
        <v>5698.03</v>
      </c>
      <c r="CS241" s="74" t="n">
        <v>5698.03</v>
      </c>
      <c r="CT241" s="74" t="n">
        <v>5698.03</v>
      </c>
      <c r="CU241" s="74" t="n">
        <v>5698.03</v>
      </c>
      <c r="CV241" s="74" t="n">
        <v>5698.03</v>
      </c>
      <c r="CW241" s="74" t="n">
        <v>5698.03</v>
      </c>
      <c r="CX241" s="74" t="n">
        <v>5698.03</v>
      </c>
      <c r="CY241" s="74" t="n">
        <v>5698.03</v>
      </c>
      <c r="CZ241" s="74" t="n">
        <v>5698.03</v>
      </c>
      <c r="DA241" s="74" t="n">
        <v>5698.03</v>
      </c>
      <c r="DB241" s="74" t="n">
        <v>5698.03</v>
      </c>
      <c r="DC241" s="74" t="n">
        <v>5698.03</v>
      </c>
      <c r="DD241" s="74" t="n">
        <v>5698.03</v>
      </c>
      <c r="DE241" s="74" t="n">
        <v>5698.03</v>
      </c>
      <c r="DF241" s="74" t="n">
        <v>5698.03</v>
      </c>
      <c r="DG241" s="74" t="n">
        <v>5698.03</v>
      </c>
      <c r="DH241" s="74" t="n">
        <v>5698.03</v>
      </c>
      <c r="DI241" s="74" t="n">
        <v>5698.03</v>
      </c>
      <c r="DJ241" s="74" t="n">
        <v>5698.03</v>
      </c>
      <c r="DK241" s="74" t="n">
        <v>5698.03</v>
      </c>
      <c r="DL241" s="74" t="n">
        <v>5698.03</v>
      </c>
      <c r="DM241" s="74" t="n">
        <v>5698.03</v>
      </c>
      <c r="DN241" s="74" t="n">
        <v>5698.03</v>
      </c>
      <c r="DO241" s="74" t="n">
        <v>5698.03</v>
      </c>
      <c r="DP241" s="74" t="n">
        <v>5698.03</v>
      </c>
      <c r="DQ241" s="74" t="n">
        <v>5698.03</v>
      </c>
      <c r="DR241" s="74" t="n">
        <v>5698.03</v>
      </c>
      <c r="DS241" s="74" t="n">
        <v>5698.03</v>
      </c>
      <c r="DT241" s="74" t="n">
        <v>5698.03</v>
      </c>
      <c r="DU241" s="74" t="n">
        <v>5698.03</v>
      </c>
      <c r="DV241" s="74" t="n">
        <v>5698.03</v>
      </c>
      <c r="DW241" s="74" t="n">
        <v>5698.03</v>
      </c>
      <c r="DX241" s="74" t="n">
        <v>5698.03</v>
      </c>
      <c r="DY241" s="74" t="n">
        <v>5698.03</v>
      </c>
      <c r="DZ241" s="74" t="n">
        <v>5698.03</v>
      </c>
      <c r="EA241" s="74" t="n">
        <v>5698.03</v>
      </c>
      <c r="EB241" s="74" t="n">
        <v>5698.03</v>
      </c>
      <c r="EC241" s="74" t="n">
        <v>5698.03</v>
      </c>
      <c r="ED241" s="74" t="n">
        <v>5698.03</v>
      </c>
      <c r="EE241" s="74" t="n">
        <v>5698.03</v>
      </c>
      <c r="EF241" s="74" t="n">
        <v>5698.03</v>
      </c>
      <c r="EG241" s="74" t="n">
        <v>5698.03</v>
      </c>
      <c r="EH241" s="74" t="n">
        <v>5698.03</v>
      </c>
      <c r="EI241" s="74" t="n">
        <v>5698.03</v>
      </c>
      <c r="EJ241" s="74" t="n">
        <v>5698.03</v>
      </c>
      <c r="EK241" s="74" t="n">
        <v>5698.03</v>
      </c>
      <c r="EL241" s="74" t="n">
        <v>5698.03</v>
      </c>
      <c r="EM241" s="74" t="n">
        <v>5698.03</v>
      </c>
      <c r="EN241" s="74" t="n">
        <v>5698.03</v>
      </c>
      <c r="EO241" s="74" t="n">
        <v>5698.03</v>
      </c>
      <c r="EP241" s="74" t="n">
        <v>5698.03</v>
      </c>
      <c r="EQ241" s="74" t="n">
        <v>5698.03</v>
      </c>
      <c r="ER241" s="74" t="n">
        <v>5698.03</v>
      </c>
      <c r="ES241" s="74" t="n">
        <v>5698.03</v>
      </c>
      <c r="ET241" s="74" t="n">
        <v>5698.03</v>
      </c>
      <c r="EU241" s="74" t="n">
        <v>5698.03</v>
      </c>
      <c r="EV241" s="74" t="n">
        <v>5698.03</v>
      </c>
      <c r="EW241" s="74" t="n">
        <v>5698.03</v>
      </c>
      <c r="EX241" s="74" t="n">
        <v>5698.03</v>
      </c>
      <c r="EY241" s="74" t="n">
        <v>5698.03</v>
      </c>
      <c r="EZ241" s="74" t="n">
        <v>5698.03</v>
      </c>
      <c r="FA241" s="74" t="n">
        <v>5698.03</v>
      </c>
      <c r="FB241" s="74" t="n">
        <v>5698.03</v>
      </c>
      <c r="FC241" s="74" t="n">
        <v>5698.03</v>
      </c>
      <c r="FD241" s="74" t="n">
        <v>5698.03</v>
      </c>
      <c r="FE241" s="74" t="n">
        <v>5698.03</v>
      </c>
      <c r="FF241" s="74" t="n">
        <v>5698.03</v>
      </c>
      <c r="FG241" s="74" t="n">
        <v>5698.03</v>
      </c>
      <c r="FH241" s="74" t="n">
        <v>5698.03</v>
      </c>
      <c r="FI241" s="74" t="n">
        <v>5698.03</v>
      </c>
      <c r="FJ241" s="74" t="n">
        <v>5698.03</v>
      </c>
      <c r="FK241" s="74" t="n">
        <v>5698.03</v>
      </c>
      <c r="FL241" s="74" t="n">
        <v>5698.03</v>
      </c>
      <c r="FM241" s="74" t="n">
        <v>5698.03</v>
      </c>
      <c r="FN241" s="74" t="n">
        <v>5698.03</v>
      </c>
      <c r="FO241" s="74" t="n">
        <v>5698.03</v>
      </c>
      <c r="FP241" s="74" t="n">
        <v>5698.03</v>
      </c>
      <c r="FQ241" s="74" t="n">
        <v>5698.03</v>
      </c>
      <c r="FR241" s="74" t="n">
        <v>5698.03</v>
      </c>
      <c r="FS241" s="74" t="n">
        <v>5698.03</v>
      </c>
      <c r="FT241" s="74" t="n">
        <v>5698.03</v>
      </c>
      <c r="FU241" s="74" t="n">
        <v>5698.03</v>
      </c>
      <c r="FV241" s="74" t="n">
        <v>5698.03</v>
      </c>
      <c r="FW241" s="74" t="n">
        <v>5698.03</v>
      </c>
      <c r="FX241" s="74" t="n">
        <v>5698.03</v>
      </c>
      <c r="FY241" s="74" t="n">
        <v>5698.03</v>
      </c>
      <c r="FZ241" s="74" t="n">
        <v>5698.03</v>
      </c>
      <c r="GA241" s="74" t="n">
        <v>5698.03</v>
      </c>
      <c r="GB241" s="74" t="n">
        <v>5698.03</v>
      </c>
      <c r="GC241" s="74" t="n">
        <v>5698.03</v>
      </c>
      <c r="GD241" s="74" t="n">
        <v>5698.03</v>
      </c>
      <c r="GE241" s="74" t="n">
        <v>5698.03</v>
      </c>
      <c r="GF241" s="74" t="n">
        <v>5698.03</v>
      </c>
      <c r="GG241" s="74" t="n">
        <v>5698.03</v>
      </c>
      <c r="GH241" s="74" t="n">
        <v>5698.03</v>
      </c>
      <c r="GI241" s="74" t="n">
        <v>5698.03</v>
      </c>
      <c r="GJ241" s="74" t="n">
        <v>5698.03</v>
      </c>
      <c r="GK241" s="74" t="n">
        <v>5698.03</v>
      </c>
      <c r="GL241" s="74" t="n">
        <v>5698.03</v>
      </c>
      <c r="GM241" s="74" t="n">
        <v>5698.03</v>
      </c>
      <c r="GN241" s="74" t="n">
        <v>5698.03</v>
      </c>
      <c r="GO241" s="74" t="n">
        <v>5698.03</v>
      </c>
      <c r="GP241" s="74" t="n">
        <v>5698.03</v>
      </c>
      <c r="GQ241" s="74" t="n">
        <v>5698.03</v>
      </c>
      <c r="GR241" s="74" t="n">
        <v>5698.03</v>
      </c>
      <c r="GS241" s="74" t="n">
        <v>5698.03</v>
      </c>
      <c r="GT241" s="74" t="n">
        <v>5698.03</v>
      </c>
      <c r="GU241" s="74" t="n">
        <v>5698.03</v>
      </c>
      <c r="GV241" s="74" t="n">
        <v>5698.03</v>
      </c>
      <c r="GW241" s="74" t="n">
        <v>5698.03</v>
      </c>
      <c r="GX241" s="74" t="n">
        <v>5698.03</v>
      </c>
      <c r="GY241" s="74" t="n">
        <v>5698.03</v>
      </c>
      <c r="GZ241" s="74" t="n">
        <v>5698.03</v>
      </c>
      <c r="HA241" s="74" t="n">
        <v>5698.03</v>
      </c>
      <c r="HB241" s="74" t="n">
        <v>5698.03</v>
      </c>
      <c r="HC241" s="74" t="n">
        <v>5698.03</v>
      </c>
      <c r="HD241" s="74" t="n">
        <v>5698.03</v>
      </c>
      <c r="HE241" s="74" t="n">
        <v>5698.03</v>
      </c>
      <c r="HF241" s="74" t="n">
        <v>5698.03</v>
      </c>
      <c r="HG241" s="74" t="n">
        <v>5698.03</v>
      </c>
      <c r="HH241" s="74" t="n">
        <v>5698.03</v>
      </c>
      <c r="HI241" s="74" t="n">
        <v>5698.03</v>
      </c>
      <c r="HJ241" s="74" t="n">
        <v>5698.03</v>
      </c>
      <c r="HK241" s="74" t="n">
        <v>5698.03</v>
      </c>
      <c r="HL241" s="74" t="n">
        <v>5698.03</v>
      </c>
      <c r="HM241" s="74" t="n">
        <v>5698.03</v>
      </c>
      <c r="HN241" s="74" t="n">
        <v>5698.03</v>
      </c>
      <c r="HO241" s="74" t="n">
        <v>5698.03</v>
      </c>
      <c r="HP241" s="74" t="n">
        <v>5698.03</v>
      </c>
      <c r="HQ241" s="74" t="n">
        <v>5698.03</v>
      </c>
      <c r="HR241" s="74" t="n">
        <v>5698.03</v>
      </c>
      <c r="HS241" s="74" t="n">
        <v>5698.03</v>
      </c>
      <c r="HT241" s="74" t="n">
        <v>5698.03</v>
      </c>
      <c r="HU241" s="74" t="n">
        <v>5698.03</v>
      </c>
      <c r="HV241" s="74" t="n">
        <v>5698.03</v>
      </c>
      <c r="HW241" s="74" t="n">
        <v>5698.03</v>
      </c>
      <c r="HX241" s="74" t="n">
        <v>5698.03</v>
      </c>
      <c r="HY241" s="74" t="n">
        <v>5698.03</v>
      </c>
      <c r="HZ241" s="74" t="n">
        <v>5698.03</v>
      </c>
      <c r="IA241" s="74" t="n">
        <v>5698.03</v>
      </c>
      <c r="IB241" s="74" t="n">
        <v>5698.03</v>
      </c>
      <c r="IC241" s="74" t="n">
        <v>5698.03</v>
      </c>
      <c r="ID241" s="74" t="n">
        <v>5698.03</v>
      </c>
      <c r="IE241" s="74" t="n">
        <v>5698.03</v>
      </c>
      <c r="IF241" s="74" t="n">
        <v>5698.03</v>
      </c>
      <c r="IG241" s="74" t="n">
        <v>5698.03</v>
      </c>
      <c r="IH241" s="74" t="n">
        <v>5698.03</v>
      </c>
      <c r="II241" s="74" t="n">
        <v>5698.03</v>
      </c>
      <c r="IJ241" s="74" t="n">
        <v>5698.03</v>
      </c>
      <c r="IK241" s="74" t="n">
        <v>5698.03</v>
      </c>
      <c r="IL241" s="74" t="n">
        <v>5698.03</v>
      </c>
      <c r="IM241" s="74" t="n">
        <v>5698.03</v>
      </c>
      <c r="IN241" s="74" t="n">
        <v>5698.03</v>
      </c>
      <c r="IO241" s="74" t="n">
        <v>5698.03</v>
      </c>
      <c r="IP241" s="74" t="n">
        <v>5698.03</v>
      </c>
      <c r="IQ241" s="74" t="n">
        <v>5698.03</v>
      </c>
      <c r="IR241" s="74" t="n">
        <v>5698.03</v>
      </c>
      <c r="IS241" s="74" t="n">
        <v>5698.03</v>
      </c>
      <c r="IT241" s="74" t="n">
        <v>5698.03</v>
      </c>
      <c r="IU241" s="74" t="n">
        <v>5698.03</v>
      </c>
      <c r="IV241" s="59" t="n">
        <v>6430.244</v>
      </c>
    </row>
    <row r="242" s="81" customFormat="true" ht="15.75" hidden="false" customHeight="false" outlineLevel="0" collapsed="false">
      <c r="A242" s="80" t="s">
        <v>308</v>
      </c>
      <c r="B242" s="51" t="s">
        <v>21</v>
      </c>
      <c r="C242" s="37" t="s">
        <v>124</v>
      </c>
      <c r="D242" s="37" t="s">
        <v>42</v>
      </c>
      <c r="E242" s="72"/>
      <c r="F242" s="72"/>
      <c r="G242" s="69" t="n">
        <f aca="false">G243</f>
        <v>37229.049</v>
      </c>
      <c r="H242" s="69" t="n">
        <f aca="false">H243</f>
        <v>15739.206</v>
      </c>
      <c r="I242" s="69" t="n">
        <f aca="false">I243</f>
        <v>15739.206</v>
      </c>
      <c r="J242" s="69" t="n">
        <f aca="false">J243</f>
        <v>15739.206</v>
      </c>
      <c r="K242" s="69" t="n">
        <f aca="false">K243</f>
        <v>15739.206</v>
      </c>
      <c r="L242" s="69" t="n">
        <f aca="false">L243</f>
        <v>15739.206</v>
      </c>
      <c r="M242" s="69" t="n">
        <f aca="false">M243</f>
        <v>15739.206</v>
      </c>
      <c r="N242" s="69" t="n">
        <f aca="false">N243</f>
        <v>15739.206</v>
      </c>
      <c r="O242" s="69" t="n">
        <f aca="false">O243</f>
        <v>15739.206</v>
      </c>
      <c r="P242" s="69" t="n">
        <f aca="false">P243</f>
        <v>15739.206</v>
      </c>
      <c r="Q242" s="69" t="n">
        <f aca="false">Q243</f>
        <v>15739.206</v>
      </c>
      <c r="R242" s="69" t="n">
        <f aca="false">R243</f>
        <v>15739.206</v>
      </c>
      <c r="S242" s="69" t="n">
        <f aca="false">S243</f>
        <v>15739.206</v>
      </c>
      <c r="T242" s="69" t="n">
        <f aca="false">T243</f>
        <v>15739.206</v>
      </c>
      <c r="U242" s="69" t="n">
        <f aca="false">U243</f>
        <v>15739.206</v>
      </c>
      <c r="V242" s="69" t="n">
        <f aca="false">V243</f>
        <v>15739.206</v>
      </c>
      <c r="W242" s="69" t="n">
        <f aca="false">W243</f>
        <v>15739.206</v>
      </c>
      <c r="X242" s="69" t="n">
        <f aca="false">X243</f>
        <v>15739.206</v>
      </c>
      <c r="Y242" s="69" t="n">
        <f aca="false">Y243</f>
        <v>15739.206</v>
      </c>
      <c r="Z242" s="69" t="n">
        <f aca="false">Z243</f>
        <v>15739.206</v>
      </c>
      <c r="AA242" s="69" t="n">
        <f aca="false">AA243</f>
        <v>15739.206</v>
      </c>
      <c r="AB242" s="69" t="n">
        <f aca="false">AB243</f>
        <v>15739.206</v>
      </c>
      <c r="AC242" s="69" t="n">
        <f aca="false">AC243</f>
        <v>15739.206</v>
      </c>
      <c r="AD242" s="69" t="n">
        <f aca="false">AD243</f>
        <v>15739.206</v>
      </c>
      <c r="AE242" s="69" t="n">
        <f aca="false">AE243</f>
        <v>15739.206</v>
      </c>
      <c r="AF242" s="69" t="n">
        <f aca="false">AF243</f>
        <v>15739.206</v>
      </c>
      <c r="AG242" s="69" t="n">
        <f aca="false">AG243</f>
        <v>15739.206</v>
      </c>
      <c r="AH242" s="69" t="n">
        <f aca="false">AH243</f>
        <v>15739.206</v>
      </c>
      <c r="AI242" s="69" t="n">
        <f aca="false">AI243</f>
        <v>15739.206</v>
      </c>
      <c r="AJ242" s="69" t="n">
        <f aca="false">AJ243</f>
        <v>15739.206</v>
      </c>
      <c r="AK242" s="69" t="n">
        <f aca="false">AK243</f>
        <v>15739.206</v>
      </c>
      <c r="AL242" s="69" t="n">
        <f aca="false">AL243</f>
        <v>15739.206</v>
      </c>
      <c r="AM242" s="69" t="n">
        <f aca="false">AM243</f>
        <v>15739.206</v>
      </c>
      <c r="AN242" s="69" t="n">
        <f aca="false">AN243</f>
        <v>15739.206</v>
      </c>
      <c r="AO242" s="69" t="n">
        <f aca="false">AO243</f>
        <v>15739.206</v>
      </c>
      <c r="AP242" s="69" t="n">
        <f aca="false">AP243</f>
        <v>15739.206</v>
      </c>
      <c r="AQ242" s="69" t="n">
        <f aca="false">AQ243</f>
        <v>15739.206</v>
      </c>
      <c r="AR242" s="69" t="n">
        <f aca="false">AR243</f>
        <v>15739.206</v>
      </c>
      <c r="AS242" s="69" t="n">
        <f aca="false">AS243</f>
        <v>15739.206</v>
      </c>
      <c r="AT242" s="69" t="n">
        <f aca="false">AT243</f>
        <v>15739.206</v>
      </c>
      <c r="AU242" s="69" t="n">
        <f aca="false">AU243</f>
        <v>15739.206</v>
      </c>
      <c r="AV242" s="69" t="n">
        <f aca="false">AV243</f>
        <v>15739.206</v>
      </c>
      <c r="AW242" s="69" t="n">
        <f aca="false">AW243</f>
        <v>15739.206</v>
      </c>
      <c r="AX242" s="69" t="n">
        <f aca="false">AX243</f>
        <v>15739.206</v>
      </c>
      <c r="AY242" s="69" t="n">
        <f aca="false">AY243</f>
        <v>15739.206</v>
      </c>
      <c r="AZ242" s="69" t="n">
        <f aca="false">AZ243</f>
        <v>15739.206</v>
      </c>
      <c r="BA242" s="69" t="n">
        <f aca="false">BA243</f>
        <v>15739.206</v>
      </c>
      <c r="BB242" s="69" t="n">
        <f aca="false">BB243</f>
        <v>15739.206</v>
      </c>
      <c r="BC242" s="69" t="n">
        <f aca="false">BC243</f>
        <v>15739.206</v>
      </c>
      <c r="BD242" s="69" t="n">
        <f aca="false">BD243</f>
        <v>15739.206</v>
      </c>
      <c r="BE242" s="69" t="n">
        <f aca="false">BE243</f>
        <v>15739.206</v>
      </c>
      <c r="BF242" s="69" t="n">
        <f aca="false">BF243</f>
        <v>15739.206</v>
      </c>
      <c r="BG242" s="69" t="n">
        <f aca="false">BG243</f>
        <v>15739.206</v>
      </c>
      <c r="BH242" s="69" t="n">
        <f aca="false">BH243</f>
        <v>15739.206</v>
      </c>
      <c r="BI242" s="69" t="n">
        <f aca="false">BI243</f>
        <v>15739.206</v>
      </c>
      <c r="BJ242" s="69" t="n">
        <f aca="false">BJ243</f>
        <v>15739.206</v>
      </c>
      <c r="BK242" s="69" t="n">
        <f aca="false">BK243</f>
        <v>15739.206</v>
      </c>
      <c r="BL242" s="69" t="n">
        <f aca="false">BL243</f>
        <v>15739.206</v>
      </c>
      <c r="BM242" s="69" t="n">
        <f aca="false">BM243</f>
        <v>15739.206</v>
      </c>
      <c r="BN242" s="69" t="n">
        <f aca="false">BN243</f>
        <v>15739.206</v>
      </c>
      <c r="BO242" s="69" t="n">
        <f aca="false">BO243</f>
        <v>15739.206</v>
      </c>
      <c r="BP242" s="69" t="n">
        <f aca="false">BP243</f>
        <v>15739.206</v>
      </c>
      <c r="BQ242" s="69" t="n">
        <f aca="false">BQ243</f>
        <v>15739.206</v>
      </c>
      <c r="BR242" s="69" t="n">
        <f aca="false">BR243</f>
        <v>15739.206</v>
      </c>
      <c r="BS242" s="69" t="n">
        <f aca="false">BS243</f>
        <v>15739.206</v>
      </c>
      <c r="BT242" s="69" t="n">
        <f aca="false">BT243</f>
        <v>15739.206</v>
      </c>
      <c r="BU242" s="69" t="n">
        <f aca="false">BU243</f>
        <v>15739.206</v>
      </c>
      <c r="BV242" s="69" t="n">
        <f aca="false">BV243</f>
        <v>15739.206</v>
      </c>
      <c r="BW242" s="69" t="n">
        <f aca="false">BW243</f>
        <v>15739.206</v>
      </c>
      <c r="BX242" s="69" t="n">
        <f aca="false">BX243</f>
        <v>15739.206</v>
      </c>
      <c r="BY242" s="69" t="n">
        <f aca="false">BY243</f>
        <v>15739.206</v>
      </c>
      <c r="BZ242" s="69" t="n">
        <f aca="false">BZ243</f>
        <v>15739.206</v>
      </c>
      <c r="CA242" s="69" t="n">
        <f aca="false">CA243</f>
        <v>15739.206</v>
      </c>
      <c r="CB242" s="69" t="n">
        <f aca="false">CB243</f>
        <v>15739.206</v>
      </c>
      <c r="CC242" s="69" t="n">
        <f aca="false">CC243</f>
        <v>15739.206</v>
      </c>
      <c r="CD242" s="69" t="n">
        <f aca="false">CD243</f>
        <v>15739.206</v>
      </c>
      <c r="CE242" s="69" t="n">
        <f aca="false">CE243</f>
        <v>15739.206</v>
      </c>
      <c r="CF242" s="69" t="n">
        <f aca="false">CF243</f>
        <v>15739.206</v>
      </c>
      <c r="CG242" s="69" t="n">
        <f aca="false">CG243</f>
        <v>15739.206</v>
      </c>
      <c r="CH242" s="69" t="n">
        <f aca="false">CH243</f>
        <v>15739.206</v>
      </c>
      <c r="CI242" s="69" t="n">
        <f aca="false">CI243</f>
        <v>15739.206</v>
      </c>
      <c r="CJ242" s="69" t="n">
        <f aca="false">CJ243</f>
        <v>15739.206</v>
      </c>
      <c r="CK242" s="69" t="n">
        <f aca="false">CK243</f>
        <v>15739.206</v>
      </c>
      <c r="CL242" s="69" t="n">
        <f aca="false">CL243</f>
        <v>15739.206</v>
      </c>
      <c r="CM242" s="69" t="n">
        <f aca="false">CM243</f>
        <v>15739.206</v>
      </c>
      <c r="CN242" s="69" t="n">
        <f aca="false">CN243</f>
        <v>15739.206</v>
      </c>
      <c r="CO242" s="69" t="n">
        <f aca="false">CO243</f>
        <v>15739.206</v>
      </c>
      <c r="CP242" s="69" t="n">
        <f aca="false">CP243</f>
        <v>15739.206</v>
      </c>
      <c r="CQ242" s="69" t="n">
        <f aca="false">CQ243</f>
        <v>15739.206</v>
      </c>
      <c r="CR242" s="69" t="n">
        <f aca="false">CR243</f>
        <v>15739.206</v>
      </c>
      <c r="CS242" s="69" t="n">
        <f aca="false">CS243</f>
        <v>15739.206</v>
      </c>
      <c r="CT242" s="69" t="n">
        <f aca="false">CT243</f>
        <v>15739.206</v>
      </c>
      <c r="CU242" s="69" t="n">
        <f aca="false">CU243</f>
        <v>15739.206</v>
      </c>
      <c r="CV242" s="69" t="n">
        <f aca="false">CV243</f>
        <v>15739.206</v>
      </c>
      <c r="CW242" s="69" t="n">
        <f aca="false">CW243</f>
        <v>15739.206</v>
      </c>
      <c r="CX242" s="69" t="n">
        <f aca="false">CX243</f>
        <v>15739.206</v>
      </c>
      <c r="CY242" s="69" t="n">
        <f aca="false">CY243</f>
        <v>15739.206</v>
      </c>
      <c r="CZ242" s="69" t="n">
        <f aca="false">CZ243</f>
        <v>15739.206</v>
      </c>
      <c r="DA242" s="69" t="n">
        <f aca="false">DA243</f>
        <v>15739.206</v>
      </c>
      <c r="DB242" s="69" t="n">
        <f aca="false">DB243</f>
        <v>15739.206</v>
      </c>
      <c r="DC242" s="69" t="n">
        <f aca="false">DC243</f>
        <v>15739.206</v>
      </c>
      <c r="DD242" s="69" t="n">
        <f aca="false">DD243</f>
        <v>15739.206</v>
      </c>
      <c r="DE242" s="69" t="n">
        <f aca="false">DE243</f>
        <v>15739.206</v>
      </c>
      <c r="DF242" s="69" t="n">
        <f aca="false">DF243</f>
        <v>15739.206</v>
      </c>
      <c r="DG242" s="69" t="n">
        <f aca="false">DG243</f>
        <v>15739.206</v>
      </c>
      <c r="DH242" s="69" t="n">
        <f aca="false">DH243</f>
        <v>15739.206</v>
      </c>
      <c r="DI242" s="69" t="n">
        <f aca="false">DI243</f>
        <v>15739.206</v>
      </c>
      <c r="DJ242" s="69" t="n">
        <f aca="false">DJ243</f>
        <v>15739.206</v>
      </c>
      <c r="DK242" s="69" t="n">
        <f aca="false">DK243</f>
        <v>15739.206</v>
      </c>
      <c r="DL242" s="69" t="n">
        <f aca="false">DL243</f>
        <v>15739.206</v>
      </c>
      <c r="DM242" s="69" t="n">
        <f aca="false">DM243</f>
        <v>15739.206</v>
      </c>
      <c r="DN242" s="69" t="n">
        <f aca="false">DN243</f>
        <v>15739.206</v>
      </c>
      <c r="DO242" s="69" t="n">
        <f aca="false">DO243</f>
        <v>15739.206</v>
      </c>
      <c r="DP242" s="69" t="n">
        <f aca="false">DP243</f>
        <v>15739.206</v>
      </c>
      <c r="DQ242" s="69" t="n">
        <f aca="false">DQ243</f>
        <v>15739.206</v>
      </c>
      <c r="DR242" s="69" t="n">
        <f aca="false">DR243</f>
        <v>15739.206</v>
      </c>
      <c r="DS242" s="69" t="n">
        <f aca="false">DS243</f>
        <v>15739.206</v>
      </c>
      <c r="DT242" s="69" t="n">
        <f aca="false">DT243</f>
        <v>15739.206</v>
      </c>
      <c r="DU242" s="69" t="n">
        <f aca="false">DU243</f>
        <v>15739.206</v>
      </c>
      <c r="DV242" s="69" t="n">
        <f aca="false">DV243</f>
        <v>15739.206</v>
      </c>
      <c r="DW242" s="69" t="n">
        <f aca="false">DW243</f>
        <v>15739.206</v>
      </c>
      <c r="DX242" s="69" t="n">
        <f aca="false">DX243</f>
        <v>15739.206</v>
      </c>
      <c r="DY242" s="69" t="n">
        <f aca="false">DY243</f>
        <v>15739.206</v>
      </c>
      <c r="DZ242" s="69" t="n">
        <f aca="false">DZ243</f>
        <v>15739.206</v>
      </c>
      <c r="EA242" s="69" t="n">
        <f aca="false">EA243</f>
        <v>15739.206</v>
      </c>
      <c r="EB242" s="69" t="n">
        <f aca="false">EB243</f>
        <v>15739.206</v>
      </c>
      <c r="EC242" s="69" t="n">
        <f aca="false">EC243</f>
        <v>15739.206</v>
      </c>
      <c r="ED242" s="69" t="n">
        <f aca="false">ED243</f>
        <v>15739.206</v>
      </c>
      <c r="EE242" s="69" t="n">
        <f aca="false">EE243</f>
        <v>15739.206</v>
      </c>
      <c r="EF242" s="69" t="n">
        <f aca="false">EF243</f>
        <v>15739.206</v>
      </c>
      <c r="EG242" s="69" t="n">
        <f aca="false">EG243</f>
        <v>15739.206</v>
      </c>
      <c r="EH242" s="69" t="n">
        <f aca="false">EH243</f>
        <v>15739.206</v>
      </c>
      <c r="EI242" s="69" t="n">
        <f aca="false">EI243</f>
        <v>15739.206</v>
      </c>
      <c r="EJ242" s="69" t="n">
        <f aca="false">EJ243</f>
        <v>15739.206</v>
      </c>
      <c r="EK242" s="69" t="n">
        <f aca="false">EK243</f>
        <v>15739.206</v>
      </c>
      <c r="EL242" s="69" t="n">
        <f aca="false">EL243</f>
        <v>15739.206</v>
      </c>
      <c r="EM242" s="69" t="n">
        <f aca="false">EM243</f>
        <v>15739.206</v>
      </c>
      <c r="EN242" s="69" t="n">
        <f aca="false">EN243</f>
        <v>15739.206</v>
      </c>
      <c r="EO242" s="69" t="n">
        <f aca="false">EO243</f>
        <v>15739.206</v>
      </c>
      <c r="EP242" s="69" t="n">
        <f aca="false">EP243</f>
        <v>15739.206</v>
      </c>
      <c r="EQ242" s="69" t="n">
        <f aca="false">EQ243</f>
        <v>15739.206</v>
      </c>
      <c r="ER242" s="69" t="n">
        <f aca="false">ER243</f>
        <v>15739.206</v>
      </c>
      <c r="ES242" s="69" t="n">
        <f aca="false">ES243</f>
        <v>15739.206</v>
      </c>
      <c r="ET242" s="69" t="n">
        <f aca="false">ET243</f>
        <v>15739.206</v>
      </c>
      <c r="EU242" s="69" t="n">
        <f aca="false">EU243</f>
        <v>15739.206</v>
      </c>
      <c r="EV242" s="69" t="n">
        <f aca="false">EV243</f>
        <v>15739.206</v>
      </c>
      <c r="EW242" s="69" t="n">
        <f aca="false">EW243</f>
        <v>15739.206</v>
      </c>
      <c r="EX242" s="69" t="n">
        <f aca="false">EX243</f>
        <v>15739.206</v>
      </c>
      <c r="EY242" s="69" t="n">
        <f aca="false">EY243</f>
        <v>15739.206</v>
      </c>
      <c r="EZ242" s="69" t="n">
        <f aca="false">EZ243</f>
        <v>15739.206</v>
      </c>
      <c r="FA242" s="69" t="n">
        <f aca="false">FA243</f>
        <v>15739.206</v>
      </c>
      <c r="FB242" s="69" t="n">
        <f aca="false">FB243</f>
        <v>15739.206</v>
      </c>
      <c r="FC242" s="69" t="n">
        <f aca="false">FC243</f>
        <v>15739.206</v>
      </c>
      <c r="FD242" s="69" t="n">
        <f aca="false">FD243</f>
        <v>15739.206</v>
      </c>
      <c r="FE242" s="69" t="n">
        <f aca="false">FE243</f>
        <v>15739.206</v>
      </c>
      <c r="FF242" s="69" t="n">
        <f aca="false">FF243</f>
        <v>15739.206</v>
      </c>
      <c r="FG242" s="69" t="n">
        <f aca="false">FG243</f>
        <v>15739.206</v>
      </c>
      <c r="FH242" s="69" t="n">
        <f aca="false">FH243</f>
        <v>15739.206</v>
      </c>
      <c r="FI242" s="69" t="n">
        <f aca="false">FI243</f>
        <v>15739.206</v>
      </c>
      <c r="FJ242" s="69" t="n">
        <f aca="false">FJ243</f>
        <v>15739.206</v>
      </c>
      <c r="FK242" s="69" t="n">
        <f aca="false">FK243</f>
        <v>15739.206</v>
      </c>
      <c r="FL242" s="69" t="n">
        <f aca="false">FL243</f>
        <v>15739.206</v>
      </c>
      <c r="FM242" s="69" t="n">
        <f aca="false">FM243</f>
        <v>15739.206</v>
      </c>
      <c r="FN242" s="69" t="n">
        <f aca="false">FN243</f>
        <v>15739.206</v>
      </c>
      <c r="FO242" s="69" t="n">
        <f aca="false">FO243</f>
        <v>15739.206</v>
      </c>
      <c r="FP242" s="69" t="n">
        <f aca="false">FP243</f>
        <v>15739.206</v>
      </c>
      <c r="FQ242" s="69" t="n">
        <f aca="false">FQ243</f>
        <v>15739.206</v>
      </c>
      <c r="FR242" s="69" t="n">
        <f aca="false">FR243</f>
        <v>15739.206</v>
      </c>
      <c r="FS242" s="69" t="n">
        <f aca="false">FS243</f>
        <v>15739.206</v>
      </c>
      <c r="FT242" s="69" t="n">
        <f aca="false">FT243</f>
        <v>15739.206</v>
      </c>
      <c r="FU242" s="69" t="n">
        <f aca="false">FU243</f>
        <v>15739.206</v>
      </c>
      <c r="FV242" s="69" t="n">
        <f aca="false">FV243</f>
        <v>15739.206</v>
      </c>
      <c r="FW242" s="69" t="n">
        <f aca="false">FW243</f>
        <v>15739.206</v>
      </c>
      <c r="FX242" s="69" t="n">
        <f aca="false">FX243</f>
        <v>15739.206</v>
      </c>
      <c r="FY242" s="69" t="n">
        <f aca="false">FY243</f>
        <v>15739.206</v>
      </c>
      <c r="FZ242" s="69" t="n">
        <f aca="false">FZ243</f>
        <v>15739.206</v>
      </c>
      <c r="GA242" s="69" t="n">
        <f aca="false">GA243</f>
        <v>15739.206</v>
      </c>
      <c r="GB242" s="69" t="n">
        <f aca="false">GB243</f>
        <v>15739.206</v>
      </c>
      <c r="GC242" s="69" t="n">
        <f aca="false">GC243</f>
        <v>15739.206</v>
      </c>
      <c r="GD242" s="69" t="n">
        <f aca="false">GD243</f>
        <v>15739.206</v>
      </c>
      <c r="GE242" s="69" t="n">
        <f aca="false">GE243</f>
        <v>15739.206</v>
      </c>
      <c r="GF242" s="69" t="n">
        <f aca="false">GF243</f>
        <v>15739.206</v>
      </c>
      <c r="GG242" s="69" t="n">
        <f aca="false">GG243</f>
        <v>15739.206</v>
      </c>
      <c r="GH242" s="69" t="n">
        <f aca="false">GH243</f>
        <v>15739.206</v>
      </c>
      <c r="GI242" s="69" t="n">
        <f aca="false">GI243</f>
        <v>15739.206</v>
      </c>
      <c r="GJ242" s="69" t="n">
        <f aca="false">GJ243</f>
        <v>15739.206</v>
      </c>
      <c r="GK242" s="69" t="n">
        <f aca="false">GK243</f>
        <v>15739.206</v>
      </c>
      <c r="GL242" s="69" t="n">
        <f aca="false">GL243</f>
        <v>15739.206</v>
      </c>
      <c r="GM242" s="69" t="n">
        <f aca="false">GM243</f>
        <v>15739.206</v>
      </c>
      <c r="GN242" s="69" t="n">
        <f aca="false">GN243</f>
        <v>15739.206</v>
      </c>
      <c r="GO242" s="69" t="n">
        <f aca="false">GO243</f>
        <v>15739.206</v>
      </c>
      <c r="GP242" s="69" t="n">
        <f aca="false">GP243</f>
        <v>15739.206</v>
      </c>
      <c r="GQ242" s="69" t="n">
        <f aca="false">GQ243</f>
        <v>15739.206</v>
      </c>
      <c r="GR242" s="69" t="n">
        <f aca="false">GR243</f>
        <v>15739.206</v>
      </c>
      <c r="GS242" s="69" t="n">
        <f aca="false">GS243</f>
        <v>15739.206</v>
      </c>
      <c r="GT242" s="69" t="n">
        <f aca="false">GT243</f>
        <v>15739.206</v>
      </c>
      <c r="GU242" s="69" t="n">
        <f aca="false">GU243</f>
        <v>15739.206</v>
      </c>
      <c r="GV242" s="69" t="n">
        <f aca="false">GV243</f>
        <v>15739.206</v>
      </c>
      <c r="GW242" s="69" t="n">
        <f aca="false">GW243</f>
        <v>15739.206</v>
      </c>
      <c r="GX242" s="69" t="n">
        <f aca="false">GX243</f>
        <v>15739.206</v>
      </c>
      <c r="GY242" s="69" t="n">
        <f aca="false">GY243</f>
        <v>15739.206</v>
      </c>
      <c r="GZ242" s="69" t="n">
        <f aca="false">GZ243</f>
        <v>15739.206</v>
      </c>
      <c r="HA242" s="69" t="n">
        <f aca="false">HA243</f>
        <v>15739.206</v>
      </c>
      <c r="HB242" s="69" t="n">
        <f aca="false">HB243</f>
        <v>15739.206</v>
      </c>
      <c r="HC242" s="69" t="n">
        <f aca="false">HC243</f>
        <v>15739.206</v>
      </c>
      <c r="HD242" s="69" t="n">
        <f aca="false">HD243</f>
        <v>15739.206</v>
      </c>
      <c r="HE242" s="69" t="n">
        <f aca="false">HE243</f>
        <v>15739.206</v>
      </c>
      <c r="HF242" s="69" t="n">
        <f aca="false">HF243</f>
        <v>15739.206</v>
      </c>
      <c r="HG242" s="69" t="n">
        <f aca="false">HG243</f>
        <v>15739.206</v>
      </c>
      <c r="HH242" s="69" t="n">
        <f aca="false">HH243</f>
        <v>15739.206</v>
      </c>
      <c r="HI242" s="69" t="n">
        <f aca="false">HI243</f>
        <v>15739.206</v>
      </c>
      <c r="HJ242" s="69" t="n">
        <f aca="false">HJ243</f>
        <v>15739.206</v>
      </c>
      <c r="HK242" s="69" t="n">
        <f aca="false">HK243</f>
        <v>15739.206</v>
      </c>
      <c r="HL242" s="69" t="n">
        <f aca="false">HL243</f>
        <v>15739.206</v>
      </c>
      <c r="HM242" s="69" t="n">
        <f aca="false">HM243</f>
        <v>15739.206</v>
      </c>
      <c r="HN242" s="69" t="n">
        <f aca="false">HN243</f>
        <v>15739.206</v>
      </c>
      <c r="HO242" s="69" t="n">
        <f aca="false">HO243</f>
        <v>15739.206</v>
      </c>
      <c r="HP242" s="69" t="n">
        <f aca="false">HP243</f>
        <v>15739.206</v>
      </c>
      <c r="HQ242" s="69" t="n">
        <f aca="false">HQ243</f>
        <v>15739.206</v>
      </c>
      <c r="HR242" s="69" t="n">
        <f aca="false">HR243</f>
        <v>15739.206</v>
      </c>
      <c r="HS242" s="69" t="n">
        <f aca="false">HS243</f>
        <v>15739.206</v>
      </c>
      <c r="HT242" s="69" t="n">
        <f aca="false">HT243</f>
        <v>15739.206</v>
      </c>
      <c r="HU242" s="69" t="n">
        <f aca="false">HU243</f>
        <v>15739.206</v>
      </c>
      <c r="HV242" s="69" t="n">
        <f aca="false">HV243</f>
        <v>15739.206</v>
      </c>
      <c r="HW242" s="69" t="n">
        <f aca="false">HW243</f>
        <v>15739.206</v>
      </c>
      <c r="HX242" s="69" t="n">
        <f aca="false">HX243</f>
        <v>15739.206</v>
      </c>
      <c r="HY242" s="69" t="n">
        <f aca="false">HY243</f>
        <v>15739.206</v>
      </c>
      <c r="HZ242" s="69" t="n">
        <f aca="false">HZ243</f>
        <v>15739.206</v>
      </c>
      <c r="IA242" s="69" t="n">
        <f aca="false">IA243</f>
        <v>15739.206</v>
      </c>
      <c r="IB242" s="69" t="n">
        <f aca="false">IB243</f>
        <v>15739.206</v>
      </c>
      <c r="IC242" s="69" t="n">
        <f aca="false">IC243</f>
        <v>15739.206</v>
      </c>
      <c r="ID242" s="69" t="n">
        <f aca="false">ID243</f>
        <v>15739.206</v>
      </c>
      <c r="IE242" s="69" t="n">
        <f aca="false">IE243</f>
        <v>15739.206</v>
      </c>
      <c r="IF242" s="69" t="n">
        <f aca="false">IF243</f>
        <v>15739.206</v>
      </c>
      <c r="IG242" s="69" t="n">
        <f aca="false">IG243</f>
        <v>15739.206</v>
      </c>
      <c r="IH242" s="69" t="n">
        <f aca="false">IH243</f>
        <v>15739.206</v>
      </c>
      <c r="II242" s="69" t="n">
        <f aca="false">II243</f>
        <v>15739.206</v>
      </c>
      <c r="IJ242" s="69" t="n">
        <f aca="false">IJ243</f>
        <v>15739.206</v>
      </c>
      <c r="IK242" s="69" t="n">
        <f aca="false">IK243</f>
        <v>15739.206</v>
      </c>
      <c r="IL242" s="69" t="n">
        <f aca="false">IL243</f>
        <v>15739.206</v>
      </c>
      <c r="IM242" s="69" t="n">
        <f aca="false">IM243</f>
        <v>15739.206</v>
      </c>
      <c r="IN242" s="69" t="n">
        <f aca="false">IN243</f>
        <v>15739.206</v>
      </c>
      <c r="IO242" s="69" t="n">
        <f aca="false">IO243</f>
        <v>15739.206</v>
      </c>
      <c r="IP242" s="69" t="n">
        <f aca="false">IP243</f>
        <v>15739.206</v>
      </c>
      <c r="IQ242" s="69" t="n">
        <f aca="false">IQ243</f>
        <v>15739.206</v>
      </c>
      <c r="IR242" s="69" t="n">
        <f aca="false">IR243</f>
        <v>15739.206</v>
      </c>
      <c r="IS242" s="69" t="n">
        <f aca="false">IS243</f>
        <v>15739.206</v>
      </c>
      <c r="IT242" s="69" t="n">
        <f aca="false">IT243</f>
        <v>15739.206</v>
      </c>
      <c r="IU242" s="69" t="n">
        <f aca="false">IU243</f>
        <v>15739.206</v>
      </c>
      <c r="IV242" s="62" t="n">
        <f aca="false">IV243</f>
        <v>10634.507</v>
      </c>
    </row>
    <row r="243" s="81" customFormat="true" ht="31.5" hidden="false" customHeight="false" outlineLevel="0" collapsed="false">
      <c r="A243" s="104" t="s">
        <v>290</v>
      </c>
      <c r="B243" s="51" t="s">
        <v>21</v>
      </c>
      <c r="C243" s="72" t="s">
        <v>124</v>
      </c>
      <c r="D243" s="72" t="s">
        <v>42</v>
      </c>
      <c r="E243" s="99" t="s">
        <v>44</v>
      </c>
      <c r="F243" s="37"/>
      <c r="G243" s="74" t="n">
        <f aca="false">G244</f>
        <v>37229.049</v>
      </c>
      <c r="H243" s="74" t="n">
        <f aca="false">H244</f>
        <v>15739.206</v>
      </c>
      <c r="I243" s="74" t="n">
        <f aca="false">I244</f>
        <v>15739.206</v>
      </c>
      <c r="J243" s="74" t="n">
        <f aca="false">J244</f>
        <v>15739.206</v>
      </c>
      <c r="K243" s="74" t="n">
        <f aca="false">K244</f>
        <v>15739.206</v>
      </c>
      <c r="L243" s="74" t="n">
        <f aca="false">L244</f>
        <v>15739.206</v>
      </c>
      <c r="M243" s="74" t="n">
        <f aca="false">M244</f>
        <v>15739.206</v>
      </c>
      <c r="N243" s="74" t="n">
        <f aca="false">N244</f>
        <v>15739.206</v>
      </c>
      <c r="O243" s="74" t="n">
        <f aca="false">O244</f>
        <v>15739.206</v>
      </c>
      <c r="P243" s="74" t="n">
        <f aca="false">P244</f>
        <v>15739.206</v>
      </c>
      <c r="Q243" s="74" t="n">
        <f aca="false">Q244</f>
        <v>15739.206</v>
      </c>
      <c r="R243" s="74" t="n">
        <f aca="false">R244</f>
        <v>15739.206</v>
      </c>
      <c r="S243" s="74" t="n">
        <f aca="false">S244</f>
        <v>15739.206</v>
      </c>
      <c r="T243" s="74" t="n">
        <f aca="false">T244</f>
        <v>15739.206</v>
      </c>
      <c r="U243" s="74" t="n">
        <f aca="false">U244</f>
        <v>15739.206</v>
      </c>
      <c r="V243" s="74" t="n">
        <f aca="false">V244</f>
        <v>15739.206</v>
      </c>
      <c r="W243" s="74" t="n">
        <f aca="false">W244</f>
        <v>15739.206</v>
      </c>
      <c r="X243" s="74" t="n">
        <f aca="false">X244</f>
        <v>15739.206</v>
      </c>
      <c r="Y243" s="74" t="n">
        <f aca="false">Y244</f>
        <v>15739.206</v>
      </c>
      <c r="Z243" s="74" t="n">
        <f aca="false">Z244</f>
        <v>15739.206</v>
      </c>
      <c r="AA243" s="74" t="n">
        <f aca="false">AA244</f>
        <v>15739.206</v>
      </c>
      <c r="AB243" s="74" t="n">
        <f aca="false">AB244</f>
        <v>15739.206</v>
      </c>
      <c r="AC243" s="74" t="n">
        <f aca="false">AC244</f>
        <v>15739.206</v>
      </c>
      <c r="AD243" s="74" t="n">
        <f aca="false">AD244</f>
        <v>15739.206</v>
      </c>
      <c r="AE243" s="74" t="n">
        <f aca="false">AE244</f>
        <v>15739.206</v>
      </c>
      <c r="AF243" s="74" t="n">
        <f aca="false">AF244</f>
        <v>15739.206</v>
      </c>
      <c r="AG243" s="74" t="n">
        <f aca="false">AG244</f>
        <v>15739.206</v>
      </c>
      <c r="AH243" s="74" t="n">
        <f aca="false">AH244</f>
        <v>15739.206</v>
      </c>
      <c r="AI243" s="74" t="n">
        <f aca="false">AI244</f>
        <v>15739.206</v>
      </c>
      <c r="AJ243" s="74" t="n">
        <f aca="false">AJ244</f>
        <v>15739.206</v>
      </c>
      <c r="AK243" s="74" t="n">
        <f aca="false">AK244</f>
        <v>15739.206</v>
      </c>
      <c r="AL243" s="74" t="n">
        <f aca="false">AL244</f>
        <v>15739.206</v>
      </c>
      <c r="AM243" s="74" t="n">
        <f aca="false">AM244</f>
        <v>15739.206</v>
      </c>
      <c r="AN243" s="74" t="n">
        <f aca="false">AN244</f>
        <v>15739.206</v>
      </c>
      <c r="AO243" s="74" t="n">
        <f aca="false">AO244</f>
        <v>15739.206</v>
      </c>
      <c r="AP243" s="74" t="n">
        <f aca="false">AP244</f>
        <v>15739.206</v>
      </c>
      <c r="AQ243" s="74" t="n">
        <f aca="false">AQ244</f>
        <v>15739.206</v>
      </c>
      <c r="AR243" s="74" t="n">
        <f aca="false">AR244</f>
        <v>15739.206</v>
      </c>
      <c r="AS243" s="74" t="n">
        <f aca="false">AS244</f>
        <v>15739.206</v>
      </c>
      <c r="AT243" s="74" t="n">
        <f aca="false">AT244</f>
        <v>15739.206</v>
      </c>
      <c r="AU243" s="74" t="n">
        <f aca="false">AU244</f>
        <v>15739.206</v>
      </c>
      <c r="AV243" s="74" t="n">
        <f aca="false">AV244</f>
        <v>15739.206</v>
      </c>
      <c r="AW243" s="74" t="n">
        <f aca="false">AW244</f>
        <v>15739.206</v>
      </c>
      <c r="AX243" s="74" t="n">
        <f aca="false">AX244</f>
        <v>15739.206</v>
      </c>
      <c r="AY243" s="74" t="n">
        <f aca="false">AY244</f>
        <v>15739.206</v>
      </c>
      <c r="AZ243" s="74" t="n">
        <f aca="false">AZ244</f>
        <v>15739.206</v>
      </c>
      <c r="BA243" s="74" t="n">
        <f aca="false">BA244</f>
        <v>15739.206</v>
      </c>
      <c r="BB243" s="74" t="n">
        <f aca="false">BB244</f>
        <v>15739.206</v>
      </c>
      <c r="BC243" s="74" t="n">
        <f aca="false">BC244</f>
        <v>15739.206</v>
      </c>
      <c r="BD243" s="74" t="n">
        <f aca="false">BD244</f>
        <v>15739.206</v>
      </c>
      <c r="BE243" s="74" t="n">
        <f aca="false">BE244</f>
        <v>15739.206</v>
      </c>
      <c r="BF243" s="74" t="n">
        <f aca="false">BF244</f>
        <v>15739.206</v>
      </c>
      <c r="BG243" s="74" t="n">
        <f aca="false">BG244</f>
        <v>15739.206</v>
      </c>
      <c r="BH243" s="74" t="n">
        <f aca="false">BH244</f>
        <v>15739.206</v>
      </c>
      <c r="BI243" s="74" t="n">
        <f aca="false">BI244</f>
        <v>15739.206</v>
      </c>
      <c r="BJ243" s="74" t="n">
        <f aca="false">BJ244</f>
        <v>15739.206</v>
      </c>
      <c r="BK243" s="74" t="n">
        <f aca="false">BK244</f>
        <v>15739.206</v>
      </c>
      <c r="BL243" s="74" t="n">
        <f aca="false">BL244</f>
        <v>15739.206</v>
      </c>
      <c r="BM243" s="74" t="n">
        <f aca="false">BM244</f>
        <v>15739.206</v>
      </c>
      <c r="BN243" s="74" t="n">
        <f aca="false">BN244</f>
        <v>15739.206</v>
      </c>
      <c r="BO243" s="74" t="n">
        <f aca="false">BO244</f>
        <v>15739.206</v>
      </c>
      <c r="BP243" s="74" t="n">
        <f aca="false">BP244</f>
        <v>15739.206</v>
      </c>
      <c r="BQ243" s="74" t="n">
        <f aca="false">BQ244</f>
        <v>15739.206</v>
      </c>
      <c r="BR243" s="74" t="n">
        <f aca="false">BR244</f>
        <v>15739.206</v>
      </c>
      <c r="BS243" s="74" t="n">
        <f aca="false">BS244</f>
        <v>15739.206</v>
      </c>
      <c r="BT243" s="74" t="n">
        <f aca="false">BT244</f>
        <v>15739.206</v>
      </c>
      <c r="BU243" s="74" t="n">
        <f aca="false">BU244</f>
        <v>15739.206</v>
      </c>
      <c r="BV243" s="74" t="n">
        <f aca="false">BV244</f>
        <v>15739.206</v>
      </c>
      <c r="BW243" s="74" t="n">
        <f aca="false">BW244</f>
        <v>15739.206</v>
      </c>
      <c r="BX243" s="74" t="n">
        <f aca="false">BX244</f>
        <v>15739.206</v>
      </c>
      <c r="BY243" s="74" t="n">
        <f aca="false">BY244</f>
        <v>15739.206</v>
      </c>
      <c r="BZ243" s="74" t="n">
        <f aca="false">BZ244</f>
        <v>15739.206</v>
      </c>
      <c r="CA243" s="74" t="n">
        <f aca="false">CA244</f>
        <v>15739.206</v>
      </c>
      <c r="CB243" s="74" t="n">
        <f aca="false">CB244</f>
        <v>15739.206</v>
      </c>
      <c r="CC243" s="74" t="n">
        <f aca="false">CC244</f>
        <v>15739.206</v>
      </c>
      <c r="CD243" s="74" t="n">
        <f aca="false">CD244</f>
        <v>15739.206</v>
      </c>
      <c r="CE243" s="74" t="n">
        <f aca="false">CE244</f>
        <v>15739.206</v>
      </c>
      <c r="CF243" s="74" t="n">
        <f aca="false">CF244</f>
        <v>15739.206</v>
      </c>
      <c r="CG243" s="74" t="n">
        <f aca="false">CG244</f>
        <v>15739.206</v>
      </c>
      <c r="CH243" s="74" t="n">
        <f aca="false">CH244</f>
        <v>15739.206</v>
      </c>
      <c r="CI243" s="74" t="n">
        <f aca="false">CI244</f>
        <v>15739.206</v>
      </c>
      <c r="CJ243" s="74" t="n">
        <f aca="false">CJ244</f>
        <v>15739.206</v>
      </c>
      <c r="CK243" s="74" t="n">
        <f aca="false">CK244</f>
        <v>15739.206</v>
      </c>
      <c r="CL243" s="74" t="n">
        <f aca="false">CL244</f>
        <v>15739.206</v>
      </c>
      <c r="CM243" s="74" t="n">
        <f aca="false">CM244</f>
        <v>15739.206</v>
      </c>
      <c r="CN243" s="74" t="n">
        <f aca="false">CN244</f>
        <v>15739.206</v>
      </c>
      <c r="CO243" s="74" t="n">
        <f aca="false">CO244</f>
        <v>15739.206</v>
      </c>
      <c r="CP243" s="74" t="n">
        <f aca="false">CP244</f>
        <v>15739.206</v>
      </c>
      <c r="CQ243" s="74" t="n">
        <f aca="false">CQ244</f>
        <v>15739.206</v>
      </c>
      <c r="CR243" s="74" t="n">
        <f aca="false">CR244</f>
        <v>15739.206</v>
      </c>
      <c r="CS243" s="74" t="n">
        <f aca="false">CS244</f>
        <v>15739.206</v>
      </c>
      <c r="CT243" s="74" t="n">
        <f aca="false">CT244</f>
        <v>15739.206</v>
      </c>
      <c r="CU243" s="74" t="n">
        <f aca="false">CU244</f>
        <v>15739.206</v>
      </c>
      <c r="CV243" s="74" t="n">
        <f aca="false">CV244</f>
        <v>15739.206</v>
      </c>
      <c r="CW243" s="74" t="n">
        <f aca="false">CW244</f>
        <v>15739.206</v>
      </c>
      <c r="CX243" s="74" t="n">
        <f aca="false">CX244</f>
        <v>15739.206</v>
      </c>
      <c r="CY243" s="74" t="n">
        <f aca="false">CY244</f>
        <v>15739.206</v>
      </c>
      <c r="CZ243" s="74" t="n">
        <f aca="false">CZ244</f>
        <v>15739.206</v>
      </c>
      <c r="DA243" s="74" t="n">
        <f aca="false">DA244</f>
        <v>15739.206</v>
      </c>
      <c r="DB243" s="74" t="n">
        <f aca="false">DB244</f>
        <v>15739.206</v>
      </c>
      <c r="DC243" s="74" t="n">
        <f aca="false">DC244</f>
        <v>15739.206</v>
      </c>
      <c r="DD243" s="74" t="n">
        <f aca="false">DD244</f>
        <v>15739.206</v>
      </c>
      <c r="DE243" s="74" t="n">
        <f aca="false">DE244</f>
        <v>15739.206</v>
      </c>
      <c r="DF243" s="74" t="n">
        <f aca="false">DF244</f>
        <v>15739.206</v>
      </c>
      <c r="DG243" s="74" t="n">
        <f aca="false">DG244</f>
        <v>15739.206</v>
      </c>
      <c r="DH243" s="74" t="n">
        <f aca="false">DH244</f>
        <v>15739.206</v>
      </c>
      <c r="DI243" s="74" t="n">
        <f aca="false">DI244</f>
        <v>15739.206</v>
      </c>
      <c r="DJ243" s="74" t="n">
        <f aca="false">DJ244</f>
        <v>15739.206</v>
      </c>
      <c r="DK243" s="74" t="n">
        <f aca="false">DK244</f>
        <v>15739.206</v>
      </c>
      <c r="DL243" s="74" t="n">
        <f aca="false">DL244</f>
        <v>15739.206</v>
      </c>
      <c r="DM243" s="74" t="n">
        <f aca="false">DM244</f>
        <v>15739.206</v>
      </c>
      <c r="DN243" s="74" t="n">
        <f aca="false">DN244</f>
        <v>15739.206</v>
      </c>
      <c r="DO243" s="74" t="n">
        <f aca="false">DO244</f>
        <v>15739.206</v>
      </c>
      <c r="DP243" s="74" t="n">
        <f aca="false">DP244</f>
        <v>15739.206</v>
      </c>
      <c r="DQ243" s="74" t="n">
        <f aca="false">DQ244</f>
        <v>15739.206</v>
      </c>
      <c r="DR243" s="74" t="n">
        <f aca="false">DR244</f>
        <v>15739.206</v>
      </c>
      <c r="DS243" s="74" t="n">
        <f aca="false">DS244</f>
        <v>15739.206</v>
      </c>
      <c r="DT243" s="74" t="n">
        <f aca="false">DT244</f>
        <v>15739.206</v>
      </c>
      <c r="DU243" s="74" t="n">
        <f aca="false">DU244</f>
        <v>15739.206</v>
      </c>
      <c r="DV243" s="74" t="n">
        <f aca="false">DV244</f>
        <v>15739.206</v>
      </c>
      <c r="DW243" s="74" t="n">
        <f aca="false">DW244</f>
        <v>15739.206</v>
      </c>
      <c r="DX243" s="74" t="n">
        <f aca="false">DX244</f>
        <v>15739.206</v>
      </c>
      <c r="DY243" s="74" t="n">
        <f aca="false">DY244</f>
        <v>15739.206</v>
      </c>
      <c r="DZ243" s="74" t="n">
        <f aca="false">DZ244</f>
        <v>15739.206</v>
      </c>
      <c r="EA243" s="74" t="n">
        <f aca="false">EA244</f>
        <v>15739.206</v>
      </c>
      <c r="EB243" s="74" t="n">
        <f aca="false">EB244</f>
        <v>15739.206</v>
      </c>
      <c r="EC243" s="74" t="n">
        <f aca="false">EC244</f>
        <v>15739.206</v>
      </c>
      <c r="ED243" s="74" t="n">
        <f aca="false">ED244</f>
        <v>15739.206</v>
      </c>
      <c r="EE243" s="74" t="n">
        <f aca="false">EE244</f>
        <v>15739.206</v>
      </c>
      <c r="EF243" s="74" t="n">
        <f aca="false">EF244</f>
        <v>15739.206</v>
      </c>
      <c r="EG243" s="74" t="n">
        <f aca="false">EG244</f>
        <v>15739.206</v>
      </c>
      <c r="EH243" s="74" t="n">
        <f aca="false">EH244</f>
        <v>15739.206</v>
      </c>
      <c r="EI243" s="74" t="n">
        <f aca="false">EI244</f>
        <v>15739.206</v>
      </c>
      <c r="EJ243" s="74" t="n">
        <f aca="false">EJ244</f>
        <v>15739.206</v>
      </c>
      <c r="EK243" s="74" t="n">
        <f aca="false">EK244</f>
        <v>15739.206</v>
      </c>
      <c r="EL243" s="74" t="n">
        <f aca="false">EL244</f>
        <v>15739.206</v>
      </c>
      <c r="EM243" s="74" t="n">
        <f aca="false">EM244</f>
        <v>15739.206</v>
      </c>
      <c r="EN243" s="74" t="n">
        <f aca="false">EN244</f>
        <v>15739.206</v>
      </c>
      <c r="EO243" s="74" t="n">
        <f aca="false">EO244</f>
        <v>15739.206</v>
      </c>
      <c r="EP243" s="74" t="n">
        <f aca="false">EP244</f>
        <v>15739.206</v>
      </c>
      <c r="EQ243" s="74" t="n">
        <f aca="false">EQ244</f>
        <v>15739.206</v>
      </c>
      <c r="ER243" s="74" t="n">
        <f aca="false">ER244</f>
        <v>15739.206</v>
      </c>
      <c r="ES243" s="74" t="n">
        <f aca="false">ES244</f>
        <v>15739.206</v>
      </c>
      <c r="ET243" s="74" t="n">
        <f aca="false">ET244</f>
        <v>15739.206</v>
      </c>
      <c r="EU243" s="74" t="n">
        <f aca="false">EU244</f>
        <v>15739.206</v>
      </c>
      <c r="EV243" s="74" t="n">
        <f aca="false">EV244</f>
        <v>15739.206</v>
      </c>
      <c r="EW243" s="74" t="n">
        <f aca="false">EW244</f>
        <v>15739.206</v>
      </c>
      <c r="EX243" s="74" t="n">
        <f aca="false">EX244</f>
        <v>15739.206</v>
      </c>
      <c r="EY243" s="74" t="n">
        <f aca="false">EY244</f>
        <v>15739.206</v>
      </c>
      <c r="EZ243" s="74" t="n">
        <f aca="false">EZ244</f>
        <v>15739.206</v>
      </c>
      <c r="FA243" s="74" t="n">
        <f aca="false">FA244</f>
        <v>15739.206</v>
      </c>
      <c r="FB243" s="74" t="n">
        <f aca="false">FB244</f>
        <v>15739.206</v>
      </c>
      <c r="FC243" s="74" t="n">
        <f aca="false">FC244</f>
        <v>15739.206</v>
      </c>
      <c r="FD243" s="74" t="n">
        <f aca="false">FD244</f>
        <v>15739.206</v>
      </c>
      <c r="FE243" s="74" t="n">
        <f aca="false">FE244</f>
        <v>15739.206</v>
      </c>
      <c r="FF243" s="74" t="n">
        <f aca="false">FF244</f>
        <v>15739.206</v>
      </c>
      <c r="FG243" s="74" t="n">
        <f aca="false">FG244</f>
        <v>15739.206</v>
      </c>
      <c r="FH243" s="74" t="n">
        <f aca="false">FH244</f>
        <v>15739.206</v>
      </c>
      <c r="FI243" s="74" t="n">
        <f aca="false">FI244</f>
        <v>15739.206</v>
      </c>
      <c r="FJ243" s="74" t="n">
        <f aca="false">FJ244</f>
        <v>15739.206</v>
      </c>
      <c r="FK243" s="74" t="n">
        <f aca="false">FK244</f>
        <v>15739.206</v>
      </c>
      <c r="FL243" s="74" t="n">
        <f aca="false">FL244</f>
        <v>15739.206</v>
      </c>
      <c r="FM243" s="74" t="n">
        <f aca="false">FM244</f>
        <v>15739.206</v>
      </c>
      <c r="FN243" s="74" t="n">
        <f aca="false">FN244</f>
        <v>15739.206</v>
      </c>
      <c r="FO243" s="74" t="n">
        <f aca="false">FO244</f>
        <v>15739.206</v>
      </c>
      <c r="FP243" s="74" t="n">
        <f aca="false">FP244</f>
        <v>15739.206</v>
      </c>
      <c r="FQ243" s="74" t="n">
        <f aca="false">FQ244</f>
        <v>15739.206</v>
      </c>
      <c r="FR243" s="74" t="n">
        <f aca="false">FR244</f>
        <v>15739.206</v>
      </c>
      <c r="FS243" s="74" t="n">
        <f aca="false">FS244</f>
        <v>15739.206</v>
      </c>
      <c r="FT243" s="74" t="n">
        <f aca="false">FT244</f>
        <v>15739.206</v>
      </c>
      <c r="FU243" s="74" t="n">
        <f aca="false">FU244</f>
        <v>15739.206</v>
      </c>
      <c r="FV243" s="74" t="n">
        <f aca="false">FV244</f>
        <v>15739.206</v>
      </c>
      <c r="FW243" s="74" t="n">
        <f aca="false">FW244</f>
        <v>15739.206</v>
      </c>
      <c r="FX243" s="74" t="n">
        <f aca="false">FX244</f>
        <v>15739.206</v>
      </c>
      <c r="FY243" s="74" t="n">
        <f aca="false">FY244</f>
        <v>15739.206</v>
      </c>
      <c r="FZ243" s="74" t="n">
        <f aca="false">FZ244</f>
        <v>15739.206</v>
      </c>
      <c r="GA243" s="74" t="n">
        <f aca="false">GA244</f>
        <v>15739.206</v>
      </c>
      <c r="GB243" s="74" t="n">
        <f aca="false">GB244</f>
        <v>15739.206</v>
      </c>
      <c r="GC243" s="74" t="n">
        <f aca="false">GC244</f>
        <v>15739.206</v>
      </c>
      <c r="GD243" s="74" t="n">
        <f aca="false">GD244</f>
        <v>15739.206</v>
      </c>
      <c r="GE243" s="74" t="n">
        <f aca="false">GE244</f>
        <v>15739.206</v>
      </c>
      <c r="GF243" s="74" t="n">
        <f aca="false">GF244</f>
        <v>15739.206</v>
      </c>
      <c r="GG243" s="74" t="n">
        <f aca="false">GG244</f>
        <v>15739.206</v>
      </c>
      <c r="GH243" s="74" t="n">
        <f aca="false">GH244</f>
        <v>15739.206</v>
      </c>
      <c r="GI243" s="74" t="n">
        <f aca="false">GI244</f>
        <v>15739.206</v>
      </c>
      <c r="GJ243" s="74" t="n">
        <f aca="false">GJ244</f>
        <v>15739.206</v>
      </c>
      <c r="GK243" s="74" t="n">
        <f aca="false">GK244</f>
        <v>15739.206</v>
      </c>
      <c r="GL243" s="74" t="n">
        <f aca="false">GL244</f>
        <v>15739.206</v>
      </c>
      <c r="GM243" s="74" t="n">
        <f aca="false">GM244</f>
        <v>15739.206</v>
      </c>
      <c r="GN243" s="74" t="n">
        <f aca="false">GN244</f>
        <v>15739.206</v>
      </c>
      <c r="GO243" s="74" t="n">
        <f aca="false">GO244</f>
        <v>15739.206</v>
      </c>
      <c r="GP243" s="74" t="n">
        <f aca="false">GP244</f>
        <v>15739.206</v>
      </c>
      <c r="GQ243" s="74" t="n">
        <f aca="false">GQ244</f>
        <v>15739.206</v>
      </c>
      <c r="GR243" s="74" t="n">
        <f aca="false">GR244</f>
        <v>15739.206</v>
      </c>
      <c r="GS243" s="74" t="n">
        <f aca="false">GS244</f>
        <v>15739.206</v>
      </c>
      <c r="GT243" s="74" t="n">
        <f aca="false">GT244</f>
        <v>15739.206</v>
      </c>
      <c r="GU243" s="74" t="n">
        <f aca="false">GU244</f>
        <v>15739.206</v>
      </c>
      <c r="GV243" s="74" t="n">
        <f aca="false">GV244</f>
        <v>15739.206</v>
      </c>
      <c r="GW243" s="74" t="n">
        <f aca="false">GW244</f>
        <v>15739.206</v>
      </c>
      <c r="GX243" s="74" t="n">
        <f aca="false">GX244</f>
        <v>15739.206</v>
      </c>
      <c r="GY243" s="74" t="n">
        <f aca="false">GY244</f>
        <v>15739.206</v>
      </c>
      <c r="GZ243" s="74" t="n">
        <f aca="false">GZ244</f>
        <v>15739.206</v>
      </c>
      <c r="HA243" s="74" t="n">
        <f aca="false">HA244</f>
        <v>15739.206</v>
      </c>
      <c r="HB243" s="74" t="n">
        <f aca="false">HB244</f>
        <v>15739.206</v>
      </c>
      <c r="HC243" s="74" t="n">
        <f aca="false">HC244</f>
        <v>15739.206</v>
      </c>
      <c r="HD243" s="74" t="n">
        <f aca="false">HD244</f>
        <v>15739.206</v>
      </c>
      <c r="HE243" s="74" t="n">
        <f aca="false">HE244</f>
        <v>15739.206</v>
      </c>
      <c r="HF243" s="74" t="n">
        <f aca="false">HF244</f>
        <v>15739.206</v>
      </c>
      <c r="HG243" s="74" t="n">
        <f aca="false">HG244</f>
        <v>15739.206</v>
      </c>
      <c r="HH243" s="74" t="n">
        <f aca="false">HH244</f>
        <v>15739.206</v>
      </c>
      <c r="HI243" s="74" t="n">
        <f aca="false">HI244</f>
        <v>15739.206</v>
      </c>
      <c r="HJ243" s="74" t="n">
        <f aca="false">HJ244</f>
        <v>15739.206</v>
      </c>
      <c r="HK243" s="74" t="n">
        <f aca="false">HK244</f>
        <v>15739.206</v>
      </c>
      <c r="HL243" s="74" t="n">
        <f aca="false">HL244</f>
        <v>15739.206</v>
      </c>
      <c r="HM243" s="74" t="n">
        <f aca="false">HM244</f>
        <v>15739.206</v>
      </c>
      <c r="HN243" s="74" t="n">
        <f aca="false">HN244</f>
        <v>15739.206</v>
      </c>
      <c r="HO243" s="74" t="n">
        <f aca="false">HO244</f>
        <v>15739.206</v>
      </c>
      <c r="HP243" s="74" t="n">
        <f aca="false">HP244</f>
        <v>15739.206</v>
      </c>
      <c r="HQ243" s="74" t="n">
        <f aca="false">HQ244</f>
        <v>15739.206</v>
      </c>
      <c r="HR243" s="74" t="n">
        <f aca="false">HR244</f>
        <v>15739.206</v>
      </c>
      <c r="HS243" s="74" t="n">
        <f aca="false">HS244</f>
        <v>15739.206</v>
      </c>
      <c r="HT243" s="74" t="n">
        <f aca="false">HT244</f>
        <v>15739.206</v>
      </c>
      <c r="HU243" s="74" t="n">
        <f aca="false">HU244</f>
        <v>15739.206</v>
      </c>
      <c r="HV243" s="74" t="n">
        <f aca="false">HV244</f>
        <v>15739.206</v>
      </c>
      <c r="HW243" s="74" t="n">
        <f aca="false">HW244</f>
        <v>15739.206</v>
      </c>
      <c r="HX243" s="74" t="n">
        <f aca="false">HX244</f>
        <v>15739.206</v>
      </c>
      <c r="HY243" s="74" t="n">
        <f aca="false">HY244</f>
        <v>15739.206</v>
      </c>
      <c r="HZ243" s="74" t="n">
        <f aca="false">HZ244</f>
        <v>15739.206</v>
      </c>
      <c r="IA243" s="74" t="n">
        <f aca="false">IA244</f>
        <v>15739.206</v>
      </c>
      <c r="IB243" s="74" t="n">
        <f aca="false">IB244</f>
        <v>15739.206</v>
      </c>
      <c r="IC243" s="74" t="n">
        <f aca="false">IC244</f>
        <v>15739.206</v>
      </c>
      <c r="ID243" s="74" t="n">
        <f aca="false">ID244</f>
        <v>15739.206</v>
      </c>
      <c r="IE243" s="74" t="n">
        <f aca="false">IE244</f>
        <v>15739.206</v>
      </c>
      <c r="IF243" s="74" t="n">
        <f aca="false">IF244</f>
        <v>15739.206</v>
      </c>
      <c r="IG243" s="74" t="n">
        <f aca="false">IG244</f>
        <v>15739.206</v>
      </c>
      <c r="IH243" s="74" t="n">
        <f aca="false">IH244</f>
        <v>15739.206</v>
      </c>
      <c r="II243" s="74" t="n">
        <f aca="false">II244</f>
        <v>15739.206</v>
      </c>
      <c r="IJ243" s="74" t="n">
        <f aca="false">IJ244</f>
        <v>15739.206</v>
      </c>
      <c r="IK243" s="74" t="n">
        <f aca="false">IK244</f>
        <v>15739.206</v>
      </c>
      <c r="IL243" s="74" t="n">
        <f aca="false">IL244</f>
        <v>15739.206</v>
      </c>
      <c r="IM243" s="74" t="n">
        <f aca="false">IM244</f>
        <v>15739.206</v>
      </c>
      <c r="IN243" s="74" t="n">
        <f aca="false">IN244</f>
        <v>15739.206</v>
      </c>
      <c r="IO243" s="74" t="n">
        <f aca="false">IO244</f>
        <v>15739.206</v>
      </c>
      <c r="IP243" s="74" t="n">
        <f aca="false">IP244</f>
        <v>15739.206</v>
      </c>
      <c r="IQ243" s="74" t="n">
        <f aca="false">IQ244</f>
        <v>15739.206</v>
      </c>
      <c r="IR243" s="74" t="n">
        <f aca="false">IR244</f>
        <v>15739.206</v>
      </c>
      <c r="IS243" s="74" t="n">
        <f aca="false">IS244</f>
        <v>15739.206</v>
      </c>
      <c r="IT243" s="74" t="n">
        <f aca="false">IT244</f>
        <v>15739.206</v>
      </c>
      <c r="IU243" s="74" t="n">
        <f aca="false">IU244</f>
        <v>15739.206</v>
      </c>
      <c r="IV243" s="59" t="n">
        <f aca="false">IV244</f>
        <v>10634.507</v>
      </c>
    </row>
    <row r="244" s="81" customFormat="true" ht="47.25" hidden="false" customHeight="false" outlineLevel="0" collapsed="false">
      <c r="A244" s="104" t="s">
        <v>45</v>
      </c>
      <c r="B244" s="51" t="s">
        <v>21</v>
      </c>
      <c r="C244" s="72" t="s">
        <v>124</v>
      </c>
      <c r="D244" s="72" t="s">
        <v>42</v>
      </c>
      <c r="E244" s="99" t="s">
        <v>46</v>
      </c>
      <c r="F244" s="83"/>
      <c r="G244" s="74" t="n">
        <f aca="false">G245+G248</f>
        <v>37229.049</v>
      </c>
      <c r="H244" s="74" t="n">
        <f aca="false">H245+H248</f>
        <v>15739.206</v>
      </c>
      <c r="I244" s="74" t="n">
        <f aca="false">I245+I248</f>
        <v>15739.206</v>
      </c>
      <c r="J244" s="74" t="n">
        <f aca="false">J245+J248</f>
        <v>15739.206</v>
      </c>
      <c r="K244" s="74" t="n">
        <f aca="false">K245+K248</f>
        <v>15739.206</v>
      </c>
      <c r="L244" s="74" t="n">
        <f aca="false">L245+L248</f>
        <v>15739.206</v>
      </c>
      <c r="M244" s="74" t="n">
        <f aca="false">M245+M248</f>
        <v>15739.206</v>
      </c>
      <c r="N244" s="74" t="n">
        <f aca="false">N245+N248</f>
        <v>15739.206</v>
      </c>
      <c r="O244" s="74" t="n">
        <f aca="false">O245+O248</f>
        <v>15739.206</v>
      </c>
      <c r="P244" s="74" t="n">
        <f aca="false">P245+P248</f>
        <v>15739.206</v>
      </c>
      <c r="Q244" s="74" t="n">
        <f aca="false">Q245+Q248</f>
        <v>15739.206</v>
      </c>
      <c r="R244" s="74" t="n">
        <f aca="false">R245+R248</f>
        <v>15739.206</v>
      </c>
      <c r="S244" s="74" t="n">
        <f aca="false">S245+S248</f>
        <v>15739.206</v>
      </c>
      <c r="T244" s="74" t="n">
        <f aca="false">T245+T248</f>
        <v>15739.206</v>
      </c>
      <c r="U244" s="74" t="n">
        <f aca="false">U245+U248</f>
        <v>15739.206</v>
      </c>
      <c r="V244" s="74" t="n">
        <f aca="false">V245+V248</f>
        <v>15739.206</v>
      </c>
      <c r="W244" s="74" t="n">
        <f aca="false">W245+W248</f>
        <v>15739.206</v>
      </c>
      <c r="X244" s="74" t="n">
        <f aca="false">X245+X248</f>
        <v>15739.206</v>
      </c>
      <c r="Y244" s="74" t="n">
        <f aca="false">Y245+Y248</f>
        <v>15739.206</v>
      </c>
      <c r="Z244" s="74" t="n">
        <f aca="false">Z245+Z248</f>
        <v>15739.206</v>
      </c>
      <c r="AA244" s="74" t="n">
        <f aca="false">AA245+AA248</f>
        <v>15739.206</v>
      </c>
      <c r="AB244" s="74" t="n">
        <f aca="false">AB245+AB248</f>
        <v>15739.206</v>
      </c>
      <c r="AC244" s="74" t="n">
        <f aca="false">AC245+AC248</f>
        <v>15739.206</v>
      </c>
      <c r="AD244" s="74" t="n">
        <f aca="false">AD245+AD248</f>
        <v>15739.206</v>
      </c>
      <c r="AE244" s="74" t="n">
        <f aca="false">AE245+AE248</f>
        <v>15739.206</v>
      </c>
      <c r="AF244" s="74" t="n">
        <f aca="false">AF245+AF248</f>
        <v>15739.206</v>
      </c>
      <c r="AG244" s="74" t="n">
        <f aca="false">AG245+AG248</f>
        <v>15739.206</v>
      </c>
      <c r="AH244" s="74" t="n">
        <f aca="false">AH245+AH248</f>
        <v>15739.206</v>
      </c>
      <c r="AI244" s="74" t="n">
        <f aca="false">AI245+AI248</f>
        <v>15739.206</v>
      </c>
      <c r="AJ244" s="74" t="n">
        <f aca="false">AJ245+AJ248</f>
        <v>15739.206</v>
      </c>
      <c r="AK244" s="74" t="n">
        <f aca="false">AK245+AK248</f>
        <v>15739.206</v>
      </c>
      <c r="AL244" s="74" t="n">
        <f aca="false">AL245+AL248</f>
        <v>15739.206</v>
      </c>
      <c r="AM244" s="74" t="n">
        <f aca="false">AM245+AM248</f>
        <v>15739.206</v>
      </c>
      <c r="AN244" s="74" t="n">
        <f aca="false">AN245+AN248</f>
        <v>15739.206</v>
      </c>
      <c r="AO244" s="74" t="n">
        <f aca="false">AO245+AO248</f>
        <v>15739.206</v>
      </c>
      <c r="AP244" s="74" t="n">
        <f aca="false">AP245+AP248</f>
        <v>15739.206</v>
      </c>
      <c r="AQ244" s="74" t="n">
        <f aca="false">AQ245+AQ248</f>
        <v>15739.206</v>
      </c>
      <c r="AR244" s="74" t="n">
        <f aca="false">AR245+AR248</f>
        <v>15739.206</v>
      </c>
      <c r="AS244" s="74" t="n">
        <f aca="false">AS245+AS248</f>
        <v>15739.206</v>
      </c>
      <c r="AT244" s="74" t="n">
        <f aca="false">AT245+AT248</f>
        <v>15739.206</v>
      </c>
      <c r="AU244" s="74" t="n">
        <f aca="false">AU245+AU248</f>
        <v>15739.206</v>
      </c>
      <c r="AV244" s="74" t="n">
        <f aca="false">AV245+AV248</f>
        <v>15739.206</v>
      </c>
      <c r="AW244" s="74" t="n">
        <f aca="false">AW245+AW248</f>
        <v>15739.206</v>
      </c>
      <c r="AX244" s="74" t="n">
        <f aca="false">AX245+AX248</f>
        <v>15739.206</v>
      </c>
      <c r="AY244" s="74" t="n">
        <f aca="false">AY245+AY248</f>
        <v>15739.206</v>
      </c>
      <c r="AZ244" s="74" t="n">
        <f aca="false">AZ245+AZ248</f>
        <v>15739.206</v>
      </c>
      <c r="BA244" s="74" t="n">
        <f aca="false">BA245+BA248</f>
        <v>15739.206</v>
      </c>
      <c r="BB244" s="74" t="n">
        <f aca="false">BB245+BB248</f>
        <v>15739.206</v>
      </c>
      <c r="BC244" s="74" t="n">
        <f aca="false">BC245+BC248</f>
        <v>15739.206</v>
      </c>
      <c r="BD244" s="74" t="n">
        <f aca="false">BD245+BD248</f>
        <v>15739.206</v>
      </c>
      <c r="BE244" s="74" t="n">
        <f aca="false">BE245+BE248</f>
        <v>15739.206</v>
      </c>
      <c r="BF244" s="74" t="n">
        <f aca="false">BF245+BF248</f>
        <v>15739.206</v>
      </c>
      <c r="BG244" s="74" t="n">
        <f aca="false">BG245+BG248</f>
        <v>15739.206</v>
      </c>
      <c r="BH244" s="74" t="n">
        <f aca="false">BH245+BH248</f>
        <v>15739.206</v>
      </c>
      <c r="BI244" s="74" t="n">
        <f aca="false">BI245+BI248</f>
        <v>15739.206</v>
      </c>
      <c r="BJ244" s="74" t="n">
        <f aca="false">BJ245+BJ248</f>
        <v>15739.206</v>
      </c>
      <c r="BK244" s="74" t="n">
        <f aca="false">BK245+BK248</f>
        <v>15739.206</v>
      </c>
      <c r="BL244" s="74" t="n">
        <f aca="false">BL245+BL248</f>
        <v>15739.206</v>
      </c>
      <c r="BM244" s="74" t="n">
        <f aca="false">BM245+BM248</f>
        <v>15739.206</v>
      </c>
      <c r="BN244" s="74" t="n">
        <f aca="false">BN245+BN248</f>
        <v>15739.206</v>
      </c>
      <c r="BO244" s="74" t="n">
        <f aca="false">BO245+BO248</f>
        <v>15739.206</v>
      </c>
      <c r="BP244" s="74" t="n">
        <f aca="false">BP245+BP248</f>
        <v>15739.206</v>
      </c>
      <c r="BQ244" s="74" t="n">
        <f aca="false">BQ245+BQ248</f>
        <v>15739.206</v>
      </c>
      <c r="BR244" s="74" t="n">
        <f aca="false">BR245+BR248</f>
        <v>15739.206</v>
      </c>
      <c r="BS244" s="74" t="n">
        <f aca="false">BS245+BS248</f>
        <v>15739.206</v>
      </c>
      <c r="BT244" s="74" t="n">
        <f aca="false">BT245+BT248</f>
        <v>15739.206</v>
      </c>
      <c r="BU244" s="74" t="n">
        <f aca="false">BU245+BU248</f>
        <v>15739.206</v>
      </c>
      <c r="BV244" s="74" t="n">
        <f aca="false">BV245+BV248</f>
        <v>15739.206</v>
      </c>
      <c r="BW244" s="74" t="n">
        <f aca="false">BW245+BW248</f>
        <v>15739.206</v>
      </c>
      <c r="BX244" s="74" t="n">
        <f aca="false">BX245+BX248</f>
        <v>15739.206</v>
      </c>
      <c r="BY244" s="74" t="n">
        <f aca="false">BY245+BY248</f>
        <v>15739.206</v>
      </c>
      <c r="BZ244" s="74" t="n">
        <f aca="false">BZ245+BZ248</f>
        <v>15739.206</v>
      </c>
      <c r="CA244" s="74" t="n">
        <f aca="false">CA245+CA248</f>
        <v>15739.206</v>
      </c>
      <c r="CB244" s="74" t="n">
        <f aca="false">CB245+CB248</f>
        <v>15739.206</v>
      </c>
      <c r="CC244" s="74" t="n">
        <f aca="false">CC245+CC248</f>
        <v>15739.206</v>
      </c>
      <c r="CD244" s="74" t="n">
        <f aca="false">CD245+CD248</f>
        <v>15739.206</v>
      </c>
      <c r="CE244" s="74" t="n">
        <f aca="false">CE245+CE248</f>
        <v>15739.206</v>
      </c>
      <c r="CF244" s="74" t="n">
        <f aca="false">CF245+CF248</f>
        <v>15739.206</v>
      </c>
      <c r="CG244" s="74" t="n">
        <f aca="false">CG245+CG248</f>
        <v>15739.206</v>
      </c>
      <c r="CH244" s="74" t="n">
        <f aca="false">CH245+CH248</f>
        <v>15739.206</v>
      </c>
      <c r="CI244" s="74" t="n">
        <f aca="false">CI245+CI248</f>
        <v>15739.206</v>
      </c>
      <c r="CJ244" s="74" t="n">
        <f aca="false">CJ245+CJ248</f>
        <v>15739.206</v>
      </c>
      <c r="CK244" s="74" t="n">
        <f aca="false">CK245+CK248</f>
        <v>15739.206</v>
      </c>
      <c r="CL244" s="74" t="n">
        <f aca="false">CL245+CL248</f>
        <v>15739.206</v>
      </c>
      <c r="CM244" s="74" t="n">
        <f aca="false">CM245+CM248</f>
        <v>15739.206</v>
      </c>
      <c r="CN244" s="74" t="n">
        <f aca="false">CN245+CN248</f>
        <v>15739.206</v>
      </c>
      <c r="CO244" s="74" t="n">
        <f aca="false">CO245+CO248</f>
        <v>15739.206</v>
      </c>
      <c r="CP244" s="74" t="n">
        <f aca="false">CP245+CP248</f>
        <v>15739.206</v>
      </c>
      <c r="CQ244" s="74" t="n">
        <f aca="false">CQ245+CQ248</f>
        <v>15739.206</v>
      </c>
      <c r="CR244" s="74" t="n">
        <f aca="false">CR245+CR248</f>
        <v>15739.206</v>
      </c>
      <c r="CS244" s="74" t="n">
        <f aca="false">CS245+CS248</f>
        <v>15739.206</v>
      </c>
      <c r="CT244" s="74" t="n">
        <f aca="false">CT245+CT248</f>
        <v>15739.206</v>
      </c>
      <c r="CU244" s="74" t="n">
        <f aca="false">CU245+CU248</f>
        <v>15739.206</v>
      </c>
      <c r="CV244" s="74" t="n">
        <f aca="false">CV245+CV248</f>
        <v>15739.206</v>
      </c>
      <c r="CW244" s="74" t="n">
        <f aca="false">CW245+CW248</f>
        <v>15739.206</v>
      </c>
      <c r="CX244" s="74" t="n">
        <f aca="false">CX245+CX248</f>
        <v>15739.206</v>
      </c>
      <c r="CY244" s="74" t="n">
        <f aca="false">CY245+CY248</f>
        <v>15739.206</v>
      </c>
      <c r="CZ244" s="74" t="n">
        <f aca="false">CZ245+CZ248</f>
        <v>15739.206</v>
      </c>
      <c r="DA244" s="74" t="n">
        <f aca="false">DA245+DA248</f>
        <v>15739.206</v>
      </c>
      <c r="DB244" s="74" t="n">
        <f aca="false">DB245+DB248</f>
        <v>15739.206</v>
      </c>
      <c r="DC244" s="74" t="n">
        <f aca="false">DC245+DC248</f>
        <v>15739.206</v>
      </c>
      <c r="DD244" s="74" t="n">
        <f aca="false">DD245+DD248</f>
        <v>15739.206</v>
      </c>
      <c r="DE244" s="74" t="n">
        <f aca="false">DE245+DE248</f>
        <v>15739.206</v>
      </c>
      <c r="DF244" s="74" t="n">
        <f aca="false">DF245+DF248</f>
        <v>15739.206</v>
      </c>
      <c r="DG244" s="74" t="n">
        <f aca="false">DG245+DG248</f>
        <v>15739.206</v>
      </c>
      <c r="DH244" s="74" t="n">
        <f aca="false">DH245+DH248</f>
        <v>15739.206</v>
      </c>
      <c r="DI244" s="74" t="n">
        <f aca="false">DI245+DI248</f>
        <v>15739.206</v>
      </c>
      <c r="DJ244" s="74" t="n">
        <f aca="false">DJ245+DJ248</f>
        <v>15739.206</v>
      </c>
      <c r="DK244" s="74" t="n">
        <f aca="false">DK245+DK248</f>
        <v>15739.206</v>
      </c>
      <c r="DL244" s="74" t="n">
        <f aca="false">DL245+DL248</f>
        <v>15739.206</v>
      </c>
      <c r="DM244" s="74" t="n">
        <f aca="false">DM245+DM248</f>
        <v>15739.206</v>
      </c>
      <c r="DN244" s="74" t="n">
        <f aca="false">DN245+DN248</f>
        <v>15739.206</v>
      </c>
      <c r="DO244" s="74" t="n">
        <f aca="false">DO245+DO248</f>
        <v>15739.206</v>
      </c>
      <c r="DP244" s="74" t="n">
        <f aca="false">DP245+DP248</f>
        <v>15739.206</v>
      </c>
      <c r="DQ244" s="74" t="n">
        <f aca="false">DQ245+DQ248</f>
        <v>15739.206</v>
      </c>
      <c r="DR244" s="74" t="n">
        <f aca="false">DR245+DR248</f>
        <v>15739.206</v>
      </c>
      <c r="DS244" s="74" t="n">
        <f aca="false">DS245+DS248</f>
        <v>15739.206</v>
      </c>
      <c r="DT244" s="74" t="n">
        <f aca="false">DT245+DT248</f>
        <v>15739.206</v>
      </c>
      <c r="DU244" s="74" t="n">
        <f aca="false">DU245+DU248</f>
        <v>15739.206</v>
      </c>
      <c r="DV244" s="74" t="n">
        <f aca="false">DV245+DV248</f>
        <v>15739.206</v>
      </c>
      <c r="DW244" s="74" t="n">
        <f aca="false">DW245+DW248</f>
        <v>15739.206</v>
      </c>
      <c r="DX244" s="74" t="n">
        <f aca="false">DX245+DX248</f>
        <v>15739.206</v>
      </c>
      <c r="DY244" s="74" t="n">
        <f aca="false">DY245+DY248</f>
        <v>15739.206</v>
      </c>
      <c r="DZ244" s="74" t="n">
        <f aca="false">DZ245+DZ248</f>
        <v>15739.206</v>
      </c>
      <c r="EA244" s="74" t="n">
        <f aca="false">EA245+EA248</f>
        <v>15739.206</v>
      </c>
      <c r="EB244" s="74" t="n">
        <f aca="false">EB245+EB248</f>
        <v>15739.206</v>
      </c>
      <c r="EC244" s="74" t="n">
        <f aca="false">EC245+EC248</f>
        <v>15739.206</v>
      </c>
      <c r="ED244" s="74" t="n">
        <f aca="false">ED245+ED248</f>
        <v>15739.206</v>
      </c>
      <c r="EE244" s="74" t="n">
        <f aca="false">EE245+EE248</f>
        <v>15739.206</v>
      </c>
      <c r="EF244" s="74" t="n">
        <f aca="false">EF245+EF248</f>
        <v>15739.206</v>
      </c>
      <c r="EG244" s="74" t="n">
        <f aca="false">EG245+EG248</f>
        <v>15739.206</v>
      </c>
      <c r="EH244" s="74" t="n">
        <f aca="false">EH245+EH248</f>
        <v>15739.206</v>
      </c>
      <c r="EI244" s="74" t="n">
        <f aca="false">EI245+EI248</f>
        <v>15739.206</v>
      </c>
      <c r="EJ244" s="74" t="n">
        <f aca="false">EJ245+EJ248</f>
        <v>15739.206</v>
      </c>
      <c r="EK244" s="74" t="n">
        <f aca="false">EK245+EK248</f>
        <v>15739.206</v>
      </c>
      <c r="EL244" s="74" t="n">
        <f aca="false">EL245+EL248</f>
        <v>15739.206</v>
      </c>
      <c r="EM244" s="74" t="n">
        <f aca="false">EM245+EM248</f>
        <v>15739.206</v>
      </c>
      <c r="EN244" s="74" t="n">
        <f aca="false">EN245+EN248</f>
        <v>15739.206</v>
      </c>
      <c r="EO244" s="74" t="n">
        <f aca="false">EO245+EO248</f>
        <v>15739.206</v>
      </c>
      <c r="EP244" s="74" t="n">
        <f aca="false">EP245+EP248</f>
        <v>15739.206</v>
      </c>
      <c r="EQ244" s="74" t="n">
        <f aca="false">EQ245+EQ248</f>
        <v>15739.206</v>
      </c>
      <c r="ER244" s="74" t="n">
        <f aca="false">ER245+ER248</f>
        <v>15739.206</v>
      </c>
      <c r="ES244" s="74" t="n">
        <f aca="false">ES245+ES248</f>
        <v>15739.206</v>
      </c>
      <c r="ET244" s="74" t="n">
        <f aca="false">ET245+ET248</f>
        <v>15739.206</v>
      </c>
      <c r="EU244" s="74" t="n">
        <f aca="false">EU245+EU248</f>
        <v>15739.206</v>
      </c>
      <c r="EV244" s="74" t="n">
        <f aca="false">EV245+EV248</f>
        <v>15739.206</v>
      </c>
      <c r="EW244" s="74" t="n">
        <f aca="false">EW245+EW248</f>
        <v>15739.206</v>
      </c>
      <c r="EX244" s="74" t="n">
        <f aca="false">EX245+EX248</f>
        <v>15739.206</v>
      </c>
      <c r="EY244" s="74" t="n">
        <f aca="false">EY245+EY248</f>
        <v>15739.206</v>
      </c>
      <c r="EZ244" s="74" t="n">
        <f aca="false">EZ245+EZ248</f>
        <v>15739.206</v>
      </c>
      <c r="FA244" s="74" t="n">
        <f aca="false">FA245+FA248</f>
        <v>15739.206</v>
      </c>
      <c r="FB244" s="74" t="n">
        <f aca="false">FB245+FB248</f>
        <v>15739.206</v>
      </c>
      <c r="FC244" s="74" t="n">
        <f aca="false">FC245+FC248</f>
        <v>15739.206</v>
      </c>
      <c r="FD244" s="74" t="n">
        <f aca="false">FD245+FD248</f>
        <v>15739.206</v>
      </c>
      <c r="FE244" s="74" t="n">
        <f aca="false">FE245+FE248</f>
        <v>15739.206</v>
      </c>
      <c r="FF244" s="74" t="n">
        <f aca="false">FF245+FF248</f>
        <v>15739.206</v>
      </c>
      <c r="FG244" s="74" t="n">
        <f aca="false">FG245+FG248</f>
        <v>15739.206</v>
      </c>
      <c r="FH244" s="74" t="n">
        <f aca="false">FH245+FH248</f>
        <v>15739.206</v>
      </c>
      <c r="FI244" s="74" t="n">
        <f aca="false">FI245+FI248</f>
        <v>15739.206</v>
      </c>
      <c r="FJ244" s="74" t="n">
        <f aca="false">FJ245+FJ248</f>
        <v>15739.206</v>
      </c>
      <c r="FK244" s="74" t="n">
        <f aca="false">FK245+FK248</f>
        <v>15739.206</v>
      </c>
      <c r="FL244" s="74" t="n">
        <f aca="false">FL245+FL248</f>
        <v>15739.206</v>
      </c>
      <c r="FM244" s="74" t="n">
        <f aca="false">FM245+FM248</f>
        <v>15739.206</v>
      </c>
      <c r="FN244" s="74" t="n">
        <f aca="false">FN245+FN248</f>
        <v>15739.206</v>
      </c>
      <c r="FO244" s="74" t="n">
        <f aca="false">FO245+FO248</f>
        <v>15739.206</v>
      </c>
      <c r="FP244" s="74" t="n">
        <f aca="false">FP245+FP248</f>
        <v>15739.206</v>
      </c>
      <c r="FQ244" s="74" t="n">
        <f aca="false">FQ245+FQ248</f>
        <v>15739.206</v>
      </c>
      <c r="FR244" s="74" t="n">
        <f aca="false">FR245+FR248</f>
        <v>15739.206</v>
      </c>
      <c r="FS244" s="74" t="n">
        <f aca="false">FS245+FS248</f>
        <v>15739.206</v>
      </c>
      <c r="FT244" s="74" t="n">
        <f aca="false">FT245+FT248</f>
        <v>15739.206</v>
      </c>
      <c r="FU244" s="74" t="n">
        <f aca="false">FU245+FU248</f>
        <v>15739.206</v>
      </c>
      <c r="FV244" s="74" t="n">
        <f aca="false">FV245+FV248</f>
        <v>15739.206</v>
      </c>
      <c r="FW244" s="74" t="n">
        <f aca="false">FW245+FW248</f>
        <v>15739.206</v>
      </c>
      <c r="FX244" s="74" t="n">
        <f aca="false">FX245+FX248</f>
        <v>15739.206</v>
      </c>
      <c r="FY244" s="74" t="n">
        <f aca="false">FY245+FY248</f>
        <v>15739.206</v>
      </c>
      <c r="FZ244" s="74" t="n">
        <f aca="false">FZ245+FZ248</f>
        <v>15739.206</v>
      </c>
      <c r="GA244" s="74" t="n">
        <f aca="false">GA245+GA248</f>
        <v>15739.206</v>
      </c>
      <c r="GB244" s="74" t="n">
        <f aca="false">GB245+GB248</f>
        <v>15739.206</v>
      </c>
      <c r="GC244" s="74" t="n">
        <f aca="false">GC245+GC248</f>
        <v>15739.206</v>
      </c>
      <c r="GD244" s="74" t="n">
        <f aca="false">GD245+GD248</f>
        <v>15739.206</v>
      </c>
      <c r="GE244" s="74" t="n">
        <f aca="false">GE245+GE248</f>
        <v>15739.206</v>
      </c>
      <c r="GF244" s="74" t="n">
        <f aca="false">GF245+GF248</f>
        <v>15739.206</v>
      </c>
      <c r="GG244" s="74" t="n">
        <f aca="false">GG245+GG248</f>
        <v>15739.206</v>
      </c>
      <c r="GH244" s="74" t="n">
        <f aca="false">GH245+GH248</f>
        <v>15739.206</v>
      </c>
      <c r="GI244" s="74" t="n">
        <f aca="false">GI245+GI248</f>
        <v>15739.206</v>
      </c>
      <c r="GJ244" s="74" t="n">
        <f aca="false">GJ245+GJ248</f>
        <v>15739.206</v>
      </c>
      <c r="GK244" s="74" t="n">
        <f aca="false">GK245+GK248</f>
        <v>15739.206</v>
      </c>
      <c r="GL244" s="74" t="n">
        <f aca="false">GL245+GL248</f>
        <v>15739.206</v>
      </c>
      <c r="GM244" s="74" t="n">
        <f aca="false">GM245+GM248</f>
        <v>15739.206</v>
      </c>
      <c r="GN244" s="74" t="n">
        <f aca="false">GN245+GN248</f>
        <v>15739.206</v>
      </c>
      <c r="GO244" s="74" t="n">
        <f aca="false">GO245+GO248</f>
        <v>15739.206</v>
      </c>
      <c r="GP244" s="74" t="n">
        <f aca="false">GP245+GP248</f>
        <v>15739.206</v>
      </c>
      <c r="GQ244" s="74" t="n">
        <f aca="false">GQ245+GQ248</f>
        <v>15739.206</v>
      </c>
      <c r="GR244" s="74" t="n">
        <f aca="false">GR245+GR248</f>
        <v>15739.206</v>
      </c>
      <c r="GS244" s="74" t="n">
        <f aca="false">GS245+GS248</f>
        <v>15739.206</v>
      </c>
      <c r="GT244" s="74" t="n">
        <f aca="false">GT245+GT248</f>
        <v>15739.206</v>
      </c>
      <c r="GU244" s="74" t="n">
        <f aca="false">GU245+GU248</f>
        <v>15739.206</v>
      </c>
      <c r="GV244" s="74" t="n">
        <f aca="false">GV245+GV248</f>
        <v>15739.206</v>
      </c>
      <c r="GW244" s="74" t="n">
        <f aca="false">GW245+GW248</f>
        <v>15739.206</v>
      </c>
      <c r="GX244" s="74" t="n">
        <f aca="false">GX245+GX248</f>
        <v>15739.206</v>
      </c>
      <c r="GY244" s="74" t="n">
        <f aca="false">GY245+GY248</f>
        <v>15739.206</v>
      </c>
      <c r="GZ244" s="74" t="n">
        <f aca="false">GZ245+GZ248</f>
        <v>15739.206</v>
      </c>
      <c r="HA244" s="74" t="n">
        <f aca="false">HA245+HA248</f>
        <v>15739.206</v>
      </c>
      <c r="HB244" s="74" t="n">
        <f aca="false">HB245+HB248</f>
        <v>15739.206</v>
      </c>
      <c r="HC244" s="74" t="n">
        <f aca="false">HC245+HC248</f>
        <v>15739.206</v>
      </c>
      <c r="HD244" s="74" t="n">
        <f aca="false">HD245+HD248</f>
        <v>15739.206</v>
      </c>
      <c r="HE244" s="74" t="n">
        <f aca="false">HE245+HE248</f>
        <v>15739.206</v>
      </c>
      <c r="HF244" s="74" t="n">
        <f aca="false">HF245+HF248</f>
        <v>15739.206</v>
      </c>
      <c r="HG244" s="74" t="n">
        <f aca="false">HG245+HG248</f>
        <v>15739.206</v>
      </c>
      <c r="HH244" s="74" t="n">
        <f aca="false">HH245+HH248</f>
        <v>15739.206</v>
      </c>
      <c r="HI244" s="74" t="n">
        <f aca="false">HI245+HI248</f>
        <v>15739.206</v>
      </c>
      <c r="HJ244" s="74" t="n">
        <f aca="false">HJ245+HJ248</f>
        <v>15739.206</v>
      </c>
      <c r="HK244" s="74" t="n">
        <f aca="false">HK245+HK248</f>
        <v>15739.206</v>
      </c>
      <c r="HL244" s="74" t="n">
        <f aca="false">HL245+HL248</f>
        <v>15739.206</v>
      </c>
      <c r="HM244" s="74" t="n">
        <f aca="false">HM245+HM248</f>
        <v>15739.206</v>
      </c>
      <c r="HN244" s="74" t="n">
        <f aca="false">HN245+HN248</f>
        <v>15739.206</v>
      </c>
      <c r="HO244" s="74" t="n">
        <f aca="false">HO245+HO248</f>
        <v>15739.206</v>
      </c>
      <c r="HP244" s="74" t="n">
        <f aca="false">HP245+HP248</f>
        <v>15739.206</v>
      </c>
      <c r="HQ244" s="74" t="n">
        <f aca="false">HQ245+HQ248</f>
        <v>15739.206</v>
      </c>
      <c r="HR244" s="74" t="n">
        <f aca="false">HR245+HR248</f>
        <v>15739.206</v>
      </c>
      <c r="HS244" s="74" t="n">
        <f aca="false">HS245+HS248</f>
        <v>15739.206</v>
      </c>
      <c r="HT244" s="74" t="n">
        <f aca="false">HT245+HT248</f>
        <v>15739.206</v>
      </c>
      <c r="HU244" s="74" t="n">
        <f aca="false">HU245+HU248</f>
        <v>15739.206</v>
      </c>
      <c r="HV244" s="74" t="n">
        <f aca="false">HV245+HV248</f>
        <v>15739.206</v>
      </c>
      <c r="HW244" s="74" t="n">
        <f aca="false">HW245+HW248</f>
        <v>15739.206</v>
      </c>
      <c r="HX244" s="74" t="n">
        <f aca="false">HX245+HX248</f>
        <v>15739.206</v>
      </c>
      <c r="HY244" s="74" t="n">
        <f aca="false">HY245+HY248</f>
        <v>15739.206</v>
      </c>
      <c r="HZ244" s="74" t="n">
        <f aca="false">HZ245+HZ248</f>
        <v>15739.206</v>
      </c>
      <c r="IA244" s="74" t="n">
        <f aca="false">IA245+IA248</f>
        <v>15739.206</v>
      </c>
      <c r="IB244" s="74" t="n">
        <f aca="false">IB245+IB248</f>
        <v>15739.206</v>
      </c>
      <c r="IC244" s="74" t="n">
        <f aca="false">IC245+IC248</f>
        <v>15739.206</v>
      </c>
      <c r="ID244" s="74" t="n">
        <f aca="false">ID245+ID248</f>
        <v>15739.206</v>
      </c>
      <c r="IE244" s="74" t="n">
        <f aca="false">IE245+IE248</f>
        <v>15739.206</v>
      </c>
      <c r="IF244" s="74" t="n">
        <f aca="false">IF245+IF248</f>
        <v>15739.206</v>
      </c>
      <c r="IG244" s="74" t="n">
        <f aca="false">IG245+IG248</f>
        <v>15739.206</v>
      </c>
      <c r="IH244" s="74" t="n">
        <f aca="false">IH245+IH248</f>
        <v>15739.206</v>
      </c>
      <c r="II244" s="74" t="n">
        <f aca="false">II245+II248</f>
        <v>15739.206</v>
      </c>
      <c r="IJ244" s="74" t="n">
        <f aca="false">IJ245+IJ248</f>
        <v>15739.206</v>
      </c>
      <c r="IK244" s="74" t="n">
        <f aca="false">IK245+IK248</f>
        <v>15739.206</v>
      </c>
      <c r="IL244" s="74" t="n">
        <f aca="false">IL245+IL248</f>
        <v>15739.206</v>
      </c>
      <c r="IM244" s="74" t="n">
        <f aca="false">IM245+IM248</f>
        <v>15739.206</v>
      </c>
      <c r="IN244" s="74" t="n">
        <f aca="false">IN245+IN248</f>
        <v>15739.206</v>
      </c>
      <c r="IO244" s="74" t="n">
        <f aca="false">IO245+IO248</f>
        <v>15739.206</v>
      </c>
      <c r="IP244" s="74" t="n">
        <f aca="false">IP245+IP248</f>
        <v>15739.206</v>
      </c>
      <c r="IQ244" s="74" t="n">
        <f aca="false">IQ245+IQ248</f>
        <v>15739.206</v>
      </c>
      <c r="IR244" s="74" t="n">
        <f aca="false">IR245+IR248</f>
        <v>15739.206</v>
      </c>
      <c r="IS244" s="74" t="n">
        <f aca="false">IS245+IS248</f>
        <v>15739.206</v>
      </c>
      <c r="IT244" s="74" t="n">
        <f aca="false">IT245+IT248</f>
        <v>15739.206</v>
      </c>
      <c r="IU244" s="74" t="n">
        <f aca="false">IU245+IU248</f>
        <v>15739.206</v>
      </c>
      <c r="IV244" s="59" t="n">
        <f aca="false">IV245+IV248</f>
        <v>10634.507</v>
      </c>
    </row>
    <row r="245" s="81" customFormat="true" ht="47.25" hidden="false" customHeight="false" outlineLevel="0" collapsed="false">
      <c r="A245" s="96" t="s">
        <v>309</v>
      </c>
      <c r="B245" s="51" t="s">
        <v>21</v>
      </c>
      <c r="C245" s="72" t="s">
        <v>124</v>
      </c>
      <c r="D245" s="72" t="s">
        <v>42</v>
      </c>
      <c r="E245" s="99" t="s">
        <v>310</v>
      </c>
      <c r="F245" s="83"/>
      <c r="G245" s="74" t="n">
        <f aca="false">G246</f>
        <v>10634.507</v>
      </c>
      <c r="H245" s="74" t="n">
        <f aca="false">H246</f>
        <v>9941.387</v>
      </c>
      <c r="I245" s="74" t="n">
        <f aca="false">I246</f>
        <v>9941.387</v>
      </c>
      <c r="J245" s="74" t="n">
        <f aca="false">J246</f>
        <v>9941.387</v>
      </c>
      <c r="K245" s="74" t="n">
        <f aca="false">K246</f>
        <v>9941.387</v>
      </c>
      <c r="L245" s="74" t="n">
        <f aca="false">L246</f>
        <v>9941.387</v>
      </c>
      <c r="M245" s="74" t="n">
        <f aca="false">M246</f>
        <v>9941.387</v>
      </c>
      <c r="N245" s="74" t="n">
        <f aca="false">N246</f>
        <v>9941.387</v>
      </c>
      <c r="O245" s="74" t="n">
        <f aca="false">O246</f>
        <v>9941.387</v>
      </c>
      <c r="P245" s="74" t="n">
        <f aca="false">P246</f>
        <v>9941.387</v>
      </c>
      <c r="Q245" s="74" t="n">
        <f aca="false">Q246</f>
        <v>9941.387</v>
      </c>
      <c r="R245" s="74" t="n">
        <f aca="false">R246</f>
        <v>9941.387</v>
      </c>
      <c r="S245" s="74" t="n">
        <f aca="false">S246</f>
        <v>9941.387</v>
      </c>
      <c r="T245" s="74" t="n">
        <f aca="false">T246</f>
        <v>9941.387</v>
      </c>
      <c r="U245" s="74" t="n">
        <f aca="false">U246</f>
        <v>9941.387</v>
      </c>
      <c r="V245" s="74" t="n">
        <f aca="false">V246</f>
        <v>9941.387</v>
      </c>
      <c r="W245" s="74" t="n">
        <f aca="false">W246</f>
        <v>9941.387</v>
      </c>
      <c r="X245" s="74" t="n">
        <f aca="false">X246</f>
        <v>9941.387</v>
      </c>
      <c r="Y245" s="74" t="n">
        <f aca="false">Y246</f>
        <v>9941.387</v>
      </c>
      <c r="Z245" s="74" t="n">
        <f aca="false">Z246</f>
        <v>9941.387</v>
      </c>
      <c r="AA245" s="74" t="n">
        <f aca="false">AA246</f>
        <v>9941.387</v>
      </c>
      <c r="AB245" s="74" t="n">
        <f aca="false">AB246</f>
        <v>9941.387</v>
      </c>
      <c r="AC245" s="74" t="n">
        <f aca="false">AC246</f>
        <v>9941.387</v>
      </c>
      <c r="AD245" s="74" t="n">
        <f aca="false">AD246</f>
        <v>9941.387</v>
      </c>
      <c r="AE245" s="74" t="n">
        <f aca="false">AE246</f>
        <v>9941.387</v>
      </c>
      <c r="AF245" s="74" t="n">
        <f aca="false">AF246</f>
        <v>9941.387</v>
      </c>
      <c r="AG245" s="74" t="n">
        <f aca="false">AG246</f>
        <v>9941.387</v>
      </c>
      <c r="AH245" s="74" t="n">
        <f aca="false">AH246</f>
        <v>9941.387</v>
      </c>
      <c r="AI245" s="74" t="n">
        <f aca="false">AI246</f>
        <v>9941.387</v>
      </c>
      <c r="AJ245" s="74" t="n">
        <f aca="false">AJ246</f>
        <v>9941.387</v>
      </c>
      <c r="AK245" s="74" t="n">
        <f aca="false">AK246</f>
        <v>9941.387</v>
      </c>
      <c r="AL245" s="74" t="n">
        <f aca="false">AL246</f>
        <v>9941.387</v>
      </c>
      <c r="AM245" s="74" t="n">
        <f aca="false">AM246</f>
        <v>9941.387</v>
      </c>
      <c r="AN245" s="74" t="n">
        <f aca="false">AN246</f>
        <v>9941.387</v>
      </c>
      <c r="AO245" s="74" t="n">
        <f aca="false">AO246</f>
        <v>9941.387</v>
      </c>
      <c r="AP245" s="74" t="n">
        <f aca="false">AP246</f>
        <v>9941.387</v>
      </c>
      <c r="AQ245" s="74" t="n">
        <f aca="false">AQ246</f>
        <v>9941.387</v>
      </c>
      <c r="AR245" s="74" t="n">
        <f aca="false">AR246</f>
        <v>9941.387</v>
      </c>
      <c r="AS245" s="74" t="n">
        <f aca="false">AS246</f>
        <v>9941.387</v>
      </c>
      <c r="AT245" s="74" t="n">
        <f aca="false">AT246</f>
        <v>9941.387</v>
      </c>
      <c r="AU245" s="74" t="n">
        <f aca="false">AU246</f>
        <v>9941.387</v>
      </c>
      <c r="AV245" s="74" t="n">
        <f aca="false">AV246</f>
        <v>9941.387</v>
      </c>
      <c r="AW245" s="74" t="n">
        <f aca="false">AW246</f>
        <v>9941.387</v>
      </c>
      <c r="AX245" s="74" t="n">
        <f aca="false">AX246</f>
        <v>9941.387</v>
      </c>
      <c r="AY245" s="74" t="n">
        <f aca="false">AY246</f>
        <v>9941.387</v>
      </c>
      <c r="AZ245" s="74" t="n">
        <f aca="false">AZ246</f>
        <v>9941.387</v>
      </c>
      <c r="BA245" s="74" t="n">
        <f aca="false">BA246</f>
        <v>9941.387</v>
      </c>
      <c r="BB245" s="74" t="n">
        <f aca="false">BB246</f>
        <v>9941.387</v>
      </c>
      <c r="BC245" s="74" t="n">
        <f aca="false">BC246</f>
        <v>9941.387</v>
      </c>
      <c r="BD245" s="74" t="n">
        <f aca="false">BD246</f>
        <v>9941.387</v>
      </c>
      <c r="BE245" s="74" t="n">
        <f aca="false">BE246</f>
        <v>9941.387</v>
      </c>
      <c r="BF245" s="74" t="n">
        <f aca="false">BF246</f>
        <v>9941.387</v>
      </c>
      <c r="BG245" s="74" t="n">
        <f aca="false">BG246</f>
        <v>9941.387</v>
      </c>
      <c r="BH245" s="74" t="n">
        <f aca="false">BH246</f>
        <v>9941.387</v>
      </c>
      <c r="BI245" s="74" t="n">
        <f aca="false">BI246</f>
        <v>9941.387</v>
      </c>
      <c r="BJ245" s="74" t="n">
        <f aca="false">BJ246</f>
        <v>9941.387</v>
      </c>
      <c r="BK245" s="74" t="n">
        <f aca="false">BK246</f>
        <v>9941.387</v>
      </c>
      <c r="BL245" s="74" t="n">
        <f aca="false">BL246</f>
        <v>9941.387</v>
      </c>
      <c r="BM245" s="74" t="n">
        <f aca="false">BM246</f>
        <v>9941.387</v>
      </c>
      <c r="BN245" s="74" t="n">
        <f aca="false">BN246</f>
        <v>9941.387</v>
      </c>
      <c r="BO245" s="74" t="n">
        <f aca="false">BO246</f>
        <v>9941.387</v>
      </c>
      <c r="BP245" s="74" t="n">
        <f aca="false">BP246</f>
        <v>9941.387</v>
      </c>
      <c r="BQ245" s="74" t="n">
        <f aca="false">BQ246</f>
        <v>9941.387</v>
      </c>
      <c r="BR245" s="74" t="n">
        <f aca="false">BR246</f>
        <v>9941.387</v>
      </c>
      <c r="BS245" s="74" t="n">
        <f aca="false">BS246</f>
        <v>9941.387</v>
      </c>
      <c r="BT245" s="74" t="n">
        <f aca="false">BT246</f>
        <v>9941.387</v>
      </c>
      <c r="BU245" s="74" t="n">
        <f aca="false">BU246</f>
        <v>9941.387</v>
      </c>
      <c r="BV245" s="74" t="n">
        <f aca="false">BV246</f>
        <v>9941.387</v>
      </c>
      <c r="BW245" s="74" t="n">
        <f aca="false">BW246</f>
        <v>9941.387</v>
      </c>
      <c r="BX245" s="74" t="n">
        <f aca="false">BX246</f>
        <v>9941.387</v>
      </c>
      <c r="BY245" s="74" t="n">
        <f aca="false">BY246</f>
        <v>9941.387</v>
      </c>
      <c r="BZ245" s="74" t="n">
        <f aca="false">BZ246</f>
        <v>9941.387</v>
      </c>
      <c r="CA245" s="74" t="n">
        <f aca="false">CA246</f>
        <v>9941.387</v>
      </c>
      <c r="CB245" s="74" t="n">
        <f aca="false">CB246</f>
        <v>9941.387</v>
      </c>
      <c r="CC245" s="74" t="n">
        <f aca="false">CC246</f>
        <v>9941.387</v>
      </c>
      <c r="CD245" s="74" t="n">
        <f aca="false">CD246</f>
        <v>9941.387</v>
      </c>
      <c r="CE245" s="74" t="n">
        <f aca="false">CE246</f>
        <v>9941.387</v>
      </c>
      <c r="CF245" s="74" t="n">
        <f aca="false">CF246</f>
        <v>9941.387</v>
      </c>
      <c r="CG245" s="74" t="n">
        <f aca="false">CG246</f>
        <v>9941.387</v>
      </c>
      <c r="CH245" s="74" t="n">
        <f aca="false">CH246</f>
        <v>9941.387</v>
      </c>
      <c r="CI245" s="74" t="n">
        <f aca="false">CI246</f>
        <v>9941.387</v>
      </c>
      <c r="CJ245" s="74" t="n">
        <f aca="false">CJ246</f>
        <v>9941.387</v>
      </c>
      <c r="CK245" s="74" t="n">
        <f aca="false">CK246</f>
        <v>9941.387</v>
      </c>
      <c r="CL245" s="74" t="n">
        <f aca="false">CL246</f>
        <v>9941.387</v>
      </c>
      <c r="CM245" s="74" t="n">
        <f aca="false">CM246</f>
        <v>9941.387</v>
      </c>
      <c r="CN245" s="74" t="n">
        <f aca="false">CN246</f>
        <v>9941.387</v>
      </c>
      <c r="CO245" s="74" t="n">
        <f aca="false">CO246</f>
        <v>9941.387</v>
      </c>
      <c r="CP245" s="74" t="n">
        <f aca="false">CP246</f>
        <v>9941.387</v>
      </c>
      <c r="CQ245" s="74" t="n">
        <f aca="false">CQ246</f>
        <v>9941.387</v>
      </c>
      <c r="CR245" s="74" t="n">
        <f aca="false">CR246</f>
        <v>9941.387</v>
      </c>
      <c r="CS245" s="74" t="n">
        <f aca="false">CS246</f>
        <v>9941.387</v>
      </c>
      <c r="CT245" s="74" t="n">
        <f aca="false">CT246</f>
        <v>9941.387</v>
      </c>
      <c r="CU245" s="74" t="n">
        <f aca="false">CU246</f>
        <v>9941.387</v>
      </c>
      <c r="CV245" s="74" t="n">
        <f aca="false">CV246</f>
        <v>9941.387</v>
      </c>
      <c r="CW245" s="74" t="n">
        <f aca="false">CW246</f>
        <v>9941.387</v>
      </c>
      <c r="CX245" s="74" t="n">
        <f aca="false">CX246</f>
        <v>9941.387</v>
      </c>
      <c r="CY245" s="74" t="n">
        <f aca="false">CY246</f>
        <v>9941.387</v>
      </c>
      <c r="CZ245" s="74" t="n">
        <f aca="false">CZ246</f>
        <v>9941.387</v>
      </c>
      <c r="DA245" s="74" t="n">
        <f aca="false">DA246</f>
        <v>9941.387</v>
      </c>
      <c r="DB245" s="74" t="n">
        <f aca="false">DB246</f>
        <v>9941.387</v>
      </c>
      <c r="DC245" s="74" t="n">
        <f aca="false">DC246</f>
        <v>9941.387</v>
      </c>
      <c r="DD245" s="74" t="n">
        <f aca="false">DD246</f>
        <v>9941.387</v>
      </c>
      <c r="DE245" s="74" t="n">
        <f aca="false">DE246</f>
        <v>9941.387</v>
      </c>
      <c r="DF245" s="74" t="n">
        <f aca="false">DF246</f>
        <v>9941.387</v>
      </c>
      <c r="DG245" s="74" t="n">
        <f aca="false">DG246</f>
        <v>9941.387</v>
      </c>
      <c r="DH245" s="74" t="n">
        <f aca="false">DH246</f>
        <v>9941.387</v>
      </c>
      <c r="DI245" s="74" t="n">
        <f aca="false">DI246</f>
        <v>9941.387</v>
      </c>
      <c r="DJ245" s="74" t="n">
        <f aca="false">DJ246</f>
        <v>9941.387</v>
      </c>
      <c r="DK245" s="74" t="n">
        <f aca="false">DK246</f>
        <v>9941.387</v>
      </c>
      <c r="DL245" s="74" t="n">
        <f aca="false">DL246</f>
        <v>9941.387</v>
      </c>
      <c r="DM245" s="74" t="n">
        <f aca="false">DM246</f>
        <v>9941.387</v>
      </c>
      <c r="DN245" s="74" t="n">
        <f aca="false">DN246</f>
        <v>9941.387</v>
      </c>
      <c r="DO245" s="74" t="n">
        <f aca="false">DO246</f>
        <v>9941.387</v>
      </c>
      <c r="DP245" s="74" t="n">
        <f aca="false">DP246</f>
        <v>9941.387</v>
      </c>
      <c r="DQ245" s="74" t="n">
        <f aca="false">DQ246</f>
        <v>9941.387</v>
      </c>
      <c r="DR245" s="74" t="n">
        <f aca="false">DR246</f>
        <v>9941.387</v>
      </c>
      <c r="DS245" s="74" t="n">
        <f aca="false">DS246</f>
        <v>9941.387</v>
      </c>
      <c r="DT245" s="74" t="n">
        <f aca="false">DT246</f>
        <v>9941.387</v>
      </c>
      <c r="DU245" s="74" t="n">
        <f aca="false">DU246</f>
        <v>9941.387</v>
      </c>
      <c r="DV245" s="74" t="n">
        <f aca="false">DV246</f>
        <v>9941.387</v>
      </c>
      <c r="DW245" s="74" t="n">
        <f aca="false">DW246</f>
        <v>9941.387</v>
      </c>
      <c r="DX245" s="74" t="n">
        <f aca="false">DX246</f>
        <v>9941.387</v>
      </c>
      <c r="DY245" s="74" t="n">
        <f aca="false">DY246</f>
        <v>9941.387</v>
      </c>
      <c r="DZ245" s="74" t="n">
        <f aca="false">DZ246</f>
        <v>9941.387</v>
      </c>
      <c r="EA245" s="74" t="n">
        <f aca="false">EA246</f>
        <v>9941.387</v>
      </c>
      <c r="EB245" s="74" t="n">
        <f aca="false">EB246</f>
        <v>9941.387</v>
      </c>
      <c r="EC245" s="74" t="n">
        <f aca="false">EC246</f>
        <v>9941.387</v>
      </c>
      <c r="ED245" s="74" t="n">
        <f aca="false">ED246</f>
        <v>9941.387</v>
      </c>
      <c r="EE245" s="74" t="n">
        <f aca="false">EE246</f>
        <v>9941.387</v>
      </c>
      <c r="EF245" s="74" t="n">
        <f aca="false">EF246</f>
        <v>9941.387</v>
      </c>
      <c r="EG245" s="74" t="n">
        <f aca="false">EG246</f>
        <v>9941.387</v>
      </c>
      <c r="EH245" s="74" t="n">
        <f aca="false">EH246</f>
        <v>9941.387</v>
      </c>
      <c r="EI245" s="74" t="n">
        <f aca="false">EI246</f>
        <v>9941.387</v>
      </c>
      <c r="EJ245" s="74" t="n">
        <f aca="false">EJ246</f>
        <v>9941.387</v>
      </c>
      <c r="EK245" s="74" t="n">
        <f aca="false">EK246</f>
        <v>9941.387</v>
      </c>
      <c r="EL245" s="74" t="n">
        <f aca="false">EL246</f>
        <v>9941.387</v>
      </c>
      <c r="EM245" s="74" t="n">
        <f aca="false">EM246</f>
        <v>9941.387</v>
      </c>
      <c r="EN245" s="74" t="n">
        <f aca="false">EN246</f>
        <v>9941.387</v>
      </c>
      <c r="EO245" s="74" t="n">
        <f aca="false">EO246</f>
        <v>9941.387</v>
      </c>
      <c r="EP245" s="74" t="n">
        <f aca="false">EP246</f>
        <v>9941.387</v>
      </c>
      <c r="EQ245" s="74" t="n">
        <f aca="false">EQ246</f>
        <v>9941.387</v>
      </c>
      <c r="ER245" s="74" t="n">
        <f aca="false">ER246</f>
        <v>9941.387</v>
      </c>
      <c r="ES245" s="74" t="n">
        <f aca="false">ES246</f>
        <v>9941.387</v>
      </c>
      <c r="ET245" s="74" t="n">
        <f aca="false">ET246</f>
        <v>9941.387</v>
      </c>
      <c r="EU245" s="74" t="n">
        <f aca="false">EU246</f>
        <v>9941.387</v>
      </c>
      <c r="EV245" s="74" t="n">
        <f aca="false">EV246</f>
        <v>9941.387</v>
      </c>
      <c r="EW245" s="74" t="n">
        <f aca="false">EW246</f>
        <v>9941.387</v>
      </c>
      <c r="EX245" s="74" t="n">
        <f aca="false">EX246</f>
        <v>9941.387</v>
      </c>
      <c r="EY245" s="74" t="n">
        <f aca="false">EY246</f>
        <v>9941.387</v>
      </c>
      <c r="EZ245" s="74" t="n">
        <f aca="false">EZ246</f>
        <v>9941.387</v>
      </c>
      <c r="FA245" s="74" t="n">
        <f aca="false">FA246</f>
        <v>9941.387</v>
      </c>
      <c r="FB245" s="74" t="n">
        <f aca="false">FB246</f>
        <v>9941.387</v>
      </c>
      <c r="FC245" s="74" t="n">
        <f aca="false">FC246</f>
        <v>9941.387</v>
      </c>
      <c r="FD245" s="74" t="n">
        <f aca="false">FD246</f>
        <v>9941.387</v>
      </c>
      <c r="FE245" s="74" t="n">
        <f aca="false">FE246</f>
        <v>9941.387</v>
      </c>
      <c r="FF245" s="74" t="n">
        <f aca="false">FF246</f>
        <v>9941.387</v>
      </c>
      <c r="FG245" s="74" t="n">
        <f aca="false">FG246</f>
        <v>9941.387</v>
      </c>
      <c r="FH245" s="74" t="n">
        <f aca="false">FH246</f>
        <v>9941.387</v>
      </c>
      <c r="FI245" s="74" t="n">
        <f aca="false">FI246</f>
        <v>9941.387</v>
      </c>
      <c r="FJ245" s="74" t="n">
        <f aca="false">FJ246</f>
        <v>9941.387</v>
      </c>
      <c r="FK245" s="74" t="n">
        <f aca="false">FK246</f>
        <v>9941.387</v>
      </c>
      <c r="FL245" s="74" t="n">
        <f aca="false">FL246</f>
        <v>9941.387</v>
      </c>
      <c r="FM245" s="74" t="n">
        <f aca="false">FM246</f>
        <v>9941.387</v>
      </c>
      <c r="FN245" s="74" t="n">
        <f aca="false">FN246</f>
        <v>9941.387</v>
      </c>
      <c r="FO245" s="74" t="n">
        <f aca="false">FO246</f>
        <v>9941.387</v>
      </c>
      <c r="FP245" s="74" t="n">
        <f aca="false">FP246</f>
        <v>9941.387</v>
      </c>
      <c r="FQ245" s="74" t="n">
        <f aca="false">FQ246</f>
        <v>9941.387</v>
      </c>
      <c r="FR245" s="74" t="n">
        <f aca="false">FR246</f>
        <v>9941.387</v>
      </c>
      <c r="FS245" s="74" t="n">
        <f aca="false">FS246</f>
        <v>9941.387</v>
      </c>
      <c r="FT245" s="74" t="n">
        <f aca="false">FT246</f>
        <v>9941.387</v>
      </c>
      <c r="FU245" s="74" t="n">
        <f aca="false">FU246</f>
        <v>9941.387</v>
      </c>
      <c r="FV245" s="74" t="n">
        <f aca="false">FV246</f>
        <v>9941.387</v>
      </c>
      <c r="FW245" s="74" t="n">
        <f aca="false">FW246</f>
        <v>9941.387</v>
      </c>
      <c r="FX245" s="74" t="n">
        <f aca="false">FX246</f>
        <v>9941.387</v>
      </c>
      <c r="FY245" s="74" t="n">
        <f aca="false">FY246</f>
        <v>9941.387</v>
      </c>
      <c r="FZ245" s="74" t="n">
        <f aca="false">FZ246</f>
        <v>9941.387</v>
      </c>
      <c r="GA245" s="74" t="n">
        <f aca="false">GA246</f>
        <v>9941.387</v>
      </c>
      <c r="GB245" s="74" t="n">
        <f aca="false">GB246</f>
        <v>9941.387</v>
      </c>
      <c r="GC245" s="74" t="n">
        <f aca="false">GC246</f>
        <v>9941.387</v>
      </c>
      <c r="GD245" s="74" t="n">
        <f aca="false">GD246</f>
        <v>9941.387</v>
      </c>
      <c r="GE245" s="74" t="n">
        <f aca="false">GE246</f>
        <v>9941.387</v>
      </c>
      <c r="GF245" s="74" t="n">
        <f aca="false">GF246</f>
        <v>9941.387</v>
      </c>
      <c r="GG245" s="74" t="n">
        <f aca="false">GG246</f>
        <v>9941.387</v>
      </c>
      <c r="GH245" s="74" t="n">
        <f aca="false">GH246</f>
        <v>9941.387</v>
      </c>
      <c r="GI245" s="74" t="n">
        <f aca="false">GI246</f>
        <v>9941.387</v>
      </c>
      <c r="GJ245" s="74" t="n">
        <f aca="false">GJ246</f>
        <v>9941.387</v>
      </c>
      <c r="GK245" s="74" t="n">
        <f aca="false">GK246</f>
        <v>9941.387</v>
      </c>
      <c r="GL245" s="74" t="n">
        <f aca="false">GL246</f>
        <v>9941.387</v>
      </c>
      <c r="GM245" s="74" t="n">
        <f aca="false">GM246</f>
        <v>9941.387</v>
      </c>
      <c r="GN245" s="74" t="n">
        <f aca="false">GN246</f>
        <v>9941.387</v>
      </c>
      <c r="GO245" s="74" t="n">
        <f aca="false">GO246</f>
        <v>9941.387</v>
      </c>
      <c r="GP245" s="74" t="n">
        <f aca="false">GP246</f>
        <v>9941.387</v>
      </c>
      <c r="GQ245" s="74" t="n">
        <f aca="false">GQ246</f>
        <v>9941.387</v>
      </c>
      <c r="GR245" s="74" t="n">
        <f aca="false">GR246</f>
        <v>9941.387</v>
      </c>
      <c r="GS245" s="74" t="n">
        <f aca="false">GS246</f>
        <v>9941.387</v>
      </c>
      <c r="GT245" s="74" t="n">
        <f aca="false">GT246</f>
        <v>9941.387</v>
      </c>
      <c r="GU245" s="74" t="n">
        <f aca="false">GU246</f>
        <v>9941.387</v>
      </c>
      <c r="GV245" s="74" t="n">
        <f aca="false">GV246</f>
        <v>9941.387</v>
      </c>
      <c r="GW245" s="74" t="n">
        <f aca="false">GW246</f>
        <v>9941.387</v>
      </c>
      <c r="GX245" s="74" t="n">
        <f aca="false">GX246</f>
        <v>9941.387</v>
      </c>
      <c r="GY245" s="74" t="n">
        <f aca="false">GY246</f>
        <v>9941.387</v>
      </c>
      <c r="GZ245" s="74" t="n">
        <f aca="false">GZ246</f>
        <v>9941.387</v>
      </c>
      <c r="HA245" s="74" t="n">
        <f aca="false">HA246</f>
        <v>9941.387</v>
      </c>
      <c r="HB245" s="74" t="n">
        <f aca="false">HB246</f>
        <v>9941.387</v>
      </c>
      <c r="HC245" s="74" t="n">
        <f aca="false">HC246</f>
        <v>9941.387</v>
      </c>
      <c r="HD245" s="74" t="n">
        <f aca="false">HD246</f>
        <v>9941.387</v>
      </c>
      <c r="HE245" s="74" t="n">
        <f aca="false">HE246</f>
        <v>9941.387</v>
      </c>
      <c r="HF245" s="74" t="n">
        <f aca="false">HF246</f>
        <v>9941.387</v>
      </c>
      <c r="HG245" s="74" t="n">
        <f aca="false">HG246</f>
        <v>9941.387</v>
      </c>
      <c r="HH245" s="74" t="n">
        <f aca="false">HH246</f>
        <v>9941.387</v>
      </c>
      <c r="HI245" s="74" t="n">
        <f aca="false">HI246</f>
        <v>9941.387</v>
      </c>
      <c r="HJ245" s="74" t="n">
        <f aca="false">HJ246</f>
        <v>9941.387</v>
      </c>
      <c r="HK245" s="74" t="n">
        <f aca="false">HK246</f>
        <v>9941.387</v>
      </c>
      <c r="HL245" s="74" t="n">
        <f aca="false">HL246</f>
        <v>9941.387</v>
      </c>
      <c r="HM245" s="74" t="n">
        <f aca="false">HM246</f>
        <v>9941.387</v>
      </c>
      <c r="HN245" s="74" t="n">
        <f aca="false">HN246</f>
        <v>9941.387</v>
      </c>
      <c r="HO245" s="74" t="n">
        <f aca="false">HO246</f>
        <v>9941.387</v>
      </c>
      <c r="HP245" s="74" t="n">
        <f aca="false">HP246</f>
        <v>9941.387</v>
      </c>
      <c r="HQ245" s="74" t="n">
        <f aca="false">HQ246</f>
        <v>9941.387</v>
      </c>
      <c r="HR245" s="74" t="n">
        <f aca="false">HR246</f>
        <v>9941.387</v>
      </c>
      <c r="HS245" s="74" t="n">
        <f aca="false">HS246</f>
        <v>9941.387</v>
      </c>
      <c r="HT245" s="74" t="n">
        <f aca="false">HT246</f>
        <v>9941.387</v>
      </c>
      <c r="HU245" s="74" t="n">
        <f aca="false">HU246</f>
        <v>9941.387</v>
      </c>
      <c r="HV245" s="74" t="n">
        <f aca="false">HV246</f>
        <v>9941.387</v>
      </c>
      <c r="HW245" s="74" t="n">
        <f aca="false">HW246</f>
        <v>9941.387</v>
      </c>
      <c r="HX245" s="74" t="n">
        <f aca="false">HX246</f>
        <v>9941.387</v>
      </c>
      <c r="HY245" s="74" t="n">
        <f aca="false">HY246</f>
        <v>9941.387</v>
      </c>
      <c r="HZ245" s="74" t="n">
        <f aca="false">HZ246</f>
        <v>9941.387</v>
      </c>
      <c r="IA245" s="74" t="n">
        <f aca="false">IA246</f>
        <v>9941.387</v>
      </c>
      <c r="IB245" s="74" t="n">
        <f aca="false">IB246</f>
        <v>9941.387</v>
      </c>
      <c r="IC245" s="74" t="n">
        <f aca="false">IC246</f>
        <v>9941.387</v>
      </c>
      <c r="ID245" s="74" t="n">
        <f aca="false">ID246</f>
        <v>9941.387</v>
      </c>
      <c r="IE245" s="74" t="n">
        <f aca="false">IE246</f>
        <v>9941.387</v>
      </c>
      <c r="IF245" s="74" t="n">
        <f aca="false">IF246</f>
        <v>9941.387</v>
      </c>
      <c r="IG245" s="74" t="n">
        <f aca="false">IG246</f>
        <v>9941.387</v>
      </c>
      <c r="IH245" s="74" t="n">
        <f aca="false">IH246</f>
        <v>9941.387</v>
      </c>
      <c r="II245" s="74" t="n">
        <f aca="false">II246</f>
        <v>9941.387</v>
      </c>
      <c r="IJ245" s="74" t="n">
        <f aca="false">IJ246</f>
        <v>9941.387</v>
      </c>
      <c r="IK245" s="74" t="n">
        <f aca="false">IK246</f>
        <v>9941.387</v>
      </c>
      <c r="IL245" s="74" t="n">
        <f aca="false">IL246</f>
        <v>9941.387</v>
      </c>
      <c r="IM245" s="74" t="n">
        <f aca="false">IM246</f>
        <v>9941.387</v>
      </c>
      <c r="IN245" s="74" t="n">
        <f aca="false">IN246</f>
        <v>9941.387</v>
      </c>
      <c r="IO245" s="74" t="n">
        <f aca="false">IO246</f>
        <v>9941.387</v>
      </c>
      <c r="IP245" s="74" t="n">
        <f aca="false">IP246</f>
        <v>9941.387</v>
      </c>
      <c r="IQ245" s="74" t="n">
        <f aca="false">IQ246</f>
        <v>9941.387</v>
      </c>
      <c r="IR245" s="74" t="n">
        <f aca="false">IR246</f>
        <v>9941.387</v>
      </c>
      <c r="IS245" s="74" t="n">
        <f aca="false">IS246</f>
        <v>9941.387</v>
      </c>
      <c r="IT245" s="74" t="n">
        <f aca="false">IT246</f>
        <v>9941.387</v>
      </c>
      <c r="IU245" s="74" t="n">
        <f aca="false">IU246</f>
        <v>9941.387</v>
      </c>
      <c r="IV245" s="59" t="n">
        <f aca="false">IV246</f>
        <v>10634.507</v>
      </c>
    </row>
    <row r="246" s="81" customFormat="true" ht="47.25" hidden="false" customHeight="true" outlineLevel="0" collapsed="false">
      <c r="A246" s="55" t="s">
        <v>311</v>
      </c>
      <c r="B246" s="51" t="s">
        <v>21</v>
      </c>
      <c r="C246" s="52" t="s">
        <v>124</v>
      </c>
      <c r="D246" s="72" t="s">
        <v>42</v>
      </c>
      <c r="E246" s="99" t="s">
        <v>312</v>
      </c>
      <c r="F246" s="52"/>
      <c r="G246" s="58" t="n">
        <f aca="false">G247</f>
        <v>10634.507</v>
      </c>
      <c r="H246" s="58" t="n">
        <f aca="false">H247</f>
        <v>9941.387</v>
      </c>
      <c r="I246" s="58" t="n">
        <f aca="false">I247</f>
        <v>9941.387</v>
      </c>
      <c r="J246" s="58" t="n">
        <f aca="false">J247</f>
        <v>9941.387</v>
      </c>
      <c r="K246" s="58" t="n">
        <f aca="false">K247</f>
        <v>9941.387</v>
      </c>
      <c r="L246" s="58" t="n">
        <f aca="false">L247</f>
        <v>9941.387</v>
      </c>
      <c r="M246" s="58" t="n">
        <f aca="false">M247</f>
        <v>9941.387</v>
      </c>
      <c r="N246" s="58" t="n">
        <f aca="false">N247</f>
        <v>9941.387</v>
      </c>
      <c r="O246" s="58" t="n">
        <f aca="false">O247</f>
        <v>9941.387</v>
      </c>
      <c r="P246" s="58" t="n">
        <f aca="false">P247</f>
        <v>9941.387</v>
      </c>
      <c r="Q246" s="58" t="n">
        <f aca="false">Q247</f>
        <v>9941.387</v>
      </c>
      <c r="R246" s="58" t="n">
        <f aca="false">R247</f>
        <v>9941.387</v>
      </c>
      <c r="S246" s="58" t="n">
        <f aca="false">S247</f>
        <v>9941.387</v>
      </c>
      <c r="T246" s="58" t="n">
        <f aca="false">T247</f>
        <v>9941.387</v>
      </c>
      <c r="U246" s="58" t="n">
        <f aca="false">U247</f>
        <v>9941.387</v>
      </c>
      <c r="V246" s="58" t="n">
        <f aca="false">V247</f>
        <v>9941.387</v>
      </c>
      <c r="W246" s="58" t="n">
        <f aca="false">W247</f>
        <v>9941.387</v>
      </c>
      <c r="X246" s="58" t="n">
        <f aca="false">X247</f>
        <v>9941.387</v>
      </c>
      <c r="Y246" s="58" t="n">
        <f aca="false">Y247</f>
        <v>9941.387</v>
      </c>
      <c r="Z246" s="58" t="n">
        <f aca="false">Z247</f>
        <v>9941.387</v>
      </c>
      <c r="AA246" s="58" t="n">
        <f aca="false">AA247</f>
        <v>9941.387</v>
      </c>
      <c r="AB246" s="58" t="n">
        <f aca="false">AB247</f>
        <v>9941.387</v>
      </c>
      <c r="AC246" s="58" t="n">
        <f aca="false">AC247</f>
        <v>9941.387</v>
      </c>
      <c r="AD246" s="58" t="n">
        <f aca="false">AD247</f>
        <v>9941.387</v>
      </c>
      <c r="AE246" s="58" t="n">
        <f aca="false">AE247</f>
        <v>9941.387</v>
      </c>
      <c r="AF246" s="58" t="n">
        <f aca="false">AF247</f>
        <v>9941.387</v>
      </c>
      <c r="AG246" s="58" t="n">
        <f aca="false">AG247</f>
        <v>9941.387</v>
      </c>
      <c r="AH246" s="58" t="n">
        <f aca="false">AH247</f>
        <v>9941.387</v>
      </c>
      <c r="AI246" s="58" t="n">
        <f aca="false">AI247</f>
        <v>9941.387</v>
      </c>
      <c r="AJ246" s="58" t="n">
        <f aca="false">AJ247</f>
        <v>9941.387</v>
      </c>
      <c r="AK246" s="58" t="n">
        <f aca="false">AK247</f>
        <v>9941.387</v>
      </c>
      <c r="AL246" s="58" t="n">
        <f aca="false">AL247</f>
        <v>9941.387</v>
      </c>
      <c r="AM246" s="58" t="n">
        <f aca="false">AM247</f>
        <v>9941.387</v>
      </c>
      <c r="AN246" s="58" t="n">
        <f aca="false">AN247</f>
        <v>9941.387</v>
      </c>
      <c r="AO246" s="58" t="n">
        <f aca="false">AO247</f>
        <v>9941.387</v>
      </c>
      <c r="AP246" s="58" t="n">
        <f aca="false">AP247</f>
        <v>9941.387</v>
      </c>
      <c r="AQ246" s="58" t="n">
        <f aca="false">AQ247</f>
        <v>9941.387</v>
      </c>
      <c r="AR246" s="58" t="n">
        <f aca="false">AR247</f>
        <v>9941.387</v>
      </c>
      <c r="AS246" s="58" t="n">
        <f aca="false">AS247</f>
        <v>9941.387</v>
      </c>
      <c r="AT246" s="58" t="n">
        <f aca="false">AT247</f>
        <v>9941.387</v>
      </c>
      <c r="AU246" s="58" t="n">
        <f aca="false">AU247</f>
        <v>9941.387</v>
      </c>
      <c r="AV246" s="58" t="n">
        <f aca="false">AV247</f>
        <v>9941.387</v>
      </c>
      <c r="AW246" s="58" t="n">
        <f aca="false">AW247</f>
        <v>9941.387</v>
      </c>
      <c r="AX246" s="58" t="n">
        <f aca="false">AX247</f>
        <v>9941.387</v>
      </c>
      <c r="AY246" s="58" t="n">
        <f aca="false">AY247</f>
        <v>9941.387</v>
      </c>
      <c r="AZ246" s="58" t="n">
        <f aca="false">AZ247</f>
        <v>9941.387</v>
      </c>
      <c r="BA246" s="58" t="n">
        <f aca="false">BA247</f>
        <v>9941.387</v>
      </c>
      <c r="BB246" s="58" t="n">
        <f aca="false">BB247</f>
        <v>9941.387</v>
      </c>
      <c r="BC246" s="58" t="n">
        <f aca="false">BC247</f>
        <v>9941.387</v>
      </c>
      <c r="BD246" s="58" t="n">
        <f aca="false">BD247</f>
        <v>9941.387</v>
      </c>
      <c r="BE246" s="58" t="n">
        <f aca="false">BE247</f>
        <v>9941.387</v>
      </c>
      <c r="BF246" s="58" t="n">
        <f aca="false">BF247</f>
        <v>9941.387</v>
      </c>
      <c r="BG246" s="58" t="n">
        <f aca="false">BG247</f>
        <v>9941.387</v>
      </c>
      <c r="BH246" s="58" t="n">
        <f aca="false">BH247</f>
        <v>9941.387</v>
      </c>
      <c r="BI246" s="58" t="n">
        <f aca="false">BI247</f>
        <v>9941.387</v>
      </c>
      <c r="BJ246" s="58" t="n">
        <f aca="false">BJ247</f>
        <v>9941.387</v>
      </c>
      <c r="BK246" s="58" t="n">
        <f aca="false">BK247</f>
        <v>9941.387</v>
      </c>
      <c r="BL246" s="58" t="n">
        <f aca="false">BL247</f>
        <v>9941.387</v>
      </c>
      <c r="BM246" s="58" t="n">
        <f aca="false">BM247</f>
        <v>9941.387</v>
      </c>
      <c r="BN246" s="58" t="n">
        <f aca="false">BN247</f>
        <v>9941.387</v>
      </c>
      <c r="BO246" s="58" t="n">
        <f aca="false">BO247</f>
        <v>9941.387</v>
      </c>
      <c r="BP246" s="58" t="n">
        <f aca="false">BP247</f>
        <v>9941.387</v>
      </c>
      <c r="BQ246" s="58" t="n">
        <f aca="false">BQ247</f>
        <v>9941.387</v>
      </c>
      <c r="BR246" s="58" t="n">
        <f aca="false">BR247</f>
        <v>9941.387</v>
      </c>
      <c r="BS246" s="58" t="n">
        <f aca="false">BS247</f>
        <v>9941.387</v>
      </c>
      <c r="BT246" s="58" t="n">
        <f aca="false">BT247</f>
        <v>9941.387</v>
      </c>
      <c r="BU246" s="58" t="n">
        <f aca="false">BU247</f>
        <v>9941.387</v>
      </c>
      <c r="BV246" s="58" t="n">
        <f aca="false">BV247</f>
        <v>9941.387</v>
      </c>
      <c r="BW246" s="58" t="n">
        <f aca="false">BW247</f>
        <v>9941.387</v>
      </c>
      <c r="BX246" s="58" t="n">
        <f aca="false">BX247</f>
        <v>9941.387</v>
      </c>
      <c r="BY246" s="58" t="n">
        <f aca="false">BY247</f>
        <v>9941.387</v>
      </c>
      <c r="BZ246" s="58" t="n">
        <f aca="false">BZ247</f>
        <v>9941.387</v>
      </c>
      <c r="CA246" s="58" t="n">
        <f aca="false">CA247</f>
        <v>9941.387</v>
      </c>
      <c r="CB246" s="58" t="n">
        <f aca="false">CB247</f>
        <v>9941.387</v>
      </c>
      <c r="CC246" s="58" t="n">
        <f aca="false">CC247</f>
        <v>9941.387</v>
      </c>
      <c r="CD246" s="58" t="n">
        <f aca="false">CD247</f>
        <v>9941.387</v>
      </c>
      <c r="CE246" s="58" t="n">
        <f aca="false">CE247</f>
        <v>9941.387</v>
      </c>
      <c r="CF246" s="58" t="n">
        <f aca="false">CF247</f>
        <v>9941.387</v>
      </c>
      <c r="CG246" s="58" t="n">
        <f aca="false">CG247</f>
        <v>9941.387</v>
      </c>
      <c r="CH246" s="58" t="n">
        <f aca="false">CH247</f>
        <v>9941.387</v>
      </c>
      <c r="CI246" s="58" t="n">
        <f aca="false">CI247</f>
        <v>9941.387</v>
      </c>
      <c r="CJ246" s="58" t="n">
        <f aca="false">CJ247</f>
        <v>9941.387</v>
      </c>
      <c r="CK246" s="58" t="n">
        <f aca="false">CK247</f>
        <v>9941.387</v>
      </c>
      <c r="CL246" s="58" t="n">
        <f aca="false">CL247</f>
        <v>9941.387</v>
      </c>
      <c r="CM246" s="58" t="n">
        <f aca="false">CM247</f>
        <v>9941.387</v>
      </c>
      <c r="CN246" s="58" t="n">
        <f aca="false">CN247</f>
        <v>9941.387</v>
      </c>
      <c r="CO246" s="58" t="n">
        <f aca="false">CO247</f>
        <v>9941.387</v>
      </c>
      <c r="CP246" s="58" t="n">
        <f aca="false">CP247</f>
        <v>9941.387</v>
      </c>
      <c r="CQ246" s="58" t="n">
        <f aca="false">CQ247</f>
        <v>9941.387</v>
      </c>
      <c r="CR246" s="58" t="n">
        <f aca="false">CR247</f>
        <v>9941.387</v>
      </c>
      <c r="CS246" s="58" t="n">
        <f aca="false">CS247</f>
        <v>9941.387</v>
      </c>
      <c r="CT246" s="58" t="n">
        <f aca="false">CT247</f>
        <v>9941.387</v>
      </c>
      <c r="CU246" s="58" t="n">
        <f aca="false">CU247</f>
        <v>9941.387</v>
      </c>
      <c r="CV246" s="58" t="n">
        <f aca="false">CV247</f>
        <v>9941.387</v>
      </c>
      <c r="CW246" s="58" t="n">
        <f aca="false">CW247</f>
        <v>9941.387</v>
      </c>
      <c r="CX246" s="58" t="n">
        <f aca="false">CX247</f>
        <v>9941.387</v>
      </c>
      <c r="CY246" s="58" t="n">
        <f aca="false">CY247</f>
        <v>9941.387</v>
      </c>
      <c r="CZ246" s="58" t="n">
        <f aca="false">CZ247</f>
        <v>9941.387</v>
      </c>
      <c r="DA246" s="58" t="n">
        <f aca="false">DA247</f>
        <v>9941.387</v>
      </c>
      <c r="DB246" s="58" t="n">
        <f aca="false">DB247</f>
        <v>9941.387</v>
      </c>
      <c r="DC246" s="58" t="n">
        <f aca="false">DC247</f>
        <v>9941.387</v>
      </c>
      <c r="DD246" s="58" t="n">
        <f aca="false">DD247</f>
        <v>9941.387</v>
      </c>
      <c r="DE246" s="58" t="n">
        <f aca="false">DE247</f>
        <v>9941.387</v>
      </c>
      <c r="DF246" s="58" t="n">
        <f aca="false">DF247</f>
        <v>9941.387</v>
      </c>
      <c r="DG246" s="58" t="n">
        <f aca="false">DG247</f>
        <v>9941.387</v>
      </c>
      <c r="DH246" s="58" t="n">
        <f aca="false">DH247</f>
        <v>9941.387</v>
      </c>
      <c r="DI246" s="58" t="n">
        <f aca="false">DI247</f>
        <v>9941.387</v>
      </c>
      <c r="DJ246" s="58" t="n">
        <f aca="false">DJ247</f>
        <v>9941.387</v>
      </c>
      <c r="DK246" s="58" t="n">
        <f aca="false">DK247</f>
        <v>9941.387</v>
      </c>
      <c r="DL246" s="58" t="n">
        <f aca="false">DL247</f>
        <v>9941.387</v>
      </c>
      <c r="DM246" s="58" t="n">
        <f aca="false">DM247</f>
        <v>9941.387</v>
      </c>
      <c r="DN246" s="58" t="n">
        <f aca="false">DN247</f>
        <v>9941.387</v>
      </c>
      <c r="DO246" s="58" t="n">
        <f aca="false">DO247</f>
        <v>9941.387</v>
      </c>
      <c r="DP246" s="58" t="n">
        <f aca="false">DP247</f>
        <v>9941.387</v>
      </c>
      <c r="DQ246" s="58" t="n">
        <f aca="false">DQ247</f>
        <v>9941.387</v>
      </c>
      <c r="DR246" s="58" t="n">
        <f aca="false">DR247</f>
        <v>9941.387</v>
      </c>
      <c r="DS246" s="58" t="n">
        <f aca="false">DS247</f>
        <v>9941.387</v>
      </c>
      <c r="DT246" s="58" t="n">
        <f aca="false">DT247</f>
        <v>9941.387</v>
      </c>
      <c r="DU246" s="58" t="n">
        <f aca="false">DU247</f>
        <v>9941.387</v>
      </c>
      <c r="DV246" s="58" t="n">
        <f aca="false">DV247</f>
        <v>9941.387</v>
      </c>
      <c r="DW246" s="58" t="n">
        <f aca="false">DW247</f>
        <v>9941.387</v>
      </c>
      <c r="DX246" s="58" t="n">
        <f aca="false">DX247</f>
        <v>9941.387</v>
      </c>
      <c r="DY246" s="58" t="n">
        <f aca="false">DY247</f>
        <v>9941.387</v>
      </c>
      <c r="DZ246" s="58" t="n">
        <f aca="false">DZ247</f>
        <v>9941.387</v>
      </c>
      <c r="EA246" s="58" t="n">
        <f aca="false">EA247</f>
        <v>9941.387</v>
      </c>
      <c r="EB246" s="58" t="n">
        <f aca="false">EB247</f>
        <v>9941.387</v>
      </c>
      <c r="EC246" s="58" t="n">
        <f aca="false">EC247</f>
        <v>9941.387</v>
      </c>
      <c r="ED246" s="58" t="n">
        <f aca="false">ED247</f>
        <v>9941.387</v>
      </c>
      <c r="EE246" s="58" t="n">
        <f aca="false">EE247</f>
        <v>9941.387</v>
      </c>
      <c r="EF246" s="58" t="n">
        <f aca="false">EF247</f>
        <v>9941.387</v>
      </c>
      <c r="EG246" s="58" t="n">
        <f aca="false">EG247</f>
        <v>9941.387</v>
      </c>
      <c r="EH246" s="58" t="n">
        <f aca="false">EH247</f>
        <v>9941.387</v>
      </c>
      <c r="EI246" s="58" t="n">
        <f aca="false">EI247</f>
        <v>9941.387</v>
      </c>
      <c r="EJ246" s="58" t="n">
        <f aca="false">EJ247</f>
        <v>9941.387</v>
      </c>
      <c r="EK246" s="58" t="n">
        <f aca="false">EK247</f>
        <v>9941.387</v>
      </c>
      <c r="EL246" s="58" t="n">
        <f aca="false">EL247</f>
        <v>9941.387</v>
      </c>
      <c r="EM246" s="58" t="n">
        <f aca="false">EM247</f>
        <v>9941.387</v>
      </c>
      <c r="EN246" s="58" t="n">
        <f aca="false">EN247</f>
        <v>9941.387</v>
      </c>
      <c r="EO246" s="58" t="n">
        <f aca="false">EO247</f>
        <v>9941.387</v>
      </c>
      <c r="EP246" s="58" t="n">
        <f aca="false">EP247</f>
        <v>9941.387</v>
      </c>
      <c r="EQ246" s="58" t="n">
        <f aca="false">EQ247</f>
        <v>9941.387</v>
      </c>
      <c r="ER246" s="58" t="n">
        <f aca="false">ER247</f>
        <v>9941.387</v>
      </c>
      <c r="ES246" s="58" t="n">
        <f aca="false">ES247</f>
        <v>9941.387</v>
      </c>
      <c r="ET246" s="58" t="n">
        <f aca="false">ET247</f>
        <v>9941.387</v>
      </c>
      <c r="EU246" s="58" t="n">
        <f aca="false">EU247</f>
        <v>9941.387</v>
      </c>
      <c r="EV246" s="58" t="n">
        <f aca="false">EV247</f>
        <v>9941.387</v>
      </c>
      <c r="EW246" s="58" t="n">
        <f aca="false">EW247</f>
        <v>9941.387</v>
      </c>
      <c r="EX246" s="58" t="n">
        <f aca="false">EX247</f>
        <v>9941.387</v>
      </c>
      <c r="EY246" s="58" t="n">
        <f aca="false">EY247</f>
        <v>9941.387</v>
      </c>
      <c r="EZ246" s="58" t="n">
        <f aca="false">EZ247</f>
        <v>9941.387</v>
      </c>
      <c r="FA246" s="58" t="n">
        <f aca="false">FA247</f>
        <v>9941.387</v>
      </c>
      <c r="FB246" s="58" t="n">
        <f aca="false">FB247</f>
        <v>9941.387</v>
      </c>
      <c r="FC246" s="58" t="n">
        <f aca="false">FC247</f>
        <v>9941.387</v>
      </c>
      <c r="FD246" s="58" t="n">
        <f aca="false">FD247</f>
        <v>9941.387</v>
      </c>
      <c r="FE246" s="58" t="n">
        <f aca="false">FE247</f>
        <v>9941.387</v>
      </c>
      <c r="FF246" s="58" t="n">
        <f aca="false">FF247</f>
        <v>9941.387</v>
      </c>
      <c r="FG246" s="58" t="n">
        <f aca="false">FG247</f>
        <v>9941.387</v>
      </c>
      <c r="FH246" s="58" t="n">
        <f aca="false">FH247</f>
        <v>9941.387</v>
      </c>
      <c r="FI246" s="58" t="n">
        <f aca="false">FI247</f>
        <v>9941.387</v>
      </c>
      <c r="FJ246" s="58" t="n">
        <f aca="false">FJ247</f>
        <v>9941.387</v>
      </c>
      <c r="FK246" s="58" t="n">
        <f aca="false">FK247</f>
        <v>9941.387</v>
      </c>
      <c r="FL246" s="58" t="n">
        <f aca="false">FL247</f>
        <v>9941.387</v>
      </c>
      <c r="FM246" s="58" t="n">
        <f aca="false">FM247</f>
        <v>9941.387</v>
      </c>
      <c r="FN246" s="58" t="n">
        <f aca="false">FN247</f>
        <v>9941.387</v>
      </c>
      <c r="FO246" s="58" t="n">
        <f aca="false">FO247</f>
        <v>9941.387</v>
      </c>
      <c r="FP246" s="58" t="n">
        <f aca="false">FP247</f>
        <v>9941.387</v>
      </c>
      <c r="FQ246" s="58" t="n">
        <f aca="false">FQ247</f>
        <v>9941.387</v>
      </c>
      <c r="FR246" s="58" t="n">
        <f aca="false">FR247</f>
        <v>9941.387</v>
      </c>
      <c r="FS246" s="58" t="n">
        <f aca="false">FS247</f>
        <v>9941.387</v>
      </c>
      <c r="FT246" s="58" t="n">
        <f aca="false">FT247</f>
        <v>9941.387</v>
      </c>
      <c r="FU246" s="58" t="n">
        <f aca="false">FU247</f>
        <v>9941.387</v>
      </c>
      <c r="FV246" s="58" t="n">
        <f aca="false">FV247</f>
        <v>9941.387</v>
      </c>
      <c r="FW246" s="58" t="n">
        <f aca="false">FW247</f>
        <v>9941.387</v>
      </c>
      <c r="FX246" s="58" t="n">
        <f aca="false">FX247</f>
        <v>9941.387</v>
      </c>
      <c r="FY246" s="58" t="n">
        <f aca="false">FY247</f>
        <v>9941.387</v>
      </c>
      <c r="FZ246" s="58" t="n">
        <f aca="false">FZ247</f>
        <v>9941.387</v>
      </c>
      <c r="GA246" s="58" t="n">
        <f aca="false">GA247</f>
        <v>9941.387</v>
      </c>
      <c r="GB246" s="58" t="n">
        <f aca="false">GB247</f>
        <v>9941.387</v>
      </c>
      <c r="GC246" s="58" t="n">
        <f aca="false">GC247</f>
        <v>9941.387</v>
      </c>
      <c r="GD246" s="58" t="n">
        <f aca="false">GD247</f>
        <v>9941.387</v>
      </c>
      <c r="GE246" s="58" t="n">
        <f aca="false">GE247</f>
        <v>9941.387</v>
      </c>
      <c r="GF246" s="58" t="n">
        <f aca="false">GF247</f>
        <v>9941.387</v>
      </c>
      <c r="GG246" s="58" t="n">
        <f aca="false">GG247</f>
        <v>9941.387</v>
      </c>
      <c r="GH246" s="58" t="n">
        <f aca="false">GH247</f>
        <v>9941.387</v>
      </c>
      <c r="GI246" s="58" t="n">
        <f aca="false">GI247</f>
        <v>9941.387</v>
      </c>
      <c r="GJ246" s="58" t="n">
        <f aca="false">GJ247</f>
        <v>9941.387</v>
      </c>
      <c r="GK246" s="58" t="n">
        <f aca="false">GK247</f>
        <v>9941.387</v>
      </c>
      <c r="GL246" s="58" t="n">
        <f aca="false">GL247</f>
        <v>9941.387</v>
      </c>
      <c r="GM246" s="58" t="n">
        <f aca="false">GM247</f>
        <v>9941.387</v>
      </c>
      <c r="GN246" s="58" t="n">
        <f aca="false">GN247</f>
        <v>9941.387</v>
      </c>
      <c r="GO246" s="58" t="n">
        <f aca="false">GO247</f>
        <v>9941.387</v>
      </c>
      <c r="GP246" s="58" t="n">
        <f aca="false">GP247</f>
        <v>9941.387</v>
      </c>
      <c r="GQ246" s="58" t="n">
        <f aca="false">GQ247</f>
        <v>9941.387</v>
      </c>
      <c r="GR246" s="58" t="n">
        <f aca="false">GR247</f>
        <v>9941.387</v>
      </c>
      <c r="GS246" s="58" t="n">
        <f aca="false">GS247</f>
        <v>9941.387</v>
      </c>
      <c r="GT246" s="58" t="n">
        <f aca="false">GT247</f>
        <v>9941.387</v>
      </c>
      <c r="GU246" s="58" t="n">
        <f aca="false">GU247</f>
        <v>9941.387</v>
      </c>
      <c r="GV246" s="58" t="n">
        <f aca="false">GV247</f>
        <v>9941.387</v>
      </c>
      <c r="GW246" s="58" t="n">
        <f aca="false">GW247</f>
        <v>9941.387</v>
      </c>
      <c r="GX246" s="58" t="n">
        <f aca="false">GX247</f>
        <v>9941.387</v>
      </c>
      <c r="GY246" s="58" t="n">
        <f aca="false">GY247</f>
        <v>9941.387</v>
      </c>
      <c r="GZ246" s="58" t="n">
        <f aca="false">GZ247</f>
        <v>9941.387</v>
      </c>
      <c r="HA246" s="58" t="n">
        <f aca="false">HA247</f>
        <v>9941.387</v>
      </c>
      <c r="HB246" s="58" t="n">
        <f aca="false">HB247</f>
        <v>9941.387</v>
      </c>
      <c r="HC246" s="58" t="n">
        <f aca="false">HC247</f>
        <v>9941.387</v>
      </c>
      <c r="HD246" s="58" t="n">
        <f aca="false">HD247</f>
        <v>9941.387</v>
      </c>
      <c r="HE246" s="58" t="n">
        <f aca="false">HE247</f>
        <v>9941.387</v>
      </c>
      <c r="HF246" s="58" t="n">
        <f aca="false">HF247</f>
        <v>9941.387</v>
      </c>
      <c r="HG246" s="58" t="n">
        <f aca="false">HG247</f>
        <v>9941.387</v>
      </c>
      <c r="HH246" s="58" t="n">
        <f aca="false">HH247</f>
        <v>9941.387</v>
      </c>
      <c r="HI246" s="58" t="n">
        <f aca="false">HI247</f>
        <v>9941.387</v>
      </c>
      <c r="HJ246" s="58" t="n">
        <f aca="false">HJ247</f>
        <v>9941.387</v>
      </c>
      <c r="HK246" s="58" t="n">
        <f aca="false">HK247</f>
        <v>9941.387</v>
      </c>
      <c r="HL246" s="58" t="n">
        <f aca="false">HL247</f>
        <v>9941.387</v>
      </c>
      <c r="HM246" s="58" t="n">
        <f aca="false">HM247</f>
        <v>9941.387</v>
      </c>
      <c r="HN246" s="58" t="n">
        <f aca="false">HN247</f>
        <v>9941.387</v>
      </c>
      <c r="HO246" s="58" t="n">
        <f aca="false">HO247</f>
        <v>9941.387</v>
      </c>
      <c r="HP246" s="58" t="n">
        <f aca="false">HP247</f>
        <v>9941.387</v>
      </c>
      <c r="HQ246" s="58" t="n">
        <f aca="false">HQ247</f>
        <v>9941.387</v>
      </c>
      <c r="HR246" s="58" t="n">
        <f aca="false">HR247</f>
        <v>9941.387</v>
      </c>
      <c r="HS246" s="58" t="n">
        <f aca="false">HS247</f>
        <v>9941.387</v>
      </c>
      <c r="HT246" s="58" t="n">
        <f aca="false">HT247</f>
        <v>9941.387</v>
      </c>
      <c r="HU246" s="58" t="n">
        <f aca="false">HU247</f>
        <v>9941.387</v>
      </c>
      <c r="HV246" s="58" t="n">
        <f aca="false">HV247</f>
        <v>9941.387</v>
      </c>
      <c r="HW246" s="58" t="n">
        <f aca="false">HW247</f>
        <v>9941.387</v>
      </c>
      <c r="HX246" s="58" t="n">
        <f aca="false">HX247</f>
        <v>9941.387</v>
      </c>
      <c r="HY246" s="58" t="n">
        <f aca="false">HY247</f>
        <v>9941.387</v>
      </c>
      <c r="HZ246" s="58" t="n">
        <f aca="false">HZ247</f>
        <v>9941.387</v>
      </c>
      <c r="IA246" s="58" t="n">
        <f aca="false">IA247</f>
        <v>9941.387</v>
      </c>
      <c r="IB246" s="58" t="n">
        <f aca="false">IB247</f>
        <v>9941.387</v>
      </c>
      <c r="IC246" s="58" t="n">
        <f aca="false">IC247</f>
        <v>9941.387</v>
      </c>
      <c r="ID246" s="58" t="n">
        <f aca="false">ID247</f>
        <v>9941.387</v>
      </c>
      <c r="IE246" s="58" t="n">
        <f aca="false">IE247</f>
        <v>9941.387</v>
      </c>
      <c r="IF246" s="58" t="n">
        <f aca="false">IF247</f>
        <v>9941.387</v>
      </c>
      <c r="IG246" s="58" t="n">
        <f aca="false">IG247</f>
        <v>9941.387</v>
      </c>
      <c r="IH246" s="58" t="n">
        <f aca="false">IH247</f>
        <v>9941.387</v>
      </c>
      <c r="II246" s="58" t="n">
        <f aca="false">II247</f>
        <v>9941.387</v>
      </c>
      <c r="IJ246" s="58" t="n">
        <f aca="false">IJ247</f>
        <v>9941.387</v>
      </c>
      <c r="IK246" s="58" t="n">
        <f aca="false">IK247</f>
        <v>9941.387</v>
      </c>
      <c r="IL246" s="58" t="n">
        <f aca="false">IL247</f>
        <v>9941.387</v>
      </c>
      <c r="IM246" s="58" t="n">
        <f aca="false">IM247</f>
        <v>9941.387</v>
      </c>
      <c r="IN246" s="58" t="n">
        <f aca="false">IN247</f>
        <v>9941.387</v>
      </c>
      <c r="IO246" s="58" t="n">
        <f aca="false">IO247</f>
        <v>9941.387</v>
      </c>
      <c r="IP246" s="58" t="n">
        <f aca="false">IP247</f>
        <v>9941.387</v>
      </c>
      <c r="IQ246" s="58" t="n">
        <f aca="false">IQ247</f>
        <v>9941.387</v>
      </c>
      <c r="IR246" s="58" t="n">
        <f aca="false">IR247</f>
        <v>9941.387</v>
      </c>
      <c r="IS246" s="58" t="n">
        <f aca="false">IS247</f>
        <v>9941.387</v>
      </c>
      <c r="IT246" s="58" t="n">
        <f aca="false">IT247</f>
        <v>9941.387</v>
      </c>
      <c r="IU246" s="58" t="n">
        <f aca="false">IU247</f>
        <v>9941.387</v>
      </c>
      <c r="IV246" s="59" t="n">
        <f aca="false">IV247</f>
        <v>10634.507</v>
      </c>
    </row>
    <row r="247" s="81" customFormat="true" ht="21.75" hidden="false" customHeight="true" outlineLevel="0" collapsed="false">
      <c r="A247" s="57" t="s">
        <v>313</v>
      </c>
      <c r="B247" s="51" t="s">
        <v>21</v>
      </c>
      <c r="C247" s="52" t="s">
        <v>124</v>
      </c>
      <c r="D247" s="72" t="s">
        <v>42</v>
      </c>
      <c r="E247" s="99" t="s">
        <v>312</v>
      </c>
      <c r="F247" s="52" t="s">
        <v>146</v>
      </c>
      <c r="G247" s="58" t="n">
        <v>10634.507</v>
      </c>
      <c r="H247" s="58" t="n">
        <v>9941.387</v>
      </c>
      <c r="I247" s="58" t="n">
        <v>9941.387</v>
      </c>
      <c r="J247" s="58" t="n">
        <v>9941.387</v>
      </c>
      <c r="K247" s="58" t="n">
        <v>9941.387</v>
      </c>
      <c r="L247" s="58" t="n">
        <v>9941.387</v>
      </c>
      <c r="M247" s="58" t="n">
        <v>9941.387</v>
      </c>
      <c r="N247" s="58" t="n">
        <v>9941.387</v>
      </c>
      <c r="O247" s="58" t="n">
        <v>9941.387</v>
      </c>
      <c r="P247" s="58" t="n">
        <v>9941.387</v>
      </c>
      <c r="Q247" s="58" t="n">
        <v>9941.387</v>
      </c>
      <c r="R247" s="58" t="n">
        <v>9941.387</v>
      </c>
      <c r="S247" s="58" t="n">
        <v>9941.387</v>
      </c>
      <c r="T247" s="58" t="n">
        <v>9941.387</v>
      </c>
      <c r="U247" s="58" t="n">
        <v>9941.387</v>
      </c>
      <c r="V247" s="58" t="n">
        <v>9941.387</v>
      </c>
      <c r="W247" s="58" t="n">
        <v>9941.387</v>
      </c>
      <c r="X247" s="58" t="n">
        <v>9941.387</v>
      </c>
      <c r="Y247" s="58" t="n">
        <v>9941.387</v>
      </c>
      <c r="Z247" s="58" t="n">
        <v>9941.387</v>
      </c>
      <c r="AA247" s="58" t="n">
        <v>9941.387</v>
      </c>
      <c r="AB247" s="58" t="n">
        <v>9941.387</v>
      </c>
      <c r="AC247" s="58" t="n">
        <v>9941.387</v>
      </c>
      <c r="AD247" s="58" t="n">
        <v>9941.387</v>
      </c>
      <c r="AE247" s="58" t="n">
        <v>9941.387</v>
      </c>
      <c r="AF247" s="58" t="n">
        <v>9941.387</v>
      </c>
      <c r="AG247" s="58" t="n">
        <v>9941.387</v>
      </c>
      <c r="AH247" s="58" t="n">
        <v>9941.387</v>
      </c>
      <c r="AI247" s="58" t="n">
        <v>9941.387</v>
      </c>
      <c r="AJ247" s="58" t="n">
        <v>9941.387</v>
      </c>
      <c r="AK247" s="58" t="n">
        <v>9941.387</v>
      </c>
      <c r="AL247" s="58" t="n">
        <v>9941.387</v>
      </c>
      <c r="AM247" s="58" t="n">
        <v>9941.387</v>
      </c>
      <c r="AN247" s="58" t="n">
        <v>9941.387</v>
      </c>
      <c r="AO247" s="58" t="n">
        <v>9941.387</v>
      </c>
      <c r="AP247" s="58" t="n">
        <v>9941.387</v>
      </c>
      <c r="AQ247" s="58" t="n">
        <v>9941.387</v>
      </c>
      <c r="AR247" s="58" t="n">
        <v>9941.387</v>
      </c>
      <c r="AS247" s="58" t="n">
        <v>9941.387</v>
      </c>
      <c r="AT247" s="58" t="n">
        <v>9941.387</v>
      </c>
      <c r="AU247" s="58" t="n">
        <v>9941.387</v>
      </c>
      <c r="AV247" s="58" t="n">
        <v>9941.387</v>
      </c>
      <c r="AW247" s="58" t="n">
        <v>9941.387</v>
      </c>
      <c r="AX247" s="58" t="n">
        <v>9941.387</v>
      </c>
      <c r="AY247" s="58" t="n">
        <v>9941.387</v>
      </c>
      <c r="AZ247" s="58" t="n">
        <v>9941.387</v>
      </c>
      <c r="BA247" s="58" t="n">
        <v>9941.387</v>
      </c>
      <c r="BB247" s="58" t="n">
        <v>9941.387</v>
      </c>
      <c r="BC247" s="58" t="n">
        <v>9941.387</v>
      </c>
      <c r="BD247" s="58" t="n">
        <v>9941.387</v>
      </c>
      <c r="BE247" s="58" t="n">
        <v>9941.387</v>
      </c>
      <c r="BF247" s="58" t="n">
        <v>9941.387</v>
      </c>
      <c r="BG247" s="58" t="n">
        <v>9941.387</v>
      </c>
      <c r="BH247" s="58" t="n">
        <v>9941.387</v>
      </c>
      <c r="BI247" s="58" t="n">
        <v>9941.387</v>
      </c>
      <c r="BJ247" s="58" t="n">
        <v>9941.387</v>
      </c>
      <c r="BK247" s="58" t="n">
        <v>9941.387</v>
      </c>
      <c r="BL247" s="58" t="n">
        <v>9941.387</v>
      </c>
      <c r="BM247" s="58" t="n">
        <v>9941.387</v>
      </c>
      <c r="BN247" s="58" t="n">
        <v>9941.387</v>
      </c>
      <c r="BO247" s="58" t="n">
        <v>9941.387</v>
      </c>
      <c r="BP247" s="58" t="n">
        <v>9941.387</v>
      </c>
      <c r="BQ247" s="58" t="n">
        <v>9941.387</v>
      </c>
      <c r="BR247" s="58" t="n">
        <v>9941.387</v>
      </c>
      <c r="BS247" s="58" t="n">
        <v>9941.387</v>
      </c>
      <c r="BT247" s="58" t="n">
        <v>9941.387</v>
      </c>
      <c r="BU247" s="58" t="n">
        <v>9941.387</v>
      </c>
      <c r="BV247" s="58" t="n">
        <v>9941.387</v>
      </c>
      <c r="BW247" s="58" t="n">
        <v>9941.387</v>
      </c>
      <c r="BX247" s="58" t="n">
        <v>9941.387</v>
      </c>
      <c r="BY247" s="58" t="n">
        <v>9941.387</v>
      </c>
      <c r="BZ247" s="58" t="n">
        <v>9941.387</v>
      </c>
      <c r="CA247" s="58" t="n">
        <v>9941.387</v>
      </c>
      <c r="CB247" s="58" t="n">
        <v>9941.387</v>
      </c>
      <c r="CC247" s="58" t="n">
        <v>9941.387</v>
      </c>
      <c r="CD247" s="58" t="n">
        <v>9941.387</v>
      </c>
      <c r="CE247" s="58" t="n">
        <v>9941.387</v>
      </c>
      <c r="CF247" s="58" t="n">
        <v>9941.387</v>
      </c>
      <c r="CG247" s="58" t="n">
        <v>9941.387</v>
      </c>
      <c r="CH247" s="58" t="n">
        <v>9941.387</v>
      </c>
      <c r="CI247" s="58" t="n">
        <v>9941.387</v>
      </c>
      <c r="CJ247" s="58" t="n">
        <v>9941.387</v>
      </c>
      <c r="CK247" s="58" t="n">
        <v>9941.387</v>
      </c>
      <c r="CL247" s="58" t="n">
        <v>9941.387</v>
      </c>
      <c r="CM247" s="58" t="n">
        <v>9941.387</v>
      </c>
      <c r="CN247" s="58" t="n">
        <v>9941.387</v>
      </c>
      <c r="CO247" s="58" t="n">
        <v>9941.387</v>
      </c>
      <c r="CP247" s="58" t="n">
        <v>9941.387</v>
      </c>
      <c r="CQ247" s="58" t="n">
        <v>9941.387</v>
      </c>
      <c r="CR247" s="58" t="n">
        <v>9941.387</v>
      </c>
      <c r="CS247" s="58" t="n">
        <v>9941.387</v>
      </c>
      <c r="CT247" s="58" t="n">
        <v>9941.387</v>
      </c>
      <c r="CU247" s="58" t="n">
        <v>9941.387</v>
      </c>
      <c r="CV247" s="58" t="n">
        <v>9941.387</v>
      </c>
      <c r="CW247" s="58" t="n">
        <v>9941.387</v>
      </c>
      <c r="CX247" s="58" t="n">
        <v>9941.387</v>
      </c>
      <c r="CY247" s="58" t="n">
        <v>9941.387</v>
      </c>
      <c r="CZ247" s="58" t="n">
        <v>9941.387</v>
      </c>
      <c r="DA247" s="58" t="n">
        <v>9941.387</v>
      </c>
      <c r="DB247" s="58" t="n">
        <v>9941.387</v>
      </c>
      <c r="DC247" s="58" t="n">
        <v>9941.387</v>
      </c>
      <c r="DD247" s="58" t="n">
        <v>9941.387</v>
      </c>
      <c r="DE247" s="58" t="n">
        <v>9941.387</v>
      </c>
      <c r="DF247" s="58" t="n">
        <v>9941.387</v>
      </c>
      <c r="DG247" s="58" t="n">
        <v>9941.387</v>
      </c>
      <c r="DH247" s="58" t="n">
        <v>9941.387</v>
      </c>
      <c r="DI247" s="58" t="n">
        <v>9941.387</v>
      </c>
      <c r="DJ247" s="58" t="n">
        <v>9941.387</v>
      </c>
      <c r="DK247" s="58" t="n">
        <v>9941.387</v>
      </c>
      <c r="DL247" s="58" t="n">
        <v>9941.387</v>
      </c>
      <c r="DM247" s="58" t="n">
        <v>9941.387</v>
      </c>
      <c r="DN247" s="58" t="n">
        <v>9941.387</v>
      </c>
      <c r="DO247" s="58" t="n">
        <v>9941.387</v>
      </c>
      <c r="DP247" s="58" t="n">
        <v>9941.387</v>
      </c>
      <c r="DQ247" s="58" t="n">
        <v>9941.387</v>
      </c>
      <c r="DR247" s="58" t="n">
        <v>9941.387</v>
      </c>
      <c r="DS247" s="58" t="n">
        <v>9941.387</v>
      </c>
      <c r="DT247" s="58" t="n">
        <v>9941.387</v>
      </c>
      <c r="DU247" s="58" t="n">
        <v>9941.387</v>
      </c>
      <c r="DV247" s="58" t="n">
        <v>9941.387</v>
      </c>
      <c r="DW247" s="58" t="n">
        <v>9941.387</v>
      </c>
      <c r="DX247" s="58" t="n">
        <v>9941.387</v>
      </c>
      <c r="DY247" s="58" t="n">
        <v>9941.387</v>
      </c>
      <c r="DZ247" s="58" t="n">
        <v>9941.387</v>
      </c>
      <c r="EA247" s="58" t="n">
        <v>9941.387</v>
      </c>
      <c r="EB247" s="58" t="n">
        <v>9941.387</v>
      </c>
      <c r="EC247" s="58" t="n">
        <v>9941.387</v>
      </c>
      <c r="ED247" s="58" t="n">
        <v>9941.387</v>
      </c>
      <c r="EE247" s="58" t="n">
        <v>9941.387</v>
      </c>
      <c r="EF247" s="58" t="n">
        <v>9941.387</v>
      </c>
      <c r="EG247" s="58" t="n">
        <v>9941.387</v>
      </c>
      <c r="EH247" s="58" t="n">
        <v>9941.387</v>
      </c>
      <c r="EI247" s="58" t="n">
        <v>9941.387</v>
      </c>
      <c r="EJ247" s="58" t="n">
        <v>9941.387</v>
      </c>
      <c r="EK247" s="58" t="n">
        <v>9941.387</v>
      </c>
      <c r="EL247" s="58" t="n">
        <v>9941.387</v>
      </c>
      <c r="EM247" s="58" t="n">
        <v>9941.387</v>
      </c>
      <c r="EN247" s="58" t="n">
        <v>9941.387</v>
      </c>
      <c r="EO247" s="58" t="n">
        <v>9941.387</v>
      </c>
      <c r="EP247" s="58" t="n">
        <v>9941.387</v>
      </c>
      <c r="EQ247" s="58" t="n">
        <v>9941.387</v>
      </c>
      <c r="ER247" s="58" t="n">
        <v>9941.387</v>
      </c>
      <c r="ES247" s="58" t="n">
        <v>9941.387</v>
      </c>
      <c r="ET247" s="58" t="n">
        <v>9941.387</v>
      </c>
      <c r="EU247" s="58" t="n">
        <v>9941.387</v>
      </c>
      <c r="EV247" s="58" t="n">
        <v>9941.387</v>
      </c>
      <c r="EW247" s="58" t="n">
        <v>9941.387</v>
      </c>
      <c r="EX247" s="58" t="n">
        <v>9941.387</v>
      </c>
      <c r="EY247" s="58" t="n">
        <v>9941.387</v>
      </c>
      <c r="EZ247" s="58" t="n">
        <v>9941.387</v>
      </c>
      <c r="FA247" s="58" t="n">
        <v>9941.387</v>
      </c>
      <c r="FB247" s="58" t="n">
        <v>9941.387</v>
      </c>
      <c r="FC247" s="58" t="n">
        <v>9941.387</v>
      </c>
      <c r="FD247" s="58" t="n">
        <v>9941.387</v>
      </c>
      <c r="FE247" s="58" t="n">
        <v>9941.387</v>
      </c>
      <c r="FF247" s="58" t="n">
        <v>9941.387</v>
      </c>
      <c r="FG247" s="58" t="n">
        <v>9941.387</v>
      </c>
      <c r="FH247" s="58" t="n">
        <v>9941.387</v>
      </c>
      <c r="FI247" s="58" t="n">
        <v>9941.387</v>
      </c>
      <c r="FJ247" s="58" t="n">
        <v>9941.387</v>
      </c>
      <c r="FK247" s="58" t="n">
        <v>9941.387</v>
      </c>
      <c r="FL247" s="58" t="n">
        <v>9941.387</v>
      </c>
      <c r="FM247" s="58" t="n">
        <v>9941.387</v>
      </c>
      <c r="FN247" s="58" t="n">
        <v>9941.387</v>
      </c>
      <c r="FO247" s="58" t="n">
        <v>9941.387</v>
      </c>
      <c r="FP247" s="58" t="n">
        <v>9941.387</v>
      </c>
      <c r="FQ247" s="58" t="n">
        <v>9941.387</v>
      </c>
      <c r="FR247" s="58" t="n">
        <v>9941.387</v>
      </c>
      <c r="FS247" s="58" t="n">
        <v>9941.387</v>
      </c>
      <c r="FT247" s="58" t="n">
        <v>9941.387</v>
      </c>
      <c r="FU247" s="58" t="n">
        <v>9941.387</v>
      </c>
      <c r="FV247" s="58" t="n">
        <v>9941.387</v>
      </c>
      <c r="FW247" s="58" t="n">
        <v>9941.387</v>
      </c>
      <c r="FX247" s="58" t="n">
        <v>9941.387</v>
      </c>
      <c r="FY247" s="58" t="n">
        <v>9941.387</v>
      </c>
      <c r="FZ247" s="58" t="n">
        <v>9941.387</v>
      </c>
      <c r="GA247" s="58" t="n">
        <v>9941.387</v>
      </c>
      <c r="GB247" s="58" t="n">
        <v>9941.387</v>
      </c>
      <c r="GC247" s="58" t="n">
        <v>9941.387</v>
      </c>
      <c r="GD247" s="58" t="n">
        <v>9941.387</v>
      </c>
      <c r="GE247" s="58" t="n">
        <v>9941.387</v>
      </c>
      <c r="GF247" s="58" t="n">
        <v>9941.387</v>
      </c>
      <c r="GG247" s="58" t="n">
        <v>9941.387</v>
      </c>
      <c r="GH247" s="58" t="n">
        <v>9941.387</v>
      </c>
      <c r="GI247" s="58" t="n">
        <v>9941.387</v>
      </c>
      <c r="GJ247" s="58" t="n">
        <v>9941.387</v>
      </c>
      <c r="GK247" s="58" t="n">
        <v>9941.387</v>
      </c>
      <c r="GL247" s="58" t="n">
        <v>9941.387</v>
      </c>
      <c r="GM247" s="58" t="n">
        <v>9941.387</v>
      </c>
      <c r="GN247" s="58" t="n">
        <v>9941.387</v>
      </c>
      <c r="GO247" s="58" t="n">
        <v>9941.387</v>
      </c>
      <c r="GP247" s="58" t="n">
        <v>9941.387</v>
      </c>
      <c r="GQ247" s="58" t="n">
        <v>9941.387</v>
      </c>
      <c r="GR247" s="58" t="n">
        <v>9941.387</v>
      </c>
      <c r="GS247" s="58" t="n">
        <v>9941.387</v>
      </c>
      <c r="GT247" s="58" t="n">
        <v>9941.387</v>
      </c>
      <c r="GU247" s="58" t="n">
        <v>9941.387</v>
      </c>
      <c r="GV247" s="58" t="n">
        <v>9941.387</v>
      </c>
      <c r="GW247" s="58" t="n">
        <v>9941.387</v>
      </c>
      <c r="GX247" s="58" t="n">
        <v>9941.387</v>
      </c>
      <c r="GY247" s="58" t="n">
        <v>9941.387</v>
      </c>
      <c r="GZ247" s="58" t="n">
        <v>9941.387</v>
      </c>
      <c r="HA247" s="58" t="n">
        <v>9941.387</v>
      </c>
      <c r="HB247" s="58" t="n">
        <v>9941.387</v>
      </c>
      <c r="HC247" s="58" t="n">
        <v>9941.387</v>
      </c>
      <c r="HD247" s="58" t="n">
        <v>9941.387</v>
      </c>
      <c r="HE247" s="58" t="n">
        <v>9941.387</v>
      </c>
      <c r="HF247" s="58" t="n">
        <v>9941.387</v>
      </c>
      <c r="HG247" s="58" t="n">
        <v>9941.387</v>
      </c>
      <c r="HH247" s="58" t="n">
        <v>9941.387</v>
      </c>
      <c r="HI247" s="58" t="n">
        <v>9941.387</v>
      </c>
      <c r="HJ247" s="58" t="n">
        <v>9941.387</v>
      </c>
      <c r="HK247" s="58" t="n">
        <v>9941.387</v>
      </c>
      <c r="HL247" s="58" t="n">
        <v>9941.387</v>
      </c>
      <c r="HM247" s="58" t="n">
        <v>9941.387</v>
      </c>
      <c r="HN247" s="58" t="n">
        <v>9941.387</v>
      </c>
      <c r="HO247" s="58" t="n">
        <v>9941.387</v>
      </c>
      <c r="HP247" s="58" t="n">
        <v>9941.387</v>
      </c>
      <c r="HQ247" s="58" t="n">
        <v>9941.387</v>
      </c>
      <c r="HR247" s="58" t="n">
        <v>9941.387</v>
      </c>
      <c r="HS247" s="58" t="n">
        <v>9941.387</v>
      </c>
      <c r="HT247" s="58" t="n">
        <v>9941.387</v>
      </c>
      <c r="HU247" s="58" t="n">
        <v>9941.387</v>
      </c>
      <c r="HV247" s="58" t="n">
        <v>9941.387</v>
      </c>
      <c r="HW247" s="58" t="n">
        <v>9941.387</v>
      </c>
      <c r="HX247" s="58" t="n">
        <v>9941.387</v>
      </c>
      <c r="HY247" s="58" t="n">
        <v>9941.387</v>
      </c>
      <c r="HZ247" s="58" t="n">
        <v>9941.387</v>
      </c>
      <c r="IA247" s="58" t="n">
        <v>9941.387</v>
      </c>
      <c r="IB247" s="58" t="n">
        <v>9941.387</v>
      </c>
      <c r="IC247" s="58" t="n">
        <v>9941.387</v>
      </c>
      <c r="ID247" s="58" t="n">
        <v>9941.387</v>
      </c>
      <c r="IE247" s="58" t="n">
        <v>9941.387</v>
      </c>
      <c r="IF247" s="58" t="n">
        <v>9941.387</v>
      </c>
      <c r="IG247" s="58" t="n">
        <v>9941.387</v>
      </c>
      <c r="IH247" s="58" t="n">
        <v>9941.387</v>
      </c>
      <c r="II247" s="58" t="n">
        <v>9941.387</v>
      </c>
      <c r="IJ247" s="58" t="n">
        <v>9941.387</v>
      </c>
      <c r="IK247" s="58" t="n">
        <v>9941.387</v>
      </c>
      <c r="IL247" s="58" t="n">
        <v>9941.387</v>
      </c>
      <c r="IM247" s="58" t="n">
        <v>9941.387</v>
      </c>
      <c r="IN247" s="58" t="n">
        <v>9941.387</v>
      </c>
      <c r="IO247" s="58" t="n">
        <v>9941.387</v>
      </c>
      <c r="IP247" s="58" t="n">
        <v>9941.387</v>
      </c>
      <c r="IQ247" s="58" t="n">
        <v>9941.387</v>
      </c>
      <c r="IR247" s="58" t="n">
        <v>9941.387</v>
      </c>
      <c r="IS247" s="58" t="n">
        <v>9941.387</v>
      </c>
      <c r="IT247" s="58" t="n">
        <v>9941.387</v>
      </c>
      <c r="IU247" s="58" t="n">
        <v>9941.387</v>
      </c>
      <c r="IV247" s="59" t="n">
        <v>10634.507</v>
      </c>
    </row>
    <row r="248" s="81" customFormat="true" ht="53.25" hidden="false" customHeight="true" outlineLevel="0" collapsed="false">
      <c r="A248" s="101" t="s">
        <v>314</v>
      </c>
      <c r="B248" s="51" t="s">
        <v>21</v>
      </c>
      <c r="C248" s="52" t="s">
        <v>124</v>
      </c>
      <c r="D248" s="72" t="s">
        <v>42</v>
      </c>
      <c r="E248" s="99" t="s">
        <v>48</v>
      </c>
      <c r="F248" s="52"/>
      <c r="G248" s="58" t="n">
        <f aca="false">G249</f>
        <v>26594.542</v>
      </c>
      <c r="H248" s="58" t="n">
        <f aca="false">H249</f>
        <v>5797.819</v>
      </c>
      <c r="I248" s="58" t="n">
        <f aca="false">I249</f>
        <v>5797.819</v>
      </c>
      <c r="J248" s="58" t="n">
        <f aca="false">J249</f>
        <v>5797.819</v>
      </c>
      <c r="K248" s="58" t="n">
        <f aca="false">K249</f>
        <v>5797.819</v>
      </c>
      <c r="L248" s="58" t="n">
        <f aca="false">L249</f>
        <v>5797.819</v>
      </c>
      <c r="M248" s="58" t="n">
        <f aca="false">M249</f>
        <v>5797.819</v>
      </c>
      <c r="N248" s="58" t="n">
        <f aca="false">N249</f>
        <v>5797.819</v>
      </c>
      <c r="O248" s="58" t="n">
        <f aca="false">O249</f>
        <v>5797.819</v>
      </c>
      <c r="P248" s="58" t="n">
        <f aca="false">P249</f>
        <v>5797.819</v>
      </c>
      <c r="Q248" s="58" t="n">
        <f aca="false">Q249</f>
        <v>5797.819</v>
      </c>
      <c r="R248" s="58" t="n">
        <f aca="false">R249</f>
        <v>5797.819</v>
      </c>
      <c r="S248" s="58" t="n">
        <f aca="false">S249</f>
        <v>5797.819</v>
      </c>
      <c r="T248" s="58" t="n">
        <f aca="false">T249</f>
        <v>5797.819</v>
      </c>
      <c r="U248" s="58" t="n">
        <f aca="false">U249</f>
        <v>5797.819</v>
      </c>
      <c r="V248" s="58" t="n">
        <f aca="false">V249</f>
        <v>5797.819</v>
      </c>
      <c r="W248" s="58" t="n">
        <f aca="false">W249</f>
        <v>5797.819</v>
      </c>
      <c r="X248" s="58" t="n">
        <f aca="false">X249</f>
        <v>5797.819</v>
      </c>
      <c r="Y248" s="58" t="n">
        <f aca="false">Y249</f>
        <v>5797.819</v>
      </c>
      <c r="Z248" s="58" t="n">
        <f aca="false">Z249</f>
        <v>5797.819</v>
      </c>
      <c r="AA248" s="58" t="n">
        <f aca="false">AA249</f>
        <v>5797.819</v>
      </c>
      <c r="AB248" s="58" t="n">
        <f aca="false">AB249</f>
        <v>5797.819</v>
      </c>
      <c r="AC248" s="58" t="n">
        <f aca="false">AC249</f>
        <v>5797.819</v>
      </c>
      <c r="AD248" s="58" t="n">
        <f aca="false">AD249</f>
        <v>5797.819</v>
      </c>
      <c r="AE248" s="58" t="n">
        <f aca="false">AE249</f>
        <v>5797.819</v>
      </c>
      <c r="AF248" s="58" t="n">
        <f aca="false">AF249</f>
        <v>5797.819</v>
      </c>
      <c r="AG248" s="58" t="n">
        <f aca="false">AG249</f>
        <v>5797.819</v>
      </c>
      <c r="AH248" s="58" t="n">
        <f aca="false">AH249</f>
        <v>5797.819</v>
      </c>
      <c r="AI248" s="58" t="n">
        <f aca="false">AI249</f>
        <v>5797.819</v>
      </c>
      <c r="AJ248" s="58" t="n">
        <f aca="false">AJ249</f>
        <v>5797.819</v>
      </c>
      <c r="AK248" s="58" t="n">
        <f aca="false">AK249</f>
        <v>5797.819</v>
      </c>
      <c r="AL248" s="58" t="n">
        <f aca="false">AL249</f>
        <v>5797.819</v>
      </c>
      <c r="AM248" s="58" t="n">
        <f aca="false">AM249</f>
        <v>5797.819</v>
      </c>
      <c r="AN248" s="58" t="n">
        <f aca="false">AN249</f>
        <v>5797.819</v>
      </c>
      <c r="AO248" s="58" t="n">
        <f aca="false">AO249</f>
        <v>5797.819</v>
      </c>
      <c r="AP248" s="58" t="n">
        <f aca="false">AP249</f>
        <v>5797.819</v>
      </c>
      <c r="AQ248" s="58" t="n">
        <f aca="false">AQ249</f>
        <v>5797.819</v>
      </c>
      <c r="AR248" s="58" t="n">
        <f aca="false">AR249</f>
        <v>5797.819</v>
      </c>
      <c r="AS248" s="58" t="n">
        <f aca="false">AS249</f>
        <v>5797.819</v>
      </c>
      <c r="AT248" s="58" t="n">
        <f aca="false">AT249</f>
        <v>5797.819</v>
      </c>
      <c r="AU248" s="58" t="n">
        <f aca="false">AU249</f>
        <v>5797.819</v>
      </c>
      <c r="AV248" s="58" t="n">
        <f aca="false">AV249</f>
        <v>5797.819</v>
      </c>
      <c r="AW248" s="58" t="n">
        <f aca="false">AW249</f>
        <v>5797.819</v>
      </c>
      <c r="AX248" s="58" t="n">
        <f aca="false">AX249</f>
        <v>5797.819</v>
      </c>
      <c r="AY248" s="58" t="n">
        <f aca="false">AY249</f>
        <v>5797.819</v>
      </c>
      <c r="AZ248" s="58" t="n">
        <f aca="false">AZ249</f>
        <v>5797.819</v>
      </c>
      <c r="BA248" s="58" t="n">
        <f aca="false">BA249</f>
        <v>5797.819</v>
      </c>
      <c r="BB248" s="58" t="n">
        <f aca="false">BB249</f>
        <v>5797.819</v>
      </c>
      <c r="BC248" s="58" t="n">
        <f aca="false">BC249</f>
        <v>5797.819</v>
      </c>
      <c r="BD248" s="58" t="n">
        <f aca="false">BD249</f>
        <v>5797.819</v>
      </c>
      <c r="BE248" s="58" t="n">
        <f aca="false">BE249</f>
        <v>5797.819</v>
      </c>
      <c r="BF248" s="58" t="n">
        <f aca="false">BF249</f>
        <v>5797.819</v>
      </c>
      <c r="BG248" s="58" t="n">
        <f aca="false">BG249</f>
        <v>5797.819</v>
      </c>
      <c r="BH248" s="58" t="n">
        <f aca="false">BH249</f>
        <v>5797.819</v>
      </c>
      <c r="BI248" s="58" t="n">
        <f aca="false">BI249</f>
        <v>5797.819</v>
      </c>
      <c r="BJ248" s="58" t="n">
        <f aca="false">BJ249</f>
        <v>5797.819</v>
      </c>
      <c r="BK248" s="58" t="n">
        <f aca="false">BK249</f>
        <v>5797.819</v>
      </c>
      <c r="BL248" s="58" t="n">
        <f aca="false">BL249</f>
        <v>5797.819</v>
      </c>
      <c r="BM248" s="58" t="n">
        <f aca="false">BM249</f>
        <v>5797.819</v>
      </c>
      <c r="BN248" s="58" t="n">
        <f aca="false">BN249</f>
        <v>5797.819</v>
      </c>
      <c r="BO248" s="58" t="n">
        <f aca="false">BO249</f>
        <v>5797.819</v>
      </c>
      <c r="BP248" s="58" t="n">
        <f aca="false">BP249</f>
        <v>5797.819</v>
      </c>
      <c r="BQ248" s="58" t="n">
        <f aca="false">BQ249</f>
        <v>5797.819</v>
      </c>
      <c r="BR248" s="58" t="n">
        <f aca="false">BR249</f>
        <v>5797.819</v>
      </c>
      <c r="BS248" s="58" t="n">
        <f aca="false">BS249</f>
        <v>5797.819</v>
      </c>
      <c r="BT248" s="58" t="n">
        <f aca="false">BT249</f>
        <v>5797.819</v>
      </c>
      <c r="BU248" s="58" t="n">
        <f aca="false">BU249</f>
        <v>5797.819</v>
      </c>
      <c r="BV248" s="58" t="n">
        <f aca="false">BV249</f>
        <v>5797.819</v>
      </c>
      <c r="BW248" s="58" t="n">
        <f aca="false">BW249</f>
        <v>5797.819</v>
      </c>
      <c r="BX248" s="58" t="n">
        <f aca="false">BX249</f>
        <v>5797.819</v>
      </c>
      <c r="BY248" s="58" t="n">
        <f aca="false">BY249</f>
        <v>5797.819</v>
      </c>
      <c r="BZ248" s="58" t="n">
        <f aca="false">BZ249</f>
        <v>5797.819</v>
      </c>
      <c r="CA248" s="58" t="n">
        <f aca="false">CA249</f>
        <v>5797.819</v>
      </c>
      <c r="CB248" s="58" t="n">
        <f aca="false">CB249</f>
        <v>5797.819</v>
      </c>
      <c r="CC248" s="58" t="n">
        <f aca="false">CC249</f>
        <v>5797.819</v>
      </c>
      <c r="CD248" s="58" t="n">
        <f aca="false">CD249</f>
        <v>5797.819</v>
      </c>
      <c r="CE248" s="58" t="n">
        <f aca="false">CE249</f>
        <v>5797.819</v>
      </c>
      <c r="CF248" s="58" t="n">
        <f aca="false">CF249</f>
        <v>5797.819</v>
      </c>
      <c r="CG248" s="58" t="n">
        <f aca="false">CG249</f>
        <v>5797.819</v>
      </c>
      <c r="CH248" s="58" t="n">
        <f aca="false">CH249</f>
        <v>5797.819</v>
      </c>
      <c r="CI248" s="58" t="n">
        <f aca="false">CI249</f>
        <v>5797.819</v>
      </c>
      <c r="CJ248" s="58" t="n">
        <f aca="false">CJ249</f>
        <v>5797.819</v>
      </c>
      <c r="CK248" s="58" t="n">
        <f aca="false">CK249</f>
        <v>5797.819</v>
      </c>
      <c r="CL248" s="58" t="n">
        <f aca="false">CL249</f>
        <v>5797.819</v>
      </c>
      <c r="CM248" s="58" t="n">
        <f aca="false">CM249</f>
        <v>5797.819</v>
      </c>
      <c r="CN248" s="58" t="n">
        <f aca="false">CN249</f>
        <v>5797.819</v>
      </c>
      <c r="CO248" s="58" t="n">
        <f aca="false">CO249</f>
        <v>5797.819</v>
      </c>
      <c r="CP248" s="58" t="n">
        <f aca="false">CP249</f>
        <v>5797.819</v>
      </c>
      <c r="CQ248" s="58" t="n">
        <f aca="false">CQ249</f>
        <v>5797.819</v>
      </c>
      <c r="CR248" s="58" t="n">
        <f aca="false">CR249</f>
        <v>5797.819</v>
      </c>
      <c r="CS248" s="58" t="n">
        <f aca="false">CS249</f>
        <v>5797.819</v>
      </c>
      <c r="CT248" s="58" t="n">
        <f aca="false">CT249</f>
        <v>5797.819</v>
      </c>
      <c r="CU248" s="58" t="n">
        <f aca="false">CU249</f>
        <v>5797.819</v>
      </c>
      <c r="CV248" s="58" t="n">
        <f aca="false">CV249</f>
        <v>5797.819</v>
      </c>
      <c r="CW248" s="58" t="n">
        <f aca="false">CW249</f>
        <v>5797.819</v>
      </c>
      <c r="CX248" s="58" t="n">
        <f aca="false">CX249</f>
        <v>5797.819</v>
      </c>
      <c r="CY248" s="58" t="n">
        <f aca="false">CY249</f>
        <v>5797.819</v>
      </c>
      <c r="CZ248" s="58" t="n">
        <f aca="false">CZ249</f>
        <v>5797.819</v>
      </c>
      <c r="DA248" s="58" t="n">
        <f aca="false">DA249</f>
        <v>5797.819</v>
      </c>
      <c r="DB248" s="58" t="n">
        <f aca="false">DB249</f>
        <v>5797.819</v>
      </c>
      <c r="DC248" s="58" t="n">
        <f aca="false">DC249</f>
        <v>5797.819</v>
      </c>
      <c r="DD248" s="58" t="n">
        <f aca="false">DD249</f>
        <v>5797.819</v>
      </c>
      <c r="DE248" s="58" t="n">
        <f aca="false">DE249</f>
        <v>5797.819</v>
      </c>
      <c r="DF248" s="58" t="n">
        <f aca="false">DF249</f>
        <v>5797.819</v>
      </c>
      <c r="DG248" s="58" t="n">
        <f aca="false">DG249</f>
        <v>5797.819</v>
      </c>
      <c r="DH248" s="58" t="n">
        <f aca="false">DH249</f>
        <v>5797.819</v>
      </c>
      <c r="DI248" s="58" t="n">
        <f aca="false">DI249</f>
        <v>5797.819</v>
      </c>
      <c r="DJ248" s="58" t="n">
        <f aca="false">DJ249</f>
        <v>5797.819</v>
      </c>
      <c r="DK248" s="58" t="n">
        <f aca="false">DK249</f>
        <v>5797.819</v>
      </c>
      <c r="DL248" s="58" t="n">
        <f aca="false">DL249</f>
        <v>5797.819</v>
      </c>
      <c r="DM248" s="58" t="n">
        <f aca="false">DM249</f>
        <v>5797.819</v>
      </c>
      <c r="DN248" s="58" t="n">
        <f aca="false">DN249</f>
        <v>5797.819</v>
      </c>
      <c r="DO248" s="58" t="n">
        <f aca="false">DO249</f>
        <v>5797.819</v>
      </c>
      <c r="DP248" s="58" t="n">
        <f aca="false">DP249</f>
        <v>5797.819</v>
      </c>
      <c r="DQ248" s="58" t="n">
        <f aca="false">DQ249</f>
        <v>5797.819</v>
      </c>
      <c r="DR248" s="58" t="n">
        <f aca="false">DR249</f>
        <v>5797.819</v>
      </c>
      <c r="DS248" s="58" t="n">
        <f aca="false">DS249</f>
        <v>5797.819</v>
      </c>
      <c r="DT248" s="58" t="n">
        <f aca="false">DT249</f>
        <v>5797.819</v>
      </c>
      <c r="DU248" s="58" t="n">
        <f aca="false">DU249</f>
        <v>5797.819</v>
      </c>
      <c r="DV248" s="58" t="n">
        <f aca="false">DV249</f>
        <v>5797.819</v>
      </c>
      <c r="DW248" s="58" t="n">
        <f aca="false">DW249</f>
        <v>5797.819</v>
      </c>
      <c r="DX248" s="58" t="n">
        <f aca="false">DX249</f>
        <v>5797.819</v>
      </c>
      <c r="DY248" s="58" t="n">
        <f aca="false">DY249</f>
        <v>5797.819</v>
      </c>
      <c r="DZ248" s="58" t="n">
        <f aca="false">DZ249</f>
        <v>5797.819</v>
      </c>
      <c r="EA248" s="58" t="n">
        <f aca="false">EA249</f>
        <v>5797.819</v>
      </c>
      <c r="EB248" s="58" t="n">
        <f aca="false">EB249</f>
        <v>5797.819</v>
      </c>
      <c r="EC248" s="58" t="n">
        <f aca="false">EC249</f>
        <v>5797.819</v>
      </c>
      <c r="ED248" s="58" t="n">
        <f aca="false">ED249</f>
        <v>5797.819</v>
      </c>
      <c r="EE248" s="58" t="n">
        <f aca="false">EE249</f>
        <v>5797.819</v>
      </c>
      <c r="EF248" s="58" t="n">
        <f aca="false">EF249</f>
        <v>5797.819</v>
      </c>
      <c r="EG248" s="58" t="n">
        <f aca="false">EG249</f>
        <v>5797.819</v>
      </c>
      <c r="EH248" s="58" t="n">
        <f aca="false">EH249</f>
        <v>5797.819</v>
      </c>
      <c r="EI248" s="58" t="n">
        <f aca="false">EI249</f>
        <v>5797.819</v>
      </c>
      <c r="EJ248" s="58" t="n">
        <f aca="false">EJ249</f>
        <v>5797.819</v>
      </c>
      <c r="EK248" s="58" t="n">
        <f aca="false">EK249</f>
        <v>5797.819</v>
      </c>
      <c r="EL248" s="58" t="n">
        <f aca="false">EL249</f>
        <v>5797.819</v>
      </c>
      <c r="EM248" s="58" t="n">
        <f aca="false">EM249</f>
        <v>5797.819</v>
      </c>
      <c r="EN248" s="58" t="n">
        <f aca="false">EN249</f>
        <v>5797.819</v>
      </c>
      <c r="EO248" s="58" t="n">
        <f aca="false">EO249</f>
        <v>5797.819</v>
      </c>
      <c r="EP248" s="58" t="n">
        <f aca="false">EP249</f>
        <v>5797.819</v>
      </c>
      <c r="EQ248" s="58" t="n">
        <f aca="false">EQ249</f>
        <v>5797.819</v>
      </c>
      <c r="ER248" s="58" t="n">
        <f aca="false">ER249</f>
        <v>5797.819</v>
      </c>
      <c r="ES248" s="58" t="n">
        <f aca="false">ES249</f>
        <v>5797.819</v>
      </c>
      <c r="ET248" s="58" t="n">
        <f aca="false">ET249</f>
        <v>5797.819</v>
      </c>
      <c r="EU248" s="58" t="n">
        <f aca="false">EU249</f>
        <v>5797.819</v>
      </c>
      <c r="EV248" s="58" t="n">
        <f aca="false">EV249</f>
        <v>5797.819</v>
      </c>
      <c r="EW248" s="58" t="n">
        <f aca="false">EW249</f>
        <v>5797.819</v>
      </c>
      <c r="EX248" s="58" t="n">
        <f aca="false">EX249</f>
        <v>5797.819</v>
      </c>
      <c r="EY248" s="58" t="n">
        <f aca="false">EY249</f>
        <v>5797.819</v>
      </c>
      <c r="EZ248" s="58" t="n">
        <f aca="false">EZ249</f>
        <v>5797.819</v>
      </c>
      <c r="FA248" s="58" t="n">
        <f aca="false">FA249</f>
        <v>5797.819</v>
      </c>
      <c r="FB248" s="58" t="n">
        <f aca="false">FB249</f>
        <v>5797.819</v>
      </c>
      <c r="FC248" s="58" t="n">
        <f aca="false">FC249</f>
        <v>5797.819</v>
      </c>
      <c r="FD248" s="58" t="n">
        <f aca="false">FD249</f>
        <v>5797.819</v>
      </c>
      <c r="FE248" s="58" t="n">
        <f aca="false">FE249</f>
        <v>5797.819</v>
      </c>
      <c r="FF248" s="58" t="n">
        <f aca="false">FF249</f>
        <v>5797.819</v>
      </c>
      <c r="FG248" s="58" t="n">
        <f aca="false">FG249</f>
        <v>5797.819</v>
      </c>
      <c r="FH248" s="58" t="n">
        <f aca="false">FH249</f>
        <v>5797.819</v>
      </c>
      <c r="FI248" s="58" t="n">
        <f aca="false">FI249</f>
        <v>5797.819</v>
      </c>
      <c r="FJ248" s="58" t="n">
        <f aca="false">FJ249</f>
        <v>5797.819</v>
      </c>
      <c r="FK248" s="58" t="n">
        <f aca="false">FK249</f>
        <v>5797.819</v>
      </c>
      <c r="FL248" s="58" t="n">
        <f aca="false">FL249</f>
        <v>5797.819</v>
      </c>
      <c r="FM248" s="58" t="n">
        <f aca="false">FM249</f>
        <v>5797.819</v>
      </c>
      <c r="FN248" s="58" t="n">
        <f aca="false">FN249</f>
        <v>5797.819</v>
      </c>
      <c r="FO248" s="58" t="n">
        <f aca="false">FO249</f>
        <v>5797.819</v>
      </c>
      <c r="FP248" s="58" t="n">
        <f aca="false">FP249</f>
        <v>5797.819</v>
      </c>
      <c r="FQ248" s="58" t="n">
        <f aca="false">FQ249</f>
        <v>5797.819</v>
      </c>
      <c r="FR248" s="58" t="n">
        <f aca="false">FR249</f>
        <v>5797.819</v>
      </c>
      <c r="FS248" s="58" t="n">
        <f aca="false">FS249</f>
        <v>5797.819</v>
      </c>
      <c r="FT248" s="58" t="n">
        <f aca="false">FT249</f>
        <v>5797.819</v>
      </c>
      <c r="FU248" s="58" t="n">
        <f aca="false">FU249</f>
        <v>5797.819</v>
      </c>
      <c r="FV248" s="58" t="n">
        <f aca="false">FV249</f>
        <v>5797.819</v>
      </c>
      <c r="FW248" s="58" t="n">
        <f aca="false">FW249</f>
        <v>5797.819</v>
      </c>
      <c r="FX248" s="58" t="n">
        <f aca="false">FX249</f>
        <v>5797.819</v>
      </c>
      <c r="FY248" s="58" t="n">
        <f aca="false">FY249</f>
        <v>5797.819</v>
      </c>
      <c r="FZ248" s="58" t="n">
        <f aca="false">FZ249</f>
        <v>5797.819</v>
      </c>
      <c r="GA248" s="58" t="n">
        <f aca="false">GA249</f>
        <v>5797.819</v>
      </c>
      <c r="GB248" s="58" t="n">
        <f aca="false">GB249</f>
        <v>5797.819</v>
      </c>
      <c r="GC248" s="58" t="n">
        <f aca="false">GC249</f>
        <v>5797.819</v>
      </c>
      <c r="GD248" s="58" t="n">
        <f aca="false">GD249</f>
        <v>5797.819</v>
      </c>
      <c r="GE248" s="58" t="n">
        <f aca="false">GE249</f>
        <v>5797.819</v>
      </c>
      <c r="GF248" s="58" t="n">
        <f aca="false">GF249</f>
        <v>5797.819</v>
      </c>
      <c r="GG248" s="58" t="n">
        <f aca="false">GG249</f>
        <v>5797.819</v>
      </c>
      <c r="GH248" s="58" t="n">
        <f aca="false">GH249</f>
        <v>5797.819</v>
      </c>
      <c r="GI248" s="58" t="n">
        <f aca="false">GI249</f>
        <v>5797.819</v>
      </c>
      <c r="GJ248" s="58" t="n">
        <f aca="false">GJ249</f>
        <v>5797.819</v>
      </c>
      <c r="GK248" s="58" t="n">
        <f aca="false">GK249</f>
        <v>5797.819</v>
      </c>
      <c r="GL248" s="58" t="n">
        <f aca="false">GL249</f>
        <v>5797.819</v>
      </c>
      <c r="GM248" s="58" t="n">
        <f aca="false">GM249</f>
        <v>5797.819</v>
      </c>
      <c r="GN248" s="58" t="n">
        <f aca="false">GN249</f>
        <v>5797.819</v>
      </c>
      <c r="GO248" s="58" t="n">
        <f aca="false">GO249</f>
        <v>5797.819</v>
      </c>
      <c r="GP248" s="58" t="n">
        <f aca="false">GP249</f>
        <v>5797.819</v>
      </c>
      <c r="GQ248" s="58" t="n">
        <f aca="false">GQ249</f>
        <v>5797.819</v>
      </c>
      <c r="GR248" s="58" t="n">
        <f aca="false">GR249</f>
        <v>5797.819</v>
      </c>
      <c r="GS248" s="58" t="n">
        <f aca="false">GS249</f>
        <v>5797.819</v>
      </c>
      <c r="GT248" s="58" t="n">
        <f aca="false">GT249</f>
        <v>5797.819</v>
      </c>
      <c r="GU248" s="58" t="n">
        <f aca="false">GU249</f>
        <v>5797.819</v>
      </c>
      <c r="GV248" s="58" t="n">
        <f aca="false">GV249</f>
        <v>5797.819</v>
      </c>
      <c r="GW248" s="58" t="n">
        <f aca="false">GW249</f>
        <v>5797.819</v>
      </c>
      <c r="GX248" s="58" t="n">
        <f aca="false">GX249</f>
        <v>5797.819</v>
      </c>
      <c r="GY248" s="58" t="n">
        <f aca="false">GY249</f>
        <v>5797.819</v>
      </c>
      <c r="GZ248" s="58" t="n">
        <f aca="false">GZ249</f>
        <v>5797.819</v>
      </c>
      <c r="HA248" s="58" t="n">
        <f aca="false">HA249</f>
        <v>5797.819</v>
      </c>
      <c r="HB248" s="58" t="n">
        <f aca="false">HB249</f>
        <v>5797.819</v>
      </c>
      <c r="HC248" s="58" t="n">
        <f aca="false">HC249</f>
        <v>5797.819</v>
      </c>
      <c r="HD248" s="58" t="n">
        <f aca="false">HD249</f>
        <v>5797.819</v>
      </c>
      <c r="HE248" s="58" t="n">
        <f aca="false">HE249</f>
        <v>5797.819</v>
      </c>
      <c r="HF248" s="58" t="n">
        <f aca="false">HF249</f>
        <v>5797.819</v>
      </c>
      <c r="HG248" s="58" t="n">
        <f aca="false">HG249</f>
        <v>5797.819</v>
      </c>
      <c r="HH248" s="58" t="n">
        <f aca="false">HH249</f>
        <v>5797.819</v>
      </c>
      <c r="HI248" s="58" t="n">
        <f aca="false">HI249</f>
        <v>5797.819</v>
      </c>
      <c r="HJ248" s="58" t="n">
        <f aca="false">HJ249</f>
        <v>5797.819</v>
      </c>
      <c r="HK248" s="58" t="n">
        <f aca="false">HK249</f>
        <v>5797.819</v>
      </c>
      <c r="HL248" s="58" t="n">
        <f aca="false">HL249</f>
        <v>5797.819</v>
      </c>
      <c r="HM248" s="58" t="n">
        <f aca="false">HM249</f>
        <v>5797.819</v>
      </c>
      <c r="HN248" s="58" t="n">
        <f aca="false">HN249</f>
        <v>5797.819</v>
      </c>
      <c r="HO248" s="58" t="n">
        <f aca="false">HO249</f>
        <v>5797.819</v>
      </c>
      <c r="HP248" s="58" t="n">
        <f aca="false">HP249</f>
        <v>5797.819</v>
      </c>
      <c r="HQ248" s="58" t="n">
        <f aca="false">HQ249</f>
        <v>5797.819</v>
      </c>
      <c r="HR248" s="58" t="n">
        <f aca="false">HR249</f>
        <v>5797.819</v>
      </c>
      <c r="HS248" s="58" t="n">
        <f aca="false">HS249</f>
        <v>5797.819</v>
      </c>
      <c r="HT248" s="58" t="n">
        <f aca="false">HT249</f>
        <v>5797.819</v>
      </c>
      <c r="HU248" s="58" t="n">
        <f aca="false">HU249</f>
        <v>5797.819</v>
      </c>
      <c r="HV248" s="58" t="n">
        <f aca="false">HV249</f>
        <v>5797.819</v>
      </c>
      <c r="HW248" s="58" t="n">
        <f aca="false">HW249</f>
        <v>5797.819</v>
      </c>
      <c r="HX248" s="58" t="n">
        <f aca="false">HX249</f>
        <v>5797.819</v>
      </c>
      <c r="HY248" s="58" t="n">
        <f aca="false">HY249</f>
        <v>5797.819</v>
      </c>
      <c r="HZ248" s="58" t="n">
        <f aca="false">HZ249</f>
        <v>5797.819</v>
      </c>
      <c r="IA248" s="58" t="n">
        <f aca="false">IA249</f>
        <v>5797.819</v>
      </c>
      <c r="IB248" s="58" t="n">
        <f aca="false">IB249</f>
        <v>5797.819</v>
      </c>
      <c r="IC248" s="58" t="n">
        <f aca="false">IC249</f>
        <v>5797.819</v>
      </c>
      <c r="ID248" s="58" t="n">
        <f aca="false">ID249</f>
        <v>5797.819</v>
      </c>
      <c r="IE248" s="58" t="n">
        <f aca="false">IE249</f>
        <v>5797.819</v>
      </c>
      <c r="IF248" s="58" t="n">
        <f aca="false">IF249</f>
        <v>5797.819</v>
      </c>
      <c r="IG248" s="58" t="n">
        <f aca="false">IG249</f>
        <v>5797.819</v>
      </c>
      <c r="IH248" s="58" t="n">
        <f aca="false">IH249</f>
        <v>5797.819</v>
      </c>
      <c r="II248" s="58" t="n">
        <f aca="false">II249</f>
        <v>5797.819</v>
      </c>
      <c r="IJ248" s="58" t="n">
        <f aca="false">IJ249</f>
        <v>5797.819</v>
      </c>
      <c r="IK248" s="58" t="n">
        <f aca="false">IK249</f>
        <v>5797.819</v>
      </c>
      <c r="IL248" s="58" t="n">
        <f aca="false">IL249</f>
        <v>5797.819</v>
      </c>
      <c r="IM248" s="58" t="n">
        <f aca="false">IM249</f>
        <v>5797.819</v>
      </c>
      <c r="IN248" s="58" t="n">
        <f aca="false">IN249</f>
        <v>5797.819</v>
      </c>
      <c r="IO248" s="58" t="n">
        <f aca="false">IO249</f>
        <v>5797.819</v>
      </c>
      <c r="IP248" s="58" t="n">
        <f aca="false">IP249</f>
        <v>5797.819</v>
      </c>
      <c r="IQ248" s="58" t="n">
        <f aca="false">IQ249</f>
        <v>5797.819</v>
      </c>
      <c r="IR248" s="58" t="n">
        <f aca="false">IR249</f>
        <v>5797.819</v>
      </c>
      <c r="IS248" s="58" t="n">
        <f aca="false">IS249</f>
        <v>5797.819</v>
      </c>
      <c r="IT248" s="58" t="n">
        <f aca="false">IT249</f>
        <v>5797.819</v>
      </c>
      <c r="IU248" s="58" t="n">
        <f aca="false">IU249</f>
        <v>5797.819</v>
      </c>
      <c r="IV248" s="59" t="n">
        <f aca="false">IV249</f>
        <v>0</v>
      </c>
    </row>
    <row r="249" s="81" customFormat="true" ht="66.75" hidden="false" customHeight="true" outlineLevel="0" collapsed="false">
      <c r="A249" s="101" t="s">
        <v>49</v>
      </c>
      <c r="B249" s="51" t="s">
        <v>21</v>
      </c>
      <c r="C249" s="72" t="s">
        <v>124</v>
      </c>
      <c r="D249" s="72" t="s">
        <v>42</v>
      </c>
      <c r="E249" s="97" t="s">
        <v>50</v>
      </c>
      <c r="F249" s="52"/>
      <c r="G249" s="58" t="n">
        <f aca="false">G250+G251</f>
        <v>26594.542</v>
      </c>
      <c r="H249" s="58" t="n">
        <f aca="false">H250+H251</f>
        <v>5797.819</v>
      </c>
      <c r="I249" s="58" t="n">
        <f aca="false">I250+I251</f>
        <v>5797.819</v>
      </c>
      <c r="J249" s="58" t="n">
        <f aca="false">J250+J251</f>
        <v>5797.819</v>
      </c>
      <c r="K249" s="58" t="n">
        <f aca="false">K250+K251</f>
        <v>5797.819</v>
      </c>
      <c r="L249" s="58" t="n">
        <f aca="false">L250+L251</f>
        <v>5797.819</v>
      </c>
      <c r="M249" s="58" t="n">
        <f aca="false">M250+M251</f>
        <v>5797.819</v>
      </c>
      <c r="N249" s="58" t="n">
        <f aca="false">N250+N251</f>
        <v>5797.819</v>
      </c>
      <c r="O249" s="58" t="n">
        <f aca="false">O250+O251</f>
        <v>5797.819</v>
      </c>
      <c r="P249" s="58" t="n">
        <f aca="false">P250+P251</f>
        <v>5797.819</v>
      </c>
      <c r="Q249" s="58" t="n">
        <f aca="false">Q250+Q251</f>
        <v>5797.819</v>
      </c>
      <c r="R249" s="58" t="n">
        <f aca="false">R250+R251</f>
        <v>5797.819</v>
      </c>
      <c r="S249" s="58" t="n">
        <f aca="false">S250+S251</f>
        <v>5797.819</v>
      </c>
      <c r="T249" s="58" t="n">
        <f aca="false">T250+T251</f>
        <v>5797.819</v>
      </c>
      <c r="U249" s="58" t="n">
        <f aca="false">U250+U251</f>
        <v>5797.819</v>
      </c>
      <c r="V249" s="58" t="n">
        <f aca="false">V250+V251</f>
        <v>5797.819</v>
      </c>
      <c r="W249" s="58" t="n">
        <f aca="false">W250+W251</f>
        <v>5797.819</v>
      </c>
      <c r="X249" s="58" t="n">
        <f aca="false">X250+X251</f>
        <v>5797.819</v>
      </c>
      <c r="Y249" s="58" t="n">
        <f aca="false">Y250+Y251</f>
        <v>5797.819</v>
      </c>
      <c r="Z249" s="58" t="n">
        <f aca="false">Z250+Z251</f>
        <v>5797.819</v>
      </c>
      <c r="AA249" s="58" t="n">
        <f aca="false">AA250+AA251</f>
        <v>5797.819</v>
      </c>
      <c r="AB249" s="58" t="n">
        <f aca="false">AB250+AB251</f>
        <v>5797.819</v>
      </c>
      <c r="AC249" s="58" t="n">
        <f aca="false">AC250+AC251</f>
        <v>5797.819</v>
      </c>
      <c r="AD249" s="58" t="n">
        <f aca="false">AD250+AD251</f>
        <v>5797.819</v>
      </c>
      <c r="AE249" s="58" t="n">
        <f aca="false">AE250+AE251</f>
        <v>5797.819</v>
      </c>
      <c r="AF249" s="58" t="n">
        <f aca="false">AF250+AF251</f>
        <v>5797.819</v>
      </c>
      <c r="AG249" s="58" t="n">
        <f aca="false">AG250+AG251</f>
        <v>5797.819</v>
      </c>
      <c r="AH249" s="58" t="n">
        <f aca="false">AH250+AH251</f>
        <v>5797.819</v>
      </c>
      <c r="AI249" s="58" t="n">
        <f aca="false">AI250+AI251</f>
        <v>5797.819</v>
      </c>
      <c r="AJ249" s="58" t="n">
        <f aca="false">AJ250+AJ251</f>
        <v>5797.819</v>
      </c>
      <c r="AK249" s="58" t="n">
        <f aca="false">AK250+AK251</f>
        <v>5797.819</v>
      </c>
      <c r="AL249" s="58" t="n">
        <f aca="false">AL250+AL251</f>
        <v>5797.819</v>
      </c>
      <c r="AM249" s="58" t="n">
        <f aca="false">AM250+AM251</f>
        <v>5797.819</v>
      </c>
      <c r="AN249" s="58" t="n">
        <f aca="false">AN250+AN251</f>
        <v>5797.819</v>
      </c>
      <c r="AO249" s="58" t="n">
        <f aca="false">AO250+AO251</f>
        <v>5797.819</v>
      </c>
      <c r="AP249" s="58" t="n">
        <f aca="false">AP250+AP251</f>
        <v>5797.819</v>
      </c>
      <c r="AQ249" s="58" t="n">
        <f aca="false">AQ250+AQ251</f>
        <v>5797.819</v>
      </c>
      <c r="AR249" s="58" t="n">
        <f aca="false">AR250+AR251</f>
        <v>5797.819</v>
      </c>
      <c r="AS249" s="58" t="n">
        <f aca="false">AS250+AS251</f>
        <v>5797.819</v>
      </c>
      <c r="AT249" s="58" t="n">
        <f aca="false">AT250+AT251</f>
        <v>5797.819</v>
      </c>
      <c r="AU249" s="58" t="n">
        <f aca="false">AU250+AU251</f>
        <v>5797.819</v>
      </c>
      <c r="AV249" s="58" t="n">
        <f aca="false">AV250+AV251</f>
        <v>5797.819</v>
      </c>
      <c r="AW249" s="58" t="n">
        <f aca="false">AW250+AW251</f>
        <v>5797.819</v>
      </c>
      <c r="AX249" s="58" t="n">
        <f aca="false">AX250+AX251</f>
        <v>5797.819</v>
      </c>
      <c r="AY249" s="58" t="n">
        <f aca="false">AY250+AY251</f>
        <v>5797.819</v>
      </c>
      <c r="AZ249" s="58" t="n">
        <f aca="false">AZ250+AZ251</f>
        <v>5797.819</v>
      </c>
      <c r="BA249" s="58" t="n">
        <f aca="false">BA250+BA251</f>
        <v>5797.819</v>
      </c>
      <c r="BB249" s="58" t="n">
        <f aca="false">BB250+BB251</f>
        <v>5797.819</v>
      </c>
      <c r="BC249" s="58" t="n">
        <f aca="false">BC250+BC251</f>
        <v>5797.819</v>
      </c>
      <c r="BD249" s="58" t="n">
        <f aca="false">BD250+BD251</f>
        <v>5797.819</v>
      </c>
      <c r="BE249" s="58" t="n">
        <f aca="false">BE250+BE251</f>
        <v>5797.819</v>
      </c>
      <c r="BF249" s="58" t="n">
        <f aca="false">BF250+BF251</f>
        <v>5797.819</v>
      </c>
      <c r="BG249" s="58" t="n">
        <f aca="false">BG250+BG251</f>
        <v>5797.819</v>
      </c>
      <c r="BH249" s="58" t="n">
        <f aca="false">BH250+BH251</f>
        <v>5797.819</v>
      </c>
      <c r="BI249" s="58" t="n">
        <f aca="false">BI250+BI251</f>
        <v>5797.819</v>
      </c>
      <c r="BJ249" s="58" t="n">
        <f aca="false">BJ250+BJ251</f>
        <v>5797.819</v>
      </c>
      <c r="BK249" s="58" t="n">
        <f aca="false">BK250+BK251</f>
        <v>5797.819</v>
      </c>
      <c r="BL249" s="58" t="n">
        <f aca="false">BL250+BL251</f>
        <v>5797.819</v>
      </c>
      <c r="BM249" s="58" t="n">
        <f aca="false">BM250+BM251</f>
        <v>5797.819</v>
      </c>
      <c r="BN249" s="58" t="n">
        <f aca="false">BN250+BN251</f>
        <v>5797.819</v>
      </c>
      <c r="BO249" s="58" t="n">
        <f aca="false">BO250+BO251</f>
        <v>5797.819</v>
      </c>
      <c r="BP249" s="58" t="n">
        <f aca="false">BP250+BP251</f>
        <v>5797.819</v>
      </c>
      <c r="BQ249" s="58" t="n">
        <f aca="false">BQ250+BQ251</f>
        <v>5797.819</v>
      </c>
      <c r="BR249" s="58" t="n">
        <f aca="false">BR250+BR251</f>
        <v>5797.819</v>
      </c>
      <c r="BS249" s="58" t="n">
        <f aca="false">BS250+BS251</f>
        <v>5797.819</v>
      </c>
      <c r="BT249" s="58" t="n">
        <f aca="false">BT250+BT251</f>
        <v>5797.819</v>
      </c>
      <c r="BU249" s="58" t="n">
        <f aca="false">BU250+BU251</f>
        <v>5797.819</v>
      </c>
      <c r="BV249" s="58" t="n">
        <f aca="false">BV250+BV251</f>
        <v>5797.819</v>
      </c>
      <c r="BW249" s="58" t="n">
        <f aca="false">BW250+BW251</f>
        <v>5797.819</v>
      </c>
      <c r="BX249" s="58" t="n">
        <f aca="false">BX250+BX251</f>
        <v>5797.819</v>
      </c>
      <c r="BY249" s="58" t="n">
        <f aca="false">BY250+BY251</f>
        <v>5797.819</v>
      </c>
      <c r="BZ249" s="58" t="n">
        <f aca="false">BZ250+BZ251</f>
        <v>5797.819</v>
      </c>
      <c r="CA249" s="58" t="n">
        <f aca="false">CA250+CA251</f>
        <v>5797.819</v>
      </c>
      <c r="CB249" s="58" t="n">
        <f aca="false">CB250+CB251</f>
        <v>5797.819</v>
      </c>
      <c r="CC249" s="58" t="n">
        <f aca="false">CC250+CC251</f>
        <v>5797.819</v>
      </c>
      <c r="CD249" s="58" t="n">
        <f aca="false">CD250+CD251</f>
        <v>5797.819</v>
      </c>
      <c r="CE249" s="58" t="n">
        <f aca="false">CE250+CE251</f>
        <v>5797.819</v>
      </c>
      <c r="CF249" s="58" t="n">
        <f aca="false">CF250+CF251</f>
        <v>5797.819</v>
      </c>
      <c r="CG249" s="58" t="n">
        <f aca="false">CG250+CG251</f>
        <v>5797.819</v>
      </c>
      <c r="CH249" s="58" t="n">
        <f aca="false">CH250+CH251</f>
        <v>5797.819</v>
      </c>
      <c r="CI249" s="58" t="n">
        <f aca="false">CI250+CI251</f>
        <v>5797.819</v>
      </c>
      <c r="CJ249" s="58" t="n">
        <f aca="false">CJ250+CJ251</f>
        <v>5797.819</v>
      </c>
      <c r="CK249" s="58" t="n">
        <f aca="false">CK250+CK251</f>
        <v>5797.819</v>
      </c>
      <c r="CL249" s="58" t="n">
        <f aca="false">CL250+CL251</f>
        <v>5797.819</v>
      </c>
      <c r="CM249" s="58" t="n">
        <f aca="false">CM250+CM251</f>
        <v>5797.819</v>
      </c>
      <c r="CN249" s="58" t="n">
        <f aca="false">CN250+CN251</f>
        <v>5797.819</v>
      </c>
      <c r="CO249" s="58" t="n">
        <f aca="false">CO250+CO251</f>
        <v>5797.819</v>
      </c>
      <c r="CP249" s="58" t="n">
        <f aca="false">CP250+CP251</f>
        <v>5797.819</v>
      </c>
      <c r="CQ249" s="58" t="n">
        <f aca="false">CQ250+CQ251</f>
        <v>5797.819</v>
      </c>
      <c r="CR249" s="58" t="n">
        <f aca="false">CR250+CR251</f>
        <v>5797.819</v>
      </c>
      <c r="CS249" s="58" t="n">
        <f aca="false">CS250+CS251</f>
        <v>5797.819</v>
      </c>
      <c r="CT249" s="58" t="n">
        <f aca="false">CT250+CT251</f>
        <v>5797.819</v>
      </c>
      <c r="CU249" s="58" t="n">
        <f aca="false">CU250+CU251</f>
        <v>5797.819</v>
      </c>
      <c r="CV249" s="58" t="n">
        <f aca="false">CV250+CV251</f>
        <v>5797.819</v>
      </c>
      <c r="CW249" s="58" t="n">
        <f aca="false">CW250+CW251</f>
        <v>5797.819</v>
      </c>
      <c r="CX249" s="58" t="n">
        <f aca="false">CX250+CX251</f>
        <v>5797.819</v>
      </c>
      <c r="CY249" s="58" t="n">
        <f aca="false">CY250+CY251</f>
        <v>5797.819</v>
      </c>
      <c r="CZ249" s="58" t="n">
        <f aca="false">CZ250+CZ251</f>
        <v>5797.819</v>
      </c>
      <c r="DA249" s="58" t="n">
        <f aca="false">DA250+DA251</f>
        <v>5797.819</v>
      </c>
      <c r="DB249" s="58" t="n">
        <f aca="false">DB250+DB251</f>
        <v>5797.819</v>
      </c>
      <c r="DC249" s="58" t="n">
        <f aca="false">DC250+DC251</f>
        <v>5797.819</v>
      </c>
      <c r="DD249" s="58" t="n">
        <f aca="false">DD250+DD251</f>
        <v>5797.819</v>
      </c>
      <c r="DE249" s="58" t="n">
        <f aca="false">DE250+DE251</f>
        <v>5797.819</v>
      </c>
      <c r="DF249" s="58" t="n">
        <f aca="false">DF250+DF251</f>
        <v>5797.819</v>
      </c>
      <c r="DG249" s="58" t="n">
        <f aca="false">DG250+DG251</f>
        <v>5797.819</v>
      </c>
      <c r="DH249" s="58" t="n">
        <f aca="false">DH250+DH251</f>
        <v>5797.819</v>
      </c>
      <c r="DI249" s="58" t="n">
        <f aca="false">DI250+DI251</f>
        <v>5797.819</v>
      </c>
      <c r="DJ249" s="58" t="n">
        <f aca="false">DJ250+DJ251</f>
        <v>5797.819</v>
      </c>
      <c r="DK249" s="58" t="n">
        <f aca="false">DK250+DK251</f>
        <v>5797.819</v>
      </c>
      <c r="DL249" s="58" t="n">
        <f aca="false">DL250+DL251</f>
        <v>5797.819</v>
      </c>
      <c r="DM249" s="58" t="n">
        <f aca="false">DM250+DM251</f>
        <v>5797.819</v>
      </c>
      <c r="DN249" s="58" t="n">
        <f aca="false">DN250+DN251</f>
        <v>5797.819</v>
      </c>
      <c r="DO249" s="58" t="n">
        <f aca="false">DO250+DO251</f>
        <v>5797.819</v>
      </c>
      <c r="DP249" s="58" t="n">
        <f aca="false">DP250+DP251</f>
        <v>5797.819</v>
      </c>
      <c r="DQ249" s="58" t="n">
        <f aca="false">DQ250+DQ251</f>
        <v>5797.819</v>
      </c>
      <c r="DR249" s="58" t="n">
        <f aca="false">DR250+DR251</f>
        <v>5797.819</v>
      </c>
      <c r="DS249" s="58" t="n">
        <f aca="false">DS250+DS251</f>
        <v>5797.819</v>
      </c>
      <c r="DT249" s="58" t="n">
        <f aca="false">DT250+DT251</f>
        <v>5797.819</v>
      </c>
      <c r="DU249" s="58" t="n">
        <f aca="false">DU250+DU251</f>
        <v>5797.819</v>
      </c>
      <c r="DV249" s="58" t="n">
        <f aca="false">DV250+DV251</f>
        <v>5797.819</v>
      </c>
      <c r="DW249" s="58" t="n">
        <f aca="false">DW250+DW251</f>
        <v>5797.819</v>
      </c>
      <c r="DX249" s="58" t="n">
        <f aca="false">DX250+DX251</f>
        <v>5797.819</v>
      </c>
      <c r="DY249" s="58" t="n">
        <f aca="false">DY250+DY251</f>
        <v>5797.819</v>
      </c>
      <c r="DZ249" s="58" t="n">
        <f aca="false">DZ250+DZ251</f>
        <v>5797.819</v>
      </c>
      <c r="EA249" s="58" t="n">
        <f aca="false">EA250+EA251</f>
        <v>5797.819</v>
      </c>
      <c r="EB249" s="58" t="n">
        <f aca="false">EB250+EB251</f>
        <v>5797.819</v>
      </c>
      <c r="EC249" s="58" t="n">
        <f aca="false">EC250+EC251</f>
        <v>5797.819</v>
      </c>
      <c r="ED249" s="58" t="n">
        <f aca="false">ED250+ED251</f>
        <v>5797.819</v>
      </c>
      <c r="EE249" s="58" t="n">
        <f aca="false">EE250+EE251</f>
        <v>5797.819</v>
      </c>
      <c r="EF249" s="58" t="n">
        <f aca="false">EF250+EF251</f>
        <v>5797.819</v>
      </c>
      <c r="EG249" s="58" t="n">
        <f aca="false">EG250+EG251</f>
        <v>5797.819</v>
      </c>
      <c r="EH249" s="58" t="n">
        <f aca="false">EH250+EH251</f>
        <v>5797.819</v>
      </c>
      <c r="EI249" s="58" t="n">
        <f aca="false">EI250+EI251</f>
        <v>5797.819</v>
      </c>
      <c r="EJ249" s="58" t="n">
        <f aca="false">EJ250+EJ251</f>
        <v>5797.819</v>
      </c>
      <c r="EK249" s="58" t="n">
        <f aca="false">EK250+EK251</f>
        <v>5797.819</v>
      </c>
      <c r="EL249" s="58" t="n">
        <f aca="false">EL250+EL251</f>
        <v>5797.819</v>
      </c>
      <c r="EM249" s="58" t="n">
        <f aca="false">EM250+EM251</f>
        <v>5797.819</v>
      </c>
      <c r="EN249" s="58" t="n">
        <f aca="false">EN250+EN251</f>
        <v>5797.819</v>
      </c>
      <c r="EO249" s="58" t="n">
        <f aca="false">EO250+EO251</f>
        <v>5797.819</v>
      </c>
      <c r="EP249" s="58" t="n">
        <f aca="false">EP250+EP251</f>
        <v>5797.819</v>
      </c>
      <c r="EQ249" s="58" t="n">
        <f aca="false">EQ250+EQ251</f>
        <v>5797.819</v>
      </c>
      <c r="ER249" s="58" t="n">
        <f aca="false">ER250+ER251</f>
        <v>5797.819</v>
      </c>
      <c r="ES249" s="58" t="n">
        <f aca="false">ES250+ES251</f>
        <v>5797.819</v>
      </c>
      <c r="ET249" s="58" t="n">
        <f aca="false">ET250+ET251</f>
        <v>5797.819</v>
      </c>
      <c r="EU249" s="58" t="n">
        <f aca="false">EU250+EU251</f>
        <v>5797.819</v>
      </c>
      <c r="EV249" s="58" t="n">
        <f aca="false">EV250+EV251</f>
        <v>5797.819</v>
      </c>
      <c r="EW249" s="58" t="n">
        <f aca="false">EW250+EW251</f>
        <v>5797.819</v>
      </c>
      <c r="EX249" s="58" t="n">
        <f aca="false">EX250+EX251</f>
        <v>5797.819</v>
      </c>
      <c r="EY249" s="58" t="n">
        <f aca="false">EY250+EY251</f>
        <v>5797.819</v>
      </c>
      <c r="EZ249" s="58" t="n">
        <f aca="false">EZ250+EZ251</f>
        <v>5797.819</v>
      </c>
      <c r="FA249" s="58" t="n">
        <f aca="false">FA250+FA251</f>
        <v>5797.819</v>
      </c>
      <c r="FB249" s="58" t="n">
        <f aca="false">FB250+FB251</f>
        <v>5797.819</v>
      </c>
      <c r="FC249" s="58" t="n">
        <f aca="false">FC250+FC251</f>
        <v>5797.819</v>
      </c>
      <c r="FD249" s="58" t="n">
        <f aca="false">FD250+FD251</f>
        <v>5797.819</v>
      </c>
      <c r="FE249" s="58" t="n">
        <f aca="false">FE250+FE251</f>
        <v>5797.819</v>
      </c>
      <c r="FF249" s="58" t="n">
        <f aca="false">FF250+FF251</f>
        <v>5797.819</v>
      </c>
      <c r="FG249" s="58" t="n">
        <f aca="false">FG250+FG251</f>
        <v>5797.819</v>
      </c>
      <c r="FH249" s="58" t="n">
        <f aca="false">FH250+FH251</f>
        <v>5797.819</v>
      </c>
      <c r="FI249" s="58" t="n">
        <f aca="false">FI250+FI251</f>
        <v>5797.819</v>
      </c>
      <c r="FJ249" s="58" t="n">
        <f aca="false">FJ250+FJ251</f>
        <v>5797.819</v>
      </c>
      <c r="FK249" s="58" t="n">
        <f aca="false">FK250+FK251</f>
        <v>5797.819</v>
      </c>
      <c r="FL249" s="58" t="n">
        <f aca="false">FL250+FL251</f>
        <v>5797.819</v>
      </c>
      <c r="FM249" s="58" t="n">
        <f aca="false">FM250+FM251</f>
        <v>5797.819</v>
      </c>
      <c r="FN249" s="58" t="n">
        <f aca="false">FN250+FN251</f>
        <v>5797.819</v>
      </c>
      <c r="FO249" s="58" t="n">
        <f aca="false">FO250+FO251</f>
        <v>5797.819</v>
      </c>
      <c r="FP249" s="58" t="n">
        <f aca="false">FP250+FP251</f>
        <v>5797.819</v>
      </c>
      <c r="FQ249" s="58" t="n">
        <f aca="false">FQ250+FQ251</f>
        <v>5797.819</v>
      </c>
      <c r="FR249" s="58" t="n">
        <f aca="false">FR250+FR251</f>
        <v>5797.819</v>
      </c>
      <c r="FS249" s="58" t="n">
        <f aca="false">FS250+FS251</f>
        <v>5797.819</v>
      </c>
      <c r="FT249" s="58" t="n">
        <f aca="false">FT250+FT251</f>
        <v>5797.819</v>
      </c>
      <c r="FU249" s="58" t="n">
        <f aca="false">FU250+FU251</f>
        <v>5797.819</v>
      </c>
      <c r="FV249" s="58" t="n">
        <f aca="false">FV250+FV251</f>
        <v>5797.819</v>
      </c>
      <c r="FW249" s="58" t="n">
        <f aca="false">FW250+FW251</f>
        <v>5797.819</v>
      </c>
      <c r="FX249" s="58" t="n">
        <f aca="false">FX250+FX251</f>
        <v>5797.819</v>
      </c>
      <c r="FY249" s="58" t="n">
        <f aca="false">FY250+FY251</f>
        <v>5797.819</v>
      </c>
      <c r="FZ249" s="58" t="n">
        <f aca="false">FZ250+FZ251</f>
        <v>5797.819</v>
      </c>
      <c r="GA249" s="58" t="n">
        <f aca="false">GA250+GA251</f>
        <v>5797.819</v>
      </c>
      <c r="GB249" s="58" t="n">
        <f aca="false">GB250+GB251</f>
        <v>5797.819</v>
      </c>
      <c r="GC249" s="58" t="n">
        <f aca="false">GC250+GC251</f>
        <v>5797.819</v>
      </c>
      <c r="GD249" s="58" t="n">
        <f aca="false">GD250+GD251</f>
        <v>5797.819</v>
      </c>
      <c r="GE249" s="58" t="n">
        <f aca="false">GE250+GE251</f>
        <v>5797.819</v>
      </c>
      <c r="GF249" s="58" t="n">
        <f aca="false">GF250+GF251</f>
        <v>5797.819</v>
      </c>
      <c r="GG249" s="58" t="n">
        <f aca="false">GG250+GG251</f>
        <v>5797.819</v>
      </c>
      <c r="GH249" s="58" t="n">
        <f aca="false">GH250+GH251</f>
        <v>5797.819</v>
      </c>
      <c r="GI249" s="58" t="n">
        <f aca="false">GI250+GI251</f>
        <v>5797.819</v>
      </c>
      <c r="GJ249" s="58" t="n">
        <f aca="false">GJ250+GJ251</f>
        <v>5797.819</v>
      </c>
      <c r="GK249" s="58" t="n">
        <f aca="false">GK250+GK251</f>
        <v>5797.819</v>
      </c>
      <c r="GL249" s="58" t="n">
        <f aca="false">GL250+GL251</f>
        <v>5797.819</v>
      </c>
      <c r="GM249" s="58" t="n">
        <f aca="false">GM250+GM251</f>
        <v>5797.819</v>
      </c>
      <c r="GN249" s="58" t="n">
        <f aca="false">GN250+GN251</f>
        <v>5797.819</v>
      </c>
      <c r="GO249" s="58" t="n">
        <f aca="false">GO250+GO251</f>
        <v>5797.819</v>
      </c>
      <c r="GP249" s="58" t="n">
        <f aca="false">GP250+GP251</f>
        <v>5797.819</v>
      </c>
      <c r="GQ249" s="58" t="n">
        <f aca="false">GQ250+GQ251</f>
        <v>5797.819</v>
      </c>
      <c r="GR249" s="58" t="n">
        <f aca="false">GR250+GR251</f>
        <v>5797.819</v>
      </c>
      <c r="GS249" s="58" t="n">
        <f aca="false">GS250+GS251</f>
        <v>5797.819</v>
      </c>
      <c r="GT249" s="58" t="n">
        <f aca="false">GT250+GT251</f>
        <v>5797.819</v>
      </c>
      <c r="GU249" s="58" t="n">
        <f aca="false">GU250+GU251</f>
        <v>5797.819</v>
      </c>
      <c r="GV249" s="58" t="n">
        <f aca="false">GV250+GV251</f>
        <v>5797.819</v>
      </c>
      <c r="GW249" s="58" t="n">
        <f aca="false">GW250+GW251</f>
        <v>5797.819</v>
      </c>
      <c r="GX249" s="58" t="n">
        <f aca="false">GX250+GX251</f>
        <v>5797.819</v>
      </c>
      <c r="GY249" s="58" t="n">
        <f aca="false">GY250+GY251</f>
        <v>5797.819</v>
      </c>
      <c r="GZ249" s="58" t="n">
        <f aca="false">GZ250+GZ251</f>
        <v>5797.819</v>
      </c>
      <c r="HA249" s="58" t="n">
        <f aca="false">HA250+HA251</f>
        <v>5797.819</v>
      </c>
      <c r="HB249" s="58" t="n">
        <f aca="false">HB250+HB251</f>
        <v>5797.819</v>
      </c>
      <c r="HC249" s="58" t="n">
        <f aca="false">HC250+HC251</f>
        <v>5797.819</v>
      </c>
      <c r="HD249" s="58" t="n">
        <f aca="false">HD250+HD251</f>
        <v>5797.819</v>
      </c>
      <c r="HE249" s="58" t="n">
        <f aca="false">HE250+HE251</f>
        <v>5797.819</v>
      </c>
      <c r="HF249" s="58" t="n">
        <f aca="false">HF250+HF251</f>
        <v>5797.819</v>
      </c>
      <c r="HG249" s="58" t="n">
        <f aca="false">HG250+HG251</f>
        <v>5797.819</v>
      </c>
      <c r="HH249" s="58" t="n">
        <f aca="false">HH250+HH251</f>
        <v>5797.819</v>
      </c>
      <c r="HI249" s="58" t="n">
        <f aca="false">HI250+HI251</f>
        <v>5797.819</v>
      </c>
      <c r="HJ249" s="58" t="n">
        <f aca="false">HJ250+HJ251</f>
        <v>5797.819</v>
      </c>
      <c r="HK249" s="58" t="n">
        <f aca="false">HK250+HK251</f>
        <v>5797.819</v>
      </c>
      <c r="HL249" s="58" t="n">
        <f aca="false">HL250+HL251</f>
        <v>5797.819</v>
      </c>
      <c r="HM249" s="58" t="n">
        <f aca="false">HM250+HM251</f>
        <v>5797.819</v>
      </c>
      <c r="HN249" s="58" t="n">
        <f aca="false">HN250+HN251</f>
        <v>5797.819</v>
      </c>
      <c r="HO249" s="58" t="n">
        <f aca="false">HO250+HO251</f>
        <v>5797.819</v>
      </c>
      <c r="HP249" s="58" t="n">
        <f aca="false">HP250+HP251</f>
        <v>5797.819</v>
      </c>
      <c r="HQ249" s="58" t="n">
        <f aca="false">HQ250+HQ251</f>
        <v>5797.819</v>
      </c>
      <c r="HR249" s="58" t="n">
        <f aca="false">HR250+HR251</f>
        <v>5797.819</v>
      </c>
      <c r="HS249" s="58" t="n">
        <f aca="false">HS250+HS251</f>
        <v>5797.819</v>
      </c>
      <c r="HT249" s="58" t="n">
        <f aca="false">HT250+HT251</f>
        <v>5797.819</v>
      </c>
      <c r="HU249" s="58" t="n">
        <f aca="false">HU250+HU251</f>
        <v>5797.819</v>
      </c>
      <c r="HV249" s="58" t="n">
        <f aca="false">HV250+HV251</f>
        <v>5797.819</v>
      </c>
      <c r="HW249" s="58" t="n">
        <f aca="false">HW250+HW251</f>
        <v>5797.819</v>
      </c>
      <c r="HX249" s="58" t="n">
        <f aca="false">HX250+HX251</f>
        <v>5797.819</v>
      </c>
      <c r="HY249" s="58" t="n">
        <f aca="false">HY250+HY251</f>
        <v>5797.819</v>
      </c>
      <c r="HZ249" s="58" t="n">
        <f aca="false">HZ250+HZ251</f>
        <v>5797.819</v>
      </c>
      <c r="IA249" s="58" t="n">
        <f aca="false">IA250+IA251</f>
        <v>5797.819</v>
      </c>
      <c r="IB249" s="58" t="n">
        <f aca="false">IB250+IB251</f>
        <v>5797.819</v>
      </c>
      <c r="IC249" s="58" t="n">
        <f aca="false">IC250+IC251</f>
        <v>5797.819</v>
      </c>
      <c r="ID249" s="58" t="n">
        <f aca="false">ID250+ID251</f>
        <v>5797.819</v>
      </c>
      <c r="IE249" s="58" t="n">
        <f aca="false">IE250+IE251</f>
        <v>5797.819</v>
      </c>
      <c r="IF249" s="58" t="n">
        <f aca="false">IF250+IF251</f>
        <v>5797.819</v>
      </c>
      <c r="IG249" s="58" t="n">
        <f aca="false">IG250+IG251</f>
        <v>5797.819</v>
      </c>
      <c r="IH249" s="58" t="n">
        <f aca="false">IH250+IH251</f>
        <v>5797.819</v>
      </c>
      <c r="II249" s="58" t="n">
        <f aca="false">II250+II251</f>
        <v>5797.819</v>
      </c>
      <c r="IJ249" s="58" t="n">
        <f aca="false">IJ250+IJ251</f>
        <v>5797.819</v>
      </c>
      <c r="IK249" s="58" t="n">
        <f aca="false">IK250+IK251</f>
        <v>5797.819</v>
      </c>
      <c r="IL249" s="58" t="n">
        <f aca="false">IL250+IL251</f>
        <v>5797.819</v>
      </c>
      <c r="IM249" s="58" t="n">
        <f aca="false">IM250+IM251</f>
        <v>5797.819</v>
      </c>
      <c r="IN249" s="58" t="n">
        <f aca="false">IN250+IN251</f>
        <v>5797.819</v>
      </c>
      <c r="IO249" s="58" t="n">
        <f aca="false">IO250+IO251</f>
        <v>5797.819</v>
      </c>
      <c r="IP249" s="58" t="n">
        <f aca="false">IP250+IP251</f>
        <v>5797.819</v>
      </c>
      <c r="IQ249" s="58" t="n">
        <f aca="false">IQ250+IQ251</f>
        <v>5797.819</v>
      </c>
      <c r="IR249" s="58" t="n">
        <f aca="false">IR250+IR251</f>
        <v>5797.819</v>
      </c>
      <c r="IS249" s="58" t="n">
        <f aca="false">IS250+IS251</f>
        <v>5797.819</v>
      </c>
      <c r="IT249" s="58" t="n">
        <f aca="false">IT250+IT251</f>
        <v>5797.819</v>
      </c>
      <c r="IU249" s="58" t="n">
        <f aca="false">IU250+IU251</f>
        <v>5797.819</v>
      </c>
      <c r="IV249" s="59" t="n">
        <f aca="false">IV250+IV251</f>
        <v>0</v>
      </c>
    </row>
    <row r="250" s="81" customFormat="true" ht="31.5" hidden="false" customHeight="false" outlineLevel="0" collapsed="false">
      <c r="A250" s="101" t="s">
        <v>56</v>
      </c>
      <c r="B250" s="51" t="s">
        <v>21</v>
      </c>
      <c r="C250" s="72" t="s">
        <v>124</v>
      </c>
      <c r="D250" s="72" t="s">
        <v>42</v>
      </c>
      <c r="E250" s="97" t="s">
        <v>50</v>
      </c>
      <c r="F250" s="52" t="s">
        <v>57</v>
      </c>
      <c r="G250" s="58" t="n">
        <v>55</v>
      </c>
      <c r="H250" s="58" t="n">
        <v>12</v>
      </c>
      <c r="I250" s="58" t="n">
        <v>12</v>
      </c>
      <c r="J250" s="58" t="n">
        <v>12</v>
      </c>
      <c r="K250" s="58" t="n">
        <v>12</v>
      </c>
      <c r="L250" s="58" t="n">
        <v>12</v>
      </c>
      <c r="M250" s="58" t="n">
        <v>12</v>
      </c>
      <c r="N250" s="58" t="n">
        <v>12</v>
      </c>
      <c r="O250" s="58" t="n">
        <v>12</v>
      </c>
      <c r="P250" s="58" t="n">
        <v>12</v>
      </c>
      <c r="Q250" s="58" t="n">
        <v>12</v>
      </c>
      <c r="R250" s="58" t="n">
        <v>12</v>
      </c>
      <c r="S250" s="58" t="n">
        <v>12</v>
      </c>
      <c r="T250" s="58" t="n">
        <v>12</v>
      </c>
      <c r="U250" s="58" t="n">
        <v>12</v>
      </c>
      <c r="V250" s="58" t="n">
        <v>12</v>
      </c>
      <c r="W250" s="58" t="n">
        <v>12</v>
      </c>
      <c r="X250" s="58" t="n">
        <v>12</v>
      </c>
      <c r="Y250" s="58" t="n">
        <v>12</v>
      </c>
      <c r="Z250" s="58" t="n">
        <v>12</v>
      </c>
      <c r="AA250" s="58" t="n">
        <v>12</v>
      </c>
      <c r="AB250" s="58" t="n">
        <v>12</v>
      </c>
      <c r="AC250" s="58" t="n">
        <v>12</v>
      </c>
      <c r="AD250" s="58" t="n">
        <v>12</v>
      </c>
      <c r="AE250" s="58" t="n">
        <v>12</v>
      </c>
      <c r="AF250" s="58" t="n">
        <v>12</v>
      </c>
      <c r="AG250" s="58" t="n">
        <v>12</v>
      </c>
      <c r="AH250" s="58" t="n">
        <v>12</v>
      </c>
      <c r="AI250" s="58" t="n">
        <v>12</v>
      </c>
      <c r="AJ250" s="58" t="n">
        <v>12</v>
      </c>
      <c r="AK250" s="58" t="n">
        <v>12</v>
      </c>
      <c r="AL250" s="58" t="n">
        <v>12</v>
      </c>
      <c r="AM250" s="58" t="n">
        <v>12</v>
      </c>
      <c r="AN250" s="58" t="n">
        <v>12</v>
      </c>
      <c r="AO250" s="58" t="n">
        <v>12</v>
      </c>
      <c r="AP250" s="58" t="n">
        <v>12</v>
      </c>
      <c r="AQ250" s="58" t="n">
        <v>12</v>
      </c>
      <c r="AR250" s="58" t="n">
        <v>12</v>
      </c>
      <c r="AS250" s="58" t="n">
        <v>12</v>
      </c>
      <c r="AT250" s="58" t="n">
        <v>12</v>
      </c>
      <c r="AU250" s="58" t="n">
        <v>12</v>
      </c>
      <c r="AV250" s="58" t="n">
        <v>12</v>
      </c>
      <c r="AW250" s="58" t="n">
        <v>12</v>
      </c>
      <c r="AX250" s="58" t="n">
        <v>12</v>
      </c>
      <c r="AY250" s="58" t="n">
        <v>12</v>
      </c>
      <c r="AZ250" s="58" t="n">
        <v>12</v>
      </c>
      <c r="BA250" s="58" t="n">
        <v>12</v>
      </c>
      <c r="BB250" s="58" t="n">
        <v>12</v>
      </c>
      <c r="BC250" s="58" t="n">
        <v>12</v>
      </c>
      <c r="BD250" s="58" t="n">
        <v>12</v>
      </c>
      <c r="BE250" s="58" t="n">
        <v>12</v>
      </c>
      <c r="BF250" s="58" t="n">
        <v>12</v>
      </c>
      <c r="BG250" s="58" t="n">
        <v>12</v>
      </c>
      <c r="BH250" s="58" t="n">
        <v>12</v>
      </c>
      <c r="BI250" s="58" t="n">
        <v>12</v>
      </c>
      <c r="BJ250" s="58" t="n">
        <v>12</v>
      </c>
      <c r="BK250" s="58" t="n">
        <v>12</v>
      </c>
      <c r="BL250" s="58" t="n">
        <v>12</v>
      </c>
      <c r="BM250" s="58" t="n">
        <v>12</v>
      </c>
      <c r="BN250" s="58" t="n">
        <v>12</v>
      </c>
      <c r="BO250" s="58" t="n">
        <v>12</v>
      </c>
      <c r="BP250" s="58" t="n">
        <v>12</v>
      </c>
      <c r="BQ250" s="58" t="n">
        <v>12</v>
      </c>
      <c r="BR250" s="58" t="n">
        <v>12</v>
      </c>
      <c r="BS250" s="58" t="n">
        <v>12</v>
      </c>
      <c r="BT250" s="58" t="n">
        <v>12</v>
      </c>
      <c r="BU250" s="58" t="n">
        <v>12</v>
      </c>
      <c r="BV250" s="58" t="n">
        <v>12</v>
      </c>
      <c r="BW250" s="58" t="n">
        <v>12</v>
      </c>
      <c r="BX250" s="58" t="n">
        <v>12</v>
      </c>
      <c r="BY250" s="58" t="n">
        <v>12</v>
      </c>
      <c r="BZ250" s="58" t="n">
        <v>12</v>
      </c>
      <c r="CA250" s="58" t="n">
        <v>12</v>
      </c>
      <c r="CB250" s="58" t="n">
        <v>12</v>
      </c>
      <c r="CC250" s="58" t="n">
        <v>12</v>
      </c>
      <c r="CD250" s="58" t="n">
        <v>12</v>
      </c>
      <c r="CE250" s="58" t="n">
        <v>12</v>
      </c>
      <c r="CF250" s="58" t="n">
        <v>12</v>
      </c>
      <c r="CG250" s="58" t="n">
        <v>12</v>
      </c>
      <c r="CH250" s="58" t="n">
        <v>12</v>
      </c>
      <c r="CI250" s="58" t="n">
        <v>12</v>
      </c>
      <c r="CJ250" s="58" t="n">
        <v>12</v>
      </c>
      <c r="CK250" s="58" t="n">
        <v>12</v>
      </c>
      <c r="CL250" s="58" t="n">
        <v>12</v>
      </c>
      <c r="CM250" s="58" t="n">
        <v>12</v>
      </c>
      <c r="CN250" s="58" t="n">
        <v>12</v>
      </c>
      <c r="CO250" s="58" t="n">
        <v>12</v>
      </c>
      <c r="CP250" s="58" t="n">
        <v>12</v>
      </c>
      <c r="CQ250" s="58" t="n">
        <v>12</v>
      </c>
      <c r="CR250" s="58" t="n">
        <v>12</v>
      </c>
      <c r="CS250" s="58" t="n">
        <v>12</v>
      </c>
      <c r="CT250" s="58" t="n">
        <v>12</v>
      </c>
      <c r="CU250" s="58" t="n">
        <v>12</v>
      </c>
      <c r="CV250" s="58" t="n">
        <v>12</v>
      </c>
      <c r="CW250" s="58" t="n">
        <v>12</v>
      </c>
      <c r="CX250" s="58" t="n">
        <v>12</v>
      </c>
      <c r="CY250" s="58" t="n">
        <v>12</v>
      </c>
      <c r="CZ250" s="58" t="n">
        <v>12</v>
      </c>
      <c r="DA250" s="58" t="n">
        <v>12</v>
      </c>
      <c r="DB250" s="58" t="n">
        <v>12</v>
      </c>
      <c r="DC250" s="58" t="n">
        <v>12</v>
      </c>
      <c r="DD250" s="58" t="n">
        <v>12</v>
      </c>
      <c r="DE250" s="58" t="n">
        <v>12</v>
      </c>
      <c r="DF250" s="58" t="n">
        <v>12</v>
      </c>
      <c r="DG250" s="58" t="n">
        <v>12</v>
      </c>
      <c r="DH250" s="58" t="n">
        <v>12</v>
      </c>
      <c r="DI250" s="58" t="n">
        <v>12</v>
      </c>
      <c r="DJ250" s="58" t="n">
        <v>12</v>
      </c>
      <c r="DK250" s="58" t="n">
        <v>12</v>
      </c>
      <c r="DL250" s="58" t="n">
        <v>12</v>
      </c>
      <c r="DM250" s="58" t="n">
        <v>12</v>
      </c>
      <c r="DN250" s="58" t="n">
        <v>12</v>
      </c>
      <c r="DO250" s="58" t="n">
        <v>12</v>
      </c>
      <c r="DP250" s="58" t="n">
        <v>12</v>
      </c>
      <c r="DQ250" s="58" t="n">
        <v>12</v>
      </c>
      <c r="DR250" s="58" t="n">
        <v>12</v>
      </c>
      <c r="DS250" s="58" t="n">
        <v>12</v>
      </c>
      <c r="DT250" s="58" t="n">
        <v>12</v>
      </c>
      <c r="DU250" s="58" t="n">
        <v>12</v>
      </c>
      <c r="DV250" s="58" t="n">
        <v>12</v>
      </c>
      <c r="DW250" s="58" t="n">
        <v>12</v>
      </c>
      <c r="DX250" s="58" t="n">
        <v>12</v>
      </c>
      <c r="DY250" s="58" t="n">
        <v>12</v>
      </c>
      <c r="DZ250" s="58" t="n">
        <v>12</v>
      </c>
      <c r="EA250" s="58" t="n">
        <v>12</v>
      </c>
      <c r="EB250" s="58" t="n">
        <v>12</v>
      </c>
      <c r="EC250" s="58" t="n">
        <v>12</v>
      </c>
      <c r="ED250" s="58" t="n">
        <v>12</v>
      </c>
      <c r="EE250" s="58" t="n">
        <v>12</v>
      </c>
      <c r="EF250" s="58" t="n">
        <v>12</v>
      </c>
      <c r="EG250" s="58" t="n">
        <v>12</v>
      </c>
      <c r="EH250" s="58" t="n">
        <v>12</v>
      </c>
      <c r="EI250" s="58" t="n">
        <v>12</v>
      </c>
      <c r="EJ250" s="58" t="n">
        <v>12</v>
      </c>
      <c r="EK250" s="58" t="n">
        <v>12</v>
      </c>
      <c r="EL250" s="58" t="n">
        <v>12</v>
      </c>
      <c r="EM250" s="58" t="n">
        <v>12</v>
      </c>
      <c r="EN250" s="58" t="n">
        <v>12</v>
      </c>
      <c r="EO250" s="58" t="n">
        <v>12</v>
      </c>
      <c r="EP250" s="58" t="n">
        <v>12</v>
      </c>
      <c r="EQ250" s="58" t="n">
        <v>12</v>
      </c>
      <c r="ER250" s="58" t="n">
        <v>12</v>
      </c>
      <c r="ES250" s="58" t="n">
        <v>12</v>
      </c>
      <c r="ET250" s="58" t="n">
        <v>12</v>
      </c>
      <c r="EU250" s="58" t="n">
        <v>12</v>
      </c>
      <c r="EV250" s="58" t="n">
        <v>12</v>
      </c>
      <c r="EW250" s="58" t="n">
        <v>12</v>
      </c>
      <c r="EX250" s="58" t="n">
        <v>12</v>
      </c>
      <c r="EY250" s="58" t="n">
        <v>12</v>
      </c>
      <c r="EZ250" s="58" t="n">
        <v>12</v>
      </c>
      <c r="FA250" s="58" t="n">
        <v>12</v>
      </c>
      <c r="FB250" s="58" t="n">
        <v>12</v>
      </c>
      <c r="FC250" s="58" t="n">
        <v>12</v>
      </c>
      <c r="FD250" s="58" t="n">
        <v>12</v>
      </c>
      <c r="FE250" s="58" t="n">
        <v>12</v>
      </c>
      <c r="FF250" s="58" t="n">
        <v>12</v>
      </c>
      <c r="FG250" s="58" t="n">
        <v>12</v>
      </c>
      <c r="FH250" s="58" t="n">
        <v>12</v>
      </c>
      <c r="FI250" s="58" t="n">
        <v>12</v>
      </c>
      <c r="FJ250" s="58" t="n">
        <v>12</v>
      </c>
      <c r="FK250" s="58" t="n">
        <v>12</v>
      </c>
      <c r="FL250" s="58" t="n">
        <v>12</v>
      </c>
      <c r="FM250" s="58" t="n">
        <v>12</v>
      </c>
      <c r="FN250" s="58" t="n">
        <v>12</v>
      </c>
      <c r="FO250" s="58" t="n">
        <v>12</v>
      </c>
      <c r="FP250" s="58" t="n">
        <v>12</v>
      </c>
      <c r="FQ250" s="58" t="n">
        <v>12</v>
      </c>
      <c r="FR250" s="58" t="n">
        <v>12</v>
      </c>
      <c r="FS250" s="58" t="n">
        <v>12</v>
      </c>
      <c r="FT250" s="58" t="n">
        <v>12</v>
      </c>
      <c r="FU250" s="58" t="n">
        <v>12</v>
      </c>
      <c r="FV250" s="58" t="n">
        <v>12</v>
      </c>
      <c r="FW250" s="58" t="n">
        <v>12</v>
      </c>
      <c r="FX250" s="58" t="n">
        <v>12</v>
      </c>
      <c r="FY250" s="58" t="n">
        <v>12</v>
      </c>
      <c r="FZ250" s="58" t="n">
        <v>12</v>
      </c>
      <c r="GA250" s="58" t="n">
        <v>12</v>
      </c>
      <c r="GB250" s="58" t="n">
        <v>12</v>
      </c>
      <c r="GC250" s="58" t="n">
        <v>12</v>
      </c>
      <c r="GD250" s="58" t="n">
        <v>12</v>
      </c>
      <c r="GE250" s="58" t="n">
        <v>12</v>
      </c>
      <c r="GF250" s="58" t="n">
        <v>12</v>
      </c>
      <c r="GG250" s="58" t="n">
        <v>12</v>
      </c>
      <c r="GH250" s="58" t="n">
        <v>12</v>
      </c>
      <c r="GI250" s="58" t="n">
        <v>12</v>
      </c>
      <c r="GJ250" s="58" t="n">
        <v>12</v>
      </c>
      <c r="GK250" s="58" t="n">
        <v>12</v>
      </c>
      <c r="GL250" s="58" t="n">
        <v>12</v>
      </c>
      <c r="GM250" s="58" t="n">
        <v>12</v>
      </c>
      <c r="GN250" s="58" t="n">
        <v>12</v>
      </c>
      <c r="GO250" s="58" t="n">
        <v>12</v>
      </c>
      <c r="GP250" s="58" t="n">
        <v>12</v>
      </c>
      <c r="GQ250" s="58" t="n">
        <v>12</v>
      </c>
      <c r="GR250" s="58" t="n">
        <v>12</v>
      </c>
      <c r="GS250" s="58" t="n">
        <v>12</v>
      </c>
      <c r="GT250" s="58" t="n">
        <v>12</v>
      </c>
      <c r="GU250" s="58" t="n">
        <v>12</v>
      </c>
      <c r="GV250" s="58" t="n">
        <v>12</v>
      </c>
      <c r="GW250" s="58" t="n">
        <v>12</v>
      </c>
      <c r="GX250" s="58" t="n">
        <v>12</v>
      </c>
      <c r="GY250" s="58" t="n">
        <v>12</v>
      </c>
      <c r="GZ250" s="58" t="n">
        <v>12</v>
      </c>
      <c r="HA250" s="58" t="n">
        <v>12</v>
      </c>
      <c r="HB250" s="58" t="n">
        <v>12</v>
      </c>
      <c r="HC250" s="58" t="n">
        <v>12</v>
      </c>
      <c r="HD250" s="58" t="n">
        <v>12</v>
      </c>
      <c r="HE250" s="58" t="n">
        <v>12</v>
      </c>
      <c r="HF250" s="58" t="n">
        <v>12</v>
      </c>
      <c r="HG250" s="58" t="n">
        <v>12</v>
      </c>
      <c r="HH250" s="58" t="n">
        <v>12</v>
      </c>
      <c r="HI250" s="58" t="n">
        <v>12</v>
      </c>
      <c r="HJ250" s="58" t="n">
        <v>12</v>
      </c>
      <c r="HK250" s="58" t="n">
        <v>12</v>
      </c>
      <c r="HL250" s="58" t="n">
        <v>12</v>
      </c>
      <c r="HM250" s="58" t="n">
        <v>12</v>
      </c>
      <c r="HN250" s="58" t="n">
        <v>12</v>
      </c>
      <c r="HO250" s="58" t="n">
        <v>12</v>
      </c>
      <c r="HP250" s="58" t="n">
        <v>12</v>
      </c>
      <c r="HQ250" s="58" t="n">
        <v>12</v>
      </c>
      <c r="HR250" s="58" t="n">
        <v>12</v>
      </c>
      <c r="HS250" s="58" t="n">
        <v>12</v>
      </c>
      <c r="HT250" s="58" t="n">
        <v>12</v>
      </c>
      <c r="HU250" s="58" t="n">
        <v>12</v>
      </c>
      <c r="HV250" s="58" t="n">
        <v>12</v>
      </c>
      <c r="HW250" s="58" t="n">
        <v>12</v>
      </c>
      <c r="HX250" s="58" t="n">
        <v>12</v>
      </c>
      <c r="HY250" s="58" t="n">
        <v>12</v>
      </c>
      <c r="HZ250" s="58" t="n">
        <v>12</v>
      </c>
      <c r="IA250" s="58" t="n">
        <v>12</v>
      </c>
      <c r="IB250" s="58" t="n">
        <v>12</v>
      </c>
      <c r="IC250" s="58" t="n">
        <v>12</v>
      </c>
      <c r="ID250" s="58" t="n">
        <v>12</v>
      </c>
      <c r="IE250" s="58" t="n">
        <v>12</v>
      </c>
      <c r="IF250" s="58" t="n">
        <v>12</v>
      </c>
      <c r="IG250" s="58" t="n">
        <v>12</v>
      </c>
      <c r="IH250" s="58" t="n">
        <v>12</v>
      </c>
      <c r="II250" s="58" t="n">
        <v>12</v>
      </c>
      <c r="IJ250" s="58" t="n">
        <v>12</v>
      </c>
      <c r="IK250" s="58" t="n">
        <v>12</v>
      </c>
      <c r="IL250" s="58" t="n">
        <v>12</v>
      </c>
      <c r="IM250" s="58" t="n">
        <v>12</v>
      </c>
      <c r="IN250" s="58" t="n">
        <v>12</v>
      </c>
      <c r="IO250" s="58" t="n">
        <v>12</v>
      </c>
      <c r="IP250" s="58" t="n">
        <v>12</v>
      </c>
      <c r="IQ250" s="58" t="n">
        <v>12</v>
      </c>
      <c r="IR250" s="58" t="n">
        <v>12</v>
      </c>
      <c r="IS250" s="58" t="n">
        <v>12</v>
      </c>
      <c r="IT250" s="58" t="n">
        <v>12</v>
      </c>
      <c r="IU250" s="58" t="n">
        <v>12</v>
      </c>
      <c r="IV250" s="59" t="n">
        <v>0</v>
      </c>
    </row>
    <row r="251" s="81" customFormat="true" ht="31.5" hidden="false" customHeight="false" outlineLevel="0" collapsed="false">
      <c r="A251" s="105" t="s">
        <v>172</v>
      </c>
      <c r="B251" s="51" t="s">
        <v>21</v>
      </c>
      <c r="C251" s="72" t="s">
        <v>124</v>
      </c>
      <c r="D251" s="72" t="s">
        <v>42</v>
      </c>
      <c r="E251" s="97" t="s">
        <v>50</v>
      </c>
      <c r="F251" s="52" t="s">
        <v>173</v>
      </c>
      <c r="G251" s="58" t="n">
        <v>26539.542</v>
      </c>
      <c r="H251" s="58" t="n">
        <v>5785.819</v>
      </c>
      <c r="I251" s="58" t="n">
        <v>5785.819</v>
      </c>
      <c r="J251" s="58" t="n">
        <v>5785.819</v>
      </c>
      <c r="K251" s="58" t="n">
        <v>5785.819</v>
      </c>
      <c r="L251" s="58" t="n">
        <v>5785.819</v>
      </c>
      <c r="M251" s="58" t="n">
        <v>5785.819</v>
      </c>
      <c r="N251" s="58" t="n">
        <v>5785.819</v>
      </c>
      <c r="O251" s="58" t="n">
        <v>5785.819</v>
      </c>
      <c r="P251" s="58" t="n">
        <v>5785.819</v>
      </c>
      <c r="Q251" s="58" t="n">
        <v>5785.819</v>
      </c>
      <c r="R251" s="58" t="n">
        <v>5785.819</v>
      </c>
      <c r="S251" s="58" t="n">
        <v>5785.819</v>
      </c>
      <c r="T251" s="58" t="n">
        <v>5785.819</v>
      </c>
      <c r="U251" s="58" t="n">
        <v>5785.819</v>
      </c>
      <c r="V251" s="58" t="n">
        <v>5785.819</v>
      </c>
      <c r="W251" s="58" t="n">
        <v>5785.819</v>
      </c>
      <c r="X251" s="58" t="n">
        <v>5785.819</v>
      </c>
      <c r="Y251" s="58" t="n">
        <v>5785.819</v>
      </c>
      <c r="Z251" s="58" t="n">
        <v>5785.819</v>
      </c>
      <c r="AA251" s="58" t="n">
        <v>5785.819</v>
      </c>
      <c r="AB251" s="58" t="n">
        <v>5785.819</v>
      </c>
      <c r="AC251" s="58" t="n">
        <v>5785.819</v>
      </c>
      <c r="AD251" s="58" t="n">
        <v>5785.819</v>
      </c>
      <c r="AE251" s="58" t="n">
        <v>5785.819</v>
      </c>
      <c r="AF251" s="58" t="n">
        <v>5785.819</v>
      </c>
      <c r="AG251" s="58" t="n">
        <v>5785.819</v>
      </c>
      <c r="AH251" s="58" t="n">
        <v>5785.819</v>
      </c>
      <c r="AI251" s="58" t="n">
        <v>5785.819</v>
      </c>
      <c r="AJ251" s="58" t="n">
        <v>5785.819</v>
      </c>
      <c r="AK251" s="58" t="n">
        <v>5785.819</v>
      </c>
      <c r="AL251" s="58" t="n">
        <v>5785.819</v>
      </c>
      <c r="AM251" s="58" t="n">
        <v>5785.819</v>
      </c>
      <c r="AN251" s="58" t="n">
        <v>5785.819</v>
      </c>
      <c r="AO251" s="58" t="n">
        <v>5785.819</v>
      </c>
      <c r="AP251" s="58" t="n">
        <v>5785.819</v>
      </c>
      <c r="AQ251" s="58" t="n">
        <v>5785.819</v>
      </c>
      <c r="AR251" s="58" t="n">
        <v>5785.819</v>
      </c>
      <c r="AS251" s="58" t="n">
        <v>5785.819</v>
      </c>
      <c r="AT251" s="58" t="n">
        <v>5785.819</v>
      </c>
      <c r="AU251" s="58" t="n">
        <v>5785.819</v>
      </c>
      <c r="AV251" s="58" t="n">
        <v>5785.819</v>
      </c>
      <c r="AW251" s="58" t="n">
        <v>5785.819</v>
      </c>
      <c r="AX251" s="58" t="n">
        <v>5785.819</v>
      </c>
      <c r="AY251" s="58" t="n">
        <v>5785.819</v>
      </c>
      <c r="AZ251" s="58" t="n">
        <v>5785.819</v>
      </c>
      <c r="BA251" s="58" t="n">
        <v>5785.819</v>
      </c>
      <c r="BB251" s="58" t="n">
        <v>5785.819</v>
      </c>
      <c r="BC251" s="58" t="n">
        <v>5785.819</v>
      </c>
      <c r="BD251" s="58" t="n">
        <v>5785.819</v>
      </c>
      <c r="BE251" s="58" t="n">
        <v>5785.819</v>
      </c>
      <c r="BF251" s="58" t="n">
        <v>5785.819</v>
      </c>
      <c r="BG251" s="58" t="n">
        <v>5785.819</v>
      </c>
      <c r="BH251" s="58" t="n">
        <v>5785.819</v>
      </c>
      <c r="BI251" s="58" t="n">
        <v>5785.819</v>
      </c>
      <c r="BJ251" s="58" t="n">
        <v>5785.819</v>
      </c>
      <c r="BK251" s="58" t="n">
        <v>5785.819</v>
      </c>
      <c r="BL251" s="58" t="n">
        <v>5785.819</v>
      </c>
      <c r="BM251" s="58" t="n">
        <v>5785.819</v>
      </c>
      <c r="BN251" s="58" t="n">
        <v>5785.819</v>
      </c>
      <c r="BO251" s="58" t="n">
        <v>5785.819</v>
      </c>
      <c r="BP251" s="58" t="n">
        <v>5785.819</v>
      </c>
      <c r="BQ251" s="58" t="n">
        <v>5785.819</v>
      </c>
      <c r="BR251" s="58" t="n">
        <v>5785.819</v>
      </c>
      <c r="BS251" s="58" t="n">
        <v>5785.819</v>
      </c>
      <c r="BT251" s="58" t="n">
        <v>5785.819</v>
      </c>
      <c r="BU251" s="58" t="n">
        <v>5785.819</v>
      </c>
      <c r="BV251" s="58" t="n">
        <v>5785.819</v>
      </c>
      <c r="BW251" s="58" t="n">
        <v>5785.819</v>
      </c>
      <c r="BX251" s="58" t="n">
        <v>5785.819</v>
      </c>
      <c r="BY251" s="58" t="n">
        <v>5785.819</v>
      </c>
      <c r="BZ251" s="58" t="n">
        <v>5785.819</v>
      </c>
      <c r="CA251" s="58" t="n">
        <v>5785.819</v>
      </c>
      <c r="CB251" s="58" t="n">
        <v>5785.819</v>
      </c>
      <c r="CC251" s="58" t="n">
        <v>5785.819</v>
      </c>
      <c r="CD251" s="58" t="n">
        <v>5785.819</v>
      </c>
      <c r="CE251" s="58" t="n">
        <v>5785.819</v>
      </c>
      <c r="CF251" s="58" t="n">
        <v>5785.819</v>
      </c>
      <c r="CG251" s="58" t="n">
        <v>5785.819</v>
      </c>
      <c r="CH251" s="58" t="n">
        <v>5785.819</v>
      </c>
      <c r="CI251" s="58" t="n">
        <v>5785.819</v>
      </c>
      <c r="CJ251" s="58" t="n">
        <v>5785.819</v>
      </c>
      <c r="CK251" s="58" t="n">
        <v>5785.819</v>
      </c>
      <c r="CL251" s="58" t="n">
        <v>5785.819</v>
      </c>
      <c r="CM251" s="58" t="n">
        <v>5785.819</v>
      </c>
      <c r="CN251" s="58" t="n">
        <v>5785.819</v>
      </c>
      <c r="CO251" s="58" t="n">
        <v>5785.819</v>
      </c>
      <c r="CP251" s="58" t="n">
        <v>5785.819</v>
      </c>
      <c r="CQ251" s="58" t="n">
        <v>5785.819</v>
      </c>
      <c r="CR251" s="58" t="n">
        <v>5785.819</v>
      </c>
      <c r="CS251" s="58" t="n">
        <v>5785.819</v>
      </c>
      <c r="CT251" s="58" t="n">
        <v>5785.819</v>
      </c>
      <c r="CU251" s="58" t="n">
        <v>5785.819</v>
      </c>
      <c r="CV251" s="58" t="n">
        <v>5785.819</v>
      </c>
      <c r="CW251" s="58" t="n">
        <v>5785.819</v>
      </c>
      <c r="CX251" s="58" t="n">
        <v>5785.819</v>
      </c>
      <c r="CY251" s="58" t="n">
        <v>5785.819</v>
      </c>
      <c r="CZ251" s="58" t="n">
        <v>5785.819</v>
      </c>
      <c r="DA251" s="58" t="n">
        <v>5785.819</v>
      </c>
      <c r="DB251" s="58" t="n">
        <v>5785.819</v>
      </c>
      <c r="DC251" s="58" t="n">
        <v>5785.819</v>
      </c>
      <c r="DD251" s="58" t="n">
        <v>5785.819</v>
      </c>
      <c r="DE251" s="58" t="n">
        <v>5785.819</v>
      </c>
      <c r="DF251" s="58" t="n">
        <v>5785.819</v>
      </c>
      <c r="DG251" s="58" t="n">
        <v>5785.819</v>
      </c>
      <c r="DH251" s="58" t="n">
        <v>5785.819</v>
      </c>
      <c r="DI251" s="58" t="n">
        <v>5785.819</v>
      </c>
      <c r="DJ251" s="58" t="n">
        <v>5785.819</v>
      </c>
      <c r="DK251" s="58" t="n">
        <v>5785.819</v>
      </c>
      <c r="DL251" s="58" t="n">
        <v>5785.819</v>
      </c>
      <c r="DM251" s="58" t="n">
        <v>5785.819</v>
      </c>
      <c r="DN251" s="58" t="n">
        <v>5785.819</v>
      </c>
      <c r="DO251" s="58" t="n">
        <v>5785.819</v>
      </c>
      <c r="DP251" s="58" t="n">
        <v>5785.819</v>
      </c>
      <c r="DQ251" s="58" t="n">
        <v>5785.819</v>
      </c>
      <c r="DR251" s="58" t="n">
        <v>5785.819</v>
      </c>
      <c r="DS251" s="58" t="n">
        <v>5785.819</v>
      </c>
      <c r="DT251" s="58" t="n">
        <v>5785.819</v>
      </c>
      <c r="DU251" s="58" t="n">
        <v>5785.819</v>
      </c>
      <c r="DV251" s="58" t="n">
        <v>5785.819</v>
      </c>
      <c r="DW251" s="58" t="n">
        <v>5785.819</v>
      </c>
      <c r="DX251" s="58" t="n">
        <v>5785.819</v>
      </c>
      <c r="DY251" s="58" t="n">
        <v>5785.819</v>
      </c>
      <c r="DZ251" s="58" t="n">
        <v>5785.819</v>
      </c>
      <c r="EA251" s="58" t="n">
        <v>5785.819</v>
      </c>
      <c r="EB251" s="58" t="n">
        <v>5785.819</v>
      </c>
      <c r="EC251" s="58" t="n">
        <v>5785.819</v>
      </c>
      <c r="ED251" s="58" t="n">
        <v>5785.819</v>
      </c>
      <c r="EE251" s="58" t="n">
        <v>5785.819</v>
      </c>
      <c r="EF251" s="58" t="n">
        <v>5785.819</v>
      </c>
      <c r="EG251" s="58" t="n">
        <v>5785.819</v>
      </c>
      <c r="EH251" s="58" t="n">
        <v>5785.819</v>
      </c>
      <c r="EI251" s="58" t="n">
        <v>5785.819</v>
      </c>
      <c r="EJ251" s="58" t="n">
        <v>5785.819</v>
      </c>
      <c r="EK251" s="58" t="n">
        <v>5785.819</v>
      </c>
      <c r="EL251" s="58" t="n">
        <v>5785.819</v>
      </c>
      <c r="EM251" s="58" t="n">
        <v>5785.819</v>
      </c>
      <c r="EN251" s="58" t="n">
        <v>5785.819</v>
      </c>
      <c r="EO251" s="58" t="n">
        <v>5785.819</v>
      </c>
      <c r="EP251" s="58" t="n">
        <v>5785.819</v>
      </c>
      <c r="EQ251" s="58" t="n">
        <v>5785.819</v>
      </c>
      <c r="ER251" s="58" t="n">
        <v>5785.819</v>
      </c>
      <c r="ES251" s="58" t="n">
        <v>5785.819</v>
      </c>
      <c r="ET251" s="58" t="n">
        <v>5785.819</v>
      </c>
      <c r="EU251" s="58" t="n">
        <v>5785.819</v>
      </c>
      <c r="EV251" s="58" t="n">
        <v>5785.819</v>
      </c>
      <c r="EW251" s="58" t="n">
        <v>5785.819</v>
      </c>
      <c r="EX251" s="58" t="n">
        <v>5785.819</v>
      </c>
      <c r="EY251" s="58" t="n">
        <v>5785.819</v>
      </c>
      <c r="EZ251" s="58" t="n">
        <v>5785.819</v>
      </c>
      <c r="FA251" s="58" t="n">
        <v>5785.819</v>
      </c>
      <c r="FB251" s="58" t="n">
        <v>5785.819</v>
      </c>
      <c r="FC251" s="58" t="n">
        <v>5785.819</v>
      </c>
      <c r="FD251" s="58" t="n">
        <v>5785.819</v>
      </c>
      <c r="FE251" s="58" t="n">
        <v>5785.819</v>
      </c>
      <c r="FF251" s="58" t="n">
        <v>5785.819</v>
      </c>
      <c r="FG251" s="58" t="n">
        <v>5785.819</v>
      </c>
      <c r="FH251" s="58" t="n">
        <v>5785.819</v>
      </c>
      <c r="FI251" s="58" t="n">
        <v>5785.819</v>
      </c>
      <c r="FJ251" s="58" t="n">
        <v>5785.819</v>
      </c>
      <c r="FK251" s="58" t="n">
        <v>5785.819</v>
      </c>
      <c r="FL251" s="58" t="n">
        <v>5785.819</v>
      </c>
      <c r="FM251" s="58" t="n">
        <v>5785.819</v>
      </c>
      <c r="FN251" s="58" t="n">
        <v>5785.819</v>
      </c>
      <c r="FO251" s="58" t="n">
        <v>5785.819</v>
      </c>
      <c r="FP251" s="58" t="n">
        <v>5785.819</v>
      </c>
      <c r="FQ251" s="58" t="n">
        <v>5785.819</v>
      </c>
      <c r="FR251" s="58" t="n">
        <v>5785.819</v>
      </c>
      <c r="FS251" s="58" t="n">
        <v>5785.819</v>
      </c>
      <c r="FT251" s="58" t="n">
        <v>5785.819</v>
      </c>
      <c r="FU251" s="58" t="n">
        <v>5785.819</v>
      </c>
      <c r="FV251" s="58" t="n">
        <v>5785.819</v>
      </c>
      <c r="FW251" s="58" t="n">
        <v>5785.819</v>
      </c>
      <c r="FX251" s="58" t="n">
        <v>5785.819</v>
      </c>
      <c r="FY251" s="58" t="n">
        <v>5785.819</v>
      </c>
      <c r="FZ251" s="58" t="n">
        <v>5785.819</v>
      </c>
      <c r="GA251" s="58" t="n">
        <v>5785.819</v>
      </c>
      <c r="GB251" s="58" t="n">
        <v>5785.819</v>
      </c>
      <c r="GC251" s="58" t="n">
        <v>5785.819</v>
      </c>
      <c r="GD251" s="58" t="n">
        <v>5785.819</v>
      </c>
      <c r="GE251" s="58" t="n">
        <v>5785.819</v>
      </c>
      <c r="GF251" s="58" t="n">
        <v>5785.819</v>
      </c>
      <c r="GG251" s="58" t="n">
        <v>5785.819</v>
      </c>
      <c r="GH251" s="58" t="n">
        <v>5785.819</v>
      </c>
      <c r="GI251" s="58" t="n">
        <v>5785.819</v>
      </c>
      <c r="GJ251" s="58" t="n">
        <v>5785.819</v>
      </c>
      <c r="GK251" s="58" t="n">
        <v>5785.819</v>
      </c>
      <c r="GL251" s="58" t="n">
        <v>5785.819</v>
      </c>
      <c r="GM251" s="58" t="n">
        <v>5785.819</v>
      </c>
      <c r="GN251" s="58" t="n">
        <v>5785.819</v>
      </c>
      <c r="GO251" s="58" t="n">
        <v>5785.819</v>
      </c>
      <c r="GP251" s="58" t="n">
        <v>5785.819</v>
      </c>
      <c r="GQ251" s="58" t="n">
        <v>5785.819</v>
      </c>
      <c r="GR251" s="58" t="n">
        <v>5785.819</v>
      </c>
      <c r="GS251" s="58" t="n">
        <v>5785.819</v>
      </c>
      <c r="GT251" s="58" t="n">
        <v>5785.819</v>
      </c>
      <c r="GU251" s="58" t="n">
        <v>5785.819</v>
      </c>
      <c r="GV251" s="58" t="n">
        <v>5785.819</v>
      </c>
      <c r="GW251" s="58" t="n">
        <v>5785.819</v>
      </c>
      <c r="GX251" s="58" t="n">
        <v>5785.819</v>
      </c>
      <c r="GY251" s="58" t="n">
        <v>5785.819</v>
      </c>
      <c r="GZ251" s="58" t="n">
        <v>5785.819</v>
      </c>
      <c r="HA251" s="58" t="n">
        <v>5785.819</v>
      </c>
      <c r="HB251" s="58" t="n">
        <v>5785.819</v>
      </c>
      <c r="HC251" s="58" t="n">
        <v>5785.819</v>
      </c>
      <c r="HD251" s="58" t="n">
        <v>5785.819</v>
      </c>
      <c r="HE251" s="58" t="n">
        <v>5785.819</v>
      </c>
      <c r="HF251" s="58" t="n">
        <v>5785.819</v>
      </c>
      <c r="HG251" s="58" t="n">
        <v>5785.819</v>
      </c>
      <c r="HH251" s="58" t="n">
        <v>5785.819</v>
      </c>
      <c r="HI251" s="58" t="n">
        <v>5785.819</v>
      </c>
      <c r="HJ251" s="58" t="n">
        <v>5785.819</v>
      </c>
      <c r="HK251" s="58" t="n">
        <v>5785.819</v>
      </c>
      <c r="HL251" s="58" t="n">
        <v>5785.819</v>
      </c>
      <c r="HM251" s="58" t="n">
        <v>5785.819</v>
      </c>
      <c r="HN251" s="58" t="n">
        <v>5785.819</v>
      </c>
      <c r="HO251" s="58" t="n">
        <v>5785.819</v>
      </c>
      <c r="HP251" s="58" t="n">
        <v>5785.819</v>
      </c>
      <c r="HQ251" s="58" t="n">
        <v>5785.819</v>
      </c>
      <c r="HR251" s="58" t="n">
        <v>5785.819</v>
      </c>
      <c r="HS251" s="58" t="n">
        <v>5785.819</v>
      </c>
      <c r="HT251" s="58" t="n">
        <v>5785.819</v>
      </c>
      <c r="HU251" s="58" t="n">
        <v>5785.819</v>
      </c>
      <c r="HV251" s="58" t="n">
        <v>5785.819</v>
      </c>
      <c r="HW251" s="58" t="n">
        <v>5785.819</v>
      </c>
      <c r="HX251" s="58" t="n">
        <v>5785.819</v>
      </c>
      <c r="HY251" s="58" t="n">
        <v>5785.819</v>
      </c>
      <c r="HZ251" s="58" t="n">
        <v>5785.819</v>
      </c>
      <c r="IA251" s="58" t="n">
        <v>5785.819</v>
      </c>
      <c r="IB251" s="58" t="n">
        <v>5785.819</v>
      </c>
      <c r="IC251" s="58" t="n">
        <v>5785.819</v>
      </c>
      <c r="ID251" s="58" t="n">
        <v>5785.819</v>
      </c>
      <c r="IE251" s="58" t="n">
        <v>5785.819</v>
      </c>
      <c r="IF251" s="58" t="n">
        <v>5785.819</v>
      </c>
      <c r="IG251" s="58" t="n">
        <v>5785.819</v>
      </c>
      <c r="IH251" s="58" t="n">
        <v>5785.819</v>
      </c>
      <c r="II251" s="58" t="n">
        <v>5785.819</v>
      </c>
      <c r="IJ251" s="58" t="n">
        <v>5785.819</v>
      </c>
      <c r="IK251" s="58" t="n">
        <v>5785.819</v>
      </c>
      <c r="IL251" s="58" t="n">
        <v>5785.819</v>
      </c>
      <c r="IM251" s="58" t="n">
        <v>5785.819</v>
      </c>
      <c r="IN251" s="58" t="n">
        <v>5785.819</v>
      </c>
      <c r="IO251" s="58" t="n">
        <v>5785.819</v>
      </c>
      <c r="IP251" s="58" t="n">
        <v>5785.819</v>
      </c>
      <c r="IQ251" s="58" t="n">
        <v>5785.819</v>
      </c>
      <c r="IR251" s="58" t="n">
        <v>5785.819</v>
      </c>
      <c r="IS251" s="58" t="n">
        <v>5785.819</v>
      </c>
      <c r="IT251" s="58" t="n">
        <v>5785.819</v>
      </c>
      <c r="IU251" s="58" t="n">
        <v>5785.819</v>
      </c>
      <c r="IV251" s="59" t="n">
        <v>0</v>
      </c>
    </row>
    <row r="252" s="81" customFormat="true" ht="15.75" hidden="false" customHeight="false" outlineLevel="0" collapsed="false">
      <c r="A252" s="80" t="s">
        <v>315</v>
      </c>
      <c r="B252" s="35" t="s">
        <v>21</v>
      </c>
      <c r="C252" s="41" t="s">
        <v>124</v>
      </c>
      <c r="D252" s="41" t="s">
        <v>61</v>
      </c>
      <c r="E252" s="174"/>
      <c r="F252" s="175"/>
      <c r="G252" s="176" t="n">
        <f aca="false">G253+G263</f>
        <v>3786.504</v>
      </c>
      <c r="H252" s="176" t="n">
        <f aca="false">H253+H263</f>
        <v>2677.6</v>
      </c>
      <c r="I252" s="176" t="n">
        <f aca="false">I253+I263</f>
        <v>2677.6</v>
      </c>
      <c r="J252" s="176" t="n">
        <f aca="false">J253+J263</f>
        <v>2677.6</v>
      </c>
      <c r="K252" s="176" t="n">
        <f aca="false">K253+K263</f>
        <v>2677.6</v>
      </c>
      <c r="L252" s="176" t="n">
        <f aca="false">L253+L263</f>
        <v>2677.6</v>
      </c>
      <c r="M252" s="176" t="n">
        <f aca="false">M253+M263</f>
        <v>2677.6</v>
      </c>
      <c r="N252" s="176" t="n">
        <f aca="false">N253+N263</f>
        <v>2677.6</v>
      </c>
      <c r="O252" s="176" t="n">
        <f aca="false">O253+O263</f>
        <v>2677.6</v>
      </c>
      <c r="P252" s="176" t="n">
        <f aca="false">P253+P263</f>
        <v>2677.6</v>
      </c>
      <c r="Q252" s="176" t="n">
        <f aca="false">Q253+Q263</f>
        <v>2677.6</v>
      </c>
      <c r="R252" s="176" t="n">
        <f aca="false">R253+R263</f>
        <v>2677.6</v>
      </c>
      <c r="S252" s="176" t="n">
        <f aca="false">S253+S263</f>
        <v>2677.6</v>
      </c>
      <c r="T252" s="176" t="n">
        <f aca="false">T253+T263</f>
        <v>2677.6</v>
      </c>
      <c r="U252" s="176" t="n">
        <f aca="false">U253+U263</f>
        <v>2677.6</v>
      </c>
      <c r="V252" s="176" t="n">
        <f aca="false">V253+V263</f>
        <v>2677.6</v>
      </c>
      <c r="W252" s="176" t="n">
        <f aca="false">W253+W263</f>
        <v>2677.6</v>
      </c>
      <c r="X252" s="176" t="n">
        <f aca="false">X253+X263</f>
        <v>2677.6</v>
      </c>
      <c r="Y252" s="176" t="n">
        <f aca="false">Y253+Y263</f>
        <v>2677.6</v>
      </c>
      <c r="Z252" s="176" t="n">
        <f aca="false">Z253+Z263</f>
        <v>2677.6</v>
      </c>
      <c r="AA252" s="176" t="n">
        <f aca="false">AA253+AA263</f>
        <v>2677.6</v>
      </c>
      <c r="AB252" s="176" t="n">
        <f aca="false">AB253+AB263</f>
        <v>2677.6</v>
      </c>
      <c r="AC252" s="176" t="n">
        <f aca="false">AC253+AC263</f>
        <v>2677.6</v>
      </c>
      <c r="AD252" s="176" t="n">
        <f aca="false">AD253+AD263</f>
        <v>2677.6</v>
      </c>
      <c r="AE252" s="176" t="n">
        <f aca="false">AE253+AE263</f>
        <v>2677.6</v>
      </c>
      <c r="AF252" s="176" t="n">
        <f aca="false">AF253+AF263</f>
        <v>2677.6</v>
      </c>
      <c r="AG252" s="176" t="n">
        <f aca="false">AG253+AG263</f>
        <v>2677.6</v>
      </c>
      <c r="AH252" s="176" t="n">
        <f aca="false">AH253+AH263</f>
        <v>2677.6</v>
      </c>
      <c r="AI252" s="176" t="n">
        <f aca="false">AI253+AI263</f>
        <v>2677.6</v>
      </c>
      <c r="AJ252" s="176" t="n">
        <f aca="false">AJ253+AJ263</f>
        <v>2677.6</v>
      </c>
      <c r="AK252" s="176" t="n">
        <f aca="false">AK253+AK263</f>
        <v>2677.6</v>
      </c>
      <c r="AL252" s="176" t="n">
        <f aca="false">AL253+AL263</f>
        <v>2677.6</v>
      </c>
      <c r="AM252" s="176" t="n">
        <f aca="false">AM253+AM263</f>
        <v>2677.6</v>
      </c>
      <c r="AN252" s="176" t="n">
        <f aca="false">AN253+AN263</f>
        <v>2677.6</v>
      </c>
      <c r="AO252" s="176" t="n">
        <f aca="false">AO253+AO263</f>
        <v>2677.6</v>
      </c>
      <c r="AP252" s="176" t="n">
        <f aca="false">AP253+AP263</f>
        <v>2677.6</v>
      </c>
      <c r="AQ252" s="176" t="n">
        <f aca="false">AQ253+AQ263</f>
        <v>2677.6</v>
      </c>
      <c r="AR252" s="176" t="n">
        <f aca="false">AR253+AR263</f>
        <v>2677.6</v>
      </c>
      <c r="AS252" s="176" t="n">
        <f aca="false">AS253+AS263</f>
        <v>2677.6</v>
      </c>
      <c r="AT252" s="176" t="n">
        <f aca="false">AT253+AT263</f>
        <v>2677.6</v>
      </c>
      <c r="AU252" s="176" t="n">
        <f aca="false">AU253+AU263</f>
        <v>2677.6</v>
      </c>
      <c r="AV252" s="176" t="n">
        <f aca="false">AV253+AV263</f>
        <v>2677.6</v>
      </c>
      <c r="AW252" s="176" t="n">
        <f aca="false">AW253+AW263</f>
        <v>2677.6</v>
      </c>
      <c r="AX252" s="176" t="n">
        <f aca="false">AX253+AX263</f>
        <v>2677.6</v>
      </c>
      <c r="AY252" s="176" t="n">
        <f aca="false">AY253+AY263</f>
        <v>2677.6</v>
      </c>
      <c r="AZ252" s="176" t="n">
        <f aca="false">AZ253+AZ263</f>
        <v>2677.6</v>
      </c>
      <c r="BA252" s="176" t="n">
        <f aca="false">BA253+BA263</f>
        <v>2677.6</v>
      </c>
      <c r="BB252" s="176" t="n">
        <f aca="false">BB253+BB263</f>
        <v>2677.6</v>
      </c>
      <c r="BC252" s="176" t="n">
        <f aca="false">BC253+BC263</f>
        <v>2677.6</v>
      </c>
      <c r="BD252" s="176" t="n">
        <f aca="false">BD253+BD263</f>
        <v>2677.6</v>
      </c>
      <c r="BE252" s="176" t="n">
        <f aca="false">BE253+BE263</f>
        <v>2677.6</v>
      </c>
      <c r="BF252" s="176" t="n">
        <f aca="false">BF253+BF263</f>
        <v>2677.6</v>
      </c>
      <c r="BG252" s="176" t="n">
        <f aca="false">BG253+BG263</f>
        <v>2677.6</v>
      </c>
      <c r="BH252" s="176" t="n">
        <f aca="false">BH253+BH263</f>
        <v>2677.6</v>
      </c>
      <c r="BI252" s="176" t="n">
        <f aca="false">BI253+BI263</f>
        <v>2677.6</v>
      </c>
      <c r="BJ252" s="176" t="n">
        <f aca="false">BJ253+BJ263</f>
        <v>2677.6</v>
      </c>
      <c r="BK252" s="176" t="n">
        <f aca="false">BK253+BK263</f>
        <v>2677.6</v>
      </c>
      <c r="BL252" s="176" t="n">
        <f aca="false">BL253+BL263</f>
        <v>2677.6</v>
      </c>
      <c r="BM252" s="176" t="n">
        <f aca="false">BM253+BM263</f>
        <v>2677.6</v>
      </c>
      <c r="BN252" s="176" t="n">
        <f aca="false">BN253+BN263</f>
        <v>2677.6</v>
      </c>
      <c r="BO252" s="176" t="n">
        <f aca="false">BO253+BO263</f>
        <v>2677.6</v>
      </c>
      <c r="BP252" s="176" t="n">
        <f aca="false">BP253+BP263</f>
        <v>2677.6</v>
      </c>
      <c r="BQ252" s="176" t="n">
        <f aca="false">BQ253+BQ263</f>
        <v>2677.6</v>
      </c>
      <c r="BR252" s="176" t="n">
        <f aca="false">BR253+BR263</f>
        <v>2677.6</v>
      </c>
      <c r="BS252" s="176" t="n">
        <f aca="false">BS253+BS263</f>
        <v>2677.6</v>
      </c>
      <c r="BT252" s="176" t="n">
        <f aca="false">BT253+BT263</f>
        <v>2677.6</v>
      </c>
      <c r="BU252" s="176" t="n">
        <f aca="false">BU253+BU263</f>
        <v>2677.6</v>
      </c>
      <c r="BV252" s="176" t="n">
        <f aca="false">BV253+BV263</f>
        <v>2677.6</v>
      </c>
      <c r="BW252" s="176" t="n">
        <f aca="false">BW253+BW263</f>
        <v>2677.6</v>
      </c>
      <c r="BX252" s="176" t="n">
        <f aca="false">BX253+BX263</f>
        <v>2677.6</v>
      </c>
      <c r="BY252" s="176" t="n">
        <f aca="false">BY253+BY263</f>
        <v>2677.6</v>
      </c>
      <c r="BZ252" s="176" t="n">
        <f aca="false">BZ253+BZ263</f>
        <v>2677.6</v>
      </c>
      <c r="CA252" s="176" t="n">
        <f aca="false">CA253+CA263</f>
        <v>2677.6</v>
      </c>
      <c r="CB252" s="176" t="n">
        <f aca="false">CB253+CB263</f>
        <v>2677.6</v>
      </c>
      <c r="CC252" s="176" t="n">
        <f aca="false">CC253+CC263</f>
        <v>2677.6</v>
      </c>
      <c r="CD252" s="176" t="n">
        <f aca="false">CD253+CD263</f>
        <v>2677.6</v>
      </c>
      <c r="CE252" s="176" t="n">
        <f aca="false">CE253+CE263</f>
        <v>2677.6</v>
      </c>
      <c r="CF252" s="176" t="n">
        <f aca="false">CF253+CF263</f>
        <v>2677.6</v>
      </c>
      <c r="CG252" s="176" t="n">
        <f aca="false">CG253+CG263</f>
        <v>2677.6</v>
      </c>
      <c r="CH252" s="176" t="n">
        <f aca="false">CH253+CH263</f>
        <v>2677.6</v>
      </c>
      <c r="CI252" s="176" t="n">
        <f aca="false">CI253+CI263</f>
        <v>2677.6</v>
      </c>
      <c r="CJ252" s="176" t="n">
        <f aca="false">CJ253+CJ263</f>
        <v>2677.6</v>
      </c>
      <c r="CK252" s="176" t="n">
        <f aca="false">CK253+CK263</f>
        <v>2677.6</v>
      </c>
      <c r="CL252" s="176" t="n">
        <f aca="false">CL253+CL263</f>
        <v>2677.6</v>
      </c>
      <c r="CM252" s="176" t="n">
        <f aca="false">CM253+CM263</f>
        <v>2677.6</v>
      </c>
      <c r="CN252" s="176" t="n">
        <f aca="false">CN253+CN263</f>
        <v>2677.6</v>
      </c>
      <c r="CO252" s="176" t="n">
        <f aca="false">CO253+CO263</f>
        <v>2677.6</v>
      </c>
      <c r="CP252" s="176" t="n">
        <f aca="false">CP253+CP263</f>
        <v>2677.6</v>
      </c>
      <c r="CQ252" s="176" t="n">
        <f aca="false">CQ253+CQ263</f>
        <v>2677.6</v>
      </c>
      <c r="CR252" s="176" t="n">
        <f aca="false">CR253+CR263</f>
        <v>2677.6</v>
      </c>
      <c r="CS252" s="176" t="n">
        <f aca="false">CS253+CS263</f>
        <v>2677.6</v>
      </c>
      <c r="CT252" s="176" t="n">
        <f aca="false">CT253+CT263</f>
        <v>2677.6</v>
      </c>
      <c r="CU252" s="176" t="n">
        <f aca="false">CU253+CU263</f>
        <v>2677.6</v>
      </c>
      <c r="CV252" s="176" t="n">
        <f aca="false">CV253+CV263</f>
        <v>2677.6</v>
      </c>
      <c r="CW252" s="176" t="n">
        <f aca="false">CW253+CW263</f>
        <v>2677.6</v>
      </c>
      <c r="CX252" s="176" t="n">
        <f aca="false">CX253+CX263</f>
        <v>2677.6</v>
      </c>
      <c r="CY252" s="176" t="n">
        <f aca="false">CY253+CY263</f>
        <v>2677.6</v>
      </c>
      <c r="CZ252" s="176" t="n">
        <f aca="false">CZ253+CZ263</f>
        <v>2677.6</v>
      </c>
      <c r="DA252" s="176" t="n">
        <f aca="false">DA253+DA263</f>
        <v>2677.6</v>
      </c>
      <c r="DB252" s="176" t="n">
        <f aca="false">DB253+DB263</f>
        <v>2677.6</v>
      </c>
      <c r="DC252" s="176" t="n">
        <f aca="false">DC253+DC263</f>
        <v>2677.6</v>
      </c>
      <c r="DD252" s="176" t="n">
        <f aca="false">DD253+DD263</f>
        <v>2677.6</v>
      </c>
      <c r="DE252" s="176" t="n">
        <f aca="false">DE253+DE263</f>
        <v>2677.6</v>
      </c>
      <c r="DF252" s="176" t="n">
        <f aca="false">DF253+DF263</f>
        <v>2677.6</v>
      </c>
      <c r="DG252" s="176" t="n">
        <f aca="false">DG253+DG263</f>
        <v>2677.6</v>
      </c>
      <c r="DH252" s="176" t="n">
        <f aca="false">DH253+DH263</f>
        <v>2677.6</v>
      </c>
      <c r="DI252" s="176" t="n">
        <f aca="false">DI253+DI263</f>
        <v>2677.6</v>
      </c>
      <c r="DJ252" s="176" t="n">
        <f aca="false">DJ253+DJ263</f>
        <v>2677.6</v>
      </c>
      <c r="DK252" s="176" t="n">
        <f aca="false">DK253+DK263</f>
        <v>2677.6</v>
      </c>
      <c r="DL252" s="176" t="n">
        <f aca="false">DL253+DL263</f>
        <v>2677.6</v>
      </c>
      <c r="DM252" s="176" t="n">
        <f aca="false">DM253+DM263</f>
        <v>2677.6</v>
      </c>
      <c r="DN252" s="176" t="n">
        <f aca="false">DN253+DN263</f>
        <v>2677.6</v>
      </c>
      <c r="DO252" s="176" t="n">
        <f aca="false">DO253+DO263</f>
        <v>2677.6</v>
      </c>
      <c r="DP252" s="176" t="n">
        <f aca="false">DP253+DP263</f>
        <v>2677.6</v>
      </c>
      <c r="DQ252" s="176" t="n">
        <f aca="false">DQ253+DQ263</f>
        <v>2677.6</v>
      </c>
      <c r="DR252" s="176" t="n">
        <f aca="false">DR253+DR263</f>
        <v>2677.6</v>
      </c>
      <c r="DS252" s="176" t="n">
        <f aca="false">DS253+DS263</f>
        <v>2677.6</v>
      </c>
      <c r="DT252" s="176" t="n">
        <f aca="false">DT253+DT263</f>
        <v>2677.6</v>
      </c>
      <c r="DU252" s="176" t="n">
        <f aca="false">DU253+DU263</f>
        <v>2677.6</v>
      </c>
      <c r="DV252" s="176" t="n">
        <f aca="false">DV253+DV263</f>
        <v>2677.6</v>
      </c>
      <c r="DW252" s="176" t="n">
        <f aca="false">DW253+DW263</f>
        <v>2677.6</v>
      </c>
      <c r="DX252" s="176" t="n">
        <f aca="false">DX253+DX263</f>
        <v>2677.6</v>
      </c>
      <c r="DY252" s="176" t="n">
        <f aca="false">DY253+DY263</f>
        <v>2677.6</v>
      </c>
      <c r="DZ252" s="176" t="n">
        <f aca="false">DZ253+DZ263</f>
        <v>2677.6</v>
      </c>
      <c r="EA252" s="176" t="n">
        <f aca="false">EA253+EA263</f>
        <v>2677.6</v>
      </c>
      <c r="EB252" s="176" t="n">
        <f aca="false">EB253+EB263</f>
        <v>2677.6</v>
      </c>
      <c r="EC252" s="176" t="n">
        <f aca="false">EC253+EC263</f>
        <v>2677.6</v>
      </c>
      <c r="ED252" s="176" t="n">
        <f aca="false">ED253+ED263</f>
        <v>2677.6</v>
      </c>
      <c r="EE252" s="176" t="n">
        <f aca="false">EE253+EE263</f>
        <v>2677.6</v>
      </c>
      <c r="EF252" s="176" t="n">
        <f aca="false">EF253+EF263</f>
        <v>2677.6</v>
      </c>
      <c r="EG252" s="176" t="n">
        <f aca="false">EG253+EG263</f>
        <v>2677.6</v>
      </c>
      <c r="EH252" s="176" t="n">
        <f aca="false">EH253+EH263</f>
        <v>2677.6</v>
      </c>
      <c r="EI252" s="176" t="n">
        <f aca="false">EI253+EI263</f>
        <v>2677.6</v>
      </c>
      <c r="EJ252" s="176" t="n">
        <f aca="false">EJ253+EJ263</f>
        <v>2677.6</v>
      </c>
      <c r="EK252" s="176" t="n">
        <f aca="false">EK253+EK263</f>
        <v>2677.6</v>
      </c>
      <c r="EL252" s="176" t="n">
        <f aca="false">EL253+EL263</f>
        <v>2677.6</v>
      </c>
      <c r="EM252" s="176" t="n">
        <f aca="false">EM253+EM263</f>
        <v>2677.6</v>
      </c>
      <c r="EN252" s="176" t="n">
        <f aca="false">EN253+EN263</f>
        <v>2677.6</v>
      </c>
      <c r="EO252" s="176" t="n">
        <f aca="false">EO253+EO263</f>
        <v>2677.6</v>
      </c>
      <c r="EP252" s="176" t="n">
        <f aca="false">EP253+EP263</f>
        <v>2677.6</v>
      </c>
      <c r="EQ252" s="176" t="n">
        <f aca="false">EQ253+EQ263</f>
        <v>2677.6</v>
      </c>
      <c r="ER252" s="176" t="n">
        <f aca="false">ER253+ER263</f>
        <v>2677.6</v>
      </c>
      <c r="ES252" s="176" t="n">
        <f aca="false">ES253+ES263</f>
        <v>2677.6</v>
      </c>
      <c r="ET252" s="176" t="n">
        <f aca="false">ET253+ET263</f>
        <v>2677.6</v>
      </c>
      <c r="EU252" s="176" t="n">
        <f aca="false">EU253+EU263</f>
        <v>2677.6</v>
      </c>
      <c r="EV252" s="176" t="n">
        <f aca="false">EV253+EV263</f>
        <v>2677.6</v>
      </c>
      <c r="EW252" s="176" t="n">
        <f aca="false">EW253+EW263</f>
        <v>2677.6</v>
      </c>
      <c r="EX252" s="176" t="n">
        <f aca="false">EX253+EX263</f>
        <v>2677.6</v>
      </c>
      <c r="EY252" s="176" t="n">
        <f aca="false">EY253+EY263</f>
        <v>2677.6</v>
      </c>
      <c r="EZ252" s="176" t="n">
        <f aca="false">EZ253+EZ263</f>
        <v>2677.6</v>
      </c>
      <c r="FA252" s="176" t="n">
        <f aca="false">FA253+FA263</f>
        <v>2677.6</v>
      </c>
      <c r="FB252" s="176" t="n">
        <f aca="false">FB253+FB263</f>
        <v>2677.6</v>
      </c>
      <c r="FC252" s="176" t="n">
        <f aca="false">FC253+FC263</f>
        <v>2677.6</v>
      </c>
      <c r="FD252" s="176" t="n">
        <f aca="false">FD253+FD263</f>
        <v>2677.6</v>
      </c>
      <c r="FE252" s="176" t="n">
        <f aca="false">FE253+FE263</f>
        <v>2677.6</v>
      </c>
      <c r="FF252" s="176" t="n">
        <f aca="false">FF253+FF263</f>
        <v>2677.6</v>
      </c>
      <c r="FG252" s="176" t="n">
        <f aca="false">FG253+FG263</f>
        <v>2677.6</v>
      </c>
      <c r="FH252" s="176" t="n">
        <f aca="false">FH253+FH263</f>
        <v>2677.6</v>
      </c>
      <c r="FI252" s="176" t="n">
        <f aca="false">FI253+FI263</f>
        <v>2677.6</v>
      </c>
      <c r="FJ252" s="176" t="n">
        <f aca="false">FJ253+FJ263</f>
        <v>2677.6</v>
      </c>
      <c r="FK252" s="176" t="n">
        <f aca="false">FK253+FK263</f>
        <v>2677.6</v>
      </c>
      <c r="FL252" s="176" t="n">
        <f aca="false">FL253+FL263</f>
        <v>2677.6</v>
      </c>
      <c r="FM252" s="176" t="n">
        <f aca="false">FM253+FM263</f>
        <v>2677.6</v>
      </c>
      <c r="FN252" s="176" t="n">
        <f aca="false">FN253+FN263</f>
        <v>2677.6</v>
      </c>
      <c r="FO252" s="176" t="n">
        <f aca="false">FO253+FO263</f>
        <v>2677.6</v>
      </c>
      <c r="FP252" s="176" t="n">
        <f aca="false">FP253+FP263</f>
        <v>2677.6</v>
      </c>
      <c r="FQ252" s="176" t="n">
        <f aca="false">FQ253+FQ263</f>
        <v>2677.6</v>
      </c>
      <c r="FR252" s="176" t="n">
        <f aca="false">FR253+FR263</f>
        <v>2677.6</v>
      </c>
      <c r="FS252" s="176" t="n">
        <f aca="false">FS253+FS263</f>
        <v>2677.6</v>
      </c>
      <c r="FT252" s="176" t="n">
        <f aca="false">FT253+FT263</f>
        <v>2677.6</v>
      </c>
      <c r="FU252" s="176" t="n">
        <f aca="false">FU253+FU263</f>
        <v>2677.6</v>
      </c>
      <c r="FV252" s="176" t="n">
        <f aca="false">FV253+FV263</f>
        <v>2677.6</v>
      </c>
      <c r="FW252" s="176" t="n">
        <f aca="false">FW253+FW263</f>
        <v>2677.6</v>
      </c>
      <c r="FX252" s="176" t="n">
        <f aca="false">FX253+FX263</f>
        <v>2677.6</v>
      </c>
      <c r="FY252" s="176" t="n">
        <f aca="false">FY253+FY263</f>
        <v>2677.6</v>
      </c>
      <c r="FZ252" s="176" t="n">
        <f aca="false">FZ253+FZ263</f>
        <v>2677.6</v>
      </c>
      <c r="GA252" s="176" t="n">
        <f aca="false">GA253+GA263</f>
        <v>2677.6</v>
      </c>
      <c r="GB252" s="176" t="n">
        <f aca="false">GB253+GB263</f>
        <v>2677.6</v>
      </c>
      <c r="GC252" s="176" t="n">
        <f aca="false">GC253+GC263</f>
        <v>2677.6</v>
      </c>
      <c r="GD252" s="176" t="n">
        <f aca="false">GD253+GD263</f>
        <v>2677.6</v>
      </c>
      <c r="GE252" s="176" t="n">
        <f aca="false">GE253+GE263</f>
        <v>2677.6</v>
      </c>
      <c r="GF252" s="176" t="n">
        <f aca="false">GF253+GF263</f>
        <v>2677.6</v>
      </c>
      <c r="GG252" s="176" t="n">
        <f aca="false">GG253+GG263</f>
        <v>2677.6</v>
      </c>
      <c r="GH252" s="176" t="n">
        <f aca="false">GH253+GH263</f>
        <v>2677.6</v>
      </c>
      <c r="GI252" s="176" t="n">
        <f aca="false">GI253+GI263</f>
        <v>2677.6</v>
      </c>
      <c r="GJ252" s="176" t="n">
        <f aca="false">GJ253+GJ263</f>
        <v>2677.6</v>
      </c>
      <c r="GK252" s="176" t="n">
        <f aca="false">GK253+GK263</f>
        <v>2677.6</v>
      </c>
      <c r="GL252" s="176" t="n">
        <f aca="false">GL253+GL263</f>
        <v>2677.6</v>
      </c>
      <c r="GM252" s="176" t="n">
        <f aca="false">GM253+GM263</f>
        <v>2677.6</v>
      </c>
      <c r="GN252" s="176" t="n">
        <f aca="false">GN253+GN263</f>
        <v>2677.6</v>
      </c>
      <c r="GO252" s="176" t="n">
        <f aca="false">GO253+GO263</f>
        <v>2677.6</v>
      </c>
      <c r="GP252" s="176" t="n">
        <f aca="false">GP253+GP263</f>
        <v>2677.6</v>
      </c>
      <c r="GQ252" s="176" t="n">
        <f aca="false">GQ253+GQ263</f>
        <v>2677.6</v>
      </c>
      <c r="GR252" s="176" t="n">
        <f aca="false">GR253+GR263</f>
        <v>2677.6</v>
      </c>
      <c r="GS252" s="176" t="n">
        <f aca="false">GS253+GS263</f>
        <v>2677.6</v>
      </c>
      <c r="GT252" s="176" t="n">
        <f aca="false">GT253+GT263</f>
        <v>2677.6</v>
      </c>
      <c r="GU252" s="176" t="n">
        <f aca="false">GU253+GU263</f>
        <v>2677.6</v>
      </c>
      <c r="GV252" s="176" t="n">
        <f aca="false">GV253+GV263</f>
        <v>2677.6</v>
      </c>
      <c r="GW252" s="176" t="n">
        <f aca="false">GW253+GW263</f>
        <v>2677.6</v>
      </c>
      <c r="GX252" s="176" t="n">
        <f aca="false">GX253+GX263</f>
        <v>2677.6</v>
      </c>
      <c r="GY252" s="176" t="n">
        <f aca="false">GY253+GY263</f>
        <v>2677.6</v>
      </c>
      <c r="GZ252" s="176" t="n">
        <f aca="false">GZ253+GZ263</f>
        <v>2677.6</v>
      </c>
      <c r="HA252" s="176" t="n">
        <f aca="false">HA253+HA263</f>
        <v>2677.6</v>
      </c>
      <c r="HB252" s="176" t="n">
        <f aca="false">HB253+HB263</f>
        <v>2677.6</v>
      </c>
      <c r="HC252" s="176" t="n">
        <f aca="false">HC253+HC263</f>
        <v>2677.6</v>
      </c>
      <c r="HD252" s="176" t="n">
        <f aca="false">HD253+HD263</f>
        <v>2677.6</v>
      </c>
      <c r="HE252" s="176" t="n">
        <f aca="false">HE253+HE263</f>
        <v>2677.6</v>
      </c>
      <c r="HF252" s="176" t="n">
        <f aca="false">HF253+HF263</f>
        <v>2677.6</v>
      </c>
      <c r="HG252" s="176" t="n">
        <f aca="false">HG253+HG263</f>
        <v>2677.6</v>
      </c>
      <c r="HH252" s="176" t="n">
        <f aca="false">HH253+HH263</f>
        <v>2677.6</v>
      </c>
      <c r="HI252" s="176" t="n">
        <f aca="false">HI253+HI263</f>
        <v>2677.6</v>
      </c>
      <c r="HJ252" s="176" t="n">
        <f aca="false">HJ253+HJ263</f>
        <v>2677.6</v>
      </c>
      <c r="HK252" s="176" t="n">
        <f aca="false">HK253+HK263</f>
        <v>2677.6</v>
      </c>
      <c r="HL252" s="176" t="n">
        <f aca="false">HL253+HL263</f>
        <v>2677.6</v>
      </c>
      <c r="HM252" s="176" t="n">
        <f aca="false">HM253+HM263</f>
        <v>2677.6</v>
      </c>
      <c r="HN252" s="176" t="n">
        <f aca="false">HN253+HN263</f>
        <v>2677.6</v>
      </c>
      <c r="HO252" s="176" t="n">
        <f aca="false">HO253+HO263</f>
        <v>2677.6</v>
      </c>
      <c r="HP252" s="176" t="n">
        <f aca="false">HP253+HP263</f>
        <v>2677.6</v>
      </c>
      <c r="HQ252" s="176" t="n">
        <f aca="false">HQ253+HQ263</f>
        <v>2677.6</v>
      </c>
      <c r="HR252" s="176" t="n">
        <f aca="false">HR253+HR263</f>
        <v>2677.6</v>
      </c>
      <c r="HS252" s="176" t="n">
        <f aca="false">HS253+HS263</f>
        <v>2677.6</v>
      </c>
      <c r="HT252" s="176" t="n">
        <f aca="false">HT253+HT263</f>
        <v>2677.6</v>
      </c>
      <c r="HU252" s="176" t="n">
        <f aca="false">HU253+HU263</f>
        <v>2677.6</v>
      </c>
      <c r="HV252" s="176" t="n">
        <f aca="false">HV253+HV263</f>
        <v>2677.6</v>
      </c>
      <c r="HW252" s="176" t="n">
        <f aca="false">HW253+HW263</f>
        <v>2677.6</v>
      </c>
      <c r="HX252" s="176" t="n">
        <f aca="false">HX253+HX263</f>
        <v>2677.6</v>
      </c>
      <c r="HY252" s="176" t="n">
        <f aca="false">HY253+HY263</f>
        <v>2677.6</v>
      </c>
      <c r="HZ252" s="176" t="n">
        <f aca="false">HZ253+HZ263</f>
        <v>2677.6</v>
      </c>
      <c r="IA252" s="176" t="n">
        <f aca="false">IA253+IA263</f>
        <v>2677.6</v>
      </c>
      <c r="IB252" s="176" t="n">
        <f aca="false">IB253+IB263</f>
        <v>2677.6</v>
      </c>
      <c r="IC252" s="176" t="n">
        <f aca="false">IC253+IC263</f>
        <v>2677.6</v>
      </c>
      <c r="ID252" s="176" t="n">
        <f aca="false">ID253+ID263</f>
        <v>2677.6</v>
      </c>
      <c r="IE252" s="176" t="n">
        <f aca="false">IE253+IE263</f>
        <v>2677.6</v>
      </c>
      <c r="IF252" s="176" t="n">
        <f aca="false">IF253+IF263</f>
        <v>2677.6</v>
      </c>
      <c r="IG252" s="176" t="n">
        <f aca="false">IG253+IG263</f>
        <v>2677.6</v>
      </c>
      <c r="IH252" s="176" t="n">
        <f aca="false">IH253+IH263</f>
        <v>2677.6</v>
      </c>
      <c r="II252" s="176" t="n">
        <f aca="false">II253+II263</f>
        <v>2677.6</v>
      </c>
      <c r="IJ252" s="176" t="n">
        <f aca="false">IJ253+IJ263</f>
        <v>2677.6</v>
      </c>
      <c r="IK252" s="176" t="n">
        <f aca="false">IK253+IK263</f>
        <v>2677.6</v>
      </c>
      <c r="IL252" s="176" t="n">
        <f aca="false">IL253+IL263</f>
        <v>2677.6</v>
      </c>
      <c r="IM252" s="176" t="n">
        <f aca="false">IM253+IM263</f>
        <v>2677.6</v>
      </c>
      <c r="IN252" s="176" t="n">
        <f aca="false">IN253+IN263</f>
        <v>2677.6</v>
      </c>
      <c r="IO252" s="176" t="n">
        <f aca="false">IO253+IO263</f>
        <v>2677.6</v>
      </c>
      <c r="IP252" s="176" t="n">
        <f aca="false">IP253+IP263</f>
        <v>2677.6</v>
      </c>
      <c r="IQ252" s="176" t="n">
        <f aca="false">IQ253+IQ263</f>
        <v>2677.6</v>
      </c>
      <c r="IR252" s="176" t="n">
        <f aca="false">IR253+IR263</f>
        <v>2677.6</v>
      </c>
      <c r="IS252" s="176" t="n">
        <f aca="false">IS253+IS263</f>
        <v>2677.6</v>
      </c>
      <c r="IT252" s="176" t="n">
        <f aca="false">IT253+IT263</f>
        <v>2677.6</v>
      </c>
      <c r="IU252" s="176" t="n">
        <f aca="false">IU253+IU263</f>
        <v>2677.6</v>
      </c>
      <c r="IV252" s="177" t="n">
        <f aca="false">IV253+IV263</f>
        <v>3786.504</v>
      </c>
    </row>
    <row r="253" s="81" customFormat="true" ht="34.5" hidden="false" customHeight="true" outlineLevel="0" collapsed="false">
      <c r="A253" s="171" t="s">
        <v>316</v>
      </c>
      <c r="B253" s="51" t="s">
        <v>21</v>
      </c>
      <c r="C253" s="83" t="s">
        <v>124</v>
      </c>
      <c r="D253" s="46" t="s">
        <v>61</v>
      </c>
      <c r="E253" s="83" t="s">
        <v>44</v>
      </c>
      <c r="F253" s="178"/>
      <c r="G253" s="84" t="n">
        <f aca="false">G254+G259</f>
        <v>3313.191</v>
      </c>
      <c r="H253" s="84" t="n">
        <f aca="false">H254+H259</f>
        <v>2342.9</v>
      </c>
      <c r="I253" s="84" t="n">
        <f aca="false">I254+I259</f>
        <v>2342.9</v>
      </c>
      <c r="J253" s="84" t="n">
        <f aca="false">J254+J259</f>
        <v>2342.9</v>
      </c>
      <c r="K253" s="84" t="n">
        <f aca="false">K254+K259</f>
        <v>2342.9</v>
      </c>
      <c r="L253" s="84" t="n">
        <f aca="false">L254+L259</f>
        <v>2342.9</v>
      </c>
      <c r="M253" s="84" t="n">
        <f aca="false">M254+M259</f>
        <v>2342.9</v>
      </c>
      <c r="N253" s="84" t="n">
        <f aca="false">N254+N259</f>
        <v>2342.9</v>
      </c>
      <c r="O253" s="84" t="n">
        <f aca="false">O254+O259</f>
        <v>2342.9</v>
      </c>
      <c r="P253" s="84" t="n">
        <f aca="false">P254+P259</f>
        <v>2342.9</v>
      </c>
      <c r="Q253" s="84" t="n">
        <f aca="false">Q254+Q259</f>
        <v>2342.9</v>
      </c>
      <c r="R253" s="84" t="n">
        <f aca="false">R254+R259</f>
        <v>2342.9</v>
      </c>
      <c r="S253" s="84" t="n">
        <f aca="false">S254+S259</f>
        <v>2342.9</v>
      </c>
      <c r="T253" s="84" t="n">
        <f aca="false">T254+T259</f>
        <v>2342.9</v>
      </c>
      <c r="U253" s="84" t="n">
        <f aca="false">U254+U259</f>
        <v>2342.9</v>
      </c>
      <c r="V253" s="84" t="n">
        <f aca="false">V254+V259</f>
        <v>2342.9</v>
      </c>
      <c r="W253" s="84" t="n">
        <f aca="false">W254+W259</f>
        <v>2342.9</v>
      </c>
      <c r="X253" s="84" t="n">
        <f aca="false">X254+X259</f>
        <v>2342.9</v>
      </c>
      <c r="Y253" s="84" t="n">
        <f aca="false">Y254+Y259</f>
        <v>2342.9</v>
      </c>
      <c r="Z253" s="84" t="n">
        <f aca="false">Z254+Z259</f>
        <v>2342.9</v>
      </c>
      <c r="AA253" s="84" t="n">
        <f aca="false">AA254+AA259</f>
        <v>2342.9</v>
      </c>
      <c r="AB253" s="84" t="n">
        <f aca="false">AB254+AB259</f>
        <v>2342.9</v>
      </c>
      <c r="AC253" s="84" t="n">
        <f aca="false">AC254+AC259</f>
        <v>2342.9</v>
      </c>
      <c r="AD253" s="84" t="n">
        <f aca="false">AD254+AD259</f>
        <v>2342.9</v>
      </c>
      <c r="AE253" s="84" t="n">
        <f aca="false">AE254+AE259</f>
        <v>2342.9</v>
      </c>
      <c r="AF253" s="84" t="n">
        <f aca="false">AF254+AF259</f>
        <v>2342.9</v>
      </c>
      <c r="AG253" s="84" t="n">
        <f aca="false">AG254+AG259</f>
        <v>2342.9</v>
      </c>
      <c r="AH253" s="84" t="n">
        <f aca="false">AH254+AH259</f>
        <v>2342.9</v>
      </c>
      <c r="AI253" s="84" t="n">
        <f aca="false">AI254+AI259</f>
        <v>2342.9</v>
      </c>
      <c r="AJ253" s="84" t="n">
        <f aca="false">AJ254+AJ259</f>
        <v>2342.9</v>
      </c>
      <c r="AK253" s="84" t="n">
        <f aca="false">AK254+AK259</f>
        <v>2342.9</v>
      </c>
      <c r="AL253" s="84" t="n">
        <f aca="false">AL254+AL259</f>
        <v>2342.9</v>
      </c>
      <c r="AM253" s="84" t="n">
        <f aca="false">AM254+AM259</f>
        <v>2342.9</v>
      </c>
      <c r="AN253" s="84" t="n">
        <f aca="false">AN254+AN259</f>
        <v>2342.9</v>
      </c>
      <c r="AO253" s="84" t="n">
        <f aca="false">AO254+AO259</f>
        <v>2342.9</v>
      </c>
      <c r="AP253" s="84" t="n">
        <f aca="false">AP254+AP259</f>
        <v>2342.9</v>
      </c>
      <c r="AQ253" s="84" t="n">
        <f aca="false">AQ254+AQ259</f>
        <v>2342.9</v>
      </c>
      <c r="AR253" s="84" t="n">
        <f aca="false">AR254+AR259</f>
        <v>2342.9</v>
      </c>
      <c r="AS253" s="84" t="n">
        <f aca="false">AS254+AS259</f>
        <v>2342.9</v>
      </c>
      <c r="AT253" s="84" t="n">
        <f aca="false">AT254+AT259</f>
        <v>2342.9</v>
      </c>
      <c r="AU253" s="84" t="n">
        <f aca="false">AU254+AU259</f>
        <v>2342.9</v>
      </c>
      <c r="AV253" s="84" t="n">
        <f aca="false">AV254+AV259</f>
        <v>2342.9</v>
      </c>
      <c r="AW253" s="84" t="n">
        <f aca="false">AW254+AW259</f>
        <v>2342.9</v>
      </c>
      <c r="AX253" s="84" t="n">
        <f aca="false">AX254+AX259</f>
        <v>2342.9</v>
      </c>
      <c r="AY253" s="84" t="n">
        <f aca="false">AY254+AY259</f>
        <v>2342.9</v>
      </c>
      <c r="AZ253" s="84" t="n">
        <f aca="false">AZ254+AZ259</f>
        <v>2342.9</v>
      </c>
      <c r="BA253" s="84" t="n">
        <f aca="false">BA254+BA259</f>
        <v>2342.9</v>
      </c>
      <c r="BB253" s="84" t="n">
        <f aca="false">BB254+BB259</f>
        <v>2342.9</v>
      </c>
      <c r="BC253" s="84" t="n">
        <f aca="false">BC254+BC259</f>
        <v>2342.9</v>
      </c>
      <c r="BD253" s="84" t="n">
        <f aca="false">BD254+BD259</f>
        <v>2342.9</v>
      </c>
      <c r="BE253" s="84" t="n">
        <f aca="false">BE254+BE259</f>
        <v>2342.9</v>
      </c>
      <c r="BF253" s="84" t="n">
        <f aca="false">BF254+BF259</f>
        <v>2342.9</v>
      </c>
      <c r="BG253" s="84" t="n">
        <f aca="false">BG254+BG259</f>
        <v>2342.9</v>
      </c>
      <c r="BH253" s="84" t="n">
        <f aca="false">BH254+BH259</f>
        <v>2342.9</v>
      </c>
      <c r="BI253" s="84" t="n">
        <f aca="false">BI254+BI259</f>
        <v>2342.9</v>
      </c>
      <c r="BJ253" s="84" t="n">
        <f aca="false">BJ254+BJ259</f>
        <v>2342.9</v>
      </c>
      <c r="BK253" s="84" t="n">
        <f aca="false">BK254+BK259</f>
        <v>2342.9</v>
      </c>
      <c r="BL253" s="84" t="n">
        <f aca="false">BL254+BL259</f>
        <v>2342.9</v>
      </c>
      <c r="BM253" s="84" t="n">
        <f aca="false">BM254+BM259</f>
        <v>2342.9</v>
      </c>
      <c r="BN253" s="84" t="n">
        <f aca="false">BN254+BN259</f>
        <v>2342.9</v>
      </c>
      <c r="BO253" s="84" t="n">
        <f aca="false">BO254+BO259</f>
        <v>2342.9</v>
      </c>
      <c r="BP253" s="84" t="n">
        <f aca="false">BP254+BP259</f>
        <v>2342.9</v>
      </c>
      <c r="BQ253" s="84" t="n">
        <f aca="false">BQ254+BQ259</f>
        <v>2342.9</v>
      </c>
      <c r="BR253" s="84" t="n">
        <f aca="false">BR254+BR259</f>
        <v>2342.9</v>
      </c>
      <c r="BS253" s="84" t="n">
        <f aca="false">BS254+BS259</f>
        <v>2342.9</v>
      </c>
      <c r="BT253" s="84" t="n">
        <f aca="false">BT254+BT259</f>
        <v>2342.9</v>
      </c>
      <c r="BU253" s="84" t="n">
        <f aca="false">BU254+BU259</f>
        <v>2342.9</v>
      </c>
      <c r="BV253" s="84" t="n">
        <f aca="false">BV254+BV259</f>
        <v>2342.9</v>
      </c>
      <c r="BW253" s="84" t="n">
        <f aca="false">BW254+BW259</f>
        <v>2342.9</v>
      </c>
      <c r="BX253" s="84" t="n">
        <f aca="false">BX254+BX259</f>
        <v>2342.9</v>
      </c>
      <c r="BY253" s="84" t="n">
        <f aca="false">BY254+BY259</f>
        <v>2342.9</v>
      </c>
      <c r="BZ253" s="84" t="n">
        <f aca="false">BZ254+BZ259</f>
        <v>2342.9</v>
      </c>
      <c r="CA253" s="84" t="n">
        <f aca="false">CA254+CA259</f>
        <v>2342.9</v>
      </c>
      <c r="CB253" s="84" t="n">
        <f aca="false">CB254+CB259</f>
        <v>2342.9</v>
      </c>
      <c r="CC253" s="84" t="n">
        <f aca="false">CC254+CC259</f>
        <v>2342.9</v>
      </c>
      <c r="CD253" s="84" t="n">
        <f aca="false">CD254+CD259</f>
        <v>2342.9</v>
      </c>
      <c r="CE253" s="84" t="n">
        <f aca="false">CE254+CE259</f>
        <v>2342.9</v>
      </c>
      <c r="CF253" s="84" t="n">
        <f aca="false">CF254+CF259</f>
        <v>2342.9</v>
      </c>
      <c r="CG253" s="84" t="n">
        <f aca="false">CG254+CG259</f>
        <v>2342.9</v>
      </c>
      <c r="CH253" s="84" t="n">
        <f aca="false">CH254+CH259</f>
        <v>2342.9</v>
      </c>
      <c r="CI253" s="84" t="n">
        <f aca="false">CI254+CI259</f>
        <v>2342.9</v>
      </c>
      <c r="CJ253" s="84" t="n">
        <f aca="false">CJ254+CJ259</f>
        <v>2342.9</v>
      </c>
      <c r="CK253" s="84" t="n">
        <f aca="false">CK254+CK259</f>
        <v>2342.9</v>
      </c>
      <c r="CL253" s="84" t="n">
        <f aca="false">CL254+CL259</f>
        <v>2342.9</v>
      </c>
      <c r="CM253" s="84" t="n">
        <f aca="false">CM254+CM259</f>
        <v>2342.9</v>
      </c>
      <c r="CN253" s="84" t="n">
        <f aca="false">CN254+CN259</f>
        <v>2342.9</v>
      </c>
      <c r="CO253" s="84" t="n">
        <f aca="false">CO254+CO259</f>
        <v>2342.9</v>
      </c>
      <c r="CP253" s="84" t="n">
        <f aca="false">CP254+CP259</f>
        <v>2342.9</v>
      </c>
      <c r="CQ253" s="84" t="n">
        <f aca="false">CQ254+CQ259</f>
        <v>2342.9</v>
      </c>
      <c r="CR253" s="84" t="n">
        <f aca="false">CR254+CR259</f>
        <v>2342.9</v>
      </c>
      <c r="CS253" s="84" t="n">
        <f aca="false">CS254+CS259</f>
        <v>2342.9</v>
      </c>
      <c r="CT253" s="84" t="n">
        <f aca="false">CT254+CT259</f>
        <v>2342.9</v>
      </c>
      <c r="CU253" s="84" t="n">
        <f aca="false">CU254+CU259</f>
        <v>2342.9</v>
      </c>
      <c r="CV253" s="84" t="n">
        <f aca="false">CV254+CV259</f>
        <v>2342.9</v>
      </c>
      <c r="CW253" s="84" t="n">
        <f aca="false">CW254+CW259</f>
        <v>2342.9</v>
      </c>
      <c r="CX253" s="84" t="n">
        <f aca="false">CX254+CX259</f>
        <v>2342.9</v>
      </c>
      <c r="CY253" s="84" t="n">
        <f aca="false">CY254+CY259</f>
        <v>2342.9</v>
      </c>
      <c r="CZ253" s="84" t="n">
        <f aca="false">CZ254+CZ259</f>
        <v>2342.9</v>
      </c>
      <c r="DA253" s="84" t="n">
        <f aca="false">DA254+DA259</f>
        <v>2342.9</v>
      </c>
      <c r="DB253" s="84" t="n">
        <f aca="false">DB254+DB259</f>
        <v>2342.9</v>
      </c>
      <c r="DC253" s="84" t="n">
        <f aca="false">DC254+DC259</f>
        <v>2342.9</v>
      </c>
      <c r="DD253" s="84" t="n">
        <f aca="false">DD254+DD259</f>
        <v>2342.9</v>
      </c>
      <c r="DE253" s="84" t="n">
        <f aca="false">DE254+DE259</f>
        <v>2342.9</v>
      </c>
      <c r="DF253" s="84" t="n">
        <f aca="false">DF254+DF259</f>
        <v>2342.9</v>
      </c>
      <c r="DG253" s="84" t="n">
        <f aca="false">DG254+DG259</f>
        <v>2342.9</v>
      </c>
      <c r="DH253" s="84" t="n">
        <f aca="false">DH254+DH259</f>
        <v>2342.9</v>
      </c>
      <c r="DI253" s="84" t="n">
        <f aca="false">DI254+DI259</f>
        <v>2342.9</v>
      </c>
      <c r="DJ253" s="84" t="n">
        <f aca="false">DJ254+DJ259</f>
        <v>2342.9</v>
      </c>
      <c r="DK253" s="84" t="n">
        <f aca="false">DK254+DK259</f>
        <v>2342.9</v>
      </c>
      <c r="DL253" s="84" t="n">
        <f aca="false">DL254+DL259</f>
        <v>2342.9</v>
      </c>
      <c r="DM253" s="84" t="n">
        <f aca="false">DM254+DM259</f>
        <v>2342.9</v>
      </c>
      <c r="DN253" s="84" t="n">
        <f aca="false">DN254+DN259</f>
        <v>2342.9</v>
      </c>
      <c r="DO253" s="84" t="n">
        <f aca="false">DO254+DO259</f>
        <v>2342.9</v>
      </c>
      <c r="DP253" s="84" t="n">
        <f aca="false">DP254+DP259</f>
        <v>2342.9</v>
      </c>
      <c r="DQ253" s="84" t="n">
        <f aca="false">DQ254+DQ259</f>
        <v>2342.9</v>
      </c>
      <c r="DR253" s="84" t="n">
        <f aca="false">DR254+DR259</f>
        <v>2342.9</v>
      </c>
      <c r="DS253" s="84" t="n">
        <f aca="false">DS254+DS259</f>
        <v>2342.9</v>
      </c>
      <c r="DT253" s="84" t="n">
        <f aca="false">DT254+DT259</f>
        <v>2342.9</v>
      </c>
      <c r="DU253" s="84" t="n">
        <f aca="false">DU254+DU259</f>
        <v>2342.9</v>
      </c>
      <c r="DV253" s="84" t="n">
        <f aca="false">DV254+DV259</f>
        <v>2342.9</v>
      </c>
      <c r="DW253" s="84" t="n">
        <f aca="false">DW254+DW259</f>
        <v>2342.9</v>
      </c>
      <c r="DX253" s="84" t="n">
        <f aca="false">DX254+DX259</f>
        <v>2342.9</v>
      </c>
      <c r="DY253" s="84" t="n">
        <f aca="false">DY254+DY259</f>
        <v>2342.9</v>
      </c>
      <c r="DZ253" s="84" t="n">
        <f aca="false">DZ254+DZ259</f>
        <v>2342.9</v>
      </c>
      <c r="EA253" s="84" t="n">
        <f aca="false">EA254+EA259</f>
        <v>2342.9</v>
      </c>
      <c r="EB253" s="84" t="n">
        <f aca="false">EB254+EB259</f>
        <v>2342.9</v>
      </c>
      <c r="EC253" s="84" t="n">
        <f aca="false">EC254+EC259</f>
        <v>2342.9</v>
      </c>
      <c r="ED253" s="84" t="n">
        <f aca="false">ED254+ED259</f>
        <v>2342.9</v>
      </c>
      <c r="EE253" s="84" t="n">
        <f aca="false">EE254+EE259</f>
        <v>2342.9</v>
      </c>
      <c r="EF253" s="84" t="n">
        <f aca="false">EF254+EF259</f>
        <v>2342.9</v>
      </c>
      <c r="EG253" s="84" t="n">
        <f aca="false">EG254+EG259</f>
        <v>2342.9</v>
      </c>
      <c r="EH253" s="84" t="n">
        <f aca="false">EH254+EH259</f>
        <v>2342.9</v>
      </c>
      <c r="EI253" s="84" t="n">
        <f aca="false">EI254+EI259</f>
        <v>2342.9</v>
      </c>
      <c r="EJ253" s="84" t="n">
        <f aca="false">EJ254+EJ259</f>
        <v>2342.9</v>
      </c>
      <c r="EK253" s="84" t="n">
        <f aca="false">EK254+EK259</f>
        <v>2342.9</v>
      </c>
      <c r="EL253" s="84" t="n">
        <f aca="false">EL254+EL259</f>
        <v>2342.9</v>
      </c>
      <c r="EM253" s="84" t="n">
        <f aca="false">EM254+EM259</f>
        <v>2342.9</v>
      </c>
      <c r="EN253" s="84" t="n">
        <f aca="false">EN254+EN259</f>
        <v>2342.9</v>
      </c>
      <c r="EO253" s="84" t="n">
        <f aca="false">EO254+EO259</f>
        <v>2342.9</v>
      </c>
      <c r="EP253" s="84" t="n">
        <f aca="false">EP254+EP259</f>
        <v>2342.9</v>
      </c>
      <c r="EQ253" s="84" t="n">
        <f aca="false">EQ254+EQ259</f>
        <v>2342.9</v>
      </c>
      <c r="ER253" s="84" t="n">
        <f aca="false">ER254+ER259</f>
        <v>2342.9</v>
      </c>
      <c r="ES253" s="84" t="n">
        <f aca="false">ES254+ES259</f>
        <v>2342.9</v>
      </c>
      <c r="ET253" s="84" t="n">
        <f aca="false">ET254+ET259</f>
        <v>2342.9</v>
      </c>
      <c r="EU253" s="84" t="n">
        <f aca="false">EU254+EU259</f>
        <v>2342.9</v>
      </c>
      <c r="EV253" s="84" t="n">
        <f aca="false">EV254+EV259</f>
        <v>2342.9</v>
      </c>
      <c r="EW253" s="84" t="n">
        <f aca="false">EW254+EW259</f>
        <v>2342.9</v>
      </c>
      <c r="EX253" s="84" t="n">
        <f aca="false">EX254+EX259</f>
        <v>2342.9</v>
      </c>
      <c r="EY253" s="84" t="n">
        <f aca="false">EY254+EY259</f>
        <v>2342.9</v>
      </c>
      <c r="EZ253" s="84" t="n">
        <f aca="false">EZ254+EZ259</f>
        <v>2342.9</v>
      </c>
      <c r="FA253" s="84" t="n">
        <f aca="false">FA254+FA259</f>
        <v>2342.9</v>
      </c>
      <c r="FB253" s="84" t="n">
        <f aca="false">FB254+FB259</f>
        <v>2342.9</v>
      </c>
      <c r="FC253" s="84" t="n">
        <f aca="false">FC254+FC259</f>
        <v>2342.9</v>
      </c>
      <c r="FD253" s="84" t="n">
        <f aca="false">FD254+FD259</f>
        <v>2342.9</v>
      </c>
      <c r="FE253" s="84" t="n">
        <f aca="false">FE254+FE259</f>
        <v>2342.9</v>
      </c>
      <c r="FF253" s="84" t="n">
        <f aca="false">FF254+FF259</f>
        <v>2342.9</v>
      </c>
      <c r="FG253" s="84" t="n">
        <f aca="false">FG254+FG259</f>
        <v>2342.9</v>
      </c>
      <c r="FH253" s="84" t="n">
        <f aca="false">FH254+FH259</f>
        <v>2342.9</v>
      </c>
      <c r="FI253" s="84" t="n">
        <f aca="false">FI254+FI259</f>
        <v>2342.9</v>
      </c>
      <c r="FJ253" s="84" t="n">
        <f aca="false">FJ254+FJ259</f>
        <v>2342.9</v>
      </c>
      <c r="FK253" s="84" t="n">
        <f aca="false">FK254+FK259</f>
        <v>2342.9</v>
      </c>
      <c r="FL253" s="84" t="n">
        <f aca="false">FL254+FL259</f>
        <v>2342.9</v>
      </c>
      <c r="FM253" s="84" t="n">
        <f aca="false">FM254+FM259</f>
        <v>2342.9</v>
      </c>
      <c r="FN253" s="84" t="n">
        <f aca="false">FN254+FN259</f>
        <v>2342.9</v>
      </c>
      <c r="FO253" s="84" t="n">
        <f aca="false">FO254+FO259</f>
        <v>2342.9</v>
      </c>
      <c r="FP253" s="84" t="n">
        <f aca="false">FP254+FP259</f>
        <v>2342.9</v>
      </c>
      <c r="FQ253" s="84" t="n">
        <f aca="false">FQ254+FQ259</f>
        <v>2342.9</v>
      </c>
      <c r="FR253" s="84" t="n">
        <f aca="false">FR254+FR259</f>
        <v>2342.9</v>
      </c>
      <c r="FS253" s="84" t="n">
        <f aca="false">FS254+FS259</f>
        <v>2342.9</v>
      </c>
      <c r="FT253" s="84" t="n">
        <f aca="false">FT254+FT259</f>
        <v>2342.9</v>
      </c>
      <c r="FU253" s="84" t="n">
        <f aca="false">FU254+FU259</f>
        <v>2342.9</v>
      </c>
      <c r="FV253" s="84" t="n">
        <f aca="false">FV254+FV259</f>
        <v>2342.9</v>
      </c>
      <c r="FW253" s="84" t="n">
        <f aca="false">FW254+FW259</f>
        <v>2342.9</v>
      </c>
      <c r="FX253" s="84" t="n">
        <f aca="false">FX254+FX259</f>
        <v>2342.9</v>
      </c>
      <c r="FY253" s="84" t="n">
        <f aca="false">FY254+FY259</f>
        <v>2342.9</v>
      </c>
      <c r="FZ253" s="84" t="n">
        <f aca="false">FZ254+FZ259</f>
        <v>2342.9</v>
      </c>
      <c r="GA253" s="84" t="n">
        <f aca="false">GA254+GA259</f>
        <v>2342.9</v>
      </c>
      <c r="GB253" s="84" t="n">
        <f aca="false">GB254+GB259</f>
        <v>2342.9</v>
      </c>
      <c r="GC253" s="84" t="n">
        <f aca="false">GC254+GC259</f>
        <v>2342.9</v>
      </c>
      <c r="GD253" s="84" t="n">
        <f aca="false">GD254+GD259</f>
        <v>2342.9</v>
      </c>
      <c r="GE253" s="84" t="n">
        <f aca="false">GE254+GE259</f>
        <v>2342.9</v>
      </c>
      <c r="GF253" s="84" t="n">
        <f aca="false">GF254+GF259</f>
        <v>2342.9</v>
      </c>
      <c r="GG253" s="84" t="n">
        <f aca="false">GG254+GG259</f>
        <v>2342.9</v>
      </c>
      <c r="GH253" s="84" t="n">
        <f aca="false">GH254+GH259</f>
        <v>2342.9</v>
      </c>
      <c r="GI253" s="84" t="n">
        <f aca="false">GI254+GI259</f>
        <v>2342.9</v>
      </c>
      <c r="GJ253" s="84" t="n">
        <f aca="false">GJ254+GJ259</f>
        <v>2342.9</v>
      </c>
      <c r="GK253" s="84" t="n">
        <f aca="false">GK254+GK259</f>
        <v>2342.9</v>
      </c>
      <c r="GL253" s="84" t="n">
        <f aca="false">GL254+GL259</f>
        <v>2342.9</v>
      </c>
      <c r="GM253" s="84" t="n">
        <f aca="false">GM254+GM259</f>
        <v>2342.9</v>
      </c>
      <c r="GN253" s="84" t="n">
        <f aca="false">GN254+GN259</f>
        <v>2342.9</v>
      </c>
      <c r="GO253" s="84" t="n">
        <f aca="false">GO254+GO259</f>
        <v>2342.9</v>
      </c>
      <c r="GP253" s="84" t="n">
        <f aca="false">GP254+GP259</f>
        <v>2342.9</v>
      </c>
      <c r="GQ253" s="84" t="n">
        <f aca="false">GQ254+GQ259</f>
        <v>2342.9</v>
      </c>
      <c r="GR253" s="84" t="n">
        <f aca="false">GR254+GR259</f>
        <v>2342.9</v>
      </c>
      <c r="GS253" s="84" t="n">
        <f aca="false">GS254+GS259</f>
        <v>2342.9</v>
      </c>
      <c r="GT253" s="84" t="n">
        <f aca="false">GT254+GT259</f>
        <v>2342.9</v>
      </c>
      <c r="GU253" s="84" t="n">
        <f aca="false">GU254+GU259</f>
        <v>2342.9</v>
      </c>
      <c r="GV253" s="84" t="n">
        <f aca="false">GV254+GV259</f>
        <v>2342.9</v>
      </c>
      <c r="GW253" s="84" t="n">
        <f aca="false">GW254+GW259</f>
        <v>2342.9</v>
      </c>
      <c r="GX253" s="84" t="n">
        <f aca="false">GX254+GX259</f>
        <v>2342.9</v>
      </c>
      <c r="GY253" s="84" t="n">
        <f aca="false">GY254+GY259</f>
        <v>2342.9</v>
      </c>
      <c r="GZ253" s="84" t="n">
        <f aca="false">GZ254+GZ259</f>
        <v>2342.9</v>
      </c>
      <c r="HA253" s="84" t="n">
        <f aca="false">HA254+HA259</f>
        <v>2342.9</v>
      </c>
      <c r="HB253" s="84" t="n">
        <f aca="false">HB254+HB259</f>
        <v>2342.9</v>
      </c>
      <c r="HC253" s="84" t="n">
        <f aca="false">HC254+HC259</f>
        <v>2342.9</v>
      </c>
      <c r="HD253" s="84" t="n">
        <f aca="false">HD254+HD259</f>
        <v>2342.9</v>
      </c>
      <c r="HE253" s="84" t="n">
        <f aca="false">HE254+HE259</f>
        <v>2342.9</v>
      </c>
      <c r="HF253" s="84" t="n">
        <f aca="false">HF254+HF259</f>
        <v>2342.9</v>
      </c>
      <c r="HG253" s="84" t="n">
        <f aca="false">HG254+HG259</f>
        <v>2342.9</v>
      </c>
      <c r="HH253" s="84" t="n">
        <f aca="false">HH254+HH259</f>
        <v>2342.9</v>
      </c>
      <c r="HI253" s="84" t="n">
        <f aca="false">HI254+HI259</f>
        <v>2342.9</v>
      </c>
      <c r="HJ253" s="84" t="n">
        <f aca="false">HJ254+HJ259</f>
        <v>2342.9</v>
      </c>
      <c r="HK253" s="84" t="n">
        <f aca="false">HK254+HK259</f>
        <v>2342.9</v>
      </c>
      <c r="HL253" s="84" t="n">
        <f aca="false">HL254+HL259</f>
        <v>2342.9</v>
      </c>
      <c r="HM253" s="84" t="n">
        <f aca="false">HM254+HM259</f>
        <v>2342.9</v>
      </c>
      <c r="HN253" s="84" t="n">
        <f aca="false">HN254+HN259</f>
        <v>2342.9</v>
      </c>
      <c r="HO253" s="84" t="n">
        <f aca="false">HO254+HO259</f>
        <v>2342.9</v>
      </c>
      <c r="HP253" s="84" t="n">
        <f aca="false">HP254+HP259</f>
        <v>2342.9</v>
      </c>
      <c r="HQ253" s="84" t="n">
        <f aca="false">HQ254+HQ259</f>
        <v>2342.9</v>
      </c>
      <c r="HR253" s="84" t="n">
        <f aca="false">HR254+HR259</f>
        <v>2342.9</v>
      </c>
      <c r="HS253" s="84" t="n">
        <f aca="false">HS254+HS259</f>
        <v>2342.9</v>
      </c>
      <c r="HT253" s="84" t="n">
        <f aca="false">HT254+HT259</f>
        <v>2342.9</v>
      </c>
      <c r="HU253" s="84" t="n">
        <f aca="false">HU254+HU259</f>
        <v>2342.9</v>
      </c>
      <c r="HV253" s="84" t="n">
        <f aca="false">HV254+HV259</f>
        <v>2342.9</v>
      </c>
      <c r="HW253" s="84" t="n">
        <f aca="false">HW254+HW259</f>
        <v>2342.9</v>
      </c>
      <c r="HX253" s="84" t="n">
        <f aca="false">HX254+HX259</f>
        <v>2342.9</v>
      </c>
      <c r="HY253" s="84" t="n">
        <f aca="false">HY254+HY259</f>
        <v>2342.9</v>
      </c>
      <c r="HZ253" s="84" t="n">
        <f aca="false">HZ254+HZ259</f>
        <v>2342.9</v>
      </c>
      <c r="IA253" s="84" t="n">
        <f aca="false">IA254+IA259</f>
        <v>2342.9</v>
      </c>
      <c r="IB253" s="84" t="n">
        <f aca="false">IB254+IB259</f>
        <v>2342.9</v>
      </c>
      <c r="IC253" s="84" t="n">
        <f aca="false">IC254+IC259</f>
        <v>2342.9</v>
      </c>
      <c r="ID253" s="84" t="n">
        <f aca="false">ID254+ID259</f>
        <v>2342.9</v>
      </c>
      <c r="IE253" s="84" t="n">
        <f aca="false">IE254+IE259</f>
        <v>2342.9</v>
      </c>
      <c r="IF253" s="84" t="n">
        <f aca="false">IF254+IF259</f>
        <v>2342.9</v>
      </c>
      <c r="IG253" s="84" t="n">
        <f aca="false">IG254+IG259</f>
        <v>2342.9</v>
      </c>
      <c r="IH253" s="84" t="n">
        <f aca="false">IH254+IH259</f>
        <v>2342.9</v>
      </c>
      <c r="II253" s="84" t="n">
        <f aca="false">II254+II259</f>
        <v>2342.9</v>
      </c>
      <c r="IJ253" s="84" t="n">
        <f aca="false">IJ254+IJ259</f>
        <v>2342.9</v>
      </c>
      <c r="IK253" s="84" t="n">
        <f aca="false">IK254+IK259</f>
        <v>2342.9</v>
      </c>
      <c r="IL253" s="84" t="n">
        <f aca="false">IL254+IL259</f>
        <v>2342.9</v>
      </c>
      <c r="IM253" s="84" t="n">
        <f aca="false">IM254+IM259</f>
        <v>2342.9</v>
      </c>
      <c r="IN253" s="84" t="n">
        <f aca="false">IN254+IN259</f>
        <v>2342.9</v>
      </c>
      <c r="IO253" s="84" t="n">
        <f aca="false">IO254+IO259</f>
        <v>2342.9</v>
      </c>
      <c r="IP253" s="84" t="n">
        <f aca="false">IP254+IP259</f>
        <v>2342.9</v>
      </c>
      <c r="IQ253" s="84" t="n">
        <f aca="false">IQ254+IQ259</f>
        <v>2342.9</v>
      </c>
      <c r="IR253" s="84" t="n">
        <f aca="false">IR254+IR259</f>
        <v>2342.9</v>
      </c>
      <c r="IS253" s="84" t="n">
        <f aca="false">IS254+IS259</f>
        <v>2342.9</v>
      </c>
      <c r="IT253" s="84" t="n">
        <f aca="false">IT254+IT259</f>
        <v>2342.9</v>
      </c>
      <c r="IU253" s="84" t="n">
        <f aca="false">IU254+IU259</f>
        <v>2342.9</v>
      </c>
      <c r="IV253" s="65" t="n">
        <f aca="false">IV254+IV259</f>
        <v>3313.191</v>
      </c>
    </row>
    <row r="254" s="81" customFormat="true" ht="35.25" hidden="false" customHeight="true" outlineLevel="0" collapsed="false">
      <c r="A254" s="96" t="s">
        <v>317</v>
      </c>
      <c r="B254" s="51" t="s">
        <v>21</v>
      </c>
      <c r="C254" s="72" t="s">
        <v>124</v>
      </c>
      <c r="D254" s="52" t="s">
        <v>61</v>
      </c>
      <c r="E254" s="72" t="s">
        <v>318</v>
      </c>
      <c r="F254" s="179" t="s">
        <v>144</v>
      </c>
      <c r="G254" s="74" t="n">
        <f aca="false">G255</f>
        <v>1893.252</v>
      </c>
      <c r="H254" s="74" t="n">
        <f aca="false">H255</f>
        <v>1338.8</v>
      </c>
      <c r="I254" s="74" t="n">
        <f aca="false">I255</f>
        <v>1338.8</v>
      </c>
      <c r="J254" s="74" t="n">
        <f aca="false">J255</f>
        <v>1338.8</v>
      </c>
      <c r="K254" s="74" t="n">
        <f aca="false">K255</f>
        <v>1338.8</v>
      </c>
      <c r="L254" s="74" t="n">
        <f aca="false">L255</f>
        <v>1338.8</v>
      </c>
      <c r="M254" s="74" t="n">
        <f aca="false">M255</f>
        <v>1338.8</v>
      </c>
      <c r="N254" s="74" t="n">
        <f aca="false">N255</f>
        <v>1338.8</v>
      </c>
      <c r="O254" s="74" t="n">
        <f aca="false">O255</f>
        <v>1338.8</v>
      </c>
      <c r="P254" s="74" t="n">
        <f aca="false">P255</f>
        <v>1338.8</v>
      </c>
      <c r="Q254" s="74" t="n">
        <f aca="false">Q255</f>
        <v>1338.8</v>
      </c>
      <c r="R254" s="74" t="n">
        <f aca="false">R255</f>
        <v>1338.8</v>
      </c>
      <c r="S254" s="74" t="n">
        <f aca="false">S255</f>
        <v>1338.8</v>
      </c>
      <c r="T254" s="74" t="n">
        <f aca="false">T255</f>
        <v>1338.8</v>
      </c>
      <c r="U254" s="74" t="n">
        <f aca="false">U255</f>
        <v>1338.8</v>
      </c>
      <c r="V254" s="74" t="n">
        <f aca="false">V255</f>
        <v>1338.8</v>
      </c>
      <c r="W254" s="74" t="n">
        <f aca="false">W255</f>
        <v>1338.8</v>
      </c>
      <c r="X254" s="74" t="n">
        <f aca="false">X255</f>
        <v>1338.8</v>
      </c>
      <c r="Y254" s="74" t="n">
        <f aca="false">Y255</f>
        <v>1338.8</v>
      </c>
      <c r="Z254" s="74" t="n">
        <f aca="false">Z255</f>
        <v>1338.8</v>
      </c>
      <c r="AA254" s="74" t="n">
        <f aca="false">AA255</f>
        <v>1338.8</v>
      </c>
      <c r="AB254" s="74" t="n">
        <f aca="false">AB255</f>
        <v>1338.8</v>
      </c>
      <c r="AC254" s="74" t="n">
        <f aca="false">AC255</f>
        <v>1338.8</v>
      </c>
      <c r="AD254" s="74" t="n">
        <f aca="false">AD255</f>
        <v>1338.8</v>
      </c>
      <c r="AE254" s="74" t="n">
        <f aca="false">AE255</f>
        <v>1338.8</v>
      </c>
      <c r="AF254" s="74" t="n">
        <f aca="false">AF255</f>
        <v>1338.8</v>
      </c>
      <c r="AG254" s="74" t="n">
        <f aca="false">AG255</f>
        <v>1338.8</v>
      </c>
      <c r="AH254" s="74" t="n">
        <f aca="false">AH255</f>
        <v>1338.8</v>
      </c>
      <c r="AI254" s="74" t="n">
        <f aca="false">AI255</f>
        <v>1338.8</v>
      </c>
      <c r="AJ254" s="74" t="n">
        <f aca="false">AJ255</f>
        <v>1338.8</v>
      </c>
      <c r="AK254" s="74" t="n">
        <f aca="false">AK255</f>
        <v>1338.8</v>
      </c>
      <c r="AL254" s="74" t="n">
        <f aca="false">AL255</f>
        <v>1338.8</v>
      </c>
      <c r="AM254" s="74" t="n">
        <f aca="false">AM255</f>
        <v>1338.8</v>
      </c>
      <c r="AN254" s="74" t="n">
        <f aca="false">AN255</f>
        <v>1338.8</v>
      </c>
      <c r="AO254" s="74" t="n">
        <f aca="false">AO255</f>
        <v>1338.8</v>
      </c>
      <c r="AP254" s="74" t="n">
        <f aca="false">AP255</f>
        <v>1338.8</v>
      </c>
      <c r="AQ254" s="74" t="n">
        <f aca="false">AQ255</f>
        <v>1338.8</v>
      </c>
      <c r="AR254" s="74" t="n">
        <f aca="false">AR255</f>
        <v>1338.8</v>
      </c>
      <c r="AS254" s="74" t="n">
        <f aca="false">AS255</f>
        <v>1338.8</v>
      </c>
      <c r="AT254" s="74" t="n">
        <f aca="false">AT255</f>
        <v>1338.8</v>
      </c>
      <c r="AU254" s="74" t="n">
        <f aca="false">AU255</f>
        <v>1338.8</v>
      </c>
      <c r="AV254" s="74" t="n">
        <f aca="false">AV255</f>
        <v>1338.8</v>
      </c>
      <c r="AW254" s="74" t="n">
        <f aca="false">AW255</f>
        <v>1338.8</v>
      </c>
      <c r="AX254" s="74" t="n">
        <f aca="false">AX255</f>
        <v>1338.8</v>
      </c>
      <c r="AY254" s="74" t="n">
        <f aca="false">AY255</f>
        <v>1338.8</v>
      </c>
      <c r="AZ254" s="74" t="n">
        <f aca="false">AZ255</f>
        <v>1338.8</v>
      </c>
      <c r="BA254" s="74" t="n">
        <f aca="false">BA255</f>
        <v>1338.8</v>
      </c>
      <c r="BB254" s="74" t="n">
        <f aca="false">BB255</f>
        <v>1338.8</v>
      </c>
      <c r="BC254" s="74" t="n">
        <f aca="false">BC255</f>
        <v>1338.8</v>
      </c>
      <c r="BD254" s="74" t="n">
        <f aca="false">BD255</f>
        <v>1338.8</v>
      </c>
      <c r="BE254" s="74" t="n">
        <f aca="false">BE255</f>
        <v>1338.8</v>
      </c>
      <c r="BF254" s="74" t="n">
        <f aca="false">BF255</f>
        <v>1338.8</v>
      </c>
      <c r="BG254" s="74" t="n">
        <f aca="false">BG255</f>
        <v>1338.8</v>
      </c>
      <c r="BH254" s="74" t="n">
        <f aca="false">BH255</f>
        <v>1338.8</v>
      </c>
      <c r="BI254" s="74" t="n">
        <f aca="false">BI255</f>
        <v>1338.8</v>
      </c>
      <c r="BJ254" s="74" t="n">
        <f aca="false">BJ255</f>
        <v>1338.8</v>
      </c>
      <c r="BK254" s="74" t="n">
        <f aca="false">BK255</f>
        <v>1338.8</v>
      </c>
      <c r="BL254" s="74" t="n">
        <f aca="false">BL255</f>
        <v>1338.8</v>
      </c>
      <c r="BM254" s="74" t="n">
        <f aca="false">BM255</f>
        <v>1338.8</v>
      </c>
      <c r="BN254" s="74" t="n">
        <f aca="false">BN255</f>
        <v>1338.8</v>
      </c>
      <c r="BO254" s="74" t="n">
        <f aca="false">BO255</f>
        <v>1338.8</v>
      </c>
      <c r="BP254" s="74" t="n">
        <f aca="false">BP255</f>
        <v>1338.8</v>
      </c>
      <c r="BQ254" s="74" t="n">
        <f aca="false">BQ255</f>
        <v>1338.8</v>
      </c>
      <c r="BR254" s="74" t="n">
        <f aca="false">BR255</f>
        <v>1338.8</v>
      </c>
      <c r="BS254" s="74" t="n">
        <f aca="false">BS255</f>
        <v>1338.8</v>
      </c>
      <c r="BT254" s="74" t="n">
        <f aca="false">BT255</f>
        <v>1338.8</v>
      </c>
      <c r="BU254" s="74" t="n">
        <f aca="false">BU255</f>
        <v>1338.8</v>
      </c>
      <c r="BV254" s="74" t="n">
        <f aca="false">BV255</f>
        <v>1338.8</v>
      </c>
      <c r="BW254" s="74" t="n">
        <f aca="false">BW255</f>
        <v>1338.8</v>
      </c>
      <c r="BX254" s="74" t="n">
        <f aca="false">BX255</f>
        <v>1338.8</v>
      </c>
      <c r="BY254" s="74" t="n">
        <f aca="false">BY255</f>
        <v>1338.8</v>
      </c>
      <c r="BZ254" s="74" t="n">
        <f aca="false">BZ255</f>
        <v>1338.8</v>
      </c>
      <c r="CA254" s="74" t="n">
        <f aca="false">CA255</f>
        <v>1338.8</v>
      </c>
      <c r="CB254" s="74" t="n">
        <f aca="false">CB255</f>
        <v>1338.8</v>
      </c>
      <c r="CC254" s="74" t="n">
        <f aca="false">CC255</f>
        <v>1338.8</v>
      </c>
      <c r="CD254" s="74" t="n">
        <f aca="false">CD255</f>
        <v>1338.8</v>
      </c>
      <c r="CE254" s="74" t="n">
        <f aca="false">CE255</f>
        <v>1338.8</v>
      </c>
      <c r="CF254" s="74" t="n">
        <f aca="false">CF255</f>
        <v>1338.8</v>
      </c>
      <c r="CG254" s="74" t="n">
        <f aca="false">CG255</f>
        <v>1338.8</v>
      </c>
      <c r="CH254" s="74" t="n">
        <f aca="false">CH255</f>
        <v>1338.8</v>
      </c>
      <c r="CI254" s="74" t="n">
        <f aca="false">CI255</f>
        <v>1338.8</v>
      </c>
      <c r="CJ254" s="74" t="n">
        <f aca="false">CJ255</f>
        <v>1338.8</v>
      </c>
      <c r="CK254" s="74" t="n">
        <f aca="false">CK255</f>
        <v>1338.8</v>
      </c>
      <c r="CL254" s="74" t="n">
        <f aca="false">CL255</f>
        <v>1338.8</v>
      </c>
      <c r="CM254" s="74" t="n">
        <f aca="false">CM255</f>
        <v>1338.8</v>
      </c>
      <c r="CN254" s="74" t="n">
        <f aca="false">CN255</f>
        <v>1338.8</v>
      </c>
      <c r="CO254" s="74" t="n">
        <f aca="false">CO255</f>
        <v>1338.8</v>
      </c>
      <c r="CP254" s="74" t="n">
        <f aca="false">CP255</f>
        <v>1338.8</v>
      </c>
      <c r="CQ254" s="74" t="n">
        <f aca="false">CQ255</f>
        <v>1338.8</v>
      </c>
      <c r="CR254" s="74" t="n">
        <f aca="false">CR255</f>
        <v>1338.8</v>
      </c>
      <c r="CS254" s="74" t="n">
        <f aca="false">CS255</f>
        <v>1338.8</v>
      </c>
      <c r="CT254" s="74" t="n">
        <f aca="false">CT255</f>
        <v>1338.8</v>
      </c>
      <c r="CU254" s="74" t="n">
        <f aca="false">CU255</f>
        <v>1338.8</v>
      </c>
      <c r="CV254" s="74" t="n">
        <f aca="false">CV255</f>
        <v>1338.8</v>
      </c>
      <c r="CW254" s="74" t="n">
        <f aca="false">CW255</f>
        <v>1338.8</v>
      </c>
      <c r="CX254" s="74" t="n">
        <f aca="false">CX255</f>
        <v>1338.8</v>
      </c>
      <c r="CY254" s="74" t="n">
        <f aca="false">CY255</f>
        <v>1338.8</v>
      </c>
      <c r="CZ254" s="74" t="n">
        <f aca="false">CZ255</f>
        <v>1338.8</v>
      </c>
      <c r="DA254" s="74" t="n">
        <f aca="false">DA255</f>
        <v>1338.8</v>
      </c>
      <c r="DB254" s="74" t="n">
        <f aca="false">DB255</f>
        <v>1338.8</v>
      </c>
      <c r="DC254" s="74" t="n">
        <f aca="false">DC255</f>
        <v>1338.8</v>
      </c>
      <c r="DD254" s="74" t="n">
        <f aca="false">DD255</f>
        <v>1338.8</v>
      </c>
      <c r="DE254" s="74" t="n">
        <f aca="false">DE255</f>
        <v>1338.8</v>
      </c>
      <c r="DF254" s="74" t="n">
        <f aca="false">DF255</f>
        <v>1338.8</v>
      </c>
      <c r="DG254" s="74" t="n">
        <f aca="false">DG255</f>
        <v>1338.8</v>
      </c>
      <c r="DH254" s="74" t="n">
        <f aca="false">DH255</f>
        <v>1338.8</v>
      </c>
      <c r="DI254" s="74" t="n">
        <f aca="false">DI255</f>
        <v>1338.8</v>
      </c>
      <c r="DJ254" s="74" t="n">
        <f aca="false">DJ255</f>
        <v>1338.8</v>
      </c>
      <c r="DK254" s="74" t="n">
        <f aca="false">DK255</f>
        <v>1338.8</v>
      </c>
      <c r="DL254" s="74" t="n">
        <f aca="false">DL255</f>
        <v>1338.8</v>
      </c>
      <c r="DM254" s="74" t="n">
        <f aca="false">DM255</f>
        <v>1338.8</v>
      </c>
      <c r="DN254" s="74" t="n">
        <f aca="false">DN255</f>
        <v>1338.8</v>
      </c>
      <c r="DO254" s="74" t="n">
        <f aca="false">DO255</f>
        <v>1338.8</v>
      </c>
      <c r="DP254" s="74" t="n">
        <f aca="false">DP255</f>
        <v>1338.8</v>
      </c>
      <c r="DQ254" s="74" t="n">
        <f aca="false">DQ255</f>
        <v>1338.8</v>
      </c>
      <c r="DR254" s="74" t="n">
        <f aca="false">DR255</f>
        <v>1338.8</v>
      </c>
      <c r="DS254" s="74" t="n">
        <f aca="false">DS255</f>
        <v>1338.8</v>
      </c>
      <c r="DT254" s="74" t="n">
        <f aca="false">DT255</f>
        <v>1338.8</v>
      </c>
      <c r="DU254" s="74" t="n">
        <f aca="false">DU255</f>
        <v>1338.8</v>
      </c>
      <c r="DV254" s="74" t="n">
        <f aca="false">DV255</f>
        <v>1338.8</v>
      </c>
      <c r="DW254" s="74" t="n">
        <f aca="false">DW255</f>
        <v>1338.8</v>
      </c>
      <c r="DX254" s="74" t="n">
        <f aca="false">DX255</f>
        <v>1338.8</v>
      </c>
      <c r="DY254" s="74" t="n">
        <f aca="false">DY255</f>
        <v>1338.8</v>
      </c>
      <c r="DZ254" s="74" t="n">
        <f aca="false">DZ255</f>
        <v>1338.8</v>
      </c>
      <c r="EA254" s="74" t="n">
        <f aca="false">EA255</f>
        <v>1338.8</v>
      </c>
      <c r="EB254" s="74" t="n">
        <f aca="false">EB255</f>
        <v>1338.8</v>
      </c>
      <c r="EC254" s="74" t="n">
        <f aca="false">EC255</f>
        <v>1338.8</v>
      </c>
      <c r="ED254" s="74" t="n">
        <f aca="false">ED255</f>
        <v>1338.8</v>
      </c>
      <c r="EE254" s="74" t="n">
        <f aca="false">EE255</f>
        <v>1338.8</v>
      </c>
      <c r="EF254" s="74" t="n">
        <f aca="false">EF255</f>
        <v>1338.8</v>
      </c>
      <c r="EG254" s="74" t="n">
        <f aca="false">EG255</f>
        <v>1338.8</v>
      </c>
      <c r="EH254" s="74" t="n">
        <f aca="false">EH255</f>
        <v>1338.8</v>
      </c>
      <c r="EI254" s="74" t="n">
        <f aca="false">EI255</f>
        <v>1338.8</v>
      </c>
      <c r="EJ254" s="74" t="n">
        <f aca="false">EJ255</f>
        <v>1338.8</v>
      </c>
      <c r="EK254" s="74" t="n">
        <f aca="false">EK255</f>
        <v>1338.8</v>
      </c>
      <c r="EL254" s="74" t="n">
        <f aca="false">EL255</f>
        <v>1338.8</v>
      </c>
      <c r="EM254" s="74" t="n">
        <f aca="false">EM255</f>
        <v>1338.8</v>
      </c>
      <c r="EN254" s="74" t="n">
        <f aca="false">EN255</f>
        <v>1338.8</v>
      </c>
      <c r="EO254" s="74" t="n">
        <f aca="false">EO255</f>
        <v>1338.8</v>
      </c>
      <c r="EP254" s="74" t="n">
        <f aca="false">EP255</f>
        <v>1338.8</v>
      </c>
      <c r="EQ254" s="74" t="n">
        <f aca="false">EQ255</f>
        <v>1338.8</v>
      </c>
      <c r="ER254" s="74" t="n">
        <f aca="false">ER255</f>
        <v>1338.8</v>
      </c>
      <c r="ES254" s="74" t="n">
        <f aca="false">ES255</f>
        <v>1338.8</v>
      </c>
      <c r="ET254" s="74" t="n">
        <f aca="false">ET255</f>
        <v>1338.8</v>
      </c>
      <c r="EU254" s="74" t="n">
        <f aca="false">EU255</f>
        <v>1338.8</v>
      </c>
      <c r="EV254" s="74" t="n">
        <f aca="false">EV255</f>
        <v>1338.8</v>
      </c>
      <c r="EW254" s="74" t="n">
        <f aca="false">EW255</f>
        <v>1338.8</v>
      </c>
      <c r="EX254" s="74" t="n">
        <f aca="false">EX255</f>
        <v>1338.8</v>
      </c>
      <c r="EY254" s="74" t="n">
        <f aca="false">EY255</f>
        <v>1338.8</v>
      </c>
      <c r="EZ254" s="74" t="n">
        <f aca="false">EZ255</f>
        <v>1338.8</v>
      </c>
      <c r="FA254" s="74" t="n">
        <f aca="false">FA255</f>
        <v>1338.8</v>
      </c>
      <c r="FB254" s="74" t="n">
        <f aca="false">FB255</f>
        <v>1338.8</v>
      </c>
      <c r="FC254" s="74" t="n">
        <f aca="false">FC255</f>
        <v>1338.8</v>
      </c>
      <c r="FD254" s="74" t="n">
        <f aca="false">FD255</f>
        <v>1338.8</v>
      </c>
      <c r="FE254" s="74" t="n">
        <f aca="false">FE255</f>
        <v>1338.8</v>
      </c>
      <c r="FF254" s="74" t="n">
        <f aca="false">FF255</f>
        <v>1338.8</v>
      </c>
      <c r="FG254" s="74" t="n">
        <f aca="false">FG255</f>
        <v>1338.8</v>
      </c>
      <c r="FH254" s="74" t="n">
        <f aca="false">FH255</f>
        <v>1338.8</v>
      </c>
      <c r="FI254" s="74" t="n">
        <f aca="false">FI255</f>
        <v>1338.8</v>
      </c>
      <c r="FJ254" s="74" t="n">
        <f aca="false">FJ255</f>
        <v>1338.8</v>
      </c>
      <c r="FK254" s="74" t="n">
        <f aca="false">FK255</f>
        <v>1338.8</v>
      </c>
      <c r="FL254" s="74" t="n">
        <f aca="false">FL255</f>
        <v>1338.8</v>
      </c>
      <c r="FM254" s="74" t="n">
        <f aca="false">FM255</f>
        <v>1338.8</v>
      </c>
      <c r="FN254" s="74" t="n">
        <f aca="false">FN255</f>
        <v>1338.8</v>
      </c>
      <c r="FO254" s="74" t="n">
        <f aca="false">FO255</f>
        <v>1338.8</v>
      </c>
      <c r="FP254" s="74" t="n">
        <f aca="false">FP255</f>
        <v>1338.8</v>
      </c>
      <c r="FQ254" s="74" t="n">
        <f aca="false">FQ255</f>
        <v>1338.8</v>
      </c>
      <c r="FR254" s="74" t="n">
        <f aca="false">FR255</f>
        <v>1338.8</v>
      </c>
      <c r="FS254" s="74" t="n">
        <f aca="false">FS255</f>
        <v>1338.8</v>
      </c>
      <c r="FT254" s="74" t="n">
        <f aca="false">FT255</f>
        <v>1338.8</v>
      </c>
      <c r="FU254" s="74" t="n">
        <f aca="false">FU255</f>
        <v>1338.8</v>
      </c>
      <c r="FV254" s="74" t="n">
        <f aca="false">FV255</f>
        <v>1338.8</v>
      </c>
      <c r="FW254" s="74" t="n">
        <f aca="false">FW255</f>
        <v>1338.8</v>
      </c>
      <c r="FX254" s="74" t="n">
        <f aca="false">FX255</f>
        <v>1338.8</v>
      </c>
      <c r="FY254" s="74" t="n">
        <f aca="false">FY255</f>
        <v>1338.8</v>
      </c>
      <c r="FZ254" s="74" t="n">
        <f aca="false">FZ255</f>
        <v>1338.8</v>
      </c>
      <c r="GA254" s="74" t="n">
        <f aca="false">GA255</f>
        <v>1338.8</v>
      </c>
      <c r="GB254" s="74" t="n">
        <f aca="false">GB255</f>
        <v>1338.8</v>
      </c>
      <c r="GC254" s="74" t="n">
        <f aca="false">GC255</f>
        <v>1338.8</v>
      </c>
      <c r="GD254" s="74" t="n">
        <f aca="false">GD255</f>
        <v>1338.8</v>
      </c>
      <c r="GE254" s="74" t="n">
        <f aca="false">GE255</f>
        <v>1338.8</v>
      </c>
      <c r="GF254" s="74" t="n">
        <f aca="false">GF255</f>
        <v>1338.8</v>
      </c>
      <c r="GG254" s="74" t="n">
        <f aca="false">GG255</f>
        <v>1338.8</v>
      </c>
      <c r="GH254" s="74" t="n">
        <f aca="false">GH255</f>
        <v>1338.8</v>
      </c>
      <c r="GI254" s="74" t="n">
        <f aca="false">GI255</f>
        <v>1338.8</v>
      </c>
      <c r="GJ254" s="74" t="n">
        <f aca="false">GJ255</f>
        <v>1338.8</v>
      </c>
      <c r="GK254" s="74" t="n">
        <f aca="false">GK255</f>
        <v>1338.8</v>
      </c>
      <c r="GL254" s="74" t="n">
        <f aca="false">GL255</f>
        <v>1338.8</v>
      </c>
      <c r="GM254" s="74" t="n">
        <f aca="false">GM255</f>
        <v>1338.8</v>
      </c>
      <c r="GN254" s="74" t="n">
        <f aca="false">GN255</f>
        <v>1338.8</v>
      </c>
      <c r="GO254" s="74" t="n">
        <f aca="false">GO255</f>
        <v>1338.8</v>
      </c>
      <c r="GP254" s="74" t="n">
        <f aca="false">GP255</f>
        <v>1338.8</v>
      </c>
      <c r="GQ254" s="74" t="n">
        <f aca="false">GQ255</f>
        <v>1338.8</v>
      </c>
      <c r="GR254" s="74" t="n">
        <f aca="false">GR255</f>
        <v>1338.8</v>
      </c>
      <c r="GS254" s="74" t="n">
        <f aca="false">GS255</f>
        <v>1338.8</v>
      </c>
      <c r="GT254" s="74" t="n">
        <f aca="false">GT255</f>
        <v>1338.8</v>
      </c>
      <c r="GU254" s="74" t="n">
        <f aca="false">GU255</f>
        <v>1338.8</v>
      </c>
      <c r="GV254" s="74" t="n">
        <f aca="false">GV255</f>
        <v>1338.8</v>
      </c>
      <c r="GW254" s="74" t="n">
        <f aca="false">GW255</f>
        <v>1338.8</v>
      </c>
      <c r="GX254" s="74" t="n">
        <f aca="false">GX255</f>
        <v>1338.8</v>
      </c>
      <c r="GY254" s="74" t="n">
        <f aca="false">GY255</f>
        <v>1338.8</v>
      </c>
      <c r="GZ254" s="74" t="n">
        <f aca="false">GZ255</f>
        <v>1338.8</v>
      </c>
      <c r="HA254" s="74" t="n">
        <f aca="false">HA255</f>
        <v>1338.8</v>
      </c>
      <c r="HB254" s="74" t="n">
        <f aca="false">HB255</f>
        <v>1338.8</v>
      </c>
      <c r="HC254" s="74" t="n">
        <f aca="false">HC255</f>
        <v>1338.8</v>
      </c>
      <c r="HD254" s="74" t="n">
        <f aca="false">HD255</f>
        <v>1338.8</v>
      </c>
      <c r="HE254" s="74" t="n">
        <f aca="false">HE255</f>
        <v>1338.8</v>
      </c>
      <c r="HF254" s="74" t="n">
        <f aca="false">HF255</f>
        <v>1338.8</v>
      </c>
      <c r="HG254" s="74" t="n">
        <f aca="false">HG255</f>
        <v>1338.8</v>
      </c>
      <c r="HH254" s="74" t="n">
        <f aca="false">HH255</f>
        <v>1338.8</v>
      </c>
      <c r="HI254" s="74" t="n">
        <f aca="false">HI255</f>
        <v>1338.8</v>
      </c>
      <c r="HJ254" s="74" t="n">
        <f aca="false">HJ255</f>
        <v>1338.8</v>
      </c>
      <c r="HK254" s="74" t="n">
        <f aca="false">HK255</f>
        <v>1338.8</v>
      </c>
      <c r="HL254" s="74" t="n">
        <f aca="false">HL255</f>
        <v>1338.8</v>
      </c>
      <c r="HM254" s="74" t="n">
        <f aca="false">HM255</f>
        <v>1338.8</v>
      </c>
      <c r="HN254" s="74" t="n">
        <f aca="false">HN255</f>
        <v>1338.8</v>
      </c>
      <c r="HO254" s="74" t="n">
        <f aca="false">HO255</f>
        <v>1338.8</v>
      </c>
      <c r="HP254" s="74" t="n">
        <f aca="false">HP255</f>
        <v>1338.8</v>
      </c>
      <c r="HQ254" s="74" t="n">
        <f aca="false">HQ255</f>
        <v>1338.8</v>
      </c>
      <c r="HR254" s="74" t="n">
        <f aca="false">HR255</f>
        <v>1338.8</v>
      </c>
      <c r="HS254" s="74" t="n">
        <f aca="false">HS255</f>
        <v>1338.8</v>
      </c>
      <c r="HT254" s="74" t="n">
        <f aca="false">HT255</f>
        <v>1338.8</v>
      </c>
      <c r="HU254" s="74" t="n">
        <f aca="false">HU255</f>
        <v>1338.8</v>
      </c>
      <c r="HV254" s="74" t="n">
        <f aca="false">HV255</f>
        <v>1338.8</v>
      </c>
      <c r="HW254" s="74" t="n">
        <f aca="false">HW255</f>
        <v>1338.8</v>
      </c>
      <c r="HX254" s="74" t="n">
        <f aca="false">HX255</f>
        <v>1338.8</v>
      </c>
      <c r="HY254" s="74" t="n">
        <f aca="false">HY255</f>
        <v>1338.8</v>
      </c>
      <c r="HZ254" s="74" t="n">
        <f aca="false">HZ255</f>
        <v>1338.8</v>
      </c>
      <c r="IA254" s="74" t="n">
        <f aca="false">IA255</f>
        <v>1338.8</v>
      </c>
      <c r="IB254" s="74" t="n">
        <f aca="false">IB255</f>
        <v>1338.8</v>
      </c>
      <c r="IC254" s="74" t="n">
        <f aca="false">IC255</f>
        <v>1338.8</v>
      </c>
      <c r="ID254" s="74" t="n">
        <f aca="false">ID255</f>
        <v>1338.8</v>
      </c>
      <c r="IE254" s="74" t="n">
        <f aca="false">IE255</f>
        <v>1338.8</v>
      </c>
      <c r="IF254" s="74" t="n">
        <f aca="false">IF255</f>
        <v>1338.8</v>
      </c>
      <c r="IG254" s="74" t="n">
        <f aca="false">IG255</f>
        <v>1338.8</v>
      </c>
      <c r="IH254" s="74" t="n">
        <f aca="false">IH255</f>
        <v>1338.8</v>
      </c>
      <c r="II254" s="74" t="n">
        <f aca="false">II255</f>
        <v>1338.8</v>
      </c>
      <c r="IJ254" s="74" t="n">
        <f aca="false">IJ255</f>
        <v>1338.8</v>
      </c>
      <c r="IK254" s="74" t="n">
        <f aca="false">IK255</f>
        <v>1338.8</v>
      </c>
      <c r="IL254" s="74" t="n">
        <f aca="false">IL255</f>
        <v>1338.8</v>
      </c>
      <c r="IM254" s="74" t="n">
        <f aca="false">IM255</f>
        <v>1338.8</v>
      </c>
      <c r="IN254" s="74" t="n">
        <f aca="false">IN255</f>
        <v>1338.8</v>
      </c>
      <c r="IO254" s="74" t="n">
        <f aca="false">IO255</f>
        <v>1338.8</v>
      </c>
      <c r="IP254" s="74" t="n">
        <f aca="false">IP255</f>
        <v>1338.8</v>
      </c>
      <c r="IQ254" s="74" t="n">
        <f aca="false">IQ255</f>
        <v>1338.8</v>
      </c>
      <c r="IR254" s="74" t="n">
        <f aca="false">IR255</f>
        <v>1338.8</v>
      </c>
      <c r="IS254" s="74" t="n">
        <f aca="false">IS255</f>
        <v>1338.8</v>
      </c>
      <c r="IT254" s="74" t="n">
        <f aca="false">IT255</f>
        <v>1338.8</v>
      </c>
      <c r="IU254" s="74" t="n">
        <f aca="false">IU255</f>
        <v>1338.8</v>
      </c>
      <c r="IV254" s="59" t="n">
        <f aca="false">IV255</f>
        <v>1893.252</v>
      </c>
    </row>
    <row r="255" s="100" customFormat="true" ht="63" hidden="false" customHeight="false" outlineLevel="0" collapsed="false">
      <c r="A255" s="55" t="s">
        <v>319</v>
      </c>
      <c r="B255" s="51" t="s">
        <v>21</v>
      </c>
      <c r="C255" s="72" t="s">
        <v>124</v>
      </c>
      <c r="D255" s="72" t="s">
        <v>61</v>
      </c>
      <c r="E255" s="72" t="s">
        <v>320</v>
      </c>
      <c r="F255" s="180" t="s">
        <v>144</v>
      </c>
      <c r="G255" s="58" t="n">
        <f aca="false">G256</f>
        <v>1893.252</v>
      </c>
      <c r="H255" s="58" t="n">
        <f aca="false">H256</f>
        <v>1338.8</v>
      </c>
      <c r="I255" s="58" t="n">
        <f aca="false">I256</f>
        <v>1338.8</v>
      </c>
      <c r="J255" s="58" t="n">
        <f aca="false">J256</f>
        <v>1338.8</v>
      </c>
      <c r="K255" s="58" t="n">
        <f aca="false">K256</f>
        <v>1338.8</v>
      </c>
      <c r="L255" s="58" t="n">
        <f aca="false">L256</f>
        <v>1338.8</v>
      </c>
      <c r="M255" s="58" t="n">
        <f aca="false">M256</f>
        <v>1338.8</v>
      </c>
      <c r="N255" s="58" t="n">
        <f aca="false">N256</f>
        <v>1338.8</v>
      </c>
      <c r="O255" s="58" t="n">
        <f aca="false">O256</f>
        <v>1338.8</v>
      </c>
      <c r="P255" s="58" t="n">
        <f aca="false">P256</f>
        <v>1338.8</v>
      </c>
      <c r="Q255" s="58" t="n">
        <f aca="false">Q256</f>
        <v>1338.8</v>
      </c>
      <c r="R255" s="58" t="n">
        <f aca="false">R256</f>
        <v>1338.8</v>
      </c>
      <c r="S255" s="58" t="n">
        <f aca="false">S256</f>
        <v>1338.8</v>
      </c>
      <c r="T255" s="58" t="n">
        <f aca="false">T256</f>
        <v>1338.8</v>
      </c>
      <c r="U255" s="58" t="n">
        <f aca="false">U256</f>
        <v>1338.8</v>
      </c>
      <c r="V255" s="58" t="n">
        <f aca="false">V256</f>
        <v>1338.8</v>
      </c>
      <c r="W255" s="58" t="n">
        <f aca="false">W256</f>
        <v>1338.8</v>
      </c>
      <c r="X255" s="58" t="n">
        <f aca="false">X256</f>
        <v>1338.8</v>
      </c>
      <c r="Y255" s="58" t="n">
        <f aca="false">Y256</f>
        <v>1338.8</v>
      </c>
      <c r="Z255" s="58" t="n">
        <f aca="false">Z256</f>
        <v>1338.8</v>
      </c>
      <c r="AA255" s="58" t="n">
        <f aca="false">AA256</f>
        <v>1338.8</v>
      </c>
      <c r="AB255" s="58" t="n">
        <f aca="false">AB256</f>
        <v>1338.8</v>
      </c>
      <c r="AC255" s="58" t="n">
        <f aca="false">AC256</f>
        <v>1338.8</v>
      </c>
      <c r="AD255" s="58" t="n">
        <f aca="false">AD256</f>
        <v>1338.8</v>
      </c>
      <c r="AE255" s="58" t="n">
        <f aca="false">AE256</f>
        <v>1338.8</v>
      </c>
      <c r="AF255" s="58" t="n">
        <f aca="false">AF256</f>
        <v>1338.8</v>
      </c>
      <c r="AG255" s="58" t="n">
        <f aca="false">AG256</f>
        <v>1338.8</v>
      </c>
      <c r="AH255" s="58" t="n">
        <f aca="false">AH256</f>
        <v>1338.8</v>
      </c>
      <c r="AI255" s="58" t="n">
        <f aca="false">AI256</f>
        <v>1338.8</v>
      </c>
      <c r="AJ255" s="58" t="n">
        <f aca="false">AJ256</f>
        <v>1338.8</v>
      </c>
      <c r="AK255" s="58" t="n">
        <f aca="false">AK256</f>
        <v>1338.8</v>
      </c>
      <c r="AL255" s="58" t="n">
        <f aca="false">AL256</f>
        <v>1338.8</v>
      </c>
      <c r="AM255" s="58" t="n">
        <f aca="false">AM256</f>
        <v>1338.8</v>
      </c>
      <c r="AN255" s="58" t="n">
        <f aca="false">AN256</f>
        <v>1338.8</v>
      </c>
      <c r="AO255" s="58" t="n">
        <f aca="false">AO256</f>
        <v>1338.8</v>
      </c>
      <c r="AP255" s="58" t="n">
        <f aca="false">AP256</f>
        <v>1338.8</v>
      </c>
      <c r="AQ255" s="58" t="n">
        <f aca="false">AQ256</f>
        <v>1338.8</v>
      </c>
      <c r="AR255" s="58" t="n">
        <f aca="false">AR256</f>
        <v>1338.8</v>
      </c>
      <c r="AS255" s="58" t="n">
        <f aca="false">AS256</f>
        <v>1338.8</v>
      </c>
      <c r="AT255" s="58" t="n">
        <f aca="false">AT256</f>
        <v>1338.8</v>
      </c>
      <c r="AU255" s="58" t="n">
        <f aca="false">AU256</f>
        <v>1338.8</v>
      </c>
      <c r="AV255" s="58" t="n">
        <f aca="false">AV256</f>
        <v>1338.8</v>
      </c>
      <c r="AW255" s="58" t="n">
        <f aca="false">AW256</f>
        <v>1338.8</v>
      </c>
      <c r="AX255" s="58" t="n">
        <f aca="false">AX256</f>
        <v>1338.8</v>
      </c>
      <c r="AY255" s="58" t="n">
        <f aca="false">AY256</f>
        <v>1338.8</v>
      </c>
      <c r="AZ255" s="58" t="n">
        <f aca="false">AZ256</f>
        <v>1338.8</v>
      </c>
      <c r="BA255" s="58" t="n">
        <f aca="false">BA256</f>
        <v>1338.8</v>
      </c>
      <c r="BB255" s="58" t="n">
        <f aca="false">BB256</f>
        <v>1338.8</v>
      </c>
      <c r="BC255" s="58" t="n">
        <f aca="false">BC256</f>
        <v>1338.8</v>
      </c>
      <c r="BD255" s="58" t="n">
        <f aca="false">BD256</f>
        <v>1338.8</v>
      </c>
      <c r="BE255" s="58" t="n">
        <f aca="false">BE256</f>
        <v>1338.8</v>
      </c>
      <c r="BF255" s="58" t="n">
        <f aca="false">BF256</f>
        <v>1338.8</v>
      </c>
      <c r="BG255" s="58" t="n">
        <f aca="false">BG256</f>
        <v>1338.8</v>
      </c>
      <c r="BH255" s="58" t="n">
        <f aca="false">BH256</f>
        <v>1338.8</v>
      </c>
      <c r="BI255" s="58" t="n">
        <f aca="false">BI256</f>
        <v>1338.8</v>
      </c>
      <c r="BJ255" s="58" t="n">
        <f aca="false">BJ256</f>
        <v>1338.8</v>
      </c>
      <c r="BK255" s="58" t="n">
        <f aca="false">BK256</f>
        <v>1338.8</v>
      </c>
      <c r="BL255" s="58" t="n">
        <f aca="false">BL256</f>
        <v>1338.8</v>
      </c>
      <c r="BM255" s="58" t="n">
        <f aca="false">BM256</f>
        <v>1338.8</v>
      </c>
      <c r="BN255" s="58" t="n">
        <f aca="false">BN256</f>
        <v>1338.8</v>
      </c>
      <c r="BO255" s="58" t="n">
        <f aca="false">BO256</f>
        <v>1338.8</v>
      </c>
      <c r="BP255" s="58" t="n">
        <f aca="false">BP256</f>
        <v>1338.8</v>
      </c>
      <c r="BQ255" s="58" t="n">
        <f aca="false">BQ256</f>
        <v>1338.8</v>
      </c>
      <c r="BR255" s="58" t="n">
        <f aca="false">BR256</f>
        <v>1338.8</v>
      </c>
      <c r="BS255" s="58" t="n">
        <f aca="false">BS256</f>
        <v>1338.8</v>
      </c>
      <c r="BT255" s="58" t="n">
        <f aca="false">BT256</f>
        <v>1338.8</v>
      </c>
      <c r="BU255" s="58" t="n">
        <f aca="false">BU256</f>
        <v>1338.8</v>
      </c>
      <c r="BV255" s="58" t="n">
        <f aca="false">BV256</f>
        <v>1338.8</v>
      </c>
      <c r="BW255" s="58" t="n">
        <f aca="false">BW256</f>
        <v>1338.8</v>
      </c>
      <c r="BX255" s="58" t="n">
        <f aca="false">BX256</f>
        <v>1338.8</v>
      </c>
      <c r="BY255" s="58" t="n">
        <f aca="false">BY256</f>
        <v>1338.8</v>
      </c>
      <c r="BZ255" s="58" t="n">
        <f aca="false">BZ256</f>
        <v>1338.8</v>
      </c>
      <c r="CA255" s="58" t="n">
        <f aca="false">CA256</f>
        <v>1338.8</v>
      </c>
      <c r="CB255" s="58" t="n">
        <f aca="false">CB256</f>
        <v>1338.8</v>
      </c>
      <c r="CC255" s="58" t="n">
        <f aca="false">CC256</f>
        <v>1338.8</v>
      </c>
      <c r="CD255" s="58" t="n">
        <f aca="false">CD256</f>
        <v>1338.8</v>
      </c>
      <c r="CE255" s="58" t="n">
        <f aca="false">CE256</f>
        <v>1338.8</v>
      </c>
      <c r="CF255" s="58" t="n">
        <f aca="false">CF256</f>
        <v>1338.8</v>
      </c>
      <c r="CG255" s="58" t="n">
        <f aca="false">CG256</f>
        <v>1338.8</v>
      </c>
      <c r="CH255" s="58" t="n">
        <f aca="false">CH256</f>
        <v>1338.8</v>
      </c>
      <c r="CI255" s="58" t="n">
        <f aca="false">CI256</f>
        <v>1338.8</v>
      </c>
      <c r="CJ255" s="58" t="n">
        <f aca="false">CJ256</f>
        <v>1338.8</v>
      </c>
      <c r="CK255" s="58" t="n">
        <f aca="false">CK256</f>
        <v>1338.8</v>
      </c>
      <c r="CL255" s="58" t="n">
        <f aca="false">CL256</f>
        <v>1338.8</v>
      </c>
      <c r="CM255" s="58" t="n">
        <f aca="false">CM256</f>
        <v>1338.8</v>
      </c>
      <c r="CN255" s="58" t="n">
        <f aca="false">CN256</f>
        <v>1338.8</v>
      </c>
      <c r="CO255" s="58" t="n">
        <f aca="false">CO256</f>
        <v>1338.8</v>
      </c>
      <c r="CP255" s="58" t="n">
        <f aca="false">CP256</f>
        <v>1338.8</v>
      </c>
      <c r="CQ255" s="58" t="n">
        <f aca="false">CQ256</f>
        <v>1338.8</v>
      </c>
      <c r="CR255" s="58" t="n">
        <f aca="false">CR256</f>
        <v>1338.8</v>
      </c>
      <c r="CS255" s="58" t="n">
        <f aca="false">CS256</f>
        <v>1338.8</v>
      </c>
      <c r="CT255" s="58" t="n">
        <f aca="false">CT256</f>
        <v>1338.8</v>
      </c>
      <c r="CU255" s="58" t="n">
        <f aca="false">CU256</f>
        <v>1338.8</v>
      </c>
      <c r="CV255" s="58" t="n">
        <f aca="false">CV256</f>
        <v>1338.8</v>
      </c>
      <c r="CW255" s="58" t="n">
        <f aca="false">CW256</f>
        <v>1338.8</v>
      </c>
      <c r="CX255" s="58" t="n">
        <f aca="false">CX256</f>
        <v>1338.8</v>
      </c>
      <c r="CY255" s="58" t="n">
        <f aca="false">CY256</f>
        <v>1338.8</v>
      </c>
      <c r="CZ255" s="58" t="n">
        <f aca="false">CZ256</f>
        <v>1338.8</v>
      </c>
      <c r="DA255" s="58" t="n">
        <f aca="false">DA256</f>
        <v>1338.8</v>
      </c>
      <c r="DB255" s="58" t="n">
        <f aca="false">DB256</f>
        <v>1338.8</v>
      </c>
      <c r="DC255" s="58" t="n">
        <f aca="false">DC256</f>
        <v>1338.8</v>
      </c>
      <c r="DD255" s="58" t="n">
        <f aca="false">DD256</f>
        <v>1338.8</v>
      </c>
      <c r="DE255" s="58" t="n">
        <f aca="false">DE256</f>
        <v>1338.8</v>
      </c>
      <c r="DF255" s="58" t="n">
        <f aca="false">DF256</f>
        <v>1338.8</v>
      </c>
      <c r="DG255" s="58" t="n">
        <f aca="false">DG256</f>
        <v>1338.8</v>
      </c>
      <c r="DH255" s="58" t="n">
        <f aca="false">DH256</f>
        <v>1338.8</v>
      </c>
      <c r="DI255" s="58" t="n">
        <f aca="false">DI256</f>
        <v>1338.8</v>
      </c>
      <c r="DJ255" s="58" t="n">
        <f aca="false">DJ256</f>
        <v>1338.8</v>
      </c>
      <c r="DK255" s="58" t="n">
        <f aca="false">DK256</f>
        <v>1338.8</v>
      </c>
      <c r="DL255" s="58" t="n">
        <f aca="false">DL256</f>
        <v>1338.8</v>
      </c>
      <c r="DM255" s="58" t="n">
        <f aca="false">DM256</f>
        <v>1338.8</v>
      </c>
      <c r="DN255" s="58" t="n">
        <f aca="false">DN256</f>
        <v>1338.8</v>
      </c>
      <c r="DO255" s="58" t="n">
        <f aca="false">DO256</f>
        <v>1338.8</v>
      </c>
      <c r="DP255" s="58" t="n">
        <f aca="false">DP256</f>
        <v>1338.8</v>
      </c>
      <c r="DQ255" s="58" t="n">
        <f aca="false">DQ256</f>
        <v>1338.8</v>
      </c>
      <c r="DR255" s="58" t="n">
        <f aca="false">DR256</f>
        <v>1338.8</v>
      </c>
      <c r="DS255" s="58" t="n">
        <f aca="false">DS256</f>
        <v>1338.8</v>
      </c>
      <c r="DT255" s="58" t="n">
        <f aca="false">DT256</f>
        <v>1338.8</v>
      </c>
      <c r="DU255" s="58" t="n">
        <f aca="false">DU256</f>
        <v>1338.8</v>
      </c>
      <c r="DV255" s="58" t="n">
        <f aca="false">DV256</f>
        <v>1338.8</v>
      </c>
      <c r="DW255" s="58" t="n">
        <f aca="false">DW256</f>
        <v>1338.8</v>
      </c>
      <c r="DX255" s="58" t="n">
        <f aca="false">DX256</f>
        <v>1338.8</v>
      </c>
      <c r="DY255" s="58" t="n">
        <f aca="false">DY256</f>
        <v>1338.8</v>
      </c>
      <c r="DZ255" s="58" t="n">
        <f aca="false">DZ256</f>
        <v>1338.8</v>
      </c>
      <c r="EA255" s="58" t="n">
        <f aca="false">EA256</f>
        <v>1338.8</v>
      </c>
      <c r="EB255" s="58" t="n">
        <f aca="false">EB256</f>
        <v>1338.8</v>
      </c>
      <c r="EC255" s="58" t="n">
        <f aca="false">EC256</f>
        <v>1338.8</v>
      </c>
      <c r="ED255" s="58" t="n">
        <f aca="false">ED256</f>
        <v>1338.8</v>
      </c>
      <c r="EE255" s="58" t="n">
        <f aca="false">EE256</f>
        <v>1338.8</v>
      </c>
      <c r="EF255" s="58" t="n">
        <f aca="false">EF256</f>
        <v>1338.8</v>
      </c>
      <c r="EG255" s="58" t="n">
        <f aca="false">EG256</f>
        <v>1338.8</v>
      </c>
      <c r="EH255" s="58" t="n">
        <f aca="false">EH256</f>
        <v>1338.8</v>
      </c>
      <c r="EI255" s="58" t="n">
        <f aca="false">EI256</f>
        <v>1338.8</v>
      </c>
      <c r="EJ255" s="58" t="n">
        <f aca="false">EJ256</f>
        <v>1338.8</v>
      </c>
      <c r="EK255" s="58" t="n">
        <f aca="false">EK256</f>
        <v>1338.8</v>
      </c>
      <c r="EL255" s="58" t="n">
        <f aca="false">EL256</f>
        <v>1338.8</v>
      </c>
      <c r="EM255" s="58" t="n">
        <f aca="false">EM256</f>
        <v>1338.8</v>
      </c>
      <c r="EN255" s="58" t="n">
        <f aca="false">EN256</f>
        <v>1338.8</v>
      </c>
      <c r="EO255" s="58" t="n">
        <f aca="false">EO256</f>
        <v>1338.8</v>
      </c>
      <c r="EP255" s="58" t="n">
        <f aca="false">EP256</f>
        <v>1338.8</v>
      </c>
      <c r="EQ255" s="58" t="n">
        <f aca="false">EQ256</f>
        <v>1338.8</v>
      </c>
      <c r="ER255" s="58" t="n">
        <f aca="false">ER256</f>
        <v>1338.8</v>
      </c>
      <c r="ES255" s="58" t="n">
        <f aca="false">ES256</f>
        <v>1338.8</v>
      </c>
      <c r="ET255" s="58" t="n">
        <f aca="false">ET256</f>
        <v>1338.8</v>
      </c>
      <c r="EU255" s="58" t="n">
        <f aca="false">EU256</f>
        <v>1338.8</v>
      </c>
      <c r="EV255" s="58" t="n">
        <f aca="false">EV256</f>
        <v>1338.8</v>
      </c>
      <c r="EW255" s="58" t="n">
        <f aca="false">EW256</f>
        <v>1338.8</v>
      </c>
      <c r="EX255" s="58" t="n">
        <f aca="false">EX256</f>
        <v>1338.8</v>
      </c>
      <c r="EY255" s="58" t="n">
        <f aca="false">EY256</f>
        <v>1338.8</v>
      </c>
      <c r="EZ255" s="58" t="n">
        <f aca="false">EZ256</f>
        <v>1338.8</v>
      </c>
      <c r="FA255" s="58" t="n">
        <f aca="false">FA256</f>
        <v>1338.8</v>
      </c>
      <c r="FB255" s="58" t="n">
        <f aca="false">FB256</f>
        <v>1338.8</v>
      </c>
      <c r="FC255" s="58" t="n">
        <f aca="false">FC256</f>
        <v>1338.8</v>
      </c>
      <c r="FD255" s="58" t="n">
        <f aca="false">FD256</f>
        <v>1338.8</v>
      </c>
      <c r="FE255" s="58" t="n">
        <f aca="false">FE256</f>
        <v>1338.8</v>
      </c>
      <c r="FF255" s="58" t="n">
        <f aca="false">FF256</f>
        <v>1338.8</v>
      </c>
      <c r="FG255" s="58" t="n">
        <f aca="false">FG256</f>
        <v>1338.8</v>
      </c>
      <c r="FH255" s="58" t="n">
        <f aca="false">FH256</f>
        <v>1338.8</v>
      </c>
      <c r="FI255" s="58" t="n">
        <f aca="false">FI256</f>
        <v>1338.8</v>
      </c>
      <c r="FJ255" s="58" t="n">
        <f aca="false">FJ256</f>
        <v>1338.8</v>
      </c>
      <c r="FK255" s="58" t="n">
        <f aca="false">FK256</f>
        <v>1338.8</v>
      </c>
      <c r="FL255" s="58" t="n">
        <f aca="false">FL256</f>
        <v>1338.8</v>
      </c>
      <c r="FM255" s="58" t="n">
        <f aca="false">FM256</f>
        <v>1338.8</v>
      </c>
      <c r="FN255" s="58" t="n">
        <f aca="false">FN256</f>
        <v>1338.8</v>
      </c>
      <c r="FO255" s="58" t="n">
        <f aca="false">FO256</f>
        <v>1338.8</v>
      </c>
      <c r="FP255" s="58" t="n">
        <f aca="false">FP256</f>
        <v>1338.8</v>
      </c>
      <c r="FQ255" s="58" t="n">
        <f aca="false">FQ256</f>
        <v>1338.8</v>
      </c>
      <c r="FR255" s="58" t="n">
        <f aca="false">FR256</f>
        <v>1338.8</v>
      </c>
      <c r="FS255" s="58" t="n">
        <f aca="false">FS256</f>
        <v>1338.8</v>
      </c>
      <c r="FT255" s="58" t="n">
        <f aca="false">FT256</f>
        <v>1338.8</v>
      </c>
      <c r="FU255" s="58" t="n">
        <f aca="false">FU256</f>
        <v>1338.8</v>
      </c>
      <c r="FV255" s="58" t="n">
        <f aca="false">FV256</f>
        <v>1338.8</v>
      </c>
      <c r="FW255" s="58" t="n">
        <f aca="false">FW256</f>
        <v>1338.8</v>
      </c>
      <c r="FX255" s="58" t="n">
        <f aca="false">FX256</f>
        <v>1338.8</v>
      </c>
      <c r="FY255" s="58" t="n">
        <f aca="false">FY256</f>
        <v>1338.8</v>
      </c>
      <c r="FZ255" s="58" t="n">
        <f aca="false">FZ256</f>
        <v>1338.8</v>
      </c>
      <c r="GA255" s="58" t="n">
        <f aca="false">GA256</f>
        <v>1338.8</v>
      </c>
      <c r="GB255" s="58" t="n">
        <f aca="false">GB256</f>
        <v>1338.8</v>
      </c>
      <c r="GC255" s="58" t="n">
        <f aca="false">GC256</f>
        <v>1338.8</v>
      </c>
      <c r="GD255" s="58" t="n">
        <f aca="false">GD256</f>
        <v>1338.8</v>
      </c>
      <c r="GE255" s="58" t="n">
        <f aca="false">GE256</f>
        <v>1338.8</v>
      </c>
      <c r="GF255" s="58" t="n">
        <f aca="false">GF256</f>
        <v>1338.8</v>
      </c>
      <c r="GG255" s="58" t="n">
        <f aca="false">GG256</f>
        <v>1338.8</v>
      </c>
      <c r="GH255" s="58" t="n">
        <f aca="false">GH256</f>
        <v>1338.8</v>
      </c>
      <c r="GI255" s="58" t="n">
        <f aca="false">GI256</f>
        <v>1338.8</v>
      </c>
      <c r="GJ255" s="58" t="n">
        <f aca="false">GJ256</f>
        <v>1338.8</v>
      </c>
      <c r="GK255" s="58" t="n">
        <f aca="false">GK256</f>
        <v>1338.8</v>
      </c>
      <c r="GL255" s="58" t="n">
        <f aca="false">GL256</f>
        <v>1338.8</v>
      </c>
      <c r="GM255" s="58" t="n">
        <f aca="false">GM256</f>
        <v>1338.8</v>
      </c>
      <c r="GN255" s="58" t="n">
        <f aca="false">GN256</f>
        <v>1338.8</v>
      </c>
      <c r="GO255" s="58" t="n">
        <f aca="false">GO256</f>
        <v>1338.8</v>
      </c>
      <c r="GP255" s="58" t="n">
        <f aca="false">GP256</f>
        <v>1338.8</v>
      </c>
      <c r="GQ255" s="58" t="n">
        <f aca="false">GQ256</f>
        <v>1338.8</v>
      </c>
      <c r="GR255" s="58" t="n">
        <f aca="false">GR256</f>
        <v>1338.8</v>
      </c>
      <c r="GS255" s="58" t="n">
        <f aca="false">GS256</f>
        <v>1338.8</v>
      </c>
      <c r="GT255" s="58" t="n">
        <f aca="false">GT256</f>
        <v>1338.8</v>
      </c>
      <c r="GU255" s="58" t="n">
        <f aca="false">GU256</f>
        <v>1338.8</v>
      </c>
      <c r="GV255" s="58" t="n">
        <f aca="false">GV256</f>
        <v>1338.8</v>
      </c>
      <c r="GW255" s="58" t="n">
        <f aca="false">GW256</f>
        <v>1338.8</v>
      </c>
      <c r="GX255" s="58" t="n">
        <f aca="false">GX256</f>
        <v>1338.8</v>
      </c>
      <c r="GY255" s="58" t="n">
        <f aca="false">GY256</f>
        <v>1338.8</v>
      </c>
      <c r="GZ255" s="58" t="n">
        <f aca="false">GZ256</f>
        <v>1338.8</v>
      </c>
      <c r="HA255" s="58" t="n">
        <f aca="false">HA256</f>
        <v>1338.8</v>
      </c>
      <c r="HB255" s="58" t="n">
        <f aca="false">HB256</f>
        <v>1338.8</v>
      </c>
      <c r="HC255" s="58" t="n">
        <f aca="false">HC256</f>
        <v>1338.8</v>
      </c>
      <c r="HD255" s="58" t="n">
        <f aca="false">HD256</f>
        <v>1338.8</v>
      </c>
      <c r="HE255" s="58" t="n">
        <f aca="false">HE256</f>
        <v>1338.8</v>
      </c>
      <c r="HF255" s="58" t="n">
        <f aca="false">HF256</f>
        <v>1338.8</v>
      </c>
      <c r="HG255" s="58" t="n">
        <f aca="false">HG256</f>
        <v>1338.8</v>
      </c>
      <c r="HH255" s="58" t="n">
        <f aca="false">HH256</f>
        <v>1338.8</v>
      </c>
      <c r="HI255" s="58" t="n">
        <f aca="false">HI256</f>
        <v>1338.8</v>
      </c>
      <c r="HJ255" s="58" t="n">
        <f aca="false">HJ256</f>
        <v>1338.8</v>
      </c>
      <c r="HK255" s="58" t="n">
        <f aca="false">HK256</f>
        <v>1338.8</v>
      </c>
      <c r="HL255" s="58" t="n">
        <f aca="false">HL256</f>
        <v>1338.8</v>
      </c>
      <c r="HM255" s="58" t="n">
        <f aca="false">HM256</f>
        <v>1338.8</v>
      </c>
      <c r="HN255" s="58" t="n">
        <f aca="false">HN256</f>
        <v>1338.8</v>
      </c>
      <c r="HO255" s="58" t="n">
        <f aca="false">HO256</f>
        <v>1338.8</v>
      </c>
      <c r="HP255" s="58" t="n">
        <f aca="false">HP256</f>
        <v>1338.8</v>
      </c>
      <c r="HQ255" s="58" t="n">
        <f aca="false">HQ256</f>
        <v>1338.8</v>
      </c>
      <c r="HR255" s="58" t="n">
        <f aca="false">HR256</f>
        <v>1338.8</v>
      </c>
      <c r="HS255" s="58" t="n">
        <f aca="false">HS256</f>
        <v>1338.8</v>
      </c>
      <c r="HT255" s="58" t="n">
        <f aca="false">HT256</f>
        <v>1338.8</v>
      </c>
      <c r="HU255" s="58" t="n">
        <f aca="false">HU256</f>
        <v>1338.8</v>
      </c>
      <c r="HV255" s="58" t="n">
        <f aca="false">HV256</f>
        <v>1338.8</v>
      </c>
      <c r="HW255" s="58" t="n">
        <f aca="false">HW256</f>
        <v>1338.8</v>
      </c>
      <c r="HX255" s="58" t="n">
        <f aca="false">HX256</f>
        <v>1338.8</v>
      </c>
      <c r="HY255" s="58" t="n">
        <f aca="false">HY256</f>
        <v>1338.8</v>
      </c>
      <c r="HZ255" s="58" t="n">
        <f aca="false">HZ256</f>
        <v>1338.8</v>
      </c>
      <c r="IA255" s="58" t="n">
        <f aca="false">IA256</f>
        <v>1338.8</v>
      </c>
      <c r="IB255" s="58" t="n">
        <f aca="false">IB256</f>
        <v>1338.8</v>
      </c>
      <c r="IC255" s="58" t="n">
        <f aca="false">IC256</f>
        <v>1338.8</v>
      </c>
      <c r="ID255" s="58" t="n">
        <f aca="false">ID256</f>
        <v>1338.8</v>
      </c>
      <c r="IE255" s="58" t="n">
        <f aca="false">IE256</f>
        <v>1338.8</v>
      </c>
      <c r="IF255" s="58" t="n">
        <f aca="false">IF256</f>
        <v>1338.8</v>
      </c>
      <c r="IG255" s="58" t="n">
        <f aca="false">IG256</f>
        <v>1338.8</v>
      </c>
      <c r="IH255" s="58" t="n">
        <f aca="false">IH256</f>
        <v>1338.8</v>
      </c>
      <c r="II255" s="58" t="n">
        <f aca="false">II256</f>
        <v>1338.8</v>
      </c>
      <c r="IJ255" s="58" t="n">
        <f aca="false">IJ256</f>
        <v>1338.8</v>
      </c>
      <c r="IK255" s="58" t="n">
        <f aca="false">IK256</f>
        <v>1338.8</v>
      </c>
      <c r="IL255" s="58" t="n">
        <f aca="false">IL256</f>
        <v>1338.8</v>
      </c>
      <c r="IM255" s="58" t="n">
        <f aca="false">IM256</f>
        <v>1338.8</v>
      </c>
      <c r="IN255" s="58" t="n">
        <f aca="false">IN256</f>
        <v>1338.8</v>
      </c>
      <c r="IO255" s="58" t="n">
        <f aca="false">IO256</f>
        <v>1338.8</v>
      </c>
      <c r="IP255" s="58" t="n">
        <f aca="false">IP256</f>
        <v>1338.8</v>
      </c>
      <c r="IQ255" s="58" t="n">
        <f aca="false">IQ256</f>
        <v>1338.8</v>
      </c>
      <c r="IR255" s="58" t="n">
        <f aca="false">IR256</f>
        <v>1338.8</v>
      </c>
      <c r="IS255" s="58" t="n">
        <f aca="false">IS256</f>
        <v>1338.8</v>
      </c>
      <c r="IT255" s="58" t="n">
        <f aca="false">IT256</f>
        <v>1338.8</v>
      </c>
      <c r="IU255" s="58" t="n">
        <f aca="false">IU256</f>
        <v>1338.8</v>
      </c>
      <c r="IV255" s="58" t="n">
        <f aca="false">IV256</f>
        <v>1893.252</v>
      </c>
    </row>
    <row r="256" s="100" customFormat="true" ht="47.25" hidden="false" customHeight="false" outlineLevel="0" collapsed="false">
      <c r="A256" s="96" t="s">
        <v>321</v>
      </c>
      <c r="B256" s="51" t="s">
        <v>21</v>
      </c>
      <c r="C256" s="52" t="s">
        <v>124</v>
      </c>
      <c r="D256" s="72" t="s">
        <v>61</v>
      </c>
      <c r="E256" s="72" t="s">
        <v>322</v>
      </c>
      <c r="F256" s="175"/>
      <c r="G256" s="58" t="n">
        <f aca="false">G257+G258</f>
        <v>1893.252</v>
      </c>
      <c r="H256" s="58" t="n">
        <f aca="false">H257+H258</f>
        <v>1338.8</v>
      </c>
      <c r="I256" s="58" t="n">
        <f aca="false">I257+I258</f>
        <v>1338.8</v>
      </c>
      <c r="J256" s="58" t="n">
        <f aca="false">J257+J258</f>
        <v>1338.8</v>
      </c>
      <c r="K256" s="58" t="n">
        <f aca="false">K257+K258</f>
        <v>1338.8</v>
      </c>
      <c r="L256" s="58" t="n">
        <f aca="false">L257+L258</f>
        <v>1338.8</v>
      </c>
      <c r="M256" s="58" t="n">
        <f aca="false">M257+M258</f>
        <v>1338.8</v>
      </c>
      <c r="N256" s="58" t="n">
        <f aca="false">N257+N258</f>
        <v>1338.8</v>
      </c>
      <c r="O256" s="58" t="n">
        <f aca="false">O257+O258</f>
        <v>1338.8</v>
      </c>
      <c r="P256" s="58" t="n">
        <f aca="false">P257+P258</f>
        <v>1338.8</v>
      </c>
      <c r="Q256" s="58" t="n">
        <f aca="false">Q257+Q258</f>
        <v>1338.8</v>
      </c>
      <c r="R256" s="58" t="n">
        <f aca="false">R257+R258</f>
        <v>1338.8</v>
      </c>
      <c r="S256" s="58" t="n">
        <f aca="false">S257+S258</f>
        <v>1338.8</v>
      </c>
      <c r="T256" s="58" t="n">
        <f aca="false">T257+T258</f>
        <v>1338.8</v>
      </c>
      <c r="U256" s="58" t="n">
        <f aca="false">U257+U258</f>
        <v>1338.8</v>
      </c>
      <c r="V256" s="58" t="n">
        <f aca="false">V257+V258</f>
        <v>1338.8</v>
      </c>
      <c r="W256" s="58" t="n">
        <f aca="false">W257+W258</f>
        <v>1338.8</v>
      </c>
      <c r="X256" s="58" t="n">
        <f aca="false">X257+X258</f>
        <v>1338.8</v>
      </c>
      <c r="Y256" s="58" t="n">
        <f aca="false">Y257+Y258</f>
        <v>1338.8</v>
      </c>
      <c r="Z256" s="58" t="n">
        <f aca="false">Z257+Z258</f>
        <v>1338.8</v>
      </c>
      <c r="AA256" s="58" t="n">
        <f aca="false">AA257+AA258</f>
        <v>1338.8</v>
      </c>
      <c r="AB256" s="58" t="n">
        <f aca="false">AB257+AB258</f>
        <v>1338.8</v>
      </c>
      <c r="AC256" s="58" t="n">
        <f aca="false">AC257+AC258</f>
        <v>1338.8</v>
      </c>
      <c r="AD256" s="58" t="n">
        <f aca="false">AD257+AD258</f>
        <v>1338.8</v>
      </c>
      <c r="AE256" s="58" t="n">
        <f aca="false">AE257+AE258</f>
        <v>1338.8</v>
      </c>
      <c r="AF256" s="58" t="n">
        <f aca="false">AF257+AF258</f>
        <v>1338.8</v>
      </c>
      <c r="AG256" s="58" t="n">
        <f aca="false">AG257+AG258</f>
        <v>1338.8</v>
      </c>
      <c r="AH256" s="58" t="n">
        <f aca="false">AH257+AH258</f>
        <v>1338.8</v>
      </c>
      <c r="AI256" s="58" t="n">
        <f aca="false">AI257+AI258</f>
        <v>1338.8</v>
      </c>
      <c r="AJ256" s="58" t="n">
        <f aca="false">AJ257+AJ258</f>
        <v>1338.8</v>
      </c>
      <c r="AK256" s="58" t="n">
        <f aca="false">AK257+AK258</f>
        <v>1338.8</v>
      </c>
      <c r="AL256" s="58" t="n">
        <f aca="false">AL257+AL258</f>
        <v>1338.8</v>
      </c>
      <c r="AM256" s="58" t="n">
        <f aca="false">AM257+AM258</f>
        <v>1338.8</v>
      </c>
      <c r="AN256" s="58" t="n">
        <f aca="false">AN257+AN258</f>
        <v>1338.8</v>
      </c>
      <c r="AO256" s="58" t="n">
        <f aca="false">AO257+AO258</f>
        <v>1338.8</v>
      </c>
      <c r="AP256" s="58" t="n">
        <f aca="false">AP257+AP258</f>
        <v>1338.8</v>
      </c>
      <c r="AQ256" s="58" t="n">
        <f aca="false">AQ257+AQ258</f>
        <v>1338.8</v>
      </c>
      <c r="AR256" s="58" t="n">
        <f aca="false">AR257+AR258</f>
        <v>1338.8</v>
      </c>
      <c r="AS256" s="58" t="n">
        <f aca="false">AS257+AS258</f>
        <v>1338.8</v>
      </c>
      <c r="AT256" s="58" t="n">
        <f aca="false">AT257+AT258</f>
        <v>1338.8</v>
      </c>
      <c r="AU256" s="58" t="n">
        <f aca="false">AU257+AU258</f>
        <v>1338.8</v>
      </c>
      <c r="AV256" s="58" t="n">
        <f aca="false">AV257+AV258</f>
        <v>1338.8</v>
      </c>
      <c r="AW256" s="58" t="n">
        <f aca="false">AW257+AW258</f>
        <v>1338.8</v>
      </c>
      <c r="AX256" s="58" t="n">
        <f aca="false">AX257+AX258</f>
        <v>1338.8</v>
      </c>
      <c r="AY256" s="58" t="n">
        <f aca="false">AY257+AY258</f>
        <v>1338.8</v>
      </c>
      <c r="AZ256" s="58" t="n">
        <f aca="false">AZ257+AZ258</f>
        <v>1338.8</v>
      </c>
      <c r="BA256" s="58" t="n">
        <f aca="false">BA257+BA258</f>
        <v>1338.8</v>
      </c>
      <c r="BB256" s="58" t="n">
        <f aca="false">BB257+BB258</f>
        <v>1338.8</v>
      </c>
      <c r="BC256" s="58" t="n">
        <f aca="false">BC257+BC258</f>
        <v>1338.8</v>
      </c>
      <c r="BD256" s="58" t="n">
        <f aca="false">BD257+BD258</f>
        <v>1338.8</v>
      </c>
      <c r="BE256" s="58" t="n">
        <f aca="false">BE257+BE258</f>
        <v>1338.8</v>
      </c>
      <c r="BF256" s="58" t="n">
        <f aca="false">BF257+BF258</f>
        <v>1338.8</v>
      </c>
      <c r="BG256" s="58" t="n">
        <f aca="false">BG257+BG258</f>
        <v>1338.8</v>
      </c>
      <c r="BH256" s="58" t="n">
        <f aca="false">BH257+BH258</f>
        <v>1338.8</v>
      </c>
      <c r="BI256" s="58" t="n">
        <f aca="false">BI257+BI258</f>
        <v>1338.8</v>
      </c>
      <c r="BJ256" s="58" t="n">
        <f aca="false">BJ257+BJ258</f>
        <v>1338.8</v>
      </c>
      <c r="BK256" s="58" t="n">
        <f aca="false">BK257+BK258</f>
        <v>1338.8</v>
      </c>
      <c r="BL256" s="58" t="n">
        <f aca="false">BL257+BL258</f>
        <v>1338.8</v>
      </c>
      <c r="BM256" s="58" t="n">
        <f aca="false">BM257+BM258</f>
        <v>1338.8</v>
      </c>
      <c r="BN256" s="58" t="n">
        <f aca="false">BN257+BN258</f>
        <v>1338.8</v>
      </c>
      <c r="BO256" s="58" t="n">
        <f aca="false">BO257+BO258</f>
        <v>1338.8</v>
      </c>
      <c r="BP256" s="58" t="n">
        <f aca="false">BP257+BP258</f>
        <v>1338.8</v>
      </c>
      <c r="BQ256" s="58" t="n">
        <f aca="false">BQ257+BQ258</f>
        <v>1338.8</v>
      </c>
      <c r="BR256" s="58" t="n">
        <f aca="false">BR257+BR258</f>
        <v>1338.8</v>
      </c>
      <c r="BS256" s="58" t="n">
        <f aca="false">BS257+BS258</f>
        <v>1338.8</v>
      </c>
      <c r="BT256" s="58" t="n">
        <f aca="false">BT257+BT258</f>
        <v>1338.8</v>
      </c>
      <c r="BU256" s="58" t="n">
        <f aca="false">BU257+BU258</f>
        <v>1338.8</v>
      </c>
      <c r="BV256" s="58" t="n">
        <f aca="false">BV257+BV258</f>
        <v>1338.8</v>
      </c>
      <c r="BW256" s="58" t="n">
        <f aca="false">BW257+BW258</f>
        <v>1338.8</v>
      </c>
      <c r="BX256" s="58" t="n">
        <f aca="false">BX257+BX258</f>
        <v>1338.8</v>
      </c>
      <c r="BY256" s="58" t="n">
        <f aca="false">BY257+BY258</f>
        <v>1338.8</v>
      </c>
      <c r="BZ256" s="58" t="n">
        <f aca="false">BZ257+BZ258</f>
        <v>1338.8</v>
      </c>
      <c r="CA256" s="58" t="n">
        <f aca="false">CA257+CA258</f>
        <v>1338.8</v>
      </c>
      <c r="CB256" s="58" t="n">
        <f aca="false">CB257+CB258</f>
        <v>1338.8</v>
      </c>
      <c r="CC256" s="58" t="n">
        <f aca="false">CC257+CC258</f>
        <v>1338.8</v>
      </c>
      <c r="CD256" s="58" t="n">
        <f aca="false">CD257+CD258</f>
        <v>1338.8</v>
      </c>
      <c r="CE256" s="58" t="n">
        <f aca="false">CE257+CE258</f>
        <v>1338.8</v>
      </c>
      <c r="CF256" s="58" t="n">
        <f aca="false">CF257+CF258</f>
        <v>1338.8</v>
      </c>
      <c r="CG256" s="58" t="n">
        <f aca="false">CG257+CG258</f>
        <v>1338.8</v>
      </c>
      <c r="CH256" s="58" t="n">
        <f aca="false">CH257+CH258</f>
        <v>1338.8</v>
      </c>
      <c r="CI256" s="58" t="n">
        <f aca="false">CI257+CI258</f>
        <v>1338.8</v>
      </c>
      <c r="CJ256" s="58" t="n">
        <f aca="false">CJ257+CJ258</f>
        <v>1338.8</v>
      </c>
      <c r="CK256" s="58" t="n">
        <f aca="false">CK257+CK258</f>
        <v>1338.8</v>
      </c>
      <c r="CL256" s="58" t="n">
        <f aca="false">CL257+CL258</f>
        <v>1338.8</v>
      </c>
      <c r="CM256" s="58" t="n">
        <f aca="false">CM257+CM258</f>
        <v>1338.8</v>
      </c>
      <c r="CN256" s="58" t="n">
        <f aca="false">CN257+CN258</f>
        <v>1338.8</v>
      </c>
      <c r="CO256" s="58" t="n">
        <f aca="false">CO257+CO258</f>
        <v>1338.8</v>
      </c>
      <c r="CP256" s="58" t="n">
        <f aca="false">CP257+CP258</f>
        <v>1338.8</v>
      </c>
      <c r="CQ256" s="58" t="n">
        <f aca="false">CQ257+CQ258</f>
        <v>1338.8</v>
      </c>
      <c r="CR256" s="58" t="n">
        <f aca="false">CR257+CR258</f>
        <v>1338.8</v>
      </c>
      <c r="CS256" s="58" t="n">
        <f aca="false">CS257+CS258</f>
        <v>1338.8</v>
      </c>
      <c r="CT256" s="58" t="n">
        <f aca="false">CT257+CT258</f>
        <v>1338.8</v>
      </c>
      <c r="CU256" s="58" t="n">
        <f aca="false">CU257+CU258</f>
        <v>1338.8</v>
      </c>
      <c r="CV256" s="58" t="n">
        <f aca="false">CV257+CV258</f>
        <v>1338.8</v>
      </c>
      <c r="CW256" s="58" t="n">
        <f aca="false">CW257+CW258</f>
        <v>1338.8</v>
      </c>
      <c r="CX256" s="58" t="n">
        <f aca="false">CX257+CX258</f>
        <v>1338.8</v>
      </c>
      <c r="CY256" s="58" t="n">
        <f aca="false">CY257+CY258</f>
        <v>1338.8</v>
      </c>
      <c r="CZ256" s="58" t="n">
        <f aca="false">CZ257+CZ258</f>
        <v>1338.8</v>
      </c>
      <c r="DA256" s="58" t="n">
        <f aca="false">DA257+DA258</f>
        <v>1338.8</v>
      </c>
      <c r="DB256" s="58" t="n">
        <f aca="false">DB257+DB258</f>
        <v>1338.8</v>
      </c>
      <c r="DC256" s="58" t="n">
        <f aca="false">DC257+DC258</f>
        <v>1338.8</v>
      </c>
      <c r="DD256" s="58" t="n">
        <f aca="false">DD257+DD258</f>
        <v>1338.8</v>
      </c>
      <c r="DE256" s="58" t="n">
        <f aca="false">DE257+DE258</f>
        <v>1338.8</v>
      </c>
      <c r="DF256" s="58" t="n">
        <f aca="false">DF257+DF258</f>
        <v>1338.8</v>
      </c>
      <c r="DG256" s="58" t="n">
        <f aca="false">DG257+DG258</f>
        <v>1338.8</v>
      </c>
      <c r="DH256" s="58" t="n">
        <f aca="false">DH257+DH258</f>
        <v>1338.8</v>
      </c>
      <c r="DI256" s="58" t="n">
        <f aca="false">DI257+DI258</f>
        <v>1338.8</v>
      </c>
      <c r="DJ256" s="58" t="n">
        <f aca="false">DJ257+DJ258</f>
        <v>1338.8</v>
      </c>
      <c r="DK256" s="58" t="n">
        <f aca="false">DK257+DK258</f>
        <v>1338.8</v>
      </c>
      <c r="DL256" s="58" t="n">
        <f aca="false">DL257+DL258</f>
        <v>1338.8</v>
      </c>
      <c r="DM256" s="58" t="n">
        <f aca="false">DM257+DM258</f>
        <v>1338.8</v>
      </c>
      <c r="DN256" s="58" t="n">
        <f aca="false">DN257+DN258</f>
        <v>1338.8</v>
      </c>
      <c r="DO256" s="58" t="n">
        <f aca="false">DO257+DO258</f>
        <v>1338.8</v>
      </c>
      <c r="DP256" s="58" t="n">
        <f aca="false">DP257+DP258</f>
        <v>1338.8</v>
      </c>
      <c r="DQ256" s="58" t="n">
        <f aca="false">DQ257+DQ258</f>
        <v>1338.8</v>
      </c>
      <c r="DR256" s="58" t="n">
        <f aca="false">DR257+DR258</f>
        <v>1338.8</v>
      </c>
      <c r="DS256" s="58" t="n">
        <f aca="false">DS257+DS258</f>
        <v>1338.8</v>
      </c>
      <c r="DT256" s="58" t="n">
        <f aca="false">DT257+DT258</f>
        <v>1338.8</v>
      </c>
      <c r="DU256" s="58" t="n">
        <f aca="false">DU257+DU258</f>
        <v>1338.8</v>
      </c>
      <c r="DV256" s="58" t="n">
        <f aca="false">DV257+DV258</f>
        <v>1338.8</v>
      </c>
      <c r="DW256" s="58" t="n">
        <f aca="false">DW257+DW258</f>
        <v>1338.8</v>
      </c>
      <c r="DX256" s="58" t="n">
        <f aca="false">DX257+DX258</f>
        <v>1338.8</v>
      </c>
      <c r="DY256" s="58" t="n">
        <f aca="false">DY257+DY258</f>
        <v>1338.8</v>
      </c>
      <c r="DZ256" s="58" t="n">
        <f aca="false">DZ257+DZ258</f>
        <v>1338.8</v>
      </c>
      <c r="EA256" s="58" t="n">
        <f aca="false">EA257+EA258</f>
        <v>1338.8</v>
      </c>
      <c r="EB256" s="58" t="n">
        <f aca="false">EB257+EB258</f>
        <v>1338.8</v>
      </c>
      <c r="EC256" s="58" t="n">
        <f aca="false">EC257+EC258</f>
        <v>1338.8</v>
      </c>
      <c r="ED256" s="58" t="n">
        <f aca="false">ED257+ED258</f>
        <v>1338.8</v>
      </c>
      <c r="EE256" s="58" t="n">
        <f aca="false">EE257+EE258</f>
        <v>1338.8</v>
      </c>
      <c r="EF256" s="58" t="n">
        <f aca="false">EF257+EF258</f>
        <v>1338.8</v>
      </c>
      <c r="EG256" s="58" t="n">
        <f aca="false">EG257+EG258</f>
        <v>1338.8</v>
      </c>
      <c r="EH256" s="58" t="n">
        <f aca="false">EH257+EH258</f>
        <v>1338.8</v>
      </c>
      <c r="EI256" s="58" t="n">
        <f aca="false">EI257+EI258</f>
        <v>1338.8</v>
      </c>
      <c r="EJ256" s="58" t="n">
        <f aca="false">EJ257+EJ258</f>
        <v>1338.8</v>
      </c>
      <c r="EK256" s="58" t="n">
        <f aca="false">EK257+EK258</f>
        <v>1338.8</v>
      </c>
      <c r="EL256" s="58" t="n">
        <f aca="false">EL257+EL258</f>
        <v>1338.8</v>
      </c>
      <c r="EM256" s="58" t="n">
        <f aca="false">EM257+EM258</f>
        <v>1338.8</v>
      </c>
      <c r="EN256" s="58" t="n">
        <f aca="false">EN257+EN258</f>
        <v>1338.8</v>
      </c>
      <c r="EO256" s="58" t="n">
        <f aca="false">EO257+EO258</f>
        <v>1338.8</v>
      </c>
      <c r="EP256" s="58" t="n">
        <f aca="false">EP257+EP258</f>
        <v>1338.8</v>
      </c>
      <c r="EQ256" s="58" t="n">
        <f aca="false">EQ257+EQ258</f>
        <v>1338.8</v>
      </c>
      <c r="ER256" s="58" t="n">
        <f aca="false">ER257+ER258</f>
        <v>1338.8</v>
      </c>
      <c r="ES256" s="58" t="n">
        <f aca="false">ES257+ES258</f>
        <v>1338.8</v>
      </c>
      <c r="ET256" s="58" t="n">
        <f aca="false">ET257+ET258</f>
        <v>1338.8</v>
      </c>
      <c r="EU256" s="58" t="n">
        <f aca="false">EU257+EU258</f>
        <v>1338.8</v>
      </c>
      <c r="EV256" s="58" t="n">
        <f aca="false">EV257+EV258</f>
        <v>1338.8</v>
      </c>
      <c r="EW256" s="58" t="n">
        <f aca="false">EW257+EW258</f>
        <v>1338.8</v>
      </c>
      <c r="EX256" s="58" t="n">
        <f aca="false">EX257+EX258</f>
        <v>1338.8</v>
      </c>
      <c r="EY256" s="58" t="n">
        <f aca="false">EY257+EY258</f>
        <v>1338.8</v>
      </c>
      <c r="EZ256" s="58" t="n">
        <f aca="false">EZ257+EZ258</f>
        <v>1338.8</v>
      </c>
      <c r="FA256" s="58" t="n">
        <f aca="false">FA257+FA258</f>
        <v>1338.8</v>
      </c>
      <c r="FB256" s="58" t="n">
        <f aca="false">FB257+FB258</f>
        <v>1338.8</v>
      </c>
      <c r="FC256" s="58" t="n">
        <f aca="false">FC257+FC258</f>
        <v>1338.8</v>
      </c>
      <c r="FD256" s="58" t="n">
        <f aca="false">FD257+FD258</f>
        <v>1338.8</v>
      </c>
      <c r="FE256" s="58" t="n">
        <f aca="false">FE257+FE258</f>
        <v>1338.8</v>
      </c>
      <c r="FF256" s="58" t="n">
        <f aca="false">FF257+FF258</f>
        <v>1338.8</v>
      </c>
      <c r="FG256" s="58" t="n">
        <f aca="false">FG257+FG258</f>
        <v>1338.8</v>
      </c>
      <c r="FH256" s="58" t="n">
        <f aca="false">FH257+FH258</f>
        <v>1338.8</v>
      </c>
      <c r="FI256" s="58" t="n">
        <f aca="false">FI257+FI258</f>
        <v>1338.8</v>
      </c>
      <c r="FJ256" s="58" t="n">
        <f aca="false">FJ257+FJ258</f>
        <v>1338.8</v>
      </c>
      <c r="FK256" s="58" t="n">
        <f aca="false">FK257+FK258</f>
        <v>1338.8</v>
      </c>
      <c r="FL256" s="58" t="n">
        <f aca="false">FL257+FL258</f>
        <v>1338.8</v>
      </c>
      <c r="FM256" s="58" t="n">
        <f aca="false">FM257+FM258</f>
        <v>1338.8</v>
      </c>
      <c r="FN256" s="58" t="n">
        <f aca="false">FN257+FN258</f>
        <v>1338.8</v>
      </c>
      <c r="FO256" s="58" t="n">
        <f aca="false">FO257+FO258</f>
        <v>1338.8</v>
      </c>
      <c r="FP256" s="58" t="n">
        <f aca="false">FP257+FP258</f>
        <v>1338.8</v>
      </c>
      <c r="FQ256" s="58" t="n">
        <f aca="false">FQ257+FQ258</f>
        <v>1338.8</v>
      </c>
      <c r="FR256" s="58" t="n">
        <f aca="false">FR257+FR258</f>
        <v>1338.8</v>
      </c>
      <c r="FS256" s="58" t="n">
        <f aca="false">FS257+FS258</f>
        <v>1338.8</v>
      </c>
      <c r="FT256" s="58" t="n">
        <f aca="false">FT257+FT258</f>
        <v>1338.8</v>
      </c>
      <c r="FU256" s="58" t="n">
        <f aca="false">FU257+FU258</f>
        <v>1338.8</v>
      </c>
      <c r="FV256" s="58" t="n">
        <f aca="false">FV257+FV258</f>
        <v>1338.8</v>
      </c>
      <c r="FW256" s="58" t="n">
        <f aca="false">FW257+FW258</f>
        <v>1338.8</v>
      </c>
      <c r="FX256" s="58" t="n">
        <f aca="false">FX257+FX258</f>
        <v>1338.8</v>
      </c>
      <c r="FY256" s="58" t="n">
        <f aca="false">FY257+FY258</f>
        <v>1338.8</v>
      </c>
      <c r="FZ256" s="58" t="n">
        <f aca="false">FZ257+FZ258</f>
        <v>1338.8</v>
      </c>
      <c r="GA256" s="58" t="n">
        <f aca="false">GA257+GA258</f>
        <v>1338.8</v>
      </c>
      <c r="GB256" s="58" t="n">
        <f aca="false">GB257+GB258</f>
        <v>1338.8</v>
      </c>
      <c r="GC256" s="58" t="n">
        <f aca="false">GC257+GC258</f>
        <v>1338.8</v>
      </c>
      <c r="GD256" s="58" t="n">
        <f aca="false">GD257+GD258</f>
        <v>1338.8</v>
      </c>
      <c r="GE256" s="58" t="n">
        <f aca="false">GE257+GE258</f>
        <v>1338.8</v>
      </c>
      <c r="GF256" s="58" t="n">
        <f aca="false">GF257+GF258</f>
        <v>1338.8</v>
      </c>
      <c r="GG256" s="58" t="n">
        <f aca="false">GG257+GG258</f>
        <v>1338.8</v>
      </c>
      <c r="GH256" s="58" t="n">
        <f aca="false">GH257+GH258</f>
        <v>1338.8</v>
      </c>
      <c r="GI256" s="58" t="n">
        <f aca="false">GI257+GI258</f>
        <v>1338.8</v>
      </c>
      <c r="GJ256" s="58" t="n">
        <f aca="false">GJ257+GJ258</f>
        <v>1338.8</v>
      </c>
      <c r="GK256" s="58" t="n">
        <f aca="false">GK257+GK258</f>
        <v>1338.8</v>
      </c>
      <c r="GL256" s="58" t="n">
        <f aca="false">GL257+GL258</f>
        <v>1338.8</v>
      </c>
      <c r="GM256" s="58" t="n">
        <f aca="false">GM257+GM258</f>
        <v>1338.8</v>
      </c>
      <c r="GN256" s="58" t="n">
        <f aca="false">GN257+GN258</f>
        <v>1338.8</v>
      </c>
      <c r="GO256" s="58" t="n">
        <f aca="false">GO257+GO258</f>
        <v>1338.8</v>
      </c>
      <c r="GP256" s="58" t="n">
        <f aca="false">GP257+GP258</f>
        <v>1338.8</v>
      </c>
      <c r="GQ256" s="58" t="n">
        <f aca="false">GQ257+GQ258</f>
        <v>1338.8</v>
      </c>
      <c r="GR256" s="58" t="n">
        <f aca="false">GR257+GR258</f>
        <v>1338.8</v>
      </c>
      <c r="GS256" s="58" t="n">
        <f aca="false">GS257+GS258</f>
        <v>1338.8</v>
      </c>
      <c r="GT256" s="58" t="n">
        <f aca="false">GT257+GT258</f>
        <v>1338.8</v>
      </c>
      <c r="GU256" s="58" t="n">
        <f aca="false">GU257+GU258</f>
        <v>1338.8</v>
      </c>
      <c r="GV256" s="58" t="n">
        <f aca="false">GV257+GV258</f>
        <v>1338.8</v>
      </c>
      <c r="GW256" s="58" t="n">
        <f aca="false">GW257+GW258</f>
        <v>1338.8</v>
      </c>
      <c r="GX256" s="58" t="n">
        <f aca="false">GX257+GX258</f>
        <v>1338.8</v>
      </c>
      <c r="GY256" s="58" t="n">
        <f aca="false">GY257+GY258</f>
        <v>1338.8</v>
      </c>
      <c r="GZ256" s="58" t="n">
        <f aca="false">GZ257+GZ258</f>
        <v>1338.8</v>
      </c>
      <c r="HA256" s="58" t="n">
        <f aca="false">HA257+HA258</f>
        <v>1338.8</v>
      </c>
      <c r="HB256" s="58" t="n">
        <f aca="false">HB257+HB258</f>
        <v>1338.8</v>
      </c>
      <c r="HC256" s="58" t="n">
        <f aca="false">HC257+HC258</f>
        <v>1338.8</v>
      </c>
      <c r="HD256" s="58" t="n">
        <f aca="false">HD257+HD258</f>
        <v>1338.8</v>
      </c>
      <c r="HE256" s="58" t="n">
        <f aca="false">HE257+HE258</f>
        <v>1338.8</v>
      </c>
      <c r="HF256" s="58" t="n">
        <f aca="false">HF257+HF258</f>
        <v>1338.8</v>
      </c>
      <c r="HG256" s="58" t="n">
        <f aca="false">HG257+HG258</f>
        <v>1338.8</v>
      </c>
      <c r="HH256" s="58" t="n">
        <f aca="false">HH257+HH258</f>
        <v>1338.8</v>
      </c>
      <c r="HI256" s="58" t="n">
        <f aca="false">HI257+HI258</f>
        <v>1338.8</v>
      </c>
      <c r="HJ256" s="58" t="n">
        <f aca="false">HJ257+HJ258</f>
        <v>1338.8</v>
      </c>
      <c r="HK256" s="58" t="n">
        <f aca="false">HK257+HK258</f>
        <v>1338.8</v>
      </c>
      <c r="HL256" s="58" t="n">
        <f aca="false">HL257+HL258</f>
        <v>1338.8</v>
      </c>
      <c r="HM256" s="58" t="n">
        <f aca="false">HM257+HM258</f>
        <v>1338.8</v>
      </c>
      <c r="HN256" s="58" t="n">
        <f aca="false">HN257+HN258</f>
        <v>1338.8</v>
      </c>
      <c r="HO256" s="58" t="n">
        <f aca="false">HO257+HO258</f>
        <v>1338.8</v>
      </c>
      <c r="HP256" s="58" t="n">
        <f aca="false">HP257+HP258</f>
        <v>1338.8</v>
      </c>
      <c r="HQ256" s="58" t="n">
        <f aca="false">HQ257+HQ258</f>
        <v>1338.8</v>
      </c>
      <c r="HR256" s="58" t="n">
        <f aca="false">HR257+HR258</f>
        <v>1338.8</v>
      </c>
      <c r="HS256" s="58" t="n">
        <f aca="false">HS257+HS258</f>
        <v>1338.8</v>
      </c>
      <c r="HT256" s="58" t="n">
        <f aca="false">HT257+HT258</f>
        <v>1338.8</v>
      </c>
      <c r="HU256" s="58" t="n">
        <f aca="false">HU257+HU258</f>
        <v>1338.8</v>
      </c>
      <c r="HV256" s="58" t="n">
        <f aca="false">HV257+HV258</f>
        <v>1338.8</v>
      </c>
      <c r="HW256" s="58" t="n">
        <f aca="false">HW257+HW258</f>
        <v>1338.8</v>
      </c>
      <c r="HX256" s="58" t="n">
        <f aca="false">HX257+HX258</f>
        <v>1338.8</v>
      </c>
      <c r="HY256" s="58" t="n">
        <f aca="false">HY257+HY258</f>
        <v>1338.8</v>
      </c>
      <c r="HZ256" s="58" t="n">
        <f aca="false">HZ257+HZ258</f>
        <v>1338.8</v>
      </c>
      <c r="IA256" s="58" t="n">
        <f aca="false">IA257+IA258</f>
        <v>1338.8</v>
      </c>
      <c r="IB256" s="58" t="n">
        <f aca="false">IB257+IB258</f>
        <v>1338.8</v>
      </c>
      <c r="IC256" s="58" t="n">
        <f aca="false">IC257+IC258</f>
        <v>1338.8</v>
      </c>
      <c r="ID256" s="58" t="n">
        <f aca="false">ID257+ID258</f>
        <v>1338.8</v>
      </c>
      <c r="IE256" s="58" t="n">
        <f aca="false">IE257+IE258</f>
        <v>1338.8</v>
      </c>
      <c r="IF256" s="58" t="n">
        <f aca="false">IF257+IF258</f>
        <v>1338.8</v>
      </c>
      <c r="IG256" s="58" t="n">
        <f aca="false">IG257+IG258</f>
        <v>1338.8</v>
      </c>
      <c r="IH256" s="58" t="n">
        <f aca="false">IH257+IH258</f>
        <v>1338.8</v>
      </c>
      <c r="II256" s="58" t="n">
        <f aca="false">II257+II258</f>
        <v>1338.8</v>
      </c>
      <c r="IJ256" s="58" t="n">
        <f aca="false">IJ257+IJ258</f>
        <v>1338.8</v>
      </c>
      <c r="IK256" s="58" t="n">
        <f aca="false">IK257+IK258</f>
        <v>1338.8</v>
      </c>
      <c r="IL256" s="58" t="n">
        <f aca="false">IL257+IL258</f>
        <v>1338.8</v>
      </c>
      <c r="IM256" s="58" t="n">
        <f aca="false">IM257+IM258</f>
        <v>1338.8</v>
      </c>
      <c r="IN256" s="58" t="n">
        <f aca="false">IN257+IN258</f>
        <v>1338.8</v>
      </c>
      <c r="IO256" s="58" t="n">
        <f aca="false">IO257+IO258</f>
        <v>1338.8</v>
      </c>
      <c r="IP256" s="58" t="n">
        <f aca="false">IP257+IP258</f>
        <v>1338.8</v>
      </c>
      <c r="IQ256" s="58" t="n">
        <f aca="false">IQ257+IQ258</f>
        <v>1338.8</v>
      </c>
      <c r="IR256" s="58" t="n">
        <f aca="false">IR257+IR258</f>
        <v>1338.8</v>
      </c>
      <c r="IS256" s="58" t="n">
        <f aca="false">IS257+IS258</f>
        <v>1338.8</v>
      </c>
      <c r="IT256" s="58" t="n">
        <f aca="false">IT257+IT258</f>
        <v>1338.8</v>
      </c>
      <c r="IU256" s="58" t="n">
        <f aca="false">IU257+IU258</f>
        <v>1338.8</v>
      </c>
      <c r="IV256" s="59" t="n">
        <f aca="false">IV257+IV258</f>
        <v>1893.252</v>
      </c>
    </row>
    <row r="257" s="100" customFormat="true" ht="33.75" hidden="false" customHeight="true" outlineLevel="0" collapsed="false">
      <c r="A257" s="101" t="s">
        <v>32</v>
      </c>
      <c r="B257" s="51" t="s">
        <v>21</v>
      </c>
      <c r="C257" s="52" t="s">
        <v>124</v>
      </c>
      <c r="D257" s="72" t="s">
        <v>61</v>
      </c>
      <c r="E257" s="72" t="s">
        <v>322</v>
      </c>
      <c r="F257" s="175" t="s">
        <v>33</v>
      </c>
      <c r="G257" s="58" t="n">
        <v>1876.169</v>
      </c>
      <c r="H257" s="58" t="n">
        <v>1313.711</v>
      </c>
      <c r="I257" s="58" t="n">
        <v>1313.711</v>
      </c>
      <c r="J257" s="58" t="n">
        <v>1313.711</v>
      </c>
      <c r="K257" s="58" t="n">
        <v>1313.711</v>
      </c>
      <c r="L257" s="58" t="n">
        <v>1313.711</v>
      </c>
      <c r="M257" s="58" t="n">
        <v>1313.711</v>
      </c>
      <c r="N257" s="58" t="n">
        <v>1313.711</v>
      </c>
      <c r="O257" s="58" t="n">
        <v>1313.711</v>
      </c>
      <c r="P257" s="58" t="n">
        <v>1313.711</v>
      </c>
      <c r="Q257" s="58" t="n">
        <v>1313.711</v>
      </c>
      <c r="R257" s="58" t="n">
        <v>1313.711</v>
      </c>
      <c r="S257" s="58" t="n">
        <v>1313.711</v>
      </c>
      <c r="T257" s="58" t="n">
        <v>1313.711</v>
      </c>
      <c r="U257" s="58" t="n">
        <v>1313.711</v>
      </c>
      <c r="V257" s="58" t="n">
        <v>1313.711</v>
      </c>
      <c r="W257" s="58" t="n">
        <v>1313.711</v>
      </c>
      <c r="X257" s="58" t="n">
        <v>1313.711</v>
      </c>
      <c r="Y257" s="58" t="n">
        <v>1313.711</v>
      </c>
      <c r="Z257" s="58" t="n">
        <v>1313.711</v>
      </c>
      <c r="AA257" s="58" t="n">
        <v>1313.711</v>
      </c>
      <c r="AB257" s="58" t="n">
        <v>1313.711</v>
      </c>
      <c r="AC257" s="58" t="n">
        <v>1313.711</v>
      </c>
      <c r="AD257" s="58" t="n">
        <v>1313.711</v>
      </c>
      <c r="AE257" s="58" t="n">
        <v>1313.711</v>
      </c>
      <c r="AF257" s="58" t="n">
        <v>1313.711</v>
      </c>
      <c r="AG257" s="58" t="n">
        <v>1313.711</v>
      </c>
      <c r="AH257" s="58" t="n">
        <v>1313.711</v>
      </c>
      <c r="AI257" s="58" t="n">
        <v>1313.711</v>
      </c>
      <c r="AJ257" s="58" t="n">
        <v>1313.711</v>
      </c>
      <c r="AK257" s="58" t="n">
        <v>1313.711</v>
      </c>
      <c r="AL257" s="58" t="n">
        <v>1313.711</v>
      </c>
      <c r="AM257" s="58" t="n">
        <v>1313.711</v>
      </c>
      <c r="AN257" s="58" t="n">
        <v>1313.711</v>
      </c>
      <c r="AO257" s="58" t="n">
        <v>1313.711</v>
      </c>
      <c r="AP257" s="58" t="n">
        <v>1313.711</v>
      </c>
      <c r="AQ257" s="58" t="n">
        <v>1313.711</v>
      </c>
      <c r="AR257" s="58" t="n">
        <v>1313.711</v>
      </c>
      <c r="AS257" s="58" t="n">
        <v>1313.711</v>
      </c>
      <c r="AT257" s="58" t="n">
        <v>1313.711</v>
      </c>
      <c r="AU257" s="58" t="n">
        <v>1313.711</v>
      </c>
      <c r="AV257" s="58" t="n">
        <v>1313.711</v>
      </c>
      <c r="AW257" s="58" t="n">
        <v>1313.711</v>
      </c>
      <c r="AX257" s="58" t="n">
        <v>1313.711</v>
      </c>
      <c r="AY257" s="58" t="n">
        <v>1313.711</v>
      </c>
      <c r="AZ257" s="58" t="n">
        <v>1313.711</v>
      </c>
      <c r="BA257" s="58" t="n">
        <v>1313.711</v>
      </c>
      <c r="BB257" s="58" t="n">
        <v>1313.711</v>
      </c>
      <c r="BC257" s="58" t="n">
        <v>1313.711</v>
      </c>
      <c r="BD257" s="58" t="n">
        <v>1313.711</v>
      </c>
      <c r="BE257" s="58" t="n">
        <v>1313.711</v>
      </c>
      <c r="BF257" s="58" t="n">
        <v>1313.711</v>
      </c>
      <c r="BG257" s="58" t="n">
        <v>1313.711</v>
      </c>
      <c r="BH257" s="58" t="n">
        <v>1313.711</v>
      </c>
      <c r="BI257" s="58" t="n">
        <v>1313.711</v>
      </c>
      <c r="BJ257" s="58" t="n">
        <v>1313.711</v>
      </c>
      <c r="BK257" s="58" t="n">
        <v>1313.711</v>
      </c>
      <c r="BL257" s="58" t="n">
        <v>1313.711</v>
      </c>
      <c r="BM257" s="58" t="n">
        <v>1313.711</v>
      </c>
      <c r="BN257" s="58" t="n">
        <v>1313.711</v>
      </c>
      <c r="BO257" s="58" t="n">
        <v>1313.711</v>
      </c>
      <c r="BP257" s="58" t="n">
        <v>1313.711</v>
      </c>
      <c r="BQ257" s="58" t="n">
        <v>1313.711</v>
      </c>
      <c r="BR257" s="58" t="n">
        <v>1313.711</v>
      </c>
      <c r="BS257" s="58" t="n">
        <v>1313.711</v>
      </c>
      <c r="BT257" s="58" t="n">
        <v>1313.711</v>
      </c>
      <c r="BU257" s="58" t="n">
        <v>1313.711</v>
      </c>
      <c r="BV257" s="58" t="n">
        <v>1313.711</v>
      </c>
      <c r="BW257" s="58" t="n">
        <v>1313.711</v>
      </c>
      <c r="BX257" s="58" t="n">
        <v>1313.711</v>
      </c>
      <c r="BY257" s="58" t="n">
        <v>1313.711</v>
      </c>
      <c r="BZ257" s="58" t="n">
        <v>1313.711</v>
      </c>
      <c r="CA257" s="58" t="n">
        <v>1313.711</v>
      </c>
      <c r="CB257" s="58" t="n">
        <v>1313.711</v>
      </c>
      <c r="CC257" s="58" t="n">
        <v>1313.711</v>
      </c>
      <c r="CD257" s="58" t="n">
        <v>1313.711</v>
      </c>
      <c r="CE257" s="58" t="n">
        <v>1313.711</v>
      </c>
      <c r="CF257" s="58" t="n">
        <v>1313.711</v>
      </c>
      <c r="CG257" s="58" t="n">
        <v>1313.711</v>
      </c>
      <c r="CH257" s="58" t="n">
        <v>1313.711</v>
      </c>
      <c r="CI257" s="58" t="n">
        <v>1313.711</v>
      </c>
      <c r="CJ257" s="58" t="n">
        <v>1313.711</v>
      </c>
      <c r="CK257" s="58" t="n">
        <v>1313.711</v>
      </c>
      <c r="CL257" s="58" t="n">
        <v>1313.711</v>
      </c>
      <c r="CM257" s="58" t="n">
        <v>1313.711</v>
      </c>
      <c r="CN257" s="58" t="n">
        <v>1313.711</v>
      </c>
      <c r="CO257" s="58" t="n">
        <v>1313.711</v>
      </c>
      <c r="CP257" s="58" t="n">
        <v>1313.711</v>
      </c>
      <c r="CQ257" s="58" t="n">
        <v>1313.711</v>
      </c>
      <c r="CR257" s="58" t="n">
        <v>1313.711</v>
      </c>
      <c r="CS257" s="58" t="n">
        <v>1313.711</v>
      </c>
      <c r="CT257" s="58" t="n">
        <v>1313.711</v>
      </c>
      <c r="CU257" s="58" t="n">
        <v>1313.711</v>
      </c>
      <c r="CV257" s="58" t="n">
        <v>1313.711</v>
      </c>
      <c r="CW257" s="58" t="n">
        <v>1313.711</v>
      </c>
      <c r="CX257" s="58" t="n">
        <v>1313.711</v>
      </c>
      <c r="CY257" s="58" t="n">
        <v>1313.711</v>
      </c>
      <c r="CZ257" s="58" t="n">
        <v>1313.711</v>
      </c>
      <c r="DA257" s="58" t="n">
        <v>1313.711</v>
      </c>
      <c r="DB257" s="58" t="n">
        <v>1313.711</v>
      </c>
      <c r="DC257" s="58" t="n">
        <v>1313.711</v>
      </c>
      <c r="DD257" s="58" t="n">
        <v>1313.711</v>
      </c>
      <c r="DE257" s="58" t="n">
        <v>1313.711</v>
      </c>
      <c r="DF257" s="58" t="n">
        <v>1313.711</v>
      </c>
      <c r="DG257" s="58" t="n">
        <v>1313.711</v>
      </c>
      <c r="DH257" s="58" t="n">
        <v>1313.711</v>
      </c>
      <c r="DI257" s="58" t="n">
        <v>1313.711</v>
      </c>
      <c r="DJ257" s="58" t="n">
        <v>1313.711</v>
      </c>
      <c r="DK257" s="58" t="n">
        <v>1313.711</v>
      </c>
      <c r="DL257" s="58" t="n">
        <v>1313.711</v>
      </c>
      <c r="DM257" s="58" t="n">
        <v>1313.711</v>
      </c>
      <c r="DN257" s="58" t="n">
        <v>1313.711</v>
      </c>
      <c r="DO257" s="58" t="n">
        <v>1313.711</v>
      </c>
      <c r="DP257" s="58" t="n">
        <v>1313.711</v>
      </c>
      <c r="DQ257" s="58" t="n">
        <v>1313.711</v>
      </c>
      <c r="DR257" s="58" t="n">
        <v>1313.711</v>
      </c>
      <c r="DS257" s="58" t="n">
        <v>1313.711</v>
      </c>
      <c r="DT257" s="58" t="n">
        <v>1313.711</v>
      </c>
      <c r="DU257" s="58" t="n">
        <v>1313.711</v>
      </c>
      <c r="DV257" s="58" t="n">
        <v>1313.711</v>
      </c>
      <c r="DW257" s="58" t="n">
        <v>1313.711</v>
      </c>
      <c r="DX257" s="58" t="n">
        <v>1313.711</v>
      </c>
      <c r="DY257" s="58" t="n">
        <v>1313.711</v>
      </c>
      <c r="DZ257" s="58" t="n">
        <v>1313.711</v>
      </c>
      <c r="EA257" s="58" t="n">
        <v>1313.711</v>
      </c>
      <c r="EB257" s="58" t="n">
        <v>1313.711</v>
      </c>
      <c r="EC257" s="58" t="n">
        <v>1313.711</v>
      </c>
      <c r="ED257" s="58" t="n">
        <v>1313.711</v>
      </c>
      <c r="EE257" s="58" t="n">
        <v>1313.711</v>
      </c>
      <c r="EF257" s="58" t="n">
        <v>1313.711</v>
      </c>
      <c r="EG257" s="58" t="n">
        <v>1313.711</v>
      </c>
      <c r="EH257" s="58" t="n">
        <v>1313.711</v>
      </c>
      <c r="EI257" s="58" t="n">
        <v>1313.711</v>
      </c>
      <c r="EJ257" s="58" t="n">
        <v>1313.711</v>
      </c>
      <c r="EK257" s="58" t="n">
        <v>1313.711</v>
      </c>
      <c r="EL257" s="58" t="n">
        <v>1313.711</v>
      </c>
      <c r="EM257" s="58" t="n">
        <v>1313.711</v>
      </c>
      <c r="EN257" s="58" t="n">
        <v>1313.711</v>
      </c>
      <c r="EO257" s="58" t="n">
        <v>1313.711</v>
      </c>
      <c r="EP257" s="58" t="n">
        <v>1313.711</v>
      </c>
      <c r="EQ257" s="58" t="n">
        <v>1313.711</v>
      </c>
      <c r="ER257" s="58" t="n">
        <v>1313.711</v>
      </c>
      <c r="ES257" s="58" t="n">
        <v>1313.711</v>
      </c>
      <c r="ET257" s="58" t="n">
        <v>1313.711</v>
      </c>
      <c r="EU257" s="58" t="n">
        <v>1313.711</v>
      </c>
      <c r="EV257" s="58" t="n">
        <v>1313.711</v>
      </c>
      <c r="EW257" s="58" t="n">
        <v>1313.711</v>
      </c>
      <c r="EX257" s="58" t="n">
        <v>1313.711</v>
      </c>
      <c r="EY257" s="58" t="n">
        <v>1313.711</v>
      </c>
      <c r="EZ257" s="58" t="n">
        <v>1313.711</v>
      </c>
      <c r="FA257" s="58" t="n">
        <v>1313.711</v>
      </c>
      <c r="FB257" s="58" t="n">
        <v>1313.711</v>
      </c>
      <c r="FC257" s="58" t="n">
        <v>1313.711</v>
      </c>
      <c r="FD257" s="58" t="n">
        <v>1313.711</v>
      </c>
      <c r="FE257" s="58" t="n">
        <v>1313.711</v>
      </c>
      <c r="FF257" s="58" t="n">
        <v>1313.711</v>
      </c>
      <c r="FG257" s="58" t="n">
        <v>1313.711</v>
      </c>
      <c r="FH257" s="58" t="n">
        <v>1313.711</v>
      </c>
      <c r="FI257" s="58" t="n">
        <v>1313.711</v>
      </c>
      <c r="FJ257" s="58" t="n">
        <v>1313.711</v>
      </c>
      <c r="FK257" s="58" t="n">
        <v>1313.711</v>
      </c>
      <c r="FL257" s="58" t="n">
        <v>1313.711</v>
      </c>
      <c r="FM257" s="58" t="n">
        <v>1313.711</v>
      </c>
      <c r="FN257" s="58" t="n">
        <v>1313.711</v>
      </c>
      <c r="FO257" s="58" t="n">
        <v>1313.711</v>
      </c>
      <c r="FP257" s="58" t="n">
        <v>1313.711</v>
      </c>
      <c r="FQ257" s="58" t="n">
        <v>1313.711</v>
      </c>
      <c r="FR257" s="58" t="n">
        <v>1313.711</v>
      </c>
      <c r="FS257" s="58" t="n">
        <v>1313.711</v>
      </c>
      <c r="FT257" s="58" t="n">
        <v>1313.711</v>
      </c>
      <c r="FU257" s="58" t="n">
        <v>1313.711</v>
      </c>
      <c r="FV257" s="58" t="n">
        <v>1313.711</v>
      </c>
      <c r="FW257" s="58" t="n">
        <v>1313.711</v>
      </c>
      <c r="FX257" s="58" t="n">
        <v>1313.711</v>
      </c>
      <c r="FY257" s="58" t="n">
        <v>1313.711</v>
      </c>
      <c r="FZ257" s="58" t="n">
        <v>1313.711</v>
      </c>
      <c r="GA257" s="58" t="n">
        <v>1313.711</v>
      </c>
      <c r="GB257" s="58" t="n">
        <v>1313.711</v>
      </c>
      <c r="GC257" s="58" t="n">
        <v>1313.711</v>
      </c>
      <c r="GD257" s="58" t="n">
        <v>1313.711</v>
      </c>
      <c r="GE257" s="58" t="n">
        <v>1313.711</v>
      </c>
      <c r="GF257" s="58" t="n">
        <v>1313.711</v>
      </c>
      <c r="GG257" s="58" t="n">
        <v>1313.711</v>
      </c>
      <c r="GH257" s="58" t="n">
        <v>1313.711</v>
      </c>
      <c r="GI257" s="58" t="n">
        <v>1313.711</v>
      </c>
      <c r="GJ257" s="58" t="n">
        <v>1313.711</v>
      </c>
      <c r="GK257" s="58" t="n">
        <v>1313.711</v>
      </c>
      <c r="GL257" s="58" t="n">
        <v>1313.711</v>
      </c>
      <c r="GM257" s="58" t="n">
        <v>1313.711</v>
      </c>
      <c r="GN257" s="58" t="n">
        <v>1313.711</v>
      </c>
      <c r="GO257" s="58" t="n">
        <v>1313.711</v>
      </c>
      <c r="GP257" s="58" t="n">
        <v>1313.711</v>
      </c>
      <c r="GQ257" s="58" t="n">
        <v>1313.711</v>
      </c>
      <c r="GR257" s="58" t="n">
        <v>1313.711</v>
      </c>
      <c r="GS257" s="58" t="n">
        <v>1313.711</v>
      </c>
      <c r="GT257" s="58" t="n">
        <v>1313.711</v>
      </c>
      <c r="GU257" s="58" t="n">
        <v>1313.711</v>
      </c>
      <c r="GV257" s="58" t="n">
        <v>1313.711</v>
      </c>
      <c r="GW257" s="58" t="n">
        <v>1313.711</v>
      </c>
      <c r="GX257" s="58" t="n">
        <v>1313.711</v>
      </c>
      <c r="GY257" s="58" t="n">
        <v>1313.711</v>
      </c>
      <c r="GZ257" s="58" t="n">
        <v>1313.711</v>
      </c>
      <c r="HA257" s="58" t="n">
        <v>1313.711</v>
      </c>
      <c r="HB257" s="58" t="n">
        <v>1313.711</v>
      </c>
      <c r="HC257" s="58" t="n">
        <v>1313.711</v>
      </c>
      <c r="HD257" s="58" t="n">
        <v>1313.711</v>
      </c>
      <c r="HE257" s="58" t="n">
        <v>1313.711</v>
      </c>
      <c r="HF257" s="58" t="n">
        <v>1313.711</v>
      </c>
      <c r="HG257" s="58" t="n">
        <v>1313.711</v>
      </c>
      <c r="HH257" s="58" t="n">
        <v>1313.711</v>
      </c>
      <c r="HI257" s="58" t="n">
        <v>1313.711</v>
      </c>
      <c r="HJ257" s="58" t="n">
        <v>1313.711</v>
      </c>
      <c r="HK257" s="58" t="n">
        <v>1313.711</v>
      </c>
      <c r="HL257" s="58" t="n">
        <v>1313.711</v>
      </c>
      <c r="HM257" s="58" t="n">
        <v>1313.711</v>
      </c>
      <c r="HN257" s="58" t="n">
        <v>1313.711</v>
      </c>
      <c r="HO257" s="58" t="n">
        <v>1313.711</v>
      </c>
      <c r="HP257" s="58" t="n">
        <v>1313.711</v>
      </c>
      <c r="HQ257" s="58" t="n">
        <v>1313.711</v>
      </c>
      <c r="HR257" s="58" t="n">
        <v>1313.711</v>
      </c>
      <c r="HS257" s="58" t="n">
        <v>1313.711</v>
      </c>
      <c r="HT257" s="58" t="n">
        <v>1313.711</v>
      </c>
      <c r="HU257" s="58" t="n">
        <v>1313.711</v>
      </c>
      <c r="HV257" s="58" t="n">
        <v>1313.711</v>
      </c>
      <c r="HW257" s="58" t="n">
        <v>1313.711</v>
      </c>
      <c r="HX257" s="58" t="n">
        <v>1313.711</v>
      </c>
      <c r="HY257" s="58" t="n">
        <v>1313.711</v>
      </c>
      <c r="HZ257" s="58" t="n">
        <v>1313.711</v>
      </c>
      <c r="IA257" s="58" t="n">
        <v>1313.711</v>
      </c>
      <c r="IB257" s="58" t="n">
        <v>1313.711</v>
      </c>
      <c r="IC257" s="58" t="n">
        <v>1313.711</v>
      </c>
      <c r="ID257" s="58" t="n">
        <v>1313.711</v>
      </c>
      <c r="IE257" s="58" t="n">
        <v>1313.711</v>
      </c>
      <c r="IF257" s="58" t="n">
        <v>1313.711</v>
      </c>
      <c r="IG257" s="58" t="n">
        <v>1313.711</v>
      </c>
      <c r="IH257" s="58" t="n">
        <v>1313.711</v>
      </c>
      <c r="II257" s="58" t="n">
        <v>1313.711</v>
      </c>
      <c r="IJ257" s="58" t="n">
        <v>1313.711</v>
      </c>
      <c r="IK257" s="58" t="n">
        <v>1313.711</v>
      </c>
      <c r="IL257" s="58" t="n">
        <v>1313.711</v>
      </c>
      <c r="IM257" s="58" t="n">
        <v>1313.711</v>
      </c>
      <c r="IN257" s="58" t="n">
        <v>1313.711</v>
      </c>
      <c r="IO257" s="58" t="n">
        <v>1313.711</v>
      </c>
      <c r="IP257" s="58" t="n">
        <v>1313.711</v>
      </c>
      <c r="IQ257" s="58" t="n">
        <v>1313.711</v>
      </c>
      <c r="IR257" s="58" t="n">
        <v>1313.711</v>
      </c>
      <c r="IS257" s="58" t="n">
        <v>1313.711</v>
      </c>
      <c r="IT257" s="58" t="n">
        <v>1313.711</v>
      </c>
      <c r="IU257" s="58" t="n">
        <v>1313.711</v>
      </c>
      <c r="IV257" s="59" t="n">
        <v>1876.169</v>
      </c>
    </row>
    <row r="258" s="100" customFormat="true" ht="19.5" hidden="false" customHeight="true" outlineLevel="0" collapsed="false">
      <c r="A258" s="101" t="s">
        <v>56</v>
      </c>
      <c r="B258" s="51" t="s">
        <v>21</v>
      </c>
      <c r="C258" s="52" t="s">
        <v>124</v>
      </c>
      <c r="D258" s="72" t="s">
        <v>61</v>
      </c>
      <c r="E258" s="72" t="s">
        <v>322</v>
      </c>
      <c r="F258" s="175" t="s">
        <v>57</v>
      </c>
      <c r="G258" s="107" t="n">
        <v>17.083</v>
      </c>
      <c r="H258" s="107" t="n">
        <v>25.089</v>
      </c>
      <c r="I258" s="107" t="n">
        <v>25.089</v>
      </c>
      <c r="J258" s="107" t="n">
        <v>25.089</v>
      </c>
      <c r="K258" s="107" t="n">
        <v>25.089</v>
      </c>
      <c r="L258" s="107" t="n">
        <v>25.089</v>
      </c>
      <c r="M258" s="107" t="n">
        <v>25.089</v>
      </c>
      <c r="N258" s="107" t="n">
        <v>25.089</v>
      </c>
      <c r="O258" s="107" t="n">
        <v>25.089</v>
      </c>
      <c r="P258" s="107" t="n">
        <v>25.089</v>
      </c>
      <c r="Q258" s="107" t="n">
        <v>25.089</v>
      </c>
      <c r="R258" s="107" t="n">
        <v>25.089</v>
      </c>
      <c r="S258" s="107" t="n">
        <v>25.089</v>
      </c>
      <c r="T258" s="107" t="n">
        <v>25.089</v>
      </c>
      <c r="U258" s="107" t="n">
        <v>25.089</v>
      </c>
      <c r="V258" s="107" t="n">
        <v>25.089</v>
      </c>
      <c r="W258" s="107" t="n">
        <v>25.089</v>
      </c>
      <c r="X258" s="107" t="n">
        <v>25.089</v>
      </c>
      <c r="Y258" s="107" t="n">
        <v>25.089</v>
      </c>
      <c r="Z258" s="107" t="n">
        <v>25.089</v>
      </c>
      <c r="AA258" s="107" t="n">
        <v>25.089</v>
      </c>
      <c r="AB258" s="107" t="n">
        <v>25.089</v>
      </c>
      <c r="AC258" s="107" t="n">
        <v>25.089</v>
      </c>
      <c r="AD258" s="107" t="n">
        <v>25.089</v>
      </c>
      <c r="AE258" s="107" t="n">
        <v>25.089</v>
      </c>
      <c r="AF258" s="107" t="n">
        <v>25.089</v>
      </c>
      <c r="AG258" s="107" t="n">
        <v>25.089</v>
      </c>
      <c r="AH258" s="107" t="n">
        <v>25.089</v>
      </c>
      <c r="AI258" s="107" t="n">
        <v>25.089</v>
      </c>
      <c r="AJ258" s="107" t="n">
        <v>25.089</v>
      </c>
      <c r="AK258" s="107" t="n">
        <v>25.089</v>
      </c>
      <c r="AL258" s="107" t="n">
        <v>25.089</v>
      </c>
      <c r="AM258" s="107" t="n">
        <v>25.089</v>
      </c>
      <c r="AN258" s="107" t="n">
        <v>25.089</v>
      </c>
      <c r="AO258" s="107" t="n">
        <v>25.089</v>
      </c>
      <c r="AP258" s="107" t="n">
        <v>25.089</v>
      </c>
      <c r="AQ258" s="107" t="n">
        <v>25.089</v>
      </c>
      <c r="AR258" s="107" t="n">
        <v>25.089</v>
      </c>
      <c r="AS258" s="107" t="n">
        <v>25.089</v>
      </c>
      <c r="AT258" s="107" t="n">
        <v>25.089</v>
      </c>
      <c r="AU258" s="107" t="n">
        <v>25.089</v>
      </c>
      <c r="AV258" s="107" t="n">
        <v>25.089</v>
      </c>
      <c r="AW258" s="107" t="n">
        <v>25.089</v>
      </c>
      <c r="AX258" s="107" t="n">
        <v>25.089</v>
      </c>
      <c r="AY258" s="107" t="n">
        <v>25.089</v>
      </c>
      <c r="AZ258" s="107" t="n">
        <v>25.089</v>
      </c>
      <c r="BA258" s="107" t="n">
        <v>25.089</v>
      </c>
      <c r="BB258" s="107" t="n">
        <v>25.089</v>
      </c>
      <c r="BC258" s="107" t="n">
        <v>25.089</v>
      </c>
      <c r="BD258" s="107" t="n">
        <v>25.089</v>
      </c>
      <c r="BE258" s="107" t="n">
        <v>25.089</v>
      </c>
      <c r="BF258" s="107" t="n">
        <v>25.089</v>
      </c>
      <c r="BG258" s="107" t="n">
        <v>25.089</v>
      </c>
      <c r="BH258" s="107" t="n">
        <v>25.089</v>
      </c>
      <c r="BI258" s="107" t="n">
        <v>25.089</v>
      </c>
      <c r="BJ258" s="107" t="n">
        <v>25.089</v>
      </c>
      <c r="BK258" s="107" t="n">
        <v>25.089</v>
      </c>
      <c r="BL258" s="107" t="n">
        <v>25.089</v>
      </c>
      <c r="BM258" s="107" t="n">
        <v>25.089</v>
      </c>
      <c r="BN258" s="107" t="n">
        <v>25.089</v>
      </c>
      <c r="BO258" s="107" t="n">
        <v>25.089</v>
      </c>
      <c r="BP258" s="107" t="n">
        <v>25.089</v>
      </c>
      <c r="BQ258" s="107" t="n">
        <v>25.089</v>
      </c>
      <c r="BR258" s="107" t="n">
        <v>25.089</v>
      </c>
      <c r="BS258" s="107" t="n">
        <v>25.089</v>
      </c>
      <c r="BT258" s="107" t="n">
        <v>25.089</v>
      </c>
      <c r="BU258" s="107" t="n">
        <v>25.089</v>
      </c>
      <c r="BV258" s="107" t="n">
        <v>25.089</v>
      </c>
      <c r="BW258" s="107" t="n">
        <v>25.089</v>
      </c>
      <c r="BX258" s="107" t="n">
        <v>25.089</v>
      </c>
      <c r="BY258" s="107" t="n">
        <v>25.089</v>
      </c>
      <c r="BZ258" s="107" t="n">
        <v>25.089</v>
      </c>
      <c r="CA258" s="107" t="n">
        <v>25.089</v>
      </c>
      <c r="CB258" s="107" t="n">
        <v>25.089</v>
      </c>
      <c r="CC258" s="107" t="n">
        <v>25.089</v>
      </c>
      <c r="CD258" s="107" t="n">
        <v>25.089</v>
      </c>
      <c r="CE258" s="107" t="n">
        <v>25.089</v>
      </c>
      <c r="CF258" s="107" t="n">
        <v>25.089</v>
      </c>
      <c r="CG258" s="107" t="n">
        <v>25.089</v>
      </c>
      <c r="CH258" s="107" t="n">
        <v>25.089</v>
      </c>
      <c r="CI258" s="107" t="n">
        <v>25.089</v>
      </c>
      <c r="CJ258" s="107" t="n">
        <v>25.089</v>
      </c>
      <c r="CK258" s="107" t="n">
        <v>25.089</v>
      </c>
      <c r="CL258" s="107" t="n">
        <v>25.089</v>
      </c>
      <c r="CM258" s="107" t="n">
        <v>25.089</v>
      </c>
      <c r="CN258" s="107" t="n">
        <v>25.089</v>
      </c>
      <c r="CO258" s="107" t="n">
        <v>25.089</v>
      </c>
      <c r="CP258" s="107" t="n">
        <v>25.089</v>
      </c>
      <c r="CQ258" s="107" t="n">
        <v>25.089</v>
      </c>
      <c r="CR258" s="107" t="n">
        <v>25.089</v>
      </c>
      <c r="CS258" s="107" t="n">
        <v>25.089</v>
      </c>
      <c r="CT258" s="107" t="n">
        <v>25.089</v>
      </c>
      <c r="CU258" s="107" t="n">
        <v>25.089</v>
      </c>
      <c r="CV258" s="107" t="n">
        <v>25.089</v>
      </c>
      <c r="CW258" s="107" t="n">
        <v>25.089</v>
      </c>
      <c r="CX258" s="107" t="n">
        <v>25.089</v>
      </c>
      <c r="CY258" s="107" t="n">
        <v>25.089</v>
      </c>
      <c r="CZ258" s="107" t="n">
        <v>25.089</v>
      </c>
      <c r="DA258" s="107" t="n">
        <v>25.089</v>
      </c>
      <c r="DB258" s="107" t="n">
        <v>25.089</v>
      </c>
      <c r="DC258" s="107" t="n">
        <v>25.089</v>
      </c>
      <c r="DD258" s="107" t="n">
        <v>25.089</v>
      </c>
      <c r="DE258" s="107" t="n">
        <v>25.089</v>
      </c>
      <c r="DF258" s="107" t="n">
        <v>25.089</v>
      </c>
      <c r="DG258" s="107" t="n">
        <v>25.089</v>
      </c>
      <c r="DH258" s="107" t="n">
        <v>25.089</v>
      </c>
      <c r="DI258" s="107" t="n">
        <v>25.089</v>
      </c>
      <c r="DJ258" s="107" t="n">
        <v>25.089</v>
      </c>
      <c r="DK258" s="107" t="n">
        <v>25.089</v>
      </c>
      <c r="DL258" s="107" t="n">
        <v>25.089</v>
      </c>
      <c r="DM258" s="107" t="n">
        <v>25.089</v>
      </c>
      <c r="DN258" s="107" t="n">
        <v>25.089</v>
      </c>
      <c r="DO258" s="107" t="n">
        <v>25.089</v>
      </c>
      <c r="DP258" s="107" t="n">
        <v>25.089</v>
      </c>
      <c r="DQ258" s="107" t="n">
        <v>25.089</v>
      </c>
      <c r="DR258" s="107" t="n">
        <v>25.089</v>
      </c>
      <c r="DS258" s="107" t="n">
        <v>25.089</v>
      </c>
      <c r="DT258" s="107" t="n">
        <v>25.089</v>
      </c>
      <c r="DU258" s="107" t="n">
        <v>25.089</v>
      </c>
      <c r="DV258" s="107" t="n">
        <v>25.089</v>
      </c>
      <c r="DW258" s="107" t="n">
        <v>25.089</v>
      </c>
      <c r="DX258" s="107" t="n">
        <v>25.089</v>
      </c>
      <c r="DY258" s="107" t="n">
        <v>25.089</v>
      </c>
      <c r="DZ258" s="107" t="n">
        <v>25.089</v>
      </c>
      <c r="EA258" s="107" t="n">
        <v>25.089</v>
      </c>
      <c r="EB258" s="107" t="n">
        <v>25.089</v>
      </c>
      <c r="EC258" s="107" t="n">
        <v>25.089</v>
      </c>
      <c r="ED258" s="107" t="n">
        <v>25.089</v>
      </c>
      <c r="EE258" s="107" t="n">
        <v>25.089</v>
      </c>
      <c r="EF258" s="107" t="n">
        <v>25.089</v>
      </c>
      <c r="EG258" s="107" t="n">
        <v>25.089</v>
      </c>
      <c r="EH258" s="107" t="n">
        <v>25.089</v>
      </c>
      <c r="EI258" s="107" t="n">
        <v>25.089</v>
      </c>
      <c r="EJ258" s="107" t="n">
        <v>25.089</v>
      </c>
      <c r="EK258" s="107" t="n">
        <v>25.089</v>
      </c>
      <c r="EL258" s="107" t="n">
        <v>25.089</v>
      </c>
      <c r="EM258" s="107" t="n">
        <v>25.089</v>
      </c>
      <c r="EN258" s="107" t="n">
        <v>25.089</v>
      </c>
      <c r="EO258" s="107" t="n">
        <v>25.089</v>
      </c>
      <c r="EP258" s="107" t="n">
        <v>25.089</v>
      </c>
      <c r="EQ258" s="107" t="n">
        <v>25.089</v>
      </c>
      <c r="ER258" s="107" t="n">
        <v>25.089</v>
      </c>
      <c r="ES258" s="107" t="n">
        <v>25.089</v>
      </c>
      <c r="ET258" s="107" t="n">
        <v>25.089</v>
      </c>
      <c r="EU258" s="107" t="n">
        <v>25.089</v>
      </c>
      <c r="EV258" s="107" t="n">
        <v>25.089</v>
      </c>
      <c r="EW258" s="107" t="n">
        <v>25.089</v>
      </c>
      <c r="EX258" s="107" t="n">
        <v>25.089</v>
      </c>
      <c r="EY258" s="107" t="n">
        <v>25.089</v>
      </c>
      <c r="EZ258" s="107" t="n">
        <v>25.089</v>
      </c>
      <c r="FA258" s="107" t="n">
        <v>25.089</v>
      </c>
      <c r="FB258" s="107" t="n">
        <v>25.089</v>
      </c>
      <c r="FC258" s="107" t="n">
        <v>25.089</v>
      </c>
      <c r="FD258" s="107" t="n">
        <v>25.089</v>
      </c>
      <c r="FE258" s="107" t="n">
        <v>25.089</v>
      </c>
      <c r="FF258" s="107" t="n">
        <v>25.089</v>
      </c>
      <c r="FG258" s="107" t="n">
        <v>25.089</v>
      </c>
      <c r="FH258" s="107" t="n">
        <v>25.089</v>
      </c>
      <c r="FI258" s="107" t="n">
        <v>25.089</v>
      </c>
      <c r="FJ258" s="107" t="n">
        <v>25.089</v>
      </c>
      <c r="FK258" s="107" t="n">
        <v>25.089</v>
      </c>
      <c r="FL258" s="107" t="n">
        <v>25.089</v>
      </c>
      <c r="FM258" s="107" t="n">
        <v>25.089</v>
      </c>
      <c r="FN258" s="107" t="n">
        <v>25.089</v>
      </c>
      <c r="FO258" s="107" t="n">
        <v>25.089</v>
      </c>
      <c r="FP258" s="107" t="n">
        <v>25.089</v>
      </c>
      <c r="FQ258" s="107" t="n">
        <v>25.089</v>
      </c>
      <c r="FR258" s="107" t="n">
        <v>25.089</v>
      </c>
      <c r="FS258" s="107" t="n">
        <v>25.089</v>
      </c>
      <c r="FT258" s="107" t="n">
        <v>25.089</v>
      </c>
      <c r="FU258" s="107" t="n">
        <v>25.089</v>
      </c>
      <c r="FV258" s="107" t="n">
        <v>25.089</v>
      </c>
      <c r="FW258" s="107" t="n">
        <v>25.089</v>
      </c>
      <c r="FX258" s="107" t="n">
        <v>25.089</v>
      </c>
      <c r="FY258" s="107" t="n">
        <v>25.089</v>
      </c>
      <c r="FZ258" s="107" t="n">
        <v>25.089</v>
      </c>
      <c r="GA258" s="107" t="n">
        <v>25.089</v>
      </c>
      <c r="GB258" s="107" t="n">
        <v>25.089</v>
      </c>
      <c r="GC258" s="107" t="n">
        <v>25.089</v>
      </c>
      <c r="GD258" s="107" t="n">
        <v>25.089</v>
      </c>
      <c r="GE258" s="107" t="n">
        <v>25.089</v>
      </c>
      <c r="GF258" s="107" t="n">
        <v>25.089</v>
      </c>
      <c r="GG258" s="107" t="n">
        <v>25.089</v>
      </c>
      <c r="GH258" s="107" t="n">
        <v>25.089</v>
      </c>
      <c r="GI258" s="107" t="n">
        <v>25.089</v>
      </c>
      <c r="GJ258" s="107" t="n">
        <v>25.089</v>
      </c>
      <c r="GK258" s="107" t="n">
        <v>25.089</v>
      </c>
      <c r="GL258" s="107" t="n">
        <v>25.089</v>
      </c>
      <c r="GM258" s="107" t="n">
        <v>25.089</v>
      </c>
      <c r="GN258" s="107" t="n">
        <v>25.089</v>
      </c>
      <c r="GO258" s="107" t="n">
        <v>25.089</v>
      </c>
      <c r="GP258" s="107" t="n">
        <v>25.089</v>
      </c>
      <c r="GQ258" s="107" t="n">
        <v>25.089</v>
      </c>
      <c r="GR258" s="107" t="n">
        <v>25.089</v>
      </c>
      <c r="GS258" s="107" t="n">
        <v>25.089</v>
      </c>
      <c r="GT258" s="107" t="n">
        <v>25.089</v>
      </c>
      <c r="GU258" s="107" t="n">
        <v>25.089</v>
      </c>
      <c r="GV258" s="107" t="n">
        <v>25.089</v>
      </c>
      <c r="GW258" s="107" t="n">
        <v>25.089</v>
      </c>
      <c r="GX258" s="107" t="n">
        <v>25.089</v>
      </c>
      <c r="GY258" s="107" t="n">
        <v>25.089</v>
      </c>
      <c r="GZ258" s="107" t="n">
        <v>25.089</v>
      </c>
      <c r="HA258" s="107" t="n">
        <v>25.089</v>
      </c>
      <c r="HB258" s="107" t="n">
        <v>25.089</v>
      </c>
      <c r="HC258" s="107" t="n">
        <v>25.089</v>
      </c>
      <c r="HD258" s="107" t="n">
        <v>25.089</v>
      </c>
      <c r="HE258" s="107" t="n">
        <v>25.089</v>
      </c>
      <c r="HF258" s="107" t="n">
        <v>25.089</v>
      </c>
      <c r="HG258" s="107" t="n">
        <v>25.089</v>
      </c>
      <c r="HH258" s="107" t="n">
        <v>25.089</v>
      </c>
      <c r="HI258" s="107" t="n">
        <v>25.089</v>
      </c>
      <c r="HJ258" s="107" t="n">
        <v>25.089</v>
      </c>
      <c r="HK258" s="107" t="n">
        <v>25.089</v>
      </c>
      <c r="HL258" s="107" t="n">
        <v>25.089</v>
      </c>
      <c r="HM258" s="107" t="n">
        <v>25.089</v>
      </c>
      <c r="HN258" s="107" t="n">
        <v>25.089</v>
      </c>
      <c r="HO258" s="107" t="n">
        <v>25.089</v>
      </c>
      <c r="HP258" s="107" t="n">
        <v>25.089</v>
      </c>
      <c r="HQ258" s="107" t="n">
        <v>25.089</v>
      </c>
      <c r="HR258" s="107" t="n">
        <v>25.089</v>
      </c>
      <c r="HS258" s="107" t="n">
        <v>25.089</v>
      </c>
      <c r="HT258" s="107" t="n">
        <v>25.089</v>
      </c>
      <c r="HU258" s="107" t="n">
        <v>25.089</v>
      </c>
      <c r="HV258" s="107" t="n">
        <v>25.089</v>
      </c>
      <c r="HW258" s="107" t="n">
        <v>25.089</v>
      </c>
      <c r="HX258" s="107" t="n">
        <v>25.089</v>
      </c>
      <c r="HY258" s="107" t="n">
        <v>25.089</v>
      </c>
      <c r="HZ258" s="107" t="n">
        <v>25.089</v>
      </c>
      <c r="IA258" s="107" t="n">
        <v>25.089</v>
      </c>
      <c r="IB258" s="107" t="n">
        <v>25.089</v>
      </c>
      <c r="IC258" s="107" t="n">
        <v>25.089</v>
      </c>
      <c r="ID258" s="107" t="n">
        <v>25.089</v>
      </c>
      <c r="IE258" s="107" t="n">
        <v>25.089</v>
      </c>
      <c r="IF258" s="107" t="n">
        <v>25.089</v>
      </c>
      <c r="IG258" s="107" t="n">
        <v>25.089</v>
      </c>
      <c r="IH258" s="107" t="n">
        <v>25.089</v>
      </c>
      <c r="II258" s="107" t="n">
        <v>25.089</v>
      </c>
      <c r="IJ258" s="107" t="n">
        <v>25.089</v>
      </c>
      <c r="IK258" s="107" t="n">
        <v>25.089</v>
      </c>
      <c r="IL258" s="107" t="n">
        <v>25.089</v>
      </c>
      <c r="IM258" s="107" t="n">
        <v>25.089</v>
      </c>
      <c r="IN258" s="107" t="n">
        <v>25.089</v>
      </c>
      <c r="IO258" s="107" t="n">
        <v>25.089</v>
      </c>
      <c r="IP258" s="107" t="n">
        <v>25.089</v>
      </c>
      <c r="IQ258" s="107" t="n">
        <v>25.089</v>
      </c>
      <c r="IR258" s="107" t="n">
        <v>25.089</v>
      </c>
      <c r="IS258" s="107" t="n">
        <v>25.089</v>
      </c>
      <c r="IT258" s="107" t="n">
        <v>25.089</v>
      </c>
      <c r="IU258" s="107" t="n">
        <v>25.089</v>
      </c>
      <c r="IV258" s="75" t="n">
        <v>17.083</v>
      </c>
    </row>
    <row r="259" s="70" customFormat="true" ht="47.25" hidden="false" customHeight="false" outlineLevel="0" collapsed="false">
      <c r="A259" s="101" t="s">
        <v>323</v>
      </c>
      <c r="B259" s="51" t="s">
        <v>21</v>
      </c>
      <c r="C259" s="52" t="s">
        <v>124</v>
      </c>
      <c r="D259" s="72" t="s">
        <v>61</v>
      </c>
      <c r="E259" s="72" t="s">
        <v>324</v>
      </c>
      <c r="F259" s="175"/>
      <c r="G259" s="74" t="n">
        <f aca="false">G260</f>
        <v>1419.939</v>
      </c>
      <c r="H259" s="74" t="n">
        <f aca="false">H260</f>
        <v>1004.1</v>
      </c>
      <c r="I259" s="74" t="n">
        <f aca="false">I260</f>
        <v>1004.1</v>
      </c>
      <c r="J259" s="74" t="n">
        <f aca="false">J260</f>
        <v>1004.1</v>
      </c>
      <c r="K259" s="74" t="n">
        <f aca="false">K260</f>
        <v>1004.1</v>
      </c>
      <c r="L259" s="74" t="n">
        <f aca="false">L260</f>
        <v>1004.1</v>
      </c>
      <c r="M259" s="74" t="n">
        <f aca="false">M260</f>
        <v>1004.1</v>
      </c>
      <c r="N259" s="74" t="n">
        <f aca="false">N260</f>
        <v>1004.1</v>
      </c>
      <c r="O259" s="74" t="n">
        <f aca="false">O260</f>
        <v>1004.1</v>
      </c>
      <c r="P259" s="74" t="n">
        <f aca="false">P260</f>
        <v>1004.1</v>
      </c>
      <c r="Q259" s="74" t="n">
        <f aca="false">Q260</f>
        <v>1004.1</v>
      </c>
      <c r="R259" s="74" t="n">
        <f aca="false">R260</f>
        <v>1004.1</v>
      </c>
      <c r="S259" s="74" t="n">
        <f aca="false">S260</f>
        <v>1004.1</v>
      </c>
      <c r="T259" s="74" t="n">
        <f aca="false">T260</f>
        <v>1004.1</v>
      </c>
      <c r="U259" s="74" t="n">
        <f aca="false">U260</f>
        <v>1004.1</v>
      </c>
      <c r="V259" s="74" t="n">
        <f aca="false">V260</f>
        <v>1004.1</v>
      </c>
      <c r="W259" s="74" t="n">
        <f aca="false">W260</f>
        <v>1004.1</v>
      </c>
      <c r="X259" s="74" t="n">
        <f aca="false">X260</f>
        <v>1004.1</v>
      </c>
      <c r="Y259" s="74" t="n">
        <f aca="false">Y260</f>
        <v>1004.1</v>
      </c>
      <c r="Z259" s="74" t="n">
        <f aca="false">Z260</f>
        <v>1004.1</v>
      </c>
      <c r="AA259" s="74" t="n">
        <f aca="false">AA260</f>
        <v>1004.1</v>
      </c>
      <c r="AB259" s="74" t="n">
        <f aca="false">AB260</f>
        <v>1004.1</v>
      </c>
      <c r="AC259" s="74" t="n">
        <f aca="false">AC260</f>
        <v>1004.1</v>
      </c>
      <c r="AD259" s="74" t="n">
        <f aca="false">AD260</f>
        <v>1004.1</v>
      </c>
      <c r="AE259" s="74" t="n">
        <f aca="false">AE260</f>
        <v>1004.1</v>
      </c>
      <c r="AF259" s="74" t="n">
        <f aca="false">AF260</f>
        <v>1004.1</v>
      </c>
      <c r="AG259" s="74" t="n">
        <f aca="false">AG260</f>
        <v>1004.1</v>
      </c>
      <c r="AH259" s="74" t="n">
        <f aca="false">AH260</f>
        <v>1004.1</v>
      </c>
      <c r="AI259" s="74" t="n">
        <f aca="false">AI260</f>
        <v>1004.1</v>
      </c>
      <c r="AJ259" s="74" t="n">
        <f aca="false">AJ260</f>
        <v>1004.1</v>
      </c>
      <c r="AK259" s="74" t="n">
        <f aca="false">AK260</f>
        <v>1004.1</v>
      </c>
      <c r="AL259" s="74" t="n">
        <f aca="false">AL260</f>
        <v>1004.1</v>
      </c>
      <c r="AM259" s="74" t="n">
        <f aca="false">AM260</f>
        <v>1004.1</v>
      </c>
      <c r="AN259" s="74" t="n">
        <f aca="false">AN260</f>
        <v>1004.1</v>
      </c>
      <c r="AO259" s="74" t="n">
        <f aca="false">AO260</f>
        <v>1004.1</v>
      </c>
      <c r="AP259" s="74" t="n">
        <f aca="false">AP260</f>
        <v>1004.1</v>
      </c>
      <c r="AQ259" s="74" t="n">
        <f aca="false">AQ260</f>
        <v>1004.1</v>
      </c>
      <c r="AR259" s="74" t="n">
        <f aca="false">AR260</f>
        <v>1004.1</v>
      </c>
      <c r="AS259" s="74" t="n">
        <f aca="false">AS260</f>
        <v>1004.1</v>
      </c>
      <c r="AT259" s="74" t="n">
        <f aca="false">AT260</f>
        <v>1004.1</v>
      </c>
      <c r="AU259" s="74" t="n">
        <f aca="false">AU260</f>
        <v>1004.1</v>
      </c>
      <c r="AV259" s="74" t="n">
        <f aca="false">AV260</f>
        <v>1004.1</v>
      </c>
      <c r="AW259" s="74" t="n">
        <f aca="false">AW260</f>
        <v>1004.1</v>
      </c>
      <c r="AX259" s="74" t="n">
        <f aca="false">AX260</f>
        <v>1004.1</v>
      </c>
      <c r="AY259" s="74" t="n">
        <f aca="false">AY260</f>
        <v>1004.1</v>
      </c>
      <c r="AZ259" s="74" t="n">
        <f aca="false">AZ260</f>
        <v>1004.1</v>
      </c>
      <c r="BA259" s="74" t="n">
        <f aca="false">BA260</f>
        <v>1004.1</v>
      </c>
      <c r="BB259" s="74" t="n">
        <f aca="false">BB260</f>
        <v>1004.1</v>
      </c>
      <c r="BC259" s="74" t="n">
        <f aca="false">BC260</f>
        <v>1004.1</v>
      </c>
      <c r="BD259" s="74" t="n">
        <f aca="false">BD260</f>
        <v>1004.1</v>
      </c>
      <c r="BE259" s="74" t="n">
        <f aca="false">BE260</f>
        <v>1004.1</v>
      </c>
      <c r="BF259" s="74" t="n">
        <f aca="false">BF260</f>
        <v>1004.1</v>
      </c>
      <c r="BG259" s="74" t="n">
        <f aca="false">BG260</f>
        <v>1004.1</v>
      </c>
      <c r="BH259" s="74" t="n">
        <f aca="false">BH260</f>
        <v>1004.1</v>
      </c>
      <c r="BI259" s="74" t="n">
        <f aca="false">BI260</f>
        <v>1004.1</v>
      </c>
      <c r="BJ259" s="74" t="n">
        <f aca="false">BJ260</f>
        <v>1004.1</v>
      </c>
      <c r="BK259" s="74" t="n">
        <f aca="false">BK260</f>
        <v>1004.1</v>
      </c>
      <c r="BL259" s="74" t="n">
        <f aca="false">BL260</f>
        <v>1004.1</v>
      </c>
      <c r="BM259" s="74" t="n">
        <f aca="false">BM260</f>
        <v>1004.1</v>
      </c>
      <c r="BN259" s="74" t="n">
        <f aca="false">BN260</f>
        <v>1004.1</v>
      </c>
      <c r="BO259" s="74" t="n">
        <f aca="false">BO260</f>
        <v>1004.1</v>
      </c>
      <c r="BP259" s="74" t="n">
        <f aca="false">BP260</f>
        <v>1004.1</v>
      </c>
      <c r="BQ259" s="74" t="n">
        <f aca="false">BQ260</f>
        <v>1004.1</v>
      </c>
      <c r="BR259" s="74" t="n">
        <f aca="false">BR260</f>
        <v>1004.1</v>
      </c>
      <c r="BS259" s="74" t="n">
        <f aca="false">BS260</f>
        <v>1004.1</v>
      </c>
      <c r="BT259" s="74" t="n">
        <f aca="false">BT260</f>
        <v>1004.1</v>
      </c>
      <c r="BU259" s="74" t="n">
        <f aca="false">BU260</f>
        <v>1004.1</v>
      </c>
      <c r="BV259" s="74" t="n">
        <f aca="false">BV260</f>
        <v>1004.1</v>
      </c>
      <c r="BW259" s="74" t="n">
        <f aca="false">BW260</f>
        <v>1004.1</v>
      </c>
      <c r="BX259" s="74" t="n">
        <f aca="false">BX260</f>
        <v>1004.1</v>
      </c>
      <c r="BY259" s="74" t="n">
        <f aca="false">BY260</f>
        <v>1004.1</v>
      </c>
      <c r="BZ259" s="74" t="n">
        <f aca="false">BZ260</f>
        <v>1004.1</v>
      </c>
      <c r="CA259" s="74" t="n">
        <f aca="false">CA260</f>
        <v>1004.1</v>
      </c>
      <c r="CB259" s="74" t="n">
        <f aca="false">CB260</f>
        <v>1004.1</v>
      </c>
      <c r="CC259" s="74" t="n">
        <f aca="false">CC260</f>
        <v>1004.1</v>
      </c>
      <c r="CD259" s="74" t="n">
        <f aca="false">CD260</f>
        <v>1004.1</v>
      </c>
      <c r="CE259" s="74" t="n">
        <f aca="false">CE260</f>
        <v>1004.1</v>
      </c>
      <c r="CF259" s="74" t="n">
        <f aca="false">CF260</f>
        <v>1004.1</v>
      </c>
      <c r="CG259" s="74" t="n">
        <f aca="false">CG260</f>
        <v>1004.1</v>
      </c>
      <c r="CH259" s="74" t="n">
        <f aca="false">CH260</f>
        <v>1004.1</v>
      </c>
      <c r="CI259" s="74" t="n">
        <f aca="false">CI260</f>
        <v>1004.1</v>
      </c>
      <c r="CJ259" s="74" t="n">
        <f aca="false">CJ260</f>
        <v>1004.1</v>
      </c>
      <c r="CK259" s="74" t="n">
        <f aca="false">CK260</f>
        <v>1004.1</v>
      </c>
      <c r="CL259" s="74" t="n">
        <f aca="false">CL260</f>
        <v>1004.1</v>
      </c>
      <c r="CM259" s="74" t="n">
        <f aca="false">CM260</f>
        <v>1004.1</v>
      </c>
      <c r="CN259" s="74" t="n">
        <f aca="false">CN260</f>
        <v>1004.1</v>
      </c>
      <c r="CO259" s="74" t="n">
        <f aca="false">CO260</f>
        <v>1004.1</v>
      </c>
      <c r="CP259" s="74" t="n">
        <f aca="false">CP260</f>
        <v>1004.1</v>
      </c>
      <c r="CQ259" s="74" t="n">
        <f aca="false">CQ260</f>
        <v>1004.1</v>
      </c>
      <c r="CR259" s="74" t="n">
        <f aca="false">CR260</f>
        <v>1004.1</v>
      </c>
      <c r="CS259" s="74" t="n">
        <f aca="false">CS260</f>
        <v>1004.1</v>
      </c>
      <c r="CT259" s="74" t="n">
        <f aca="false">CT260</f>
        <v>1004.1</v>
      </c>
      <c r="CU259" s="74" t="n">
        <f aca="false">CU260</f>
        <v>1004.1</v>
      </c>
      <c r="CV259" s="74" t="n">
        <f aca="false">CV260</f>
        <v>1004.1</v>
      </c>
      <c r="CW259" s="74" t="n">
        <f aca="false">CW260</f>
        <v>1004.1</v>
      </c>
      <c r="CX259" s="74" t="n">
        <f aca="false">CX260</f>
        <v>1004.1</v>
      </c>
      <c r="CY259" s="74" t="n">
        <f aca="false">CY260</f>
        <v>1004.1</v>
      </c>
      <c r="CZ259" s="74" t="n">
        <f aca="false">CZ260</f>
        <v>1004.1</v>
      </c>
      <c r="DA259" s="74" t="n">
        <f aca="false">DA260</f>
        <v>1004.1</v>
      </c>
      <c r="DB259" s="74" t="n">
        <f aca="false">DB260</f>
        <v>1004.1</v>
      </c>
      <c r="DC259" s="74" t="n">
        <f aca="false">DC260</f>
        <v>1004.1</v>
      </c>
      <c r="DD259" s="74" t="n">
        <f aca="false">DD260</f>
        <v>1004.1</v>
      </c>
      <c r="DE259" s="74" t="n">
        <f aca="false">DE260</f>
        <v>1004.1</v>
      </c>
      <c r="DF259" s="74" t="n">
        <f aca="false">DF260</f>
        <v>1004.1</v>
      </c>
      <c r="DG259" s="74" t="n">
        <f aca="false">DG260</f>
        <v>1004.1</v>
      </c>
      <c r="DH259" s="74" t="n">
        <f aca="false">DH260</f>
        <v>1004.1</v>
      </c>
      <c r="DI259" s="74" t="n">
        <f aca="false">DI260</f>
        <v>1004.1</v>
      </c>
      <c r="DJ259" s="74" t="n">
        <f aca="false">DJ260</f>
        <v>1004.1</v>
      </c>
      <c r="DK259" s="74" t="n">
        <f aca="false">DK260</f>
        <v>1004.1</v>
      </c>
      <c r="DL259" s="74" t="n">
        <f aca="false">DL260</f>
        <v>1004.1</v>
      </c>
      <c r="DM259" s="74" t="n">
        <f aca="false">DM260</f>
        <v>1004.1</v>
      </c>
      <c r="DN259" s="74" t="n">
        <f aca="false">DN260</f>
        <v>1004.1</v>
      </c>
      <c r="DO259" s="74" t="n">
        <f aca="false">DO260</f>
        <v>1004.1</v>
      </c>
      <c r="DP259" s="74" t="n">
        <f aca="false">DP260</f>
        <v>1004.1</v>
      </c>
      <c r="DQ259" s="74" t="n">
        <f aca="false">DQ260</f>
        <v>1004.1</v>
      </c>
      <c r="DR259" s="74" t="n">
        <f aca="false">DR260</f>
        <v>1004.1</v>
      </c>
      <c r="DS259" s="74" t="n">
        <f aca="false">DS260</f>
        <v>1004.1</v>
      </c>
      <c r="DT259" s="74" t="n">
        <f aca="false">DT260</f>
        <v>1004.1</v>
      </c>
      <c r="DU259" s="74" t="n">
        <f aca="false">DU260</f>
        <v>1004.1</v>
      </c>
      <c r="DV259" s="74" t="n">
        <f aca="false">DV260</f>
        <v>1004.1</v>
      </c>
      <c r="DW259" s="74" t="n">
        <f aca="false">DW260</f>
        <v>1004.1</v>
      </c>
      <c r="DX259" s="74" t="n">
        <f aca="false">DX260</f>
        <v>1004.1</v>
      </c>
      <c r="DY259" s="74" t="n">
        <f aca="false">DY260</f>
        <v>1004.1</v>
      </c>
      <c r="DZ259" s="74" t="n">
        <f aca="false">DZ260</f>
        <v>1004.1</v>
      </c>
      <c r="EA259" s="74" t="n">
        <f aca="false">EA260</f>
        <v>1004.1</v>
      </c>
      <c r="EB259" s="74" t="n">
        <f aca="false">EB260</f>
        <v>1004.1</v>
      </c>
      <c r="EC259" s="74" t="n">
        <f aca="false">EC260</f>
        <v>1004.1</v>
      </c>
      <c r="ED259" s="74" t="n">
        <f aca="false">ED260</f>
        <v>1004.1</v>
      </c>
      <c r="EE259" s="74" t="n">
        <f aca="false">EE260</f>
        <v>1004.1</v>
      </c>
      <c r="EF259" s="74" t="n">
        <f aca="false">EF260</f>
        <v>1004.1</v>
      </c>
      <c r="EG259" s="74" t="n">
        <f aca="false">EG260</f>
        <v>1004.1</v>
      </c>
      <c r="EH259" s="74" t="n">
        <f aca="false">EH260</f>
        <v>1004.1</v>
      </c>
      <c r="EI259" s="74" t="n">
        <f aca="false">EI260</f>
        <v>1004.1</v>
      </c>
      <c r="EJ259" s="74" t="n">
        <f aca="false">EJ260</f>
        <v>1004.1</v>
      </c>
      <c r="EK259" s="74" t="n">
        <f aca="false">EK260</f>
        <v>1004.1</v>
      </c>
      <c r="EL259" s="74" t="n">
        <f aca="false">EL260</f>
        <v>1004.1</v>
      </c>
      <c r="EM259" s="74" t="n">
        <f aca="false">EM260</f>
        <v>1004.1</v>
      </c>
      <c r="EN259" s="74" t="n">
        <f aca="false">EN260</f>
        <v>1004.1</v>
      </c>
      <c r="EO259" s="74" t="n">
        <f aca="false">EO260</f>
        <v>1004.1</v>
      </c>
      <c r="EP259" s="74" t="n">
        <f aca="false">EP260</f>
        <v>1004.1</v>
      </c>
      <c r="EQ259" s="74" t="n">
        <f aca="false">EQ260</f>
        <v>1004.1</v>
      </c>
      <c r="ER259" s="74" t="n">
        <f aca="false">ER260</f>
        <v>1004.1</v>
      </c>
      <c r="ES259" s="74" t="n">
        <f aca="false">ES260</f>
        <v>1004.1</v>
      </c>
      <c r="ET259" s="74" t="n">
        <f aca="false">ET260</f>
        <v>1004.1</v>
      </c>
      <c r="EU259" s="74" t="n">
        <f aca="false">EU260</f>
        <v>1004.1</v>
      </c>
      <c r="EV259" s="74" t="n">
        <f aca="false">EV260</f>
        <v>1004.1</v>
      </c>
      <c r="EW259" s="74" t="n">
        <f aca="false">EW260</f>
        <v>1004.1</v>
      </c>
      <c r="EX259" s="74" t="n">
        <f aca="false">EX260</f>
        <v>1004.1</v>
      </c>
      <c r="EY259" s="74" t="n">
        <f aca="false">EY260</f>
        <v>1004.1</v>
      </c>
      <c r="EZ259" s="74" t="n">
        <f aca="false">EZ260</f>
        <v>1004.1</v>
      </c>
      <c r="FA259" s="74" t="n">
        <f aca="false">FA260</f>
        <v>1004.1</v>
      </c>
      <c r="FB259" s="74" t="n">
        <f aca="false">FB260</f>
        <v>1004.1</v>
      </c>
      <c r="FC259" s="74" t="n">
        <f aca="false">FC260</f>
        <v>1004.1</v>
      </c>
      <c r="FD259" s="74" t="n">
        <f aca="false">FD260</f>
        <v>1004.1</v>
      </c>
      <c r="FE259" s="74" t="n">
        <f aca="false">FE260</f>
        <v>1004.1</v>
      </c>
      <c r="FF259" s="74" t="n">
        <f aca="false">FF260</f>
        <v>1004.1</v>
      </c>
      <c r="FG259" s="74" t="n">
        <f aca="false">FG260</f>
        <v>1004.1</v>
      </c>
      <c r="FH259" s="74" t="n">
        <f aca="false">FH260</f>
        <v>1004.1</v>
      </c>
      <c r="FI259" s="74" t="n">
        <f aca="false">FI260</f>
        <v>1004.1</v>
      </c>
      <c r="FJ259" s="74" t="n">
        <f aca="false">FJ260</f>
        <v>1004.1</v>
      </c>
      <c r="FK259" s="74" t="n">
        <f aca="false">FK260</f>
        <v>1004.1</v>
      </c>
      <c r="FL259" s="74" t="n">
        <f aca="false">FL260</f>
        <v>1004.1</v>
      </c>
      <c r="FM259" s="74" t="n">
        <f aca="false">FM260</f>
        <v>1004.1</v>
      </c>
      <c r="FN259" s="74" t="n">
        <f aca="false">FN260</f>
        <v>1004.1</v>
      </c>
      <c r="FO259" s="74" t="n">
        <f aca="false">FO260</f>
        <v>1004.1</v>
      </c>
      <c r="FP259" s="74" t="n">
        <f aca="false">FP260</f>
        <v>1004.1</v>
      </c>
      <c r="FQ259" s="74" t="n">
        <f aca="false">FQ260</f>
        <v>1004.1</v>
      </c>
      <c r="FR259" s="74" t="n">
        <f aca="false">FR260</f>
        <v>1004.1</v>
      </c>
      <c r="FS259" s="74" t="n">
        <f aca="false">FS260</f>
        <v>1004.1</v>
      </c>
      <c r="FT259" s="74" t="n">
        <f aca="false">FT260</f>
        <v>1004.1</v>
      </c>
      <c r="FU259" s="74" t="n">
        <f aca="false">FU260</f>
        <v>1004.1</v>
      </c>
      <c r="FV259" s="74" t="n">
        <f aca="false">FV260</f>
        <v>1004.1</v>
      </c>
      <c r="FW259" s="74" t="n">
        <f aca="false">FW260</f>
        <v>1004.1</v>
      </c>
      <c r="FX259" s="74" t="n">
        <f aca="false">FX260</f>
        <v>1004.1</v>
      </c>
      <c r="FY259" s="74" t="n">
        <f aca="false">FY260</f>
        <v>1004.1</v>
      </c>
      <c r="FZ259" s="74" t="n">
        <f aca="false">FZ260</f>
        <v>1004.1</v>
      </c>
      <c r="GA259" s="74" t="n">
        <f aca="false">GA260</f>
        <v>1004.1</v>
      </c>
      <c r="GB259" s="74" t="n">
        <f aca="false">GB260</f>
        <v>1004.1</v>
      </c>
      <c r="GC259" s="74" t="n">
        <f aca="false">GC260</f>
        <v>1004.1</v>
      </c>
      <c r="GD259" s="74" t="n">
        <f aca="false">GD260</f>
        <v>1004.1</v>
      </c>
      <c r="GE259" s="74" t="n">
        <f aca="false">GE260</f>
        <v>1004.1</v>
      </c>
      <c r="GF259" s="74" t="n">
        <f aca="false">GF260</f>
        <v>1004.1</v>
      </c>
      <c r="GG259" s="74" t="n">
        <f aca="false">GG260</f>
        <v>1004.1</v>
      </c>
      <c r="GH259" s="74" t="n">
        <f aca="false">GH260</f>
        <v>1004.1</v>
      </c>
      <c r="GI259" s="74" t="n">
        <f aca="false">GI260</f>
        <v>1004.1</v>
      </c>
      <c r="GJ259" s="74" t="n">
        <f aca="false">GJ260</f>
        <v>1004.1</v>
      </c>
      <c r="GK259" s="74" t="n">
        <f aca="false">GK260</f>
        <v>1004.1</v>
      </c>
      <c r="GL259" s="74" t="n">
        <f aca="false">GL260</f>
        <v>1004.1</v>
      </c>
      <c r="GM259" s="74" t="n">
        <f aca="false">GM260</f>
        <v>1004.1</v>
      </c>
      <c r="GN259" s="74" t="n">
        <f aca="false">GN260</f>
        <v>1004.1</v>
      </c>
      <c r="GO259" s="74" t="n">
        <f aca="false">GO260</f>
        <v>1004.1</v>
      </c>
      <c r="GP259" s="74" t="n">
        <f aca="false">GP260</f>
        <v>1004.1</v>
      </c>
      <c r="GQ259" s="74" t="n">
        <f aca="false">GQ260</f>
        <v>1004.1</v>
      </c>
      <c r="GR259" s="74" t="n">
        <f aca="false">GR260</f>
        <v>1004.1</v>
      </c>
      <c r="GS259" s="74" t="n">
        <f aca="false">GS260</f>
        <v>1004.1</v>
      </c>
      <c r="GT259" s="74" t="n">
        <f aca="false">GT260</f>
        <v>1004.1</v>
      </c>
      <c r="GU259" s="74" t="n">
        <f aca="false">GU260</f>
        <v>1004.1</v>
      </c>
      <c r="GV259" s="74" t="n">
        <f aca="false">GV260</f>
        <v>1004.1</v>
      </c>
      <c r="GW259" s="74" t="n">
        <f aca="false">GW260</f>
        <v>1004.1</v>
      </c>
      <c r="GX259" s="74" t="n">
        <f aca="false">GX260</f>
        <v>1004.1</v>
      </c>
      <c r="GY259" s="74" t="n">
        <f aca="false">GY260</f>
        <v>1004.1</v>
      </c>
      <c r="GZ259" s="74" t="n">
        <f aca="false">GZ260</f>
        <v>1004.1</v>
      </c>
      <c r="HA259" s="74" t="n">
        <f aca="false">HA260</f>
        <v>1004.1</v>
      </c>
      <c r="HB259" s="74" t="n">
        <f aca="false">HB260</f>
        <v>1004.1</v>
      </c>
      <c r="HC259" s="74" t="n">
        <f aca="false">HC260</f>
        <v>1004.1</v>
      </c>
      <c r="HD259" s="74" t="n">
        <f aca="false">HD260</f>
        <v>1004.1</v>
      </c>
      <c r="HE259" s="74" t="n">
        <f aca="false">HE260</f>
        <v>1004.1</v>
      </c>
      <c r="HF259" s="74" t="n">
        <f aca="false">HF260</f>
        <v>1004.1</v>
      </c>
      <c r="HG259" s="74" t="n">
        <f aca="false">HG260</f>
        <v>1004.1</v>
      </c>
      <c r="HH259" s="74" t="n">
        <f aca="false">HH260</f>
        <v>1004.1</v>
      </c>
      <c r="HI259" s="74" t="n">
        <f aca="false">HI260</f>
        <v>1004.1</v>
      </c>
      <c r="HJ259" s="74" t="n">
        <f aca="false">HJ260</f>
        <v>1004.1</v>
      </c>
      <c r="HK259" s="74" t="n">
        <f aca="false">HK260</f>
        <v>1004.1</v>
      </c>
      <c r="HL259" s="74" t="n">
        <f aca="false">HL260</f>
        <v>1004.1</v>
      </c>
      <c r="HM259" s="74" t="n">
        <f aca="false">HM260</f>
        <v>1004.1</v>
      </c>
      <c r="HN259" s="74" t="n">
        <f aca="false">HN260</f>
        <v>1004.1</v>
      </c>
      <c r="HO259" s="74" t="n">
        <f aca="false">HO260</f>
        <v>1004.1</v>
      </c>
      <c r="HP259" s="74" t="n">
        <f aca="false">HP260</f>
        <v>1004.1</v>
      </c>
      <c r="HQ259" s="74" t="n">
        <f aca="false">HQ260</f>
        <v>1004.1</v>
      </c>
      <c r="HR259" s="74" t="n">
        <f aca="false">HR260</f>
        <v>1004.1</v>
      </c>
      <c r="HS259" s="74" t="n">
        <f aca="false">HS260</f>
        <v>1004.1</v>
      </c>
      <c r="HT259" s="74" t="n">
        <f aca="false">HT260</f>
        <v>1004.1</v>
      </c>
      <c r="HU259" s="74" t="n">
        <f aca="false">HU260</f>
        <v>1004.1</v>
      </c>
      <c r="HV259" s="74" t="n">
        <f aca="false">HV260</f>
        <v>1004.1</v>
      </c>
      <c r="HW259" s="74" t="n">
        <f aca="false">HW260</f>
        <v>1004.1</v>
      </c>
      <c r="HX259" s="74" t="n">
        <f aca="false">HX260</f>
        <v>1004.1</v>
      </c>
      <c r="HY259" s="74" t="n">
        <f aca="false">HY260</f>
        <v>1004.1</v>
      </c>
      <c r="HZ259" s="74" t="n">
        <f aca="false">HZ260</f>
        <v>1004.1</v>
      </c>
      <c r="IA259" s="74" t="n">
        <f aca="false">IA260</f>
        <v>1004.1</v>
      </c>
      <c r="IB259" s="74" t="n">
        <f aca="false">IB260</f>
        <v>1004.1</v>
      </c>
      <c r="IC259" s="74" t="n">
        <f aca="false">IC260</f>
        <v>1004.1</v>
      </c>
      <c r="ID259" s="74" t="n">
        <f aca="false">ID260</f>
        <v>1004.1</v>
      </c>
      <c r="IE259" s="74" t="n">
        <f aca="false">IE260</f>
        <v>1004.1</v>
      </c>
      <c r="IF259" s="74" t="n">
        <f aca="false">IF260</f>
        <v>1004.1</v>
      </c>
      <c r="IG259" s="74" t="n">
        <f aca="false">IG260</f>
        <v>1004.1</v>
      </c>
      <c r="IH259" s="74" t="n">
        <f aca="false">IH260</f>
        <v>1004.1</v>
      </c>
      <c r="II259" s="74" t="n">
        <f aca="false">II260</f>
        <v>1004.1</v>
      </c>
      <c r="IJ259" s="74" t="n">
        <f aca="false">IJ260</f>
        <v>1004.1</v>
      </c>
      <c r="IK259" s="74" t="n">
        <f aca="false">IK260</f>
        <v>1004.1</v>
      </c>
      <c r="IL259" s="74" t="n">
        <f aca="false">IL260</f>
        <v>1004.1</v>
      </c>
      <c r="IM259" s="74" t="n">
        <f aca="false">IM260</f>
        <v>1004.1</v>
      </c>
      <c r="IN259" s="74" t="n">
        <f aca="false">IN260</f>
        <v>1004.1</v>
      </c>
      <c r="IO259" s="74" t="n">
        <f aca="false">IO260</f>
        <v>1004.1</v>
      </c>
      <c r="IP259" s="74" t="n">
        <f aca="false">IP260</f>
        <v>1004.1</v>
      </c>
      <c r="IQ259" s="74" t="n">
        <f aca="false">IQ260</f>
        <v>1004.1</v>
      </c>
      <c r="IR259" s="74" t="n">
        <f aca="false">IR260</f>
        <v>1004.1</v>
      </c>
      <c r="IS259" s="74" t="n">
        <f aca="false">IS260</f>
        <v>1004.1</v>
      </c>
      <c r="IT259" s="74" t="n">
        <f aca="false">IT260</f>
        <v>1004.1</v>
      </c>
      <c r="IU259" s="74" t="n">
        <f aca="false">IU260</f>
        <v>1004.1</v>
      </c>
      <c r="IV259" s="59" t="n">
        <f aca="false">IV260</f>
        <v>1419.939</v>
      </c>
    </row>
    <row r="260" s="70" customFormat="true" ht="68.25" hidden="false" customHeight="true" outlineLevel="0" collapsed="false">
      <c r="A260" s="101" t="s">
        <v>325</v>
      </c>
      <c r="B260" s="51" t="s">
        <v>21</v>
      </c>
      <c r="C260" s="52" t="s">
        <v>124</v>
      </c>
      <c r="D260" s="72" t="s">
        <v>61</v>
      </c>
      <c r="E260" s="72" t="s">
        <v>326</v>
      </c>
      <c r="F260" s="175"/>
      <c r="G260" s="74" t="n">
        <f aca="false">G261+G262</f>
        <v>1419.939</v>
      </c>
      <c r="H260" s="74" t="n">
        <f aca="false">H261+H262</f>
        <v>1004.1</v>
      </c>
      <c r="I260" s="74" t="n">
        <f aca="false">I261+I262</f>
        <v>1004.1</v>
      </c>
      <c r="J260" s="74" t="n">
        <f aca="false">J261+J262</f>
        <v>1004.1</v>
      </c>
      <c r="K260" s="74" t="n">
        <f aca="false">K261+K262</f>
        <v>1004.1</v>
      </c>
      <c r="L260" s="74" t="n">
        <f aca="false">L261+L262</f>
        <v>1004.1</v>
      </c>
      <c r="M260" s="74" t="n">
        <f aca="false">M261+M262</f>
        <v>1004.1</v>
      </c>
      <c r="N260" s="74" t="n">
        <f aca="false">N261+N262</f>
        <v>1004.1</v>
      </c>
      <c r="O260" s="74" t="n">
        <f aca="false">O261+O262</f>
        <v>1004.1</v>
      </c>
      <c r="P260" s="74" t="n">
        <f aca="false">P261+P262</f>
        <v>1004.1</v>
      </c>
      <c r="Q260" s="74" t="n">
        <f aca="false">Q261+Q262</f>
        <v>1004.1</v>
      </c>
      <c r="R260" s="74" t="n">
        <f aca="false">R261+R262</f>
        <v>1004.1</v>
      </c>
      <c r="S260" s="74" t="n">
        <f aca="false">S261+S262</f>
        <v>1004.1</v>
      </c>
      <c r="T260" s="74" t="n">
        <f aca="false">T261+T262</f>
        <v>1004.1</v>
      </c>
      <c r="U260" s="74" t="n">
        <f aca="false">U261+U262</f>
        <v>1004.1</v>
      </c>
      <c r="V260" s="74" t="n">
        <f aca="false">V261+V262</f>
        <v>1004.1</v>
      </c>
      <c r="W260" s="74" t="n">
        <f aca="false">W261+W262</f>
        <v>1004.1</v>
      </c>
      <c r="X260" s="74" t="n">
        <f aca="false">X261+X262</f>
        <v>1004.1</v>
      </c>
      <c r="Y260" s="74" t="n">
        <f aca="false">Y261+Y262</f>
        <v>1004.1</v>
      </c>
      <c r="Z260" s="74" t="n">
        <f aca="false">Z261+Z262</f>
        <v>1004.1</v>
      </c>
      <c r="AA260" s="74" t="n">
        <f aca="false">AA261+AA262</f>
        <v>1004.1</v>
      </c>
      <c r="AB260" s="74" t="n">
        <f aca="false">AB261+AB262</f>
        <v>1004.1</v>
      </c>
      <c r="AC260" s="74" t="n">
        <f aca="false">AC261+AC262</f>
        <v>1004.1</v>
      </c>
      <c r="AD260" s="74" t="n">
        <f aca="false">AD261+AD262</f>
        <v>1004.1</v>
      </c>
      <c r="AE260" s="74" t="n">
        <f aca="false">AE261+AE262</f>
        <v>1004.1</v>
      </c>
      <c r="AF260" s="74" t="n">
        <f aca="false">AF261+AF262</f>
        <v>1004.1</v>
      </c>
      <c r="AG260" s="74" t="n">
        <f aca="false">AG261+AG262</f>
        <v>1004.1</v>
      </c>
      <c r="AH260" s="74" t="n">
        <f aca="false">AH261+AH262</f>
        <v>1004.1</v>
      </c>
      <c r="AI260" s="74" t="n">
        <f aca="false">AI261+AI262</f>
        <v>1004.1</v>
      </c>
      <c r="AJ260" s="74" t="n">
        <f aca="false">AJ261+AJ262</f>
        <v>1004.1</v>
      </c>
      <c r="AK260" s="74" t="n">
        <f aca="false">AK261+AK262</f>
        <v>1004.1</v>
      </c>
      <c r="AL260" s="74" t="n">
        <f aca="false">AL261+AL262</f>
        <v>1004.1</v>
      </c>
      <c r="AM260" s="74" t="n">
        <f aca="false">AM261+AM262</f>
        <v>1004.1</v>
      </c>
      <c r="AN260" s="74" t="n">
        <f aca="false">AN261+AN262</f>
        <v>1004.1</v>
      </c>
      <c r="AO260" s="74" t="n">
        <f aca="false">AO261+AO262</f>
        <v>1004.1</v>
      </c>
      <c r="AP260" s="74" t="n">
        <f aca="false">AP261+AP262</f>
        <v>1004.1</v>
      </c>
      <c r="AQ260" s="74" t="n">
        <f aca="false">AQ261+AQ262</f>
        <v>1004.1</v>
      </c>
      <c r="AR260" s="74" t="n">
        <f aca="false">AR261+AR262</f>
        <v>1004.1</v>
      </c>
      <c r="AS260" s="74" t="n">
        <f aca="false">AS261+AS262</f>
        <v>1004.1</v>
      </c>
      <c r="AT260" s="74" t="n">
        <f aca="false">AT261+AT262</f>
        <v>1004.1</v>
      </c>
      <c r="AU260" s="74" t="n">
        <f aca="false">AU261+AU262</f>
        <v>1004.1</v>
      </c>
      <c r="AV260" s="74" t="n">
        <f aca="false">AV261+AV262</f>
        <v>1004.1</v>
      </c>
      <c r="AW260" s="74" t="n">
        <f aca="false">AW261+AW262</f>
        <v>1004.1</v>
      </c>
      <c r="AX260" s="74" t="n">
        <f aca="false">AX261+AX262</f>
        <v>1004.1</v>
      </c>
      <c r="AY260" s="74" t="n">
        <f aca="false">AY261+AY262</f>
        <v>1004.1</v>
      </c>
      <c r="AZ260" s="74" t="n">
        <f aca="false">AZ261+AZ262</f>
        <v>1004.1</v>
      </c>
      <c r="BA260" s="74" t="n">
        <f aca="false">BA261+BA262</f>
        <v>1004.1</v>
      </c>
      <c r="BB260" s="74" t="n">
        <f aca="false">BB261+BB262</f>
        <v>1004.1</v>
      </c>
      <c r="BC260" s="74" t="n">
        <f aca="false">BC261+BC262</f>
        <v>1004.1</v>
      </c>
      <c r="BD260" s="74" t="n">
        <f aca="false">BD261+BD262</f>
        <v>1004.1</v>
      </c>
      <c r="BE260" s="74" t="n">
        <f aca="false">BE261+BE262</f>
        <v>1004.1</v>
      </c>
      <c r="BF260" s="74" t="n">
        <f aca="false">BF261+BF262</f>
        <v>1004.1</v>
      </c>
      <c r="BG260" s="74" t="n">
        <f aca="false">BG261+BG262</f>
        <v>1004.1</v>
      </c>
      <c r="BH260" s="74" t="n">
        <f aca="false">BH261+BH262</f>
        <v>1004.1</v>
      </c>
      <c r="BI260" s="74" t="n">
        <f aca="false">BI261+BI262</f>
        <v>1004.1</v>
      </c>
      <c r="BJ260" s="74" t="n">
        <f aca="false">BJ261+BJ262</f>
        <v>1004.1</v>
      </c>
      <c r="BK260" s="74" t="n">
        <f aca="false">BK261+BK262</f>
        <v>1004.1</v>
      </c>
      <c r="BL260" s="74" t="n">
        <f aca="false">BL261+BL262</f>
        <v>1004.1</v>
      </c>
      <c r="BM260" s="74" t="n">
        <f aca="false">BM261+BM262</f>
        <v>1004.1</v>
      </c>
      <c r="BN260" s="74" t="n">
        <f aca="false">BN261+BN262</f>
        <v>1004.1</v>
      </c>
      <c r="BO260" s="74" t="n">
        <f aca="false">BO261+BO262</f>
        <v>1004.1</v>
      </c>
      <c r="BP260" s="74" t="n">
        <f aca="false">BP261+BP262</f>
        <v>1004.1</v>
      </c>
      <c r="BQ260" s="74" t="n">
        <f aca="false">BQ261+BQ262</f>
        <v>1004.1</v>
      </c>
      <c r="BR260" s="74" t="n">
        <f aca="false">BR261+BR262</f>
        <v>1004.1</v>
      </c>
      <c r="BS260" s="74" t="n">
        <f aca="false">BS261+BS262</f>
        <v>1004.1</v>
      </c>
      <c r="BT260" s="74" t="n">
        <f aca="false">BT261+BT262</f>
        <v>1004.1</v>
      </c>
      <c r="BU260" s="74" t="n">
        <f aca="false">BU261+BU262</f>
        <v>1004.1</v>
      </c>
      <c r="BV260" s="74" t="n">
        <f aca="false">BV261+BV262</f>
        <v>1004.1</v>
      </c>
      <c r="BW260" s="74" t="n">
        <f aca="false">BW261+BW262</f>
        <v>1004.1</v>
      </c>
      <c r="BX260" s="74" t="n">
        <f aca="false">BX261+BX262</f>
        <v>1004.1</v>
      </c>
      <c r="BY260" s="74" t="n">
        <f aca="false">BY261+BY262</f>
        <v>1004.1</v>
      </c>
      <c r="BZ260" s="74" t="n">
        <f aca="false">BZ261+BZ262</f>
        <v>1004.1</v>
      </c>
      <c r="CA260" s="74" t="n">
        <f aca="false">CA261+CA262</f>
        <v>1004.1</v>
      </c>
      <c r="CB260" s="74" t="n">
        <f aca="false">CB261+CB262</f>
        <v>1004.1</v>
      </c>
      <c r="CC260" s="74" t="n">
        <f aca="false">CC261+CC262</f>
        <v>1004.1</v>
      </c>
      <c r="CD260" s="74" t="n">
        <f aca="false">CD261+CD262</f>
        <v>1004.1</v>
      </c>
      <c r="CE260" s="74" t="n">
        <f aca="false">CE261+CE262</f>
        <v>1004.1</v>
      </c>
      <c r="CF260" s="74" t="n">
        <f aca="false">CF261+CF262</f>
        <v>1004.1</v>
      </c>
      <c r="CG260" s="74" t="n">
        <f aca="false">CG261+CG262</f>
        <v>1004.1</v>
      </c>
      <c r="CH260" s="74" t="n">
        <f aca="false">CH261+CH262</f>
        <v>1004.1</v>
      </c>
      <c r="CI260" s="74" t="n">
        <f aca="false">CI261+CI262</f>
        <v>1004.1</v>
      </c>
      <c r="CJ260" s="74" t="n">
        <f aca="false">CJ261+CJ262</f>
        <v>1004.1</v>
      </c>
      <c r="CK260" s="74" t="n">
        <f aca="false">CK261+CK262</f>
        <v>1004.1</v>
      </c>
      <c r="CL260" s="74" t="n">
        <f aca="false">CL261+CL262</f>
        <v>1004.1</v>
      </c>
      <c r="CM260" s="74" t="n">
        <f aca="false">CM261+CM262</f>
        <v>1004.1</v>
      </c>
      <c r="CN260" s="74" t="n">
        <f aca="false">CN261+CN262</f>
        <v>1004.1</v>
      </c>
      <c r="CO260" s="74" t="n">
        <f aca="false">CO261+CO262</f>
        <v>1004.1</v>
      </c>
      <c r="CP260" s="74" t="n">
        <f aca="false">CP261+CP262</f>
        <v>1004.1</v>
      </c>
      <c r="CQ260" s="74" t="n">
        <f aca="false">CQ261+CQ262</f>
        <v>1004.1</v>
      </c>
      <c r="CR260" s="74" t="n">
        <f aca="false">CR261+CR262</f>
        <v>1004.1</v>
      </c>
      <c r="CS260" s="74" t="n">
        <f aca="false">CS261+CS262</f>
        <v>1004.1</v>
      </c>
      <c r="CT260" s="74" t="n">
        <f aca="false">CT261+CT262</f>
        <v>1004.1</v>
      </c>
      <c r="CU260" s="74" t="n">
        <f aca="false">CU261+CU262</f>
        <v>1004.1</v>
      </c>
      <c r="CV260" s="74" t="n">
        <f aca="false">CV261+CV262</f>
        <v>1004.1</v>
      </c>
      <c r="CW260" s="74" t="n">
        <f aca="false">CW261+CW262</f>
        <v>1004.1</v>
      </c>
      <c r="CX260" s="74" t="n">
        <f aca="false">CX261+CX262</f>
        <v>1004.1</v>
      </c>
      <c r="CY260" s="74" t="n">
        <f aca="false">CY261+CY262</f>
        <v>1004.1</v>
      </c>
      <c r="CZ260" s="74" t="n">
        <f aca="false">CZ261+CZ262</f>
        <v>1004.1</v>
      </c>
      <c r="DA260" s="74" t="n">
        <f aca="false">DA261+DA262</f>
        <v>1004.1</v>
      </c>
      <c r="DB260" s="74" t="n">
        <f aca="false">DB261+DB262</f>
        <v>1004.1</v>
      </c>
      <c r="DC260" s="74" t="n">
        <f aca="false">DC261+DC262</f>
        <v>1004.1</v>
      </c>
      <c r="DD260" s="74" t="n">
        <f aca="false">DD261+DD262</f>
        <v>1004.1</v>
      </c>
      <c r="DE260" s="74" t="n">
        <f aca="false">DE261+DE262</f>
        <v>1004.1</v>
      </c>
      <c r="DF260" s="74" t="n">
        <f aca="false">DF261+DF262</f>
        <v>1004.1</v>
      </c>
      <c r="DG260" s="74" t="n">
        <f aca="false">DG261+DG262</f>
        <v>1004.1</v>
      </c>
      <c r="DH260" s="74" t="n">
        <f aca="false">DH261+DH262</f>
        <v>1004.1</v>
      </c>
      <c r="DI260" s="74" t="n">
        <f aca="false">DI261+DI262</f>
        <v>1004.1</v>
      </c>
      <c r="DJ260" s="74" t="n">
        <f aca="false">DJ261+DJ262</f>
        <v>1004.1</v>
      </c>
      <c r="DK260" s="74" t="n">
        <f aca="false">DK261+DK262</f>
        <v>1004.1</v>
      </c>
      <c r="DL260" s="74" t="n">
        <f aca="false">DL261+DL262</f>
        <v>1004.1</v>
      </c>
      <c r="DM260" s="74" t="n">
        <f aca="false">DM261+DM262</f>
        <v>1004.1</v>
      </c>
      <c r="DN260" s="74" t="n">
        <f aca="false">DN261+DN262</f>
        <v>1004.1</v>
      </c>
      <c r="DO260" s="74" t="n">
        <f aca="false">DO261+DO262</f>
        <v>1004.1</v>
      </c>
      <c r="DP260" s="74" t="n">
        <f aca="false">DP261+DP262</f>
        <v>1004.1</v>
      </c>
      <c r="DQ260" s="74" t="n">
        <f aca="false">DQ261+DQ262</f>
        <v>1004.1</v>
      </c>
      <c r="DR260" s="74" t="n">
        <f aca="false">DR261+DR262</f>
        <v>1004.1</v>
      </c>
      <c r="DS260" s="74" t="n">
        <f aca="false">DS261+DS262</f>
        <v>1004.1</v>
      </c>
      <c r="DT260" s="74" t="n">
        <f aca="false">DT261+DT262</f>
        <v>1004.1</v>
      </c>
      <c r="DU260" s="74" t="n">
        <f aca="false">DU261+DU262</f>
        <v>1004.1</v>
      </c>
      <c r="DV260" s="74" t="n">
        <f aca="false">DV261+DV262</f>
        <v>1004.1</v>
      </c>
      <c r="DW260" s="74" t="n">
        <f aca="false">DW261+DW262</f>
        <v>1004.1</v>
      </c>
      <c r="DX260" s="74" t="n">
        <f aca="false">DX261+DX262</f>
        <v>1004.1</v>
      </c>
      <c r="DY260" s="74" t="n">
        <f aca="false">DY261+DY262</f>
        <v>1004.1</v>
      </c>
      <c r="DZ260" s="74" t="n">
        <f aca="false">DZ261+DZ262</f>
        <v>1004.1</v>
      </c>
      <c r="EA260" s="74" t="n">
        <f aca="false">EA261+EA262</f>
        <v>1004.1</v>
      </c>
      <c r="EB260" s="74" t="n">
        <f aca="false">EB261+EB262</f>
        <v>1004.1</v>
      </c>
      <c r="EC260" s="74" t="n">
        <f aca="false">EC261+EC262</f>
        <v>1004.1</v>
      </c>
      <c r="ED260" s="74" t="n">
        <f aca="false">ED261+ED262</f>
        <v>1004.1</v>
      </c>
      <c r="EE260" s="74" t="n">
        <f aca="false">EE261+EE262</f>
        <v>1004.1</v>
      </c>
      <c r="EF260" s="74" t="n">
        <f aca="false">EF261+EF262</f>
        <v>1004.1</v>
      </c>
      <c r="EG260" s="74" t="n">
        <f aca="false">EG261+EG262</f>
        <v>1004.1</v>
      </c>
      <c r="EH260" s="74" t="n">
        <f aca="false">EH261+EH262</f>
        <v>1004.1</v>
      </c>
      <c r="EI260" s="74" t="n">
        <f aca="false">EI261+EI262</f>
        <v>1004.1</v>
      </c>
      <c r="EJ260" s="74" t="n">
        <f aca="false">EJ261+EJ262</f>
        <v>1004.1</v>
      </c>
      <c r="EK260" s="74" t="n">
        <f aca="false">EK261+EK262</f>
        <v>1004.1</v>
      </c>
      <c r="EL260" s="74" t="n">
        <f aca="false">EL261+EL262</f>
        <v>1004.1</v>
      </c>
      <c r="EM260" s="74" t="n">
        <f aca="false">EM261+EM262</f>
        <v>1004.1</v>
      </c>
      <c r="EN260" s="74" t="n">
        <f aca="false">EN261+EN262</f>
        <v>1004.1</v>
      </c>
      <c r="EO260" s="74" t="n">
        <f aca="false">EO261+EO262</f>
        <v>1004.1</v>
      </c>
      <c r="EP260" s="74" t="n">
        <f aca="false">EP261+EP262</f>
        <v>1004.1</v>
      </c>
      <c r="EQ260" s="74" t="n">
        <f aca="false">EQ261+EQ262</f>
        <v>1004.1</v>
      </c>
      <c r="ER260" s="74" t="n">
        <f aca="false">ER261+ER262</f>
        <v>1004.1</v>
      </c>
      <c r="ES260" s="74" t="n">
        <f aca="false">ES261+ES262</f>
        <v>1004.1</v>
      </c>
      <c r="ET260" s="74" t="n">
        <f aca="false">ET261+ET262</f>
        <v>1004.1</v>
      </c>
      <c r="EU260" s="74" t="n">
        <f aca="false">EU261+EU262</f>
        <v>1004.1</v>
      </c>
      <c r="EV260" s="74" t="n">
        <f aca="false">EV261+EV262</f>
        <v>1004.1</v>
      </c>
      <c r="EW260" s="74" t="n">
        <f aca="false">EW261+EW262</f>
        <v>1004.1</v>
      </c>
      <c r="EX260" s="74" t="n">
        <f aca="false">EX261+EX262</f>
        <v>1004.1</v>
      </c>
      <c r="EY260" s="74" t="n">
        <f aca="false">EY261+EY262</f>
        <v>1004.1</v>
      </c>
      <c r="EZ260" s="74" t="n">
        <f aca="false">EZ261+EZ262</f>
        <v>1004.1</v>
      </c>
      <c r="FA260" s="74" t="n">
        <f aca="false">FA261+FA262</f>
        <v>1004.1</v>
      </c>
      <c r="FB260" s="74" t="n">
        <f aca="false">FB261+FB262</f>
        <v>1004.1</v>
      </c>
      <c r="FC260" s="74" t="n">
        <f aca="false">FC261+FC262</f>
        <v>1004.1</v>
      </c>
      <c r="FD260" s="74" t="n">
        <f aca="false">FD261+FD262</f>
        <v>1004.1</v>
      </c>
      <c r="FE260" s="74" t="n">
        <f aca="false">FE261+FE262</f>
        <v>1004.1</v>
      </c>
      <c r="FF260" s="74" t="n">
        <f aca="false">FF261+FF262</f>
        <v>1004.1</v>
      </c>
      <c r="FG260" s="74" t="n">
        <f aca="false">FG261+FG262</f>
        <v>1004.1</v>
      </c>
      <c r="FH260" s="74" t="n">
        <f aca="false">FH261+FH262</f>
        <v>1004.1</v>
      </c>
      <c r="FI260" s="74" t="n">
        <f aca="false">FI261+FI262</f>
        <v>1004.1</v>
      </c>
      <c r="FJ260" s="74" t="n">
        <f aca="false">FJ261+FJ262</f>
        <v>1004.1</v>
      </c>
      <c r="FK260" s="74" t="n">
        <f aca="false">FK261+FK262</f>
        <v>1004.1</v>
      </c>
      <c r="FL260" s="74" t="n">
        <f aca="false">FL261+FL262</f>
        <v>1004.1</v>
      </c>
      <c r="FM260" s="74" t="n">
        <f aca="false">FM261+FM262</f>
        <v>1004.1</v>
      </c>
      <c r="FN260" s="74" t="n">
        <f aca="false">FN261+FN262</f>
        <v>1004.1</v>
      </c>
      <c r="FO260" s="74" t="n">
        <f aca="false">FO261+FO262</f>
        <v>1004.1</v>
      </c>
      <c r="FP260" s="74" t="n">
        <f aca="false">FP261+FP262</f>
        <v>1004.1</v>
      </c>
      <c r="FQ260" s="74" t="n">
        <f aca="false">FQ261+FQ262</f>
        <v>1004.1</v>
      </c>
      <c r="FR260" s="74" t="n">
        <f aca="false">FR261+FR262</f>
        <v>1004.1</v>
      </c>
      <c r="FS260" s="74" t="n">
        <f aca="false">FS261+FS262</f>
        <v>1004.1</v>
      </c>
      <c r="FT260" s="74" t="n">
        <f aca="false">FT261+FT262</f>
        <v>1004.1</v>
      </c>
      <c r="FU260" s="74" t="n">
        <f aca="false">FU261+FU262</f>
        <v>1004.1</v>
      </c>
      <c r="FV260" s="74" t="n">
        <f aca="false">FV261+FV262</f>
        <v>1004.1</v>
      </c>
      <c r="FW260" s="74" t="n">
        <f aca="false">FW261+FW262</f>
        <v>1004.1</v>
      </c>
      <c r="FX260" s="74" t="n">
        <f aca="false">FX261+FX262</f>
        <v>1004.1</v>
      </c>
      <c r="FY260" s="74" t="n">
        <f aca="false">FY261+FY262</f>
        <v>1004.1</v>
      </c>
      <c r="FZ260" s="74" t="n">
        <f aca="false">FZ261+FZ262</f>
        <v>1004.1</v>
      </c>
      <c r="GA260" s="74" t="n">
        <f aca="false">GA261+GA262</f>
        <v>1004.1</v>
      </c>
      <c r="GB260" s="74" t="n">
        <f aca="false">GB261+GB262</f>
        <v>1004.1</v>
      </c>
      <c r="GC260" s="74" t="n">
        <f aca="false">GC261+GC262</f>
        <v>1004.1</v>
      </c>
      <c r="GD260" s="74" t="n">
        <f aca="false">GD261+GD262</f>
        <v>1004.1</v>
      </c>
      <c r="GE260" s="74" t="n">
        <f aca="false">GE261+GE262</f>
        <v>1004.1</v>
      </c>
      <c r="GF260" s="74" t="n">
        <f aca="false">GF261+GF262</f>
        <v>1004.1</v>
      </c>
      <c r="GG260" s="74" t="n">
        <f aca="false">GG261+GG262</f>
        <v>1004.1</v>
      </c>
      <c r="GH260" s="74" t="n">
        <f aca="false">GH261+GH262</f>
        <v>1004.1</v>
      </c>
      <c r="GI260" s="74" t="n">
        <f aca="false">GI261+GI262</f>
        <v>1004.1</v>
      </c>
      <c r="GJ260" s="74" t="n">
        <f aca="false">GJ261+GJ262</f>
        <v>1004.1</v>
      </c>
      <c r="GK260" s="74" t="n">
        <f aca="false">GK261+GK262</f>
        <v>1004.1</v>
      </c>
      <c r="GL260" s="74" t="n">
        <f aca="false">GL261+GL262</f>
        <v>1004.1</v>
      </c>
      <c r="GM260" s="74" t="n">
        <f aca="false">GM261+GM262</f>
        <v>1004.1</v>
      </c>
      <c r="GN260" s="74" t="n">
        <f aca="false">GN261+GN262</f>
        <v>1004.1</v>
      </c>
      <c r="GO260" s="74" t="n">
        <f aca="false">GO261+GO262</f>
        <v>1004.1</v>
      </c>
      <c r="GP260" s="74" t="n">
        <f aca="false">GP261+GP262</f>
        <v>1004.1</v>
      </c>
      <c r="GQ260" s="74" t="n">
        <f aca="false">GQ261+GQ262</f>
        <v>1004.1</v>
      </c>
      <c r="GR260" s="74" t="n">
        <f aca="false">GR261+GR262</f>
        <v>1004.1</v>
      </c>
      <c r="GS260" s="74" t="n">
        <f aca="false">GS261+GS262</f>
        <v>1004.1</v>
      </c>
      <c r="GT260" s="74" t="n">
        <f aca="false">GT261+GT262</f>
        <v>1004.1</v>
      </c>
      <c r="GU260" s="74" t="n">
        <f aca="false">GU261+GU262</f>
        <v>1004.1</v>
      </c>
      <c r="GV260" s="74" t="n">
        <f aca="false">GV261+GV262</f>
        <v>1004.1</v>
      </c>
      <c r="GW260" s="74" t="n">
        <f aca="false">GW261+GW262</f>
        <v>1004.1</v>
      </c>
      <c r="GX260" s="74" t="n">
        <f aca="false">GX261+GX262</f>
        <v>1004.1</v>
      </c>
      <c r="GY260" s="74" t="n">
        <f aca="false">GY261+GY262</f>
        <v>1004.1</v>
      </c>
      <c r="GZ260" s="74" t="n">
        <f aca="false">GZ261+GZ262</f>
        <v>1004.1</v>
      </c>
      <c r="HA260" s="74" t="n">
        <f aca="false">HA261+HA262</f>
        <v>1004.1</v>
      </c>
      <c r="HB260" s="74" t="n">
        <f aca="false">HB261+HB262</f>
        <v>1004.1</v>
      </c>
      <c r="HC260" s="74" t="n">
        <f aca="false">HC261+HC262</f>
        <v>1004.1</v>
      </c>
      <c r="HD260" s="74" t="n">
        <f aca="false">HD261+HD262</f>
        <v>1004.1</v>
      </c>
      <c r="HE260" s="74" t="n">
        <f aca="false">HE261+HE262</f>
        <v>1004.1</v>
      </c>
      <c r="HF260" s="74" t="n">
        <f aca="false">HF261+HF262</f>
        <v>1004.1</v>
      </c>
      <c r="HG260" s="74" t="n">
        <f aca="false">HG261+HG262</f>
        <v>1004.1</v>
      </c>
      <c r="HH260" s="74" t="n">
        <f aca="false">HH261+HH262</f>
        <v>1004.1</v>
      </c>
      <c r="HI260" s="74" t="n">
        <f aca="false">HI261+HI262</f>
        <v>1004.1</v>
      </c>
      <c r="HJ260" s="74" t="n">
        <f aca="false">HJ261+HJ262</f>
        <v>1004.1</v>
      </c>
      <c r="HK260" s="74" t="n">
        <f aca="false">HK261+HK262</f>
        <v>1004.1</v>
      </c>
      <c r="HL260" s="74" t="n">
        <f aca="false">HL261+HL262</f>
        <v>1004.1</v>
      </c>
      <c r="HM260" s="74" t="n">
        <f aca="false">HM261+HM262</f>
        <v>1004.1</v>
      </c>
      <c r="HN260" s="74" t="n">
        <f aca="false">HN261+HN262</f>
        <v>1004.1</v>
      </c>
      <c r="HO260" s="74" t="n">
        <f aca="false">HO261+HO262</f>
        <v>1004.1</v>
      </c>
      <c r="HP260" s="74" t="n">
        <f aca="false">HP261+HP262</f>
        <v>1004.1</v>
      </c>
      <c r="HQ260" s="74" t="n">
        <f aca="false">HQ261+HQ262</f>
        <v>1004.1</v>
      </c>
      <c r="HR260" s="74" t="n">
        <f aca="false">HR261+HR262</f>
        <v>1004.1</v>
      </c>
      <c r="HS260" s="74" t="n">
        <f aca="false">HS261+HS262</f>
        <v>1004.1</v>
      </c>
      <c r="HT260" s="74" t="n">
        <f aca="false">HT261+HT262</f>
        <v>1004.1</v>
      </c>
      <c r="HU260" s="74" t="n">
        <f aca="false">HU261+HU262</f>
        <v>1004.1</v>
      </c>
      <c r="HV260" s="74" t="n">
        <f aca="false">HV261+HV262</f>
        <v>1004.1</v>
      </c>
      <c r="HW260" s="74" t="n">
        <f aca="false">HW261+HW262</f>
        <v>1004.1</v>
      </c>
      <c r="HX260" s="74" t="n">
        <f aca="false">HX261+HX262</f>
        <v>1004.1</v>
      </c>
      <c r="HY260" s="74" t="n">
        <f aca="false">HY261+HY262</f>
        <v>1004.1</v>
      </c>
      <c r="HZ260" s="74" t="n">
        <f aca="false">HZ261+HZ262</f>
        <v>1004.1</v>
      </c>
      <c r="IA260" s="74" t="n">
        <f aca="false">IA261+IA262</f>
        <v>1004.1</v>
      </c>
      <c r="IB260" s="74" t="n">
        <f aca="false">IB261+IB262</f>
        <v>1004.1</v>
      </c>
      <c r="IC260" s="74" t="n">
        <f aca="false">IC261+IC262</f>
        <v>1004.1</v>
      </c>
      <c r="ID260" s="74" t="n">
        <f aca="false">ID261+ID262</f>
        <v>1004.1</v>
      </c>
      <c r="IE260" s="74" t="n">
        <f aca="false">IE261+IE262</f>
        <v>1004.1</v>
      </c>
      <c r="IF260" s="74" t="n">
        <f aca="false">IF261+IF262</f>
        <v>1004.1</v>
      </c>
      <c r="IG260" s="74" t="n">
        <f aca="false">IG261+IG262</f>
        <v>1004.1</v>
      </c>
      <c r="IH260" s="74" t="n">
        <f aca="false">IH261+IH262</f>
        <v>1004.1</v>
      </c>
      <c r="II260" s="74" t="n">
        <f aca="false">II261+II262</f>
        <v>1004.1</v>
      </c>
      <c r="IJ260" s="74" t="n">
        <f aca="false">IJ261+IJ262</f>
        <v>1004.1</v>
      </c>
      <c r="IK260" s="74" t="n">
        <f aca="false">IK261+IK262</f>
        <v>1004.1</v>
      </c>
      <c r="IL260" s="74" t="n">
        <f aca="false">IL261+IL262</f>
        <v>1004.1</v>
      </c>
      <c r="IM260" s="74" t="n">
        <f aca="false">IM261+IM262</f>
        <v>1004.1</v>
      </c>
      <c r="IN260" s="74" t="n">
        <f aca="false">IN261+IN262</f>
        <v>1004.1</v>
      </c>
      <c r="IO260" s="74" t="n">
        <f aca="false">IO261+IO262</f>
        <v>1004.1</v>
      </c>
      <c r="IP260" s="74" t="n">
        <f aca="false">IP261+IP262</f>
        <v>1004.1</v>
      </c>
      <c r="IQ260" s="74" t="n">
        <f aca="false">IQ261+IQ262</f>
        <v>1004.1</v>
      </c>
      <c r="IR260" s="74" t="n">
        <f aca="false">IR261+IR262</f>
        <v>1004.1</v>
      </c>
      <c r="IS260" s="74" t="n">
        <f aca="false">IS261+IS262</f>
        <v>1004.1</v>
      </c>
      <c r="IT260" s="74" t="n">
        <f aca="false">IT261+IT262</f>
        <v>1004.1</v>
      </c>
      <c r="IU260" s="74" t="n">
        <f aca="false">IU261+IU262</f>
        <v>1004.1</v>
      </c>
      <c r="IV260" s="59" t="n">
        <f aca="false">IV261+IV262</f>
        <v>1419.939</v>
      </c>
    </row>
    <row r="261" s="70" customFormat="true" ht="84.75" hidden="false" customHeight="true" outlineLevel="0" collapsed="false">
      <c r="A261" s="101" t="s">
        <v>32</v>
      </c>
      <c r="B261" s="51" t="s">
        <v>21</v>
      </c>
      <c r="C261" s="52" t="s">
        <v>124</v>
      </c>
      <c r="D261" s="72" t="s">
        <v>61</v>
      </c>
      <c r="E261" s="72" t="s">
        <v>326</v>
      </c>
      <c r="F261" s="181" t="n">
        <v>100</v>
      </c>
      <c r="G261" s="74" t="n">
        <v>1409.939</v>
      </c>
      <c r="H261" s="74" t="n">
        <v>989.116</v>
      </c>
      <c r="I261" s="74" t="n">
        <v>989.116</v>
      </c>
      <c r="J261" s="74" t="n">
        <v>989.116</v>
      </c>
      <c r="K261" s="74" t="n">
        <v>989.116</v>
      </c>
      <c r="L261" s="74" t="n">
        <v>989.116</v>
      </c>
      <c r="M261" s="74" t="n">
        <v>989.116</v>
      </c>
      <c r="N261" s="74" t="n">
        <v>989.116</v>
      </c>
      <c r="O261" s="74" t="n">
        <v>989.116</v>
      </c>
      <c r="P261" s="74" t="n">
        <v>989.116</v>
      </c>
      <c r="Q261" s="74" t="n">
        <v>989.116</v>
      </c>
      <c r="R261" s="74" t="n">
        <v>989.116</v>
      </c>
      <c r="S261" s="74" t="n">
        <v>989.116</v>
      </c>
      <c r="T261" s="74" t="n">
        <v>989.116</v>
      </c>
      <c r="U261" s="74" t="n">
        <v>989.116</v>
      </c>
      <c r="V261" s="74" t="n">
        <v>989.116</v>
      </c>
      <c r="W261" s="74" t="n">
        <v>989.116</v>
      </c>
      <c r="X261" s="74" t="n">
        <v>989.116</v>
      </c>
      <c r="Y261" s="74" t="n">
        <v>989.116</v>
      </c>
      <c r="Z261" s="74" t="n">
        <v>989.116</v>
      </c>
      <c r="AA261" s="74" t="n">
        <v>989.116</v>
      </c>
      <c r="AB261" s="74" t="n">
        <v>989.116</v>
      </c>
      <c r="AC261" s="74" t="n">
        <v>989.116</v>
      </c>
      <c r="AD261" s="74" t="n">
        <v>989.116</v>
      </c>
      <c r="AE261" s="74" t="n">
        <v>989.116</v>
      </c>
      <c r="AF261" s="74" t="n">
        <v>989.116</v>
      </c>
      <c r="AG261" s="74" t="n">
        <v>989.116</v>
      </c>
      <c r="AH261" s="74" t="n">
        <v>989.116</v>
      </c>
      <c r="AI261" s="74" t="n">
        <v>989.116</v>
      </c>
      <c r="AJ261" s="74" t="n">
        <v>989.116</v>
      </c>
      <c r="AK261" s="74" t="n">
        <v>989.116</v>
      </c>
      <c r="AL261" s="74" t="n">
        <v>989.116</v>
      </c>
      <c r="AM261" s="74" t="n">
        <v>989.116</v>
      </c>
      <c r="AN261" s="74" t="n">
        <v>989.116</v>
      </c>
      <c r="AO261" s="74" t="n">
        <v>989.116</v>
      </c>
      <c r="AP261" s="74" t="n">
        <v>989.116</v>
      </c>
      <c r="AQ261" s="74" t="n">
        <v>989.116</v>
      </c>
      <c r="AR261" s="74" t="n">
        <v>989.116</v>
      </c>
      <c r="AS261" s="74" t="n">
        <v>989.116</v>
      </c>
      <c r="AT261" s="74" t="n">
        <v>989.116</v>
      </c>
      <c r="AU261" s="74" t="n">
        <v>989.116</v>
      </c>
      <c r="AV261" s="74" t="n">
        <v>989.116</v>
      </c>
      <c r="AW261" s="74" t="n">
        <v>989.116</v>
      </c>
      <c r="AX261" s="74" t="n">
        <v>989.116</v>
      </c>
      <c r="AY261" s="74" t="n">
        <v>989.116</v>
      </c>
      <c r="AZ261" s="74" t="n">
        <v>989.116</v>
      </c>
      <c r="BA261" s="74" t="n">
        <v>989.116</v>
      </c>
      <c r="BB261" s="74" t="n">
        <v>989.116</v>
      </c>
      <c r="BC261" s="74" t="n">
        <v>989.116</v>
      </c>
      <c r="BD261" s="74" t="n">
        <v>989.116</v>
      </c>
      <c r="BE261" s="74" t="n">
        <v>989.116</v>
      </c>
      <c r="BF261" s="74" t="n">
        <v>989.116</v>
      </c>
      <c r="BG261" s="74" t="n">
        <v>989.116</v>
      </c>
      <c r="BH261" s="74" t="n">
        <v>989.116</v>
      </c>
      <c r="BI261" s="74" t="n">
        <v>989.116</v>
      </c>
      <c r="BJ261" s="74" t="n">
        <v>989.116</v>
      </c>
      <c r="BK261" s="74" t="n">
        <v>989.116</v>
      </c>
      <c r="BL261" s="74" t="n">
        <v>989.116</v>
      </c>
      <c r="BM261" s="74" t="n">
        <v>989.116</v>
      </c>
      <c r="BN261" s="74" t="n">
        <v>989.116</v>
      </c>
      <c r="BO261" s="74" t="n">
        <v>989.116</v>
      </c>
      <c r="BP261" s="74" t="n">
        <v>989.116</v>
      </c>
      <c r="BQ261" s="74" t="n">
        <v>989.116</v>
      </c>
      <c r="BR261" s="74" t="n">
        <v>989.116</v>
      </c>
      <c r="BS261" s="74" t="n">
        <v>989.116</v>
      </c>
      <c r="BT261" s="74" t="n">
        <v>989.116</v>
      </c>
      <c r="BU261" s="74" t="n">
        <v>989.116</v>
      </c>
      <c r="BV261" s="74" t="n">
        <v>989.116</v>
      </c>
      <c r="BW261" s="74" t="n">
        <v>989.116</v>
      </c>
      <c r="BX261" s="74" t="n">
        <v>989.116</v>
      </c>
      <c r="BY261" s="74" t="n">
        <v>989.116</v>
      </c>
      <c r="BZ261" s="74" t="n">
        <v>989.116</v>
      </c>
      <c r="CA261" s="74" t="n">
        <v>989.116</v>
      </c>
      <c r="CB261" s="74" t="n">
        <v>989.116</v>
      </c>
      <c r="CC261" s="74" t="n">
        <v>989.116</v>
      </c>
      <c r="CD261" s="74" t="n">
        <v>989.116</v>
      </c>
      <c r="CE261" s="74" t="n">
        <v>989.116</v>
      </c>
      <c r="CF261" s="74" t="n">
        <v>989.116</v>
      </c>
      <c r="CG261" s="74" t="n">
        <v>989.116</v>
      </c>
      <c r="CH261" s="74" t="n">
        <v>989.116</v>
      </c>
      <c r="CI261" s="74" t="n">
        <v>989.116</v>
      </c>
      <c r="CJ261" s="74" t="n">
        <v>989.116</v>
      </c>
      <c r="CK261" s="74" t="n">
        <v>989.116</v>
      </c>
      <c r="CL261" s="74" t="n">
        <v>989.116</v>
      </c>
      <c r="CM261" s="74" t="n">
        <v>989.116</v>
      </c>
      <c r="CN261" s="74" t="n">
        <v>989.116</v>
      </c>
      <c r="CO261" s="74" t="n">
        <v>989.116</v>
      </c>
      <c r="CP261" s="74" t="n">
        <v>989.116</v>
      </c>
      <c r="CQ261" s="74" t="n">
        <v>989.116</v>
      </c>
      <c r="CR261" s="74" t="n">
        <v>989.116</v>
      </c>
      <c r="CS261" s="74" t="n">
        <v>989.116</v>
      </c>
      <c r="CT261" s="74" t="n">
        <v>989.116</v>
      </c>
      <c r="CU261" s="74" t="n">
        <v>989.116</v>
      </c>
      <c r="CV261" s="74" t="n">
        <v>989.116</v>
      </c>
      <c r="CW261" s="74" t="n">
        <v>989.116</v>
      </c>
      <c r="CX261" s="74" t="n">
        <v>989.116</v>
      </c>
      <c r="CY261" s="74" t="n">
        <v>989.116</v>
      </c>
      <c r="CZ261" s="74" t="n">
        <v>989.116</v>
      </c>
      <c r="DA261" s="74" t="n">
        <v>989.116</v>
      </c>
      <c r="DB261" s="74" t="n">
        <v>989.116</v>
      </c>
      <c r="DC261" s="74" t="n">
        <v>989.116</v>
      </c>
      <c r="DD261" s="74" t="n">
        <v>989.116</v>
      </c>
      <c r="DE261" s="74" t="n">
        <v>989.116</v>
      </c>
      <c r="DF261" s="74" t="n">
        <v>989.116</v>
      </c>
      <c r="DG261" s="74" t="n">
        <v>989.116</v>
      </c>
      <c r="DH261" s="74" t="n">
        <v>989.116</v>
      </c>
      <c r="DI261" s="74" t="n">
        <v>989.116</v>
      </c>
      <c r="DJ261" s="74" t="n">
        <v>989.116</v>
      </c>
      <c r="DK261" s="74" t="n">
        <v>989.116</v>
      </c>
      <c r="DL261" s="74" t="n">
        <v>989.116</v>
      </c>
      <c r="DM261" s="74" t="n">
        <v>989.116</v>
      </c>
      <c r="DN261" s="74" t="n">
        <v>989.116</v>
      </c>
      <c r="DO261" s="74" t="n">
        <v>989.116</v>
      </c>
      <c r="DP261" s="74" t="n">
        <v>989.116</v>
      </c>
      <c r="DQ261" s="74" t="n">
        <v>989.116</v>
      </c>
      <c r="DR261" s="74" t="n">
        <v>989.116</v>
      </c>
      <c r="DS261" s="74" t="n">
        <v>989.116</v>
      </c>
      <c r="DT261" s="74" t="n">
        <v>989.116</v>
      </c>
      <c r="DU261" s="74" t="n">
        <v>989.116</v>
      </c>
      <c r="DV261" s="74" t="n">
        <v>989.116</v>
      </c>
      <c r="DW261" s="74" t="n">
        <v>989.116</v>
      </c>
      <c r="DX261" s="74" t="n">
        <v>989.116</v>
      </c>
      <c r="DY261" s="74" t="n">
        <v>989.116</v>
      </c>
      <c r="DZ261" s="74" t="n">
        <v>989.116</v>
      </c>
      <c r="EA261" s="74" t="n">
        <v>989.116</v>
      </c>
      <c r="EB261" s="74" t="n">
        <v>989.116</v>
      </c>
      <c r="EC261" s="74" t="n">
        <v>989.116</v>
      </c>
      <c r="ED261" s="74" t="n">
        <v>989.116</v>
      </c>
      <c r="EE261" s="74" t="n">
        <v>989.116</v>
      </c>
      <c r="EF261" s="74" t="n">
        <v>989.116</v>
      </c>
      <c r="EG261" s="74" t="n">
        <v>989.116</v>
      </c>
      <c r="EH261" s="74" t="n">
        <v>989.116</v>
      </c>
      <c r="EI261" s="74" t="n">
        <v>989.116</v>
      </c>
      <c r="EJ261" s="74" t="n">
        <v>989.116</v>
      </c>
      <c r="EK261" s="74" t="n">
        <v>989.116</v>
      </c>
      <c r="EL261" s="74" t="n">
        <v>989.116</v>
      </c>
      <c r="EM261" s="74" t="n">
        <v>989.116</v>
      </c>
      <c r="EN261" s="74" t="n">
        <v>989.116</v>
      </c>
      <c r="EO261" s="74" t="n">
        <v>989.116</v>
      </c>
      <c r="EP261" s="74" t="n">
        <v>989.116</v>
      </c>
      <c r="EQ261" s="74" t="n">
        <v>989.116</v>
      </c>
      <c r="ER261" s="74" t="n">
        <v>989.116</v>
      </c>
      <c r="ES261" s="74" t="n">
        <v>989.116</v>
      </c>
      <c r="ET261" s="74" t="n">
        <v>989.116</v>
      </c>
      <c r="EU261" s="74" t="n">
        <v>989.116</v>
      </c>
      <c r="EV261" s="74" t="n">
        <v>989.116</v>
      </c>
      <c r="EW261" s="74" t="n">
        <v>989.116</v>
      </c>
      <c r="EX261" s="74" t="n">
        <v>989.116</v>
      </c>
      <c r="EY261" s="74" t="n">
        <v>989.116</v>
      </c>
      <c r="EZ261" s="74" t="n">
        <v>989.116</v>
      </c>
      <c r="FA261" s="74" t="n">
        <v>989.116</v>
      </c>
      <c r="FB261" s="74" t="n">
        <v>989.116</v>
      </c>
      <c r="FC261" s="74" t="n">
        <v>989.116</v>
      </c>
      <c r="FD261" s="74" t="n">
        <v>989.116</v>
      </c>
      <c r="FE261" s="74" t="n">
        <v>989.116</v>
      </c>
      <c r="FF261" s="74" t="n">
        <v>989.116</v>
      </c>
      <c r="FG261" s="74" t="n">
        <v>989.116</v>
      </c>
      <c r="FH261" s="74" t="n">
        <v>989.116</v>
      </c>
      <c r="FI261" s="74" t="n">
        <v>989.116</v>
      </c>
      <c r="FJ261" s="74" t="n">
        <v>989.116</v>
      </c>
      <c r="FK261" s="74" t="n">
        <v>989.116</v>
      </c>
      <c r="FL261" s="74" t="n">
        <v>989.116</v>
      </c>
      <c r="FM261" s="74" t="n">
        <v>989.116</v>
      </c>
      <c r="FN261" s="74" t="n">
        <v>989.116</v>
      </c>
      <c r="FO261" s="74" t="n">
        <v>989.116</v>
      </c>
      <c r="FP261" s="74" t="n">
        <v>989.116</v>
      </c>
      <c r="FQ261" s="74" t="n">
        <v>989.116</v>
      </c>
      <c r="FR261" s="74" t="n">
        <v>989.116</v>
      </c>
      <c r="FS261" s="74" t="n">
        <v>989.116</v>
      </c>
      <c r="FT261" s="74" t="n">
        <v>989.116</v>
      </c>
      <c r="FU261" s="74" t="n">
        <v>989.116</v>
      </c>
      <c r="FV261" s="74" t="n">
        <v>989.116</v>
      </c>
      <c r="FW261" s="74" t="n">
        <v>989.116</v>
      </c>
      <c r="FX261" s="74" t="n">
        <v>989.116</v>
      </c>
      <c r="FY261" s="74" t="n">
        <v>989.116</v>
      </c>
      <c r="FZ261" s="74" t="n">
        <v>989.116</v>
      </c>
      <c r="GA261" s="74" t="n">
        <v>989.116</v>
      </c>
      <c r="GB261" s="74" t="n">
        <v>989.116</v>
      </c>
      <c r="GC261" s="74" t="n">
        <v>989.116</v>
      </c>
      <c r="GD261" s="74" t="n">
        <v>989.116</v>
      </c>
      <c r="GE261" s="74" t="n">
        <v>989.116</v>
      </c>
      <c r="GF261" s="74" t="n">
        <v>989.116</v>
      </c>
      <c r="GG261" s="74" t="n">
        <v>989.116</v>
      </c>
      <c r="GH261" s="74" t="n">
        <v>989.116</v>
      </c>
      <c r="GI261" s="74" t="n">
        <v>989.116</v>
      </c>
      <c r="GJ261" s="74" t="n">
        <v>989.116</v>
      </c>
      <c r="GK261" s="74" t="n">
        <v>989.116</v>
      </c>
      <c r="GL261" s="74" t="n">
        <v>989.116</v>
      </c>
      <c r="GM261" s="74" t="n">
        <v>989.116</v>
      </c>
      <c r="GN261" s="74" t="n">
        <v>989.116</v>
      </c>
      <c r="GO261" s="74" t="n">
        <v>989.116</v>
      </c>
      <c r="GP261" s="74" t="n">
        <v>989.116</v>
      </c>
      <c r="GQ261" s="74" t="n">
        <v>989.116</v>
      </c>
      <c r="GR261" s="74" t="n">
        <v>989.116</v>
      </c>
      <c r="GS261" s="74" t="n">
        <v>989.116</v>
      </c>
      <c r="GT261" s="74" t="n">
        <v>989.116</v>
      </c>
      <c r="GU261" s="74" t="n">
        <v>989.116</v>
      </c>
      <c r="GV261" s="74" t="n">
        <v>989.116</v>
      </c>
      <c r="GW261" s="74" t="n">
        <v>989.116</v>
      </c>
      <c r="GX261" s="74" t="n">
        <v>989.116</v>
      </c>
      <c r="GY261" s="74" t="n">
        <v>989.116</v>
      </c>
      <c r="GZ261" s="74" t="n">
        <v>989.116</v>
      </c>
      <c r="HA261" s="74" t="n">
        <v>989.116</v>
      </c>
      <c r="HB261" s="74" t="n">
        <v>989.116</v>
      </c>
      <c r="HC261" s="74" t="n">
        <v>989.116</v>
      </c>
      <c r="HD261" s="74" t="n">
        <v>989.116</v>
      </c>
      <c r="HE261" s="74" t="n">
        <v>989.116</v>
      </c>
      <c r="HF261" s="74" t="n">
        <v>989.116</v>
      </c>
      <c r="HG261" s="74" t="n">
        <v>989.116</v>
      </c>
      <c r="HH261" s="74" t="n">
        <v>989.116</v>
      </c>
      <c r="HI261" s="74" t="n">
        <v>989.116</v>
      </c>
      <c r="HJ261" s="74" t="n">
        <v>989.116</v>
      </c>
      <c r="HK261" s="74" t="n">
        <v>989.116</v>
      </c>
      <c r="HL261" s="74" t="n">
        <v>989.116</v>
      </c>
      <c r="HM261" s="74" t="n">
        <v>989.116</v>
      </c>
      <c r="HN261" s="74" t="n">
        <v>989.116</v>
      </c>
      <c r="HO261" s="74" t="n">
        <v>989.116</v>
      </c>
      <c r="HP261" s="74" t="n">
        <v>989.116</v>
      </c>
      <c r="HQ261" s="74" t="n">
        <v>989.116</v>
      </c>
      <c r="HR261" s="74" t="n">
        <v>989.116</v>
      </c>
      <c r="HS261" s="74" t="n">
        <v>989.116</v>
      </c>
      <c r="HT261" s="74" t="n">
        <v>989.116</v>
      </c>
      <c r="HU261" s="74" t="n">
        <v>989.116</v>
      </c>
      <c r="HV261" s="74" t="n">
        <v>989.116</v>
      </c>
      <c r="HW261" s="74" t="n">
        <v>989.116</v>
      </c>
      <c r="HX261" s="74" t="n">
        <v>989.116</v>
      </c>
      <c r="HY261" s="74" t="n">
        <v>989.116</v>
      </c>
      <c r="HZ261" s="74" t="n">
        <v>989.116</v>
      </c>
      <c r="IA261" s="74" t="n">
        <v>989.116</v>
      </c>
      <c r="IB261" s="74" t="n">
        <v>989.116</v>
      </c>
      <c r="IC261" s="74" t="n">
        <v>989.116</v>
      </c>
      <c r="ID261" s="74" t="n">
        <v>989.116</v>
      </c>
      <c r="IE261" s="74" t="n">
        <v>989.116</v>
      </c>
      <c r="IF261" s="74" t="n">
        <v>989.116</v>
      </c>
      <c r="IG261" s="74" t="n">
        <v>989.116</v>
      </c>
      <c r="IH261" s="74" t="n">
        <v>989.116</v>
      </c>
      <c r="II261" s="74" t="n">
        <v>989.116</v>
      </c>
      <c r="IJ261" s="74" t="n">
        <v>989.116</v>
      </c>
      <c r="IK261" s="74" t="n">
        <v>989.116</v>
      </c>
      <c r="IL261" s="74" t="n">
        <v>989.116</v>
      </c>
      <c r="IM261" s="74" t="n">
        <v>989.116</v>
      </c>
      <c r="IN261" s="74" t="n">
        <v>989.116</v>
      </c>
      <c r="IO261" s="74" t="n">
        <v>989.116</v>
      </c>
      <c r="IP261" s="74" t="n">
        <v>989.116</v>
      </c>
      <c r="IQ261" s="74" t="n">
        <v>989.116</v>
      </c>
      <c r="IR261" s="74" t="n">
        <v>989.116</v>
      </c>
      <c r="IS261" s="74" t="n">
        <v>989.116</v>
      </c>
      <c r="IT261" s="74" t="n">
        <v>989.116</v>
      </c>
      <c r="IU261" s="74" t="n">
        <v>989.116</v>
      </c>
      <c r="IV261" s="59" t="n">
        <v>1409.939</v>
      </c>
    </row>
    <row r="262" s="70" customFormat="true" ht="39" hidden="false" customHeight="true" outlineLevel="0" collapsed="false">
      <c r="A262" s="101" t="s">
        <v>56</v>
      </c>
      <c r="B262" s="51" t="s">
        <v>21</v>
      </c>
      <c r="C262" s="52" t="s">
        <v>124</v>
      </c>
      <c r="D262" s="72" t="s">
        <v>61</v>
      </c>
      <c r="E262" s="72" t="s">
        <v>326</v>
      </c>
      <c r="F262" s="181" t="n">
        <v>200</v>
      </c>
      <c r="G262" s="74" t="n">
        <v>10</v>
      </c>
      <c r="H262" s="74" t="n">
        <v>14.984</v>
      </c>
      <c r="I262" s="74" t="n">
        <v>14.984</v>
      </c>
      <c r="J262" s="74" t="n">
        <v>14.984</v>
      </c>
      <c r="K262" s="74" t="n">
        <v>14.984</v>
      </c>
      <c r="L262" s="74" t="n">
        <v>14.984</v>
      </c>
      <c r="M262" s="74" t="n">
        <v>14.984</v>
      </c>
      <c r="N262" s="74" t="n">
        <v>14.984</v>
      </c>
      <c r="O262" s="74" t="n">
        <v>14.984</v>
      </c>
      <c r="P262" s="74" t="n">
        <v>14.984</v>
      </c>
      <c r="Q262" s="74" t="n">
        <v>14.984</v>
      </c>
      <c r="R262" s="74" t="n">
        <v>14.984</v>
      </c>
      <c r="S262" s="74" t="n">
        <v>14.984</v>
      </c>
      <c r="T262" s="74" t="n">
        <v>14.984</v>
      </c>
      <c r="U262" s="74" t="n">
        <v>14.984</v>
      </c>
      <c r="V262" s="74" t="n">
        <v>14.984</v>
      </c>
      <c r="W262" s="74" t="n">
        <v>14.984</v>
      </c>
      <c r="X262" s="74" t="n">
        <v>14.984</v>
      </c>
      <c r="Y262" s="74" t="n">
        <v>14.984</v>
      </c>
      <c r="Z262" s="74" t="n">
        <v>14.984</v>
      </c>
      <c r="AA262" s="74" t="n">
        <v>14.984</v>
      </c>
      <c r="AB262" s="74" t="n">
        <v>14.984</v>
      </c>
      <c r="AC262" s="74" t="n">
        <v>14.984</v>
      </c>
      <c r="AD262" s="74" t="n">
        <v>14.984</v>
      </c>
      <c r="AE262" s="74" t="n">
        <v>14.984</v>
      </c>
      <c r="AF262" s="74" t="n">
        <v>14.984</v>
      </c>
      <c r="AG262" s="74" t="n">
        <v>14.984</v>
      </c>
      <c r="AH262" s="74" t="n">
        <v>14.984</v>
      </c>
      <c r="AI262" s="74" t="n">
        <v>14.984</v>
      </c>
      <c r="AJ262" s="74" t="n">
        <v>14.984</v>
      </c>
      <c r="AK262" s="74" t="n">
        <v>14.984</v>
      </c>
      <c r="AL262" s="74" t="n">
        <v>14.984</v>
      </c>
      <c r="AM262" s="74" t="n">
        <v>14.984</v>
      </c>
      <c r="AN262" s="74" t="n">
        <v>14.984</v>
      </c>
      <c r="AO262" s="74" t="n">
        <v>14.984</v>
      </c>
      <c r="AP262" s="74" t="n">
        <v>14.984</v>
      </c>
      <c r="AQ262" s="74" t="n">
        <v>14.984</v>
      </c>
      <c r="AR262" s="74" t="n">
        <v>14.984</v>
      </c>
      <c r="AS262" s="74" t="n">
        <v>14.984</v>
      </c>
      <c r="AT262" s="74" t="n">
        <v>14.984</v>
      </c>
      <c r="AU262" s="74" t="n">
        <v>14.984</v>
      </c>
      <c r="AV262" s="74" t="n">
        <v>14.984</v>
      </c>
      <c r="AW262" s="74" t="n">
        <v>14.984</v>
      </c>
      <c r="AX262" s="74" t="n">
        <v>14.984</v>
      </c>
      <c r="AY262" s="74" t="n">
        <v>14.984</v>
      </c>
      <c r="AZ262" s="74" t="n">
        <v>14.984</v>
      </c>
      <c r="BA262" s="74" t="n">
        <v>14.984</v>
      </c>
      <c r="BB262" s="74" t="n">
        <v>14.984</v>
      </c>
      <c r="BC262" s="74" t="n">
        <v>14.984</v>
      </c>
      <c r="BD262" s="74" t="n">
        <v>14.984</v>
      </c>
      <c r="BE262" s="74" t="n">
        <v>14.984</v>
      </c>
      <c r="BF262" s="74" t="n">
        <v>14.984</v>
      </c>
      <c r="BG262" s="74" t="n">
        <v>14.984</v>
      </c>
      <c r="BH262" s="74" t="n">
        <v>14.984</v>
      </c>
      <c r="BI262" s="74" t="n">
        <v>14.984</v>
      </c>
      <c r="BJ262" s="74" t="n">
        <v>14.984</v>
      </c>
      <c r="BK262" s="74" t="n">
        <v>14.984</v>
      </c>
      <c r="BL262" s="74" t="n">
        <v>14.984</v>
      </c>
      <c r="BM262" s="74" t="n">
        <v>14.984</v>
      </c>
      <c r="BN262" s="74" t="n">
        <v>14.984</v>
      </c>
      <c r="BO262" s="74" t="n">
        <v>14.984</v>
      </c>
      <c r="BP262" s="74" t="n">
        <v>14.984</v>
      </c>
      <c r="BQ262" s="74" t="n">
        <v>14.984</v>
      </c>
      <c r="BR262" s="74" t="n">
        <v>14.984</v>
      </c>
      <c r="BS262" s="74" t="n">
        <v>14.984</v>
      </c>
      <c r="BT262" s="74" t="n">
        <v>14.984</v>
      </c>
      <c r="BU262" s="74" t="n">
        <v>14.984</v>
      </c>
      <c r="BV262" s="74" t="n">
        <v>14.984</v>
      </c>
      <c r="BW262" s="74" t="n">
        <v>14.984</v>
      </c>
      <c r="BX262" s="74" t="n">
        <v>14.984</v>
      </c>
      <c r="BY262" s="74" t="n">
        <v>14.984</v>
      </c>
      <c r="BZ262" s="74" t="n">
        <v>14.984</v>
      </c>
      <c r="CA262" s="74" t="n">
        <v>14.984</v>
      </c>
      <c r="CB262" s="74" t="n">
        <v>14.984</v>
      </c>
      <c r="CC262" s="74" t="n">
        <v>14.984</v>
      </c>
      <c r="CD262" s="74" t="n">
        <v>14.984</v>
      </c>
      <c r="CE262" s="74" t="n">
        <v>14.984</v>
      </c>
      <c r="CF262" s="74" t="n">
        <v>14.984</v>
      </c>
      <c r="CG262" s="74" t="n">
        <v>14.984</v>
      </c>
      <c r="CH262" s="74" t="n">
        <v>14.984</v>
      </c>
      <c r="CI262" s="74" t="n">
        <v>14.984</v>
      </c>
      <c r="CJ262" s="74" t="n">
        <v>14.984</v>
      </c>
      <c r="CK262" s="74" t="n">
        <v>14.984</v>
      </c>
      <c r="CL262" s="74" t="n">
        <v>14.984</v>
      </c>
      <c r="CM262" s="74" t="n">
        <v>14.984</v>
      </c>
      <c r="CN262" s="74" t="n">
        <v>14.984</v>
      </c>
      <c r="CO262" s="74" t="n">
        <v>14.984</v>
      </c>
      <c r="CP262" s="74" t="n">
        <v>14.984</v>
      </c>
      <c r="CQ262" s="74" t="n">
        <v>14.984</v>
      </c>
      <c r="CR262" s="74" t="n">
        <v>14.984</v>
      </c>
      <c r="CS262" s="74" t="n">
        <v>14.984</v>
      </c>
      <c r="CT262" s="74" t="n">
        <v>14.984</v>
      </c>
      <c r="CU262" s="74" t="n">
        <v>14.984</v>
      </c>
      <c r="CV262" s="74" t="n">
        <v>14.984</v>
      </c>
      <c r="CW262" s="74" t="n">
        <v>14.984</v>
      </c>
      <c r="CX262" s="74" t="n">
        <v>14.984</v>
      </c>
      <c r="CY262" s="74" t="n">
        <v>14.984</v>
      </c>
      <c r="CZ262" s="74" t="n">
        <v>14.984</v>
      </c>
      <c r="DA262" s="74" t="n">
        <v>14.984</v>
      </c>
      <c r="DB262" s="74" t="n">
        <v>14.984</v>
      </c>
      <c r="DC262" s="74" t="n">
        <v>14.984</v>
      </c>
      <c r="DD262" s="74" t="n">
        <v>14.984</v>
      </c>
      <c r="DE262" s="74" t="n">
        <v>14.984</v>
      </c>
      <c r="DF262" s="74" t="n">
        <v>14.984</v>
      </c>
      <c r="DG262" s="74" t="n">
        <v>14.984</v>
      </c>
      <c r="DH262" s="74" t="n">
        <v>14.984</v>
      </c>
      <c r="DI262" s="74" t="n">
        <v>14.984</v>
      </c>
      <c r="DJ262" s="74" t="n">
        <v>14.984</v>
      </c>
      <c r="DK262" s="74" t="n">
        <v>14.984</v>
      </c>
      <c r="DL262" s="74" t="n">
        <v>14.984</v>
      </c>
      <c r="DM262" s="74" t="n">
        <v>14.984</v>
      </c>
      <c r="DN262" s="74" t="n">
        <v>14.984</v>
      </c>
      <c r="DO262" s="74" t="n">
        <v>14.984</v>
      </c>
      <c r="DP262" s="74" t="n">
        <v>14.984</v>
      </c>
      <c r="DQ262" s="74" t="n">
        <v>14.984</v>
      </c>
      <c r="DR262" s="74" t="n">
        <v>14.984</v>
      </c>
      <c r="DS262" s="74" t="n">
        <v>14.984</v>
      </c>
      <c r="DT262" s="74" t="n">
        <v>14.984</v>
      </c>
      <c r="DU262" s="74" t="n">
        <v>14.984</v>
      </c>
      <c r="DV262" s="74" t="n">
        <v>14.984</v>
      </c>
      <c r="DW262" s="74" t="n">
        <v>14.984</v>
      </c>
      <c r="DX262" s="74" t="n">
        <v>14.984</v>
      </c>
      <c r="DY262" s="74" t="n">
        <v>14.984</v>
      </c>
      <c r="DZ262" s="74" t="n">
        <v>14.984</v>
      </c>
      <c r="EA262" s="74" t="n">
        <v>14.984</v>
      </c>
      <c r="EB262" s="74" t="n">
        <v>14.984</v>
      </c>
      <c r="EC262" s="74" t="n">
        <v>14.984</v>
      </c>
      <c r="ED262" s="74" t="n">
        <v>14.984</v>
      </c>
      <c r="EE262" s="74" t="n">
        <v>14.984</v>
      </c>
      <c r="EF262" s="74" t="n">
        <v>14.984</v>
      </c>
      <c r="EG262" s="74" t="n">
        <v>14.984</v>
      </c>
      <c r="EH262" s="74" t="n">
        <v>14.984</v>
      </c>
      <c r="EI262" s="74" t="n">
        <v>14.984</v>
      </c>
      <c r="EJ262" s="74" t="n">
        <v>14.984</v>
      </c>
      <c r="EK262" s="74" t="n">
        <v>14.984</v>
      </c>
      <c r="EL262" s="74" t="n">
        <v>14.984</v>
      </c>
      <c r="EM262" s="74" t="n">
        <v>14.984</v>
      </c>
      <c r="EN262" s="74" t="n">
        <v>14.984</v>
      </c>
      <c r="EO262" s="74" t="n">
        <v>14.984</v>
      </c>
      <c r="EP262" s="74" t="n">
        <v>14.984</v>
      </c>
      <c r="EQ262" s="74" t="n">
        <v>14.984</v>
      </c>
      <c r="ER262" s="74" t="n">
        <v>14.984</v>
      </c>
      <c r="ES262" s="74" t="n">
        <v>14.984</v>
      </c>
      <c r="ET262" s="74" t="n">
        <v>14.984</v>
      </c>
      <c r="EU262" s="74" t="n">
        <v>14.984</v>
      </c>
      <c r="EV262" s="74" t="n">
        <v>14.984</v>
      </c>
      <c r="EW262" s="74" t="n">
        <v>14.984</v>
      </c>
      <c r="EX262" s="74" t="n">
        <v>14.984</v>
      </c>
      <c r="EY262" s="74" t="n">
        <v>14.984</v>
      </c>
      <c r="EZ262" s="74" t="n">
        <v>14.984</v>
      </c>
      <c r="FA262" s="74" t="n">
        <v>14.984</v>
      </c>
      <c r="FB262" s="74" t="n">
        <v>14.984</v>
      </c>
      <c r="FC262" s="74" t="n">
        <v>14.984</v>
      </c>
      <c r="FD262" s="74" t="n">
        <v>14.984</v>
      </c>
      <c r="FE262" s="74" t="n">
        <v>14.984</v>
      </c>
      <c r="FF262" s="74" t="n">
        <v>14.984</v>
      </c>
      <c r="FG262" s="74" t="n">
        <v>14.984</v>
      </c>
      <c r="FH262" s="74" t="n">
        <v>14.984</v>
      </c>
      <c r="FI262" s="74" t="n">
        <v>14.984</v>
      </c>
      <c r="FJ262" s="74" t="n">
        <v>14.984</v>
      </c>
      <c r="FK262" s="74" t="n">
        <v>14.984</v>
      </c>
      <c r="FL262" s="74" t="n">
        <v>14.984</v>
      </c>
      <c r="FM262" s="74" t="n">
        <v>14.984</v>
      </c>
      <c r="FN262" s="74" t="n">
        <v>14.984</v>
      </c>
      <c r="FO262" s="74" t="n">
        <v>14.984</v>
      </c>
      <c r="FP262" s="74" t="n">
        <v>14.984</v>
      </c>
      <c r="FQ262" s="74" t="n">
        <v>14.984</v>
      </c>
      <c r="FR262" s="74" t="n">
        <v>14.984</v>
      </c>
      <c r="FS262" s="74" t="n">
        <v>14.984</v>
      </c>
      <c r="FT262" s="74" t="n">
        <v>14.984</v>
      </c>
      <c r="FU262" s="74" t="n">
        <v>14.984</v>
      </c>
      <c r="FV262" s="74" t="n">
        <v>14.984</v>
      </c>
      <c r="FW262" s="74" t="n">
        <v>14.984</v>
      </c>
      <c r="FX262" s="74" t="n">
        <v>14.984</v>
      </c>
      <c r="FY262" s="74" t="n">
        <v>14.984</v>
      </c>
      <c r="FZ262" s="74" t="n">
        <v>14.984</v>
      </c>
      <c r="GA262" s="74" t="n">
        <v>14.984</v>
      </c>
      <c r="GB262" s="74" t="n">
        <v>14.984</v>
      </c>
      <c r="GC262" s="74" t="n">
        <v>14.984</v>
      </c>
      <c r="GD262" s="74" t="n">
        <v>14.984</v>
      </c>
      <c r="GE262" s="74" t="n">
        <v>14.984</v>
      </c>
      <c r="GF262" s="74" t="n">
        <v>14.984</v>
      </c>
      <c r="GG262" s="74" t="n">
        <v>14.984</v>
      </c>
      <c r="GH262" s="74" t="n">
        <v>14.984</v>
      </c>
      <c r="GI262" s="74" t="n">
        <v>14.984</v>
      </c>
      <c r="GJ262" s="74" t="n">
        <v>14.984</v>
      </c>
      <c r="GK262" s="74" t="n">
        <v>14.984</v>
      </c>
      <c r="GL262" s="74" t="n">
        <v>14.984</v>
      </c>
      <c r="GM262" s="74" t="n">
        <v>14.984</v>
      </c>
      <c r="GN262" s="74" t="n">
        <v>14.984</v>
      </c>
      <c r="GO262" s="74" t="n">
        <v>14.984</v>
      </c>
      <c r="GP262" s="74" t="n">
        <v>14.984</v>
      </c>
      <c r="GQ262" s="74" t="n">
        <v>14.984</v>
      </c>
      <c r="GR262" s="74" t="n">
        <v>14.984</v>
      </c>
      <c r="GS262" s="74" t="n">
        <v>14.984</v>
      </c>
      <c r="GT262" s="74" t="n">
        <v>14.984</v>
      </c>
      <c r="GU262" s="74" t="n">
        <v>14.984</v>
      </c>
      <c r="GV262" s="74" t="n">
        <v>14.984</v>
      </c>
      <c r="GW262" s="74" t="n">
        <v>14.984</v>
      </c>
      <c r="GX262" s="74" t="n">
        <v>14.984</v>
      </c>
      <c r="GY262" s="74" t="n">
        <v>14.984</v>
      </c>
      <c r="GZ262" s="74" t="n">
        <v>14.984</v>
      </c>
      <c r="HA262" s="74" t="n">
        <v>14.984</v>
      </c>
      <c r="HB262" s="74" t="n">
        <v>14.984</v>
      </c>
      <c r="HC262" s="74" t="n">
        <v>14.984</v>
      </c>
      <c r="HD262" s="74" t="n">
        <v>14.984</v>
      </c>
      <c r="HE262" s="74" t="n">
        <v>14.984</v>
      </c>
      <c r="HF262" s="74" t="n">
        <v>14.984</v>
      </c>
      <c r="HG262" s="74" t="n">
        <v>14.984</v>
      </c>
      <c r="HH262" s="74" t="n">
        <v>14.984</v>
      </c>
      <c r="HI262" s="74" t="n">
        <v>14.984</v>
      </c>
      <c r="HJ262" s="74" t="n">
        <v>14.984</v>
      </c>
      <c r="HK262" s="74" t="n">
        <v>14.984</v>
      </c>
      <c r="HL262" s="74" t="n">
        <v>14.984</v>
      </c>
      <c r="HM262" s="74" t="n">
        <v>14.984</v>
      </c>
      <c r="HN262" s="74" t="n">
        <v>14.984</v>
      </c>
      <c r="HO262" s="74" t="n">
        <v>14.984</v>
      </c>
      <c r="HP262" s="74" t="n">
        <v>14.984</v>
      </c>
      <c r="HQ262" s="74" t="n">
        <v>14.984</v>
      </c>
      <c r="HR262" s="74" t="n">
        <v>14.984</v>
      </c>
      <c r="HS262" s="74" t="n">
        <v>14.984</v>
      </c>
      <c r="HT262" s="74" t="n">
        <v>14.984</v>
      </c>
      <c r="HU262" s="74" t="n">
        <v>14.984</v>
      </c>
      <c r="HV262" s="74" t="n">
        <v>14.984</v>
      </c>
      <c r="HW262" s="74" t="n">
        <v>14.984</v>
      </c>
      <c r="HX262" s="74" t="n">
        <v>14.984</v>
      </c>
      <c r="HY262" s="74" t="n">
        <v>14.984</v>
      </c>
      <c r="HZ262" s="74" t="n">
        <v>14.984</v>
      </c>
      <c r="IA262" s="74" t="n">
        <v>14.984</v>
      </c>
      <c r="IB262" s="74" t="n">
        <v>14.984</v>
      </c>
      <c r="IC262" s="74" t="n">
        <v>14.984</v>
      </c>
      <c r="ID262" s="74" t="n">
        <v>14.984</v>
      </c>
      <c r="IE262" s="74" t="n">
        <v>14.984</v>
      </c>
      <c r="IF262" s="74" t="n">
        <v>14.984</v>
      </c>
      <c r="IG262" s="74" t="n">
        <v>14.984</v>
      </c>
      <c r="IH262" s="74" t="n">
        <v>14.984</v>
      </c>
      <c r="II262" s="74" t="n">
        <v>14.984</v>
      </c>
      <c r="IJ262" s="74" t="n">
        <v>14.984</v>
      </c>
      <c r="IK262" s="74" t="n">
        <v>14.984</v>
      </c>
      <c r="IL262" s="74" t="n">
        <v>14.984</v>
      </c>
      <c r="IM262" s="74" t="n">
        <v>14.984</v>
      </c>
      <c r="IN262" s="74" t="n">
        <v>14.984</v>
      </c>
      <c r="IO262" s="74" t="n">
        <v>14.984</v>
      </c>
      <c r="IP262" s="74" t="n">
        <v>14.984</v>
      </c>
      <c r="IQ262" s="74" t="n">
        <v>14.984</v>
      </c>
      <c r="IR262" s="74" t="n">
        <v>14.984</v>
      </c>
      <c r="IS262" s="74" t="n">
        <v>14.984</v>
      </c>
      <c r="IT262" s="74" t="n">
        <v>14.984</v>
      </c>
      <c r="IU262" s="74" t="n">
        <v>14.984</v>
      </c>
      <c r="IV262" s="59" t="n">
        <v>10</v>
      </c>
    </row>
    <row r="263" s="70" customFormat="true" ht="47.25" hidden="false" customHeight="false" outlineLevel="0" collapsed="false">
      <c r="A263" s="121" t="s">
        <v>86</v>
      </c>
      <c r="B263" s="51" t="s">
        <v>21</v>
      </c>
      <c r="C263" s="46" t="s">
        <v>124</v>
      </c>
      <c r="D263" s="83" t="s">
        <v>61</v>
      </c>
      <c r="E263" s="83" t="s">
        <v>87</v>
      </c>
      <c r="F263" s="175"/>
      <c r="G263" s="182" t="n">
        <f aca="false">G264</f>
        <v>473.313</v>
      </c>
      <c r="H263" s="182" t="n">
        <f aca="false">H264</f>
        <v>334.7</v>
      </c>
      <c r="I263" s="182" t="n">
        <f aca="false">I264</f>
        <v>334.7</v>
      </c>
      <c r="J263" s="182" t="n">
        <f aca="false">J264</f>
        <v>334.7</v>
      </c>
      <c r="K263" s="182" t="n">
        <f aca="false">K264</f>
        <v>334.7</v>
      </c>
      <c r="L263" s="182" t="n">
        <f aca="false">L264</f>
        <v>334.7</v>
      </c>
      <c r="M263" s="182" t="n">
        <f aca="false">M264</f>
        <v>334.7</v>
      </c>
      <c r="N263" s="182" t="n">
        <f aca="false">N264</f>
        <v>334.7</v>
      </c>
      <c r="O263" s="182" t="n">
        <f aca="false">O264</f>
        <v>334.7</v>
      </c>
      <c r="P263" s="182" t="n">
        <f aca="false">P264</f>
        <v>334.7</v>
      </c>
      <c r="Q263" s="182" t="n">
        <f aca="false">Q264</f>
        <v>334.7</v>
      </c>
      <c r="R263" s="182" t="n">
        <f aca="false">R264</f>
        <v>334.7</v>
      </c>
      <c r="S263" s="182" t="n">
        <f aca="false">S264</f>
        <v>334.7</v>
      </c>
      <c r="T263" s="182" t="n">
        <f aca="false">T264</f>
        <v>334.7</v>
      </c>
      <c r="U263" s="182" t="n">
        <f aca="false">U264</f>
        <v>334.7</v>
      </c>
      <c r="V263" s="182" t="n">
        <f aca="false">V264</f>
        <v>334.7</v>
      </c>
      <c r="W263" s="182" t="n">
        <f aca="false">W264</f>
        <v>334.7</v>
      </c>
      <c r="X263" s="182" t="n">
        <f aca="false">X264</f>
        <v>334.7</v>
      </c>
      <c r="Y263" s="182" t="n">
        <f aca="false">Y264</f>
        <v>334.7</v>
      </c>
      <c r="Z263" s="182" t="n">
        <f aca="false">Z264</f>
        <v>334.7</v>
      </c>
      <c r="AA263" s="182" t="n">
        <f aca="false">AA264</f>
        <v>334.7</v>
      </c>
      <c r="AB263" s="182" t="n">
        <f aca="false">AB264</f>
        <v>334.7</v>
      </c>
      <c r="AC263" s="182" t="n">
        <f aca="false">AC264</f>
        <v>334.7</v>
      </c>
      <c r="AD263" s="182" t="n">
        <f aca="false">AD264</f>
        <v>334.7</v>
      </c>
      <c r="AE263" s="182" t="n">
        <f aca="false">AE264</f>
        <v>334.7</v>
      </c>
      <c r="AF263" s="182" t="n">
        <f aca="false">AF264</f>
        <v>334.7</v>
      </c>
      <c r="AG263" s="182" t="n">
        <f aca="false">AG264</f>
        <v>334.7</v>
      </c>
      <c r="AH263" s="182" t="n">
        <f aca="false">AH264</f>
        <v>334.7</v>
      </c>
      <c r="AI263" s="182" t="n">
        <f aca="false">AI264</f>
        <v>334.7</v>
      </c>
      <c r="AJ263" s="182" t="n">
        <f aca="false">AJ264</f>
        <v>334.7</v>
      </c>
      <c r="AK263" s="182" t="n">
        <f aca="false">AK264</f>
        <v>334.7</v>
      </c>
      <c r="AL263" s="182" t="n">
        <f aca="false">AL264</f>
        <v>334.7</v>
      </c>
      <c r="AM263" s="182" t="n">
        <f aca="false">AM264</f>
        <v>334.7</v>
      </c>
      <c r="AN263" s="182" t="n">
        <f aca="false">AN264</f>
        <v>334.7</v>
      </c>
      <c r="AO263" s="182" t="n">
        <f aca="false">AO264</f>
        <v>334.7</v>
      </c>
      <c r="AP263" s="182" t="n">
        <f aca="false">AP264</f>
        <v>334.7</v>
      </c>
      <c r="AQ263" s="182" t="n">
        <f aca="false">AQ264</f>
        <v>334.7</v>
      </c>
      <c r="AR263" s="182" t="n">
        <f aca="false">AR264</f>
        <v>334.7</v>
      </c>
      <c r="AS263" s="182" t="n">
        <f aca="false">AS264</f>
        <v>334.7</v>
      </c>
      <c r="AT263" s="182" t="n">
        <f aca="false">AT264</f>
        <v>334.7</v>
      </c>
      <c r="AU263" s="182" t="n">
        <f aca="false">AU264</f>
        <v>334.7</v>
      </c>
      <c r="AV263" s="182" t="n">
        <f aca="false">AV264</f>
        <v>334.7</v>
      </c>
      <c r="AW263" s="182" t="n">
        <f aca="false">AW264</f>
        <v>334.7</v>
      </c>
      <c r="AX263" s="182" t="n">
        <f aca="false">AX264</f>
        <v>334.7</v>
      </c>
      <c r="AY263" s="182" t="n">
        <f aca="false">AY264</f>
        <v>334.7</v>
      </c>
      <c r="AZ263" s="182" t="n">
        <f aca="false">AZ264</f>
        <v>334.7</v>
      </c>
      <c r="BA263" s="182" t="n">
        <f aca="false">BA264</f>
        <v>334.7</v>
      </c>
      <c r="BB263" s="182" t="n">
        <f aca="false">BB264</f>
        <v>334.7</v>
      </c>
      <c r="BC263" s="182" t="n">
        <f aca="false">BC264</f>
        <v>334.7</v>
      </c>
      <c r="BD263" s="182" t="n">
        <f aca="false">BD264</f>
        <v>334.7</v>
      </c>
      <c r="BE263" s="182" t="n">
        <f aca="false">BE264</f>
        <v>334.7</v>
      </c>
      <c r="BF263" s="182" t="n">
        <f aca="false">BF264</f>
        <v>334.7</v>
      </c>
      <c r="BG263" s="182" t="n">
        <f aca="false">BG264</f>
        <v>334.7</v>
      </c>
      <c r="BH263" s="182" t="n">
        <f aca="false">BH264</f>
        <v>334.7</v>
      </c>
      <c r="BI263" s="182" t="n">
        <f aca="false">BI264</f>
        <v>334.7</v>
      </c>
      <c r="BJ263" s="182" t="n">
        <f aca="false">BJ264</f>
        <v>334.7</v>
      </c>
      <c r="BK263" s="182" t="n">
        <f aca="false">BK264</f>
        <v>334.7</v>
      </c>
      <c r="BL263" s="182" t="n">
        <f aca="false">BL264</f>
        <v>334.7</v>
      </c>
      <c r="BM263" s="182" t="n">
        <f aca="false">BM264</f>
        <v>334.7</v>
      </c>
      <c r="BN263" s="182" t="n">
        <f aca="false">BN264</f>
        <v>334.7</v>
      </c>
      <c r="BO263" s="182" t="n">
        <f aca="false">BO264</f>
        <v>334.7</v>
      </c>
      <c r="BP263" s="182" t="n">
        <f aca="false">BP264</f>
        <v>334.7</v>
      </c>
      <c r="BQ263" s="182" t="n">
        <f aca="false">BQ264</f>
        <v>334.7</v>
      </c>
      <c r="BR263" s="182" t="n">
        <f aca="false">BR264</f>
        <v>334.7</v>
      </c>
      <c r="BS263" s="182" t="n">
        <f aca="false">BS264</f>
        <v>334.7</v>
      </c>
      <c r="BT263" s="182" t="n">
        <f aca="false">BT264</f>
        <v>334.7</v>
      </c>
      <c r="BU263" s="182" t="n">
        <f aca="false">BU264</f>
        <v>334.7</v>
      </c>
      <c r="BV263" s="182" t="n">
        <f aca="false">BV264</f>
        <v>334.7</v>
      </c>
      <c r="BW263" s="182" t="n">
        <f aca="false">BW264</f>
        <v>334.7</v>
      </c>
      <c r="BX263" s="182" t="n">
        <f aca="false">BX264</f>
        <v>334.7</v>
      </c>
      <c r="BY263" s="182" t="n">
        <f aca="false">BY264</f>
        <v>334.7</v>
      </c>
      <c r="BZ263" s="182" t="n">
        <f aca="false">BZ264</f>
        <v>334.7</v>
      </c>
      <c r="CA263" s="182" t="n">
        <f aca="false">CA264</f>
        <v>334.7</v>
      </c>
      <c r="CB263" s="182" t="n">
        <f aca="false">CB264</f>
        <v>334.7</v>
      </c>
      <c r="CC263" s="182" t="n">
        <f aca="false">CC264</f>
        <v>334.7</v>
      </c>
      <c r="CD263" s="182" t="n">
        <f aca="false">CD264</f>
        <v>334.7</v>
      </c>
      <c r="CE263" s="182" t="n">
        <f aca="false">CE264</f>
        <v>334.7</v>
      </c>
      <c r="CF263" s="182" t="n">
        <f aca="false">CF264</f>
        <v>334.7</v>
      </c>
      <c r="CG263" s="182" t="n">
        <f aca="false">CG264</f>
        <v>334.7</v>
      </c>
      <c r="CH263" s="182" t="n">
        <f aca="false">CH264</f>
        <v>334.7</v>
      </c>
      <c r="CI263" s="182" t="n">
        <f aca="false">CI264</f>
        <v>334.7</v>
      </c>
      <c r="CJ263" s="182" t="n">
        <f aca="false">CJ264</f>
        <v>334.7</v>
      </c>
      <c r="CK263" s="182" t="n">
        <f aca="false">CK264</f>
        <v>334.7</v>
      </c>
      <c r="CL263" s="182" t="n">
        <f aca="false">CL264</f>
        <v>334.7</v>
      </c>
      <c r="CM263" s="182" t="n">
        <f aca="false">CM264</f>
        <v>334.7</v>
      </c>
      <c r="CN263" s="182" t="n">
        <f aca="false">CN264</f>
        <v>334.7</v>
      </c>
      <c r="CO263" s="182" t="n">
        <f aca="false">CO264</f>
        <v>334.7</v>
      </c>
      <c r="CP263" s="182" t="n">
        <f aca="false">CP264</f>
        <v>334.7</v>
      </c>
      <c r="CQ263" s="182" t="n">
        <f aca="false">CQ264</f>
        <v>334.7</v>
      </c>
      <c r="CR263" s="182" t="n">
        <f aca="false">CR264</f>
        <v>334.7</v>
      </c>
      <c r="CS263" s="182" t="n">
        <f aca="false">CS264</f>
        <v>334.7</v>
      </c>
      <c r="CT263" s="182" t="n">
        <f aca="false">CT264</f>
        <v>334.7</v>
      </c>
      <c r="CU263" s="182" t="n">
        <f aca="false">CU264</f>
        <v>334.7</v>
      </c>
      <c r="CV263" s="182" t="n">
        <f aca="false">CV264</f>
        <v>334.7</v>
      </c>
      <c r="CW263" s="182" t="n">
        <f aca="false">CW264</f>
        <v>334.7</v>
      </c>
      <c r="CX263" s="182" t="n">
        <f aca="false">CX264</f>
        <v>334.7</v>
      </c>
      <c r="CY263" s="182" t="n">
        <f aca="false">CY264</f>
        <v>334.7</v>
      </c>
      <c r="CZ263" s="182" t="n">
        <f aca="false">CZ264</f>
        <v>334.7</v>
      </c>
      <c r="DA263" s="182" t="n">
        <f aca="false">DA264</f>
        <v>334.7</v>
      </c>
      <c r="DB263" s="182" t="n">
        <f aca="false">DB264</f>
        <v>334.7</v>
      </c>
      <c r="DC263" s="182" t="n">
        <f aca="false">DC264</f>
        <v>334.7</v>
      </c>
      <c r="DD263" s="182" t="n">
        <f aca="false">DD264</f>
        <v>334.7</v>
      </c>
      <c r="DE263" s="182" t="n">
        <f aca="false">DE264</f>
        <v>334.7</v>
      </c>
      <c r="DF263" s="182" t="n">
        <f aca="false">DF264</f>
        <v>334.7</v>
      </c>
      <c r="DG263" s="182" t="n">
        <f aca="false">DG264</f>
        <v>334.7</v>
      </c>
      <c r="DH263" s="182" t="n">
        <f aca="false">DH264</f>
        <v>334.7</v>
      </c>
      <c r="DI263" s="182" t="n">
        <f aca="false">DI264</f>
        <v>334.7</v>
      </c>
      <c r="DJ263" s="182" t="n">
        <f aca="false">DJ264</f>
        <v>334.7</v>
      </c>
      <c r="DK263" s="182" t="n">
        <f aca="false">DK264</f>
        <v>334.7</v>
      </c>
      <c r="DL263" s="182" t="n">
        <f aca="false">DL264</f>
        <v>334.7</v>
      </c>
      <c r="DM263" s="182" t="n">
        <f aca="false">DM264</f>
        <v>334.7</v>
      </c>
      <c r="DN263" s="182" t="n">
        <f aca="false">DN264</f>
        <v>334.7</v>
      </c>
      <c r="DO263" s="182" t="n">
        <f aca="false">DO264</f>
        <v>334.7</v>
      </c>
      <c r="DP263" s="182" t="n">
        <f aca="false">DP264</f>
        <v>334.7</v>
      </c>
      <c r="DQ263" s="182" t="n">
        <f aca="false">DQ264</f>
        <v>334.7</v>
      </c>
      <c r="DR263" s="182" t="n">
        <f aca="false">DR264</f>
        <v>334.7</v>
      </c>
      <c r="DS263" s="182" t="n">
        <f aca="false">DS264</f>
        <v>334.7</v>
      </c>
      <c r="DT263" s="182" t="n">
        <f aca="false">DT264</f>
        <v>334.7</v>
      </c>
      <c r="DU263" s="182" t="n">
        <f aca="false">DU264</f>
        <v>334.7</v>
      </c>
      <c r="DV263" s="182" t="n">
        <f aca="false">DV264</f>
        <v>334.7</v>
      </c>
      <c r="DW263" s="182" t="n">
        <f aca="false">DW264</f>
        <v>334.7</v>
      </c>
      <c r="DX263" s="182" t="n">
        <f aca="false">DX264</f>
        <v>334.7</v>
      </c>
      <c r="DY263" s="182" t="n">
        <f aca="false">DY264</f>
        <v>334.7</v>
      </c>
      <c r="DZ263" s="182" t="n">
        <f aca="false">DZ264</f>
        <v>334.7</v>
      </c>
      <c r="EA263" s="182" t="n">
        <f aca="false">EA264</f>
        <v>334.7</v>
      </c>
      <c r="EB263" s="182" t="n">
        <f aca="false">EB264</f>
        <v>334.7</v>
      </c>
      <c r="EC263" s="182" t="n">
        <f aca="false">EC264</f>
        <v>334.7</v>
      </c>
      <c r="ED263" s="182" t="n">
        <f aca="false">ED264</f>
        <v>334.7</v>
      </c>
      <c r="EE263" s="182" t="n">
        <f aca="false">EE264</f>
        <v>334.7</v>
      </c>
      <c r="EF263" s="182" t="n">
        <f aca="false">EF264</f>
        <v>334.7</v>
      </c>
      <c r="EG263" s="182" t="n">
        <f aca="false">EG264</f>
        <v>334.7</v>
      </c>
      <c r="EH263" s="182" t="n">
        <f aca="false">EH264</f>
        <v>334.7</v>
      </c>
      <c r="EI263" s="182" t="n">
        <f aca="false">EI264</f>
        <v>334.7</v>
      </c>
      <c r="EJ263" s="182" t="n">
        <f aca="false">EJ264</f>
        <v>334.7</v>
      </c>
      <c r="EK263" s="182" t="n">
        <f aca="false">EK264</f>
        <v>334.7</v>
      </c>
      <c r="EL263" s="182" t="n">
        <f aca="false">EL264</f>
        <v>334.7</v>
      </c>
      <c r="EM263" s="182" t="n">
        <f aca="false">EM264</f>
        <v>334.7</v>
      </c>
      <c r="EN263" s="182" t="n">
        <f aca="false">EN264</f>
        <v>334.7</v>
      </c>
      <c r="EO263" s="182" t="n">
        <f aca="false">EO264</f>
        <v>334.7</v>
      </c>
      <c r="EP263" s="182" t="n">
        <f aca="false">EP264</f>
        <v>334.7</v>
      </c>
      <c r="EQ263" s="182" t="n">
        <f aca="false">EQ264</f>
        <v>334.7</v>
      </c>
      <c r="ER263" s="182" t="n">
        <f aca="false">ER264</f>
        <v>334.7</v>
      </c>
      <c r="ES263" s="182" t="n">
        <f aca="false">ES264</f>
        <v>334.7</v>
      </c>
      <c r="ET263" s="182" t="n">
        <f aca="false">ET264</f>
        <v>334.7</v>
      </c>
      <c r="EU263" s="182" t="n">
        <f aca="false">EU264</f>
        <v>334.7</v>
      </c>
      <c r="EV263" s="182" t="n">
        <f aca="false">EV264</f>
        <v>334.7</v>
      </c>
      <c r="EW263" s="182" t="n">
        <f aca="false">EW264</f>
        <v>334.7</v>
      </c>
      <c r="EX263" s="182" t="n">
        <f aca="false">EX264</f>
        <v>334.7</v>
      </c>
      <c r="EY263" s="182" t="n">
        <f aca="false">EY264</f>
        <v>334.7</v>
      </c>
      <c r="EZ263" s="182" t="n">
        <f aca="false">EZ264</f>
        <v>334.7</v>
      </c>
      <c r="FA263" s="182" t="n">
        <f aca="false">FA264</f>
        <v>334.7</v>
      </c>
      <c r="FB263" s="182" t="n">
        <f aca="false">FB264</f>
        <v>334.7</v>
      </c>
      <c r="FC263" s="182" t="n">
        <f aca="false">FC264</f>
        <v>334.7</v>
      </c>
      <c r="FD263" s="182" t="n">
        <f aca="false">FD264</f>
        <v>334.7</v>
      </c>
      <c r="FE263" s="182" t="n">
        <f aca="false">FE264</f>
        <v>334.7</v>
      </c>
      <c r="FF263" s="182" t="n">
        <f aca="false">FF264</f>
        <v>334.7</v>
      </c>
      <c r="FG263" s="182" t="n">
        <f aca="false">FG264</f>
        <v>334.7</v>
      </c>
      <c r="FH263" s="182" t="n">
        <f aca="false">FH264</f>
        <v>334.7</v>
      </c>
      <c r="FI263" s="182" t="n">
        <f aca="false">FI264</f>
        <v>334.7</v>
      </c>
      <c r="FJ263" s="182" t="n">
        <f aca="false">FJ264</f>
        <v>334.7</v>
      </c>
      <c r="FK263" s="182" t="n">
        <f aca="false">FK264</f>
        <v>334.7</v>
      </c>
      <c r="FL263" s="182" t="n">
        <f aca="false">FL264</f>
        <v>334.7</v>
      </c>
      <c r="FM263" s="182" t="n">
        <f aca="false">FM264</f>
        <v>334.7</v>
      </c>
      <c r="FN263" s="182" t="n">
        <f aca="false">FN264</f>
        <v>334.7</v>
      </c>
      <c r="FO263" s="182" t="n">
        <f aca="false">FO264</f>
        <v>334.7</v>
      </c>
      <c r="FP263" s="182" t="n">
        <f aca="false">FP264</f>
        <v>334.7</v>
      </c>
      <c r="FQ263" s="182" t="n">
        <f aca="false">FQ264</f>
        <v>334.7</v>
      </c>
      <c r="FR263" s="182" t="n">
        <f aca="false">FR264</f>
        <v>334.7</v>
      </c>
      <c r="FS263" s="182" t="n">
        <f aca="false">FS264</f>
        <v>334.7</v>
      </c>
      <c r="FT263" s="182" t="n">
        <f aca="false">FT264</f>
        <v>334.7</v>
      </c>
      <c r="FU263" s="182" t="n">
        <f aca="false">FU264</f>
        <v>334.7</v>
      </c>
      <c r="FV263" s="182" t="n">
        <f aca="false">FV264</f>
        <v>334.7</v>
      </c>
      <c r="FW263" s="182" t="n">
        <f aca="false">FW264</f>
        <v>334.7</v>
      </c>
      <c r="FX263" s="182" t="n">
        <f aca="false">FX264</f>
        <v>334.7</v>
      </c>
      <c r="FY263" s="182" t="n">
        <f aca="false">FY264</f>
        <v>334.7</v>
      </c>
      <c r="FZ263" s="182" t="n">
        <f aca="false">FZ264</f>
        <v>334.7</v>
      </c>
      <c r="GA263" s="182" t="n">
        <f aca="false">GA264</f>
        <v>334.7</v>
      </c>
      <c r="GB263" s="182" t="n">
        <f aca="false">GB264</f>
        <v>334.7</v>
      </c>
      <c r="GC263" s="182" t="n">
        <f aca="false">GC264</f>
        <v>334.7</v>
      </c>
      <c r="GD263" s="182" t="n">
        <f aca="false">GD264</f>
        <v>334.7</v>
      </c>
      <c r="GE263" s="182" t="n">
        <f aca="false">GE264</f>
        <v>334.7</v>
      </c>
      <c r="GF263" s="182" t="n">
        <f aca="false">GF264</f>
        <v>334.7</v>
      </c>
      <c r="GG263" s="182" t="n">
        <f aca="false">GG264</f>
        <v>334.7</v>
      </c>
      <c r="GH263" s="182" t="n">
        <f aca="false">GH264</f>
        <v>334.7</v>
      </c>
      <c r="GI263" s="182" t="n">
        <f aca="false">GI264</f>
        <v>334.7</v>
      </c>
      <c r="GJ263" s="182" t="n">
        <f aca="false">GJ264</f>
        <v>334.7</v>
      </c>
      <c r="GK263" s="182" t="n">
        <f aca="false">GK264</f>
        <v>334.7</v>
      </c>
      <c r="GL263" s="182" t="n">
        <f aca="false">GL264</f>
        <v>334.7</v>
      </c>
      <c r="GM263" s="182" t="n">
        <f aca="false">GM264</f>
        <v>334.7</v>
      </c>
      <c r="GN263" s="182" t="n">
        <f aca="false">GN264</f>
        <v>334.7</v>
      </c>
      <c r="GO263" s="182" t="n">
        <f aca="false">GO264</f>
        <v>334.7</v>
      </c>
      <c r="GP263" s="182" t="n">
        <f aca="false">GP264</f>
        <v>334.7</v>
      </c>
      <c r="GQ263" s="182" t="n">
        <f aca="false">GQ264</f>
        <v>334.7</v>
      </c>
      <c r="GR263" s="182" t="n">
        <f aca="false">GR264</f>
        <v>334.7</v>
      </c>
      <c r="GS263" s="182" t="n">
        <f aca="false">GS264</f>
        <v>334.7</v>
      </c>
      <c r="GT263" s="182" t="n">
        <f aca="false">GT264</f>
        <v>334.7</v>
      </c>
      <c r="GU263" s="182" t="n">
        <f aca="false">GU264</f>
        <v>334.7</v>
      </c>
      <c r="GV263" s="182" t="n">
        <f aca="false">GV264</f>
        <v>334.7</v>
      </c>
      <c r="GW263" s="182" t="n">
        <f aca="false">GW264</f>
        <v>334.7</v>
      </c>
      <c r="GX263" s="182" t="n">
        <f aca="false">GX264</f>
        <v>334.7</v>
      </c>
      <c r="GY263" s="182" t="n">
        <f aca="false">GY264</f>
        <v>334.7</v>
      </c>
      <c r="GZ263" s="182" t="n">
        <f aca="false">GZ264</f>
        <v>334.7</v>
      </c>
      <c r="HA263" s="182" t="n">
        <f aca="false">HA264</f>
        <v>334.7</v>
      </c>
      <c r="HB263" s="182" t="n">
        <f aca="false">HB264</f>
        <v>334.7</v>
      </c>
      <c r="HC263" s="182" t="n">
        <f aca="false">HC264</f>
        <v>334.7</v>
      </c>
      <c r="HD263" s="182" t="n">
        <f aca="false">HD264</f>
        <v>334.7</v>
      </c>
      <c r="HE263" s="182" t="n">
        <f aca="false">HE264</f>
        <v>334.7</v>
      </c>
      <c r="HF263" s="182" t="n">
        <f aca="false">HF264</f>
        <v>334.7</v>
      </c>
      <c r="HG263" s="182" t="n">
        <f aca="false">HG264</f>
        <v>334.7</v>
      </c>
      <c r="HH263" s="182" t="n">
        <f aca="false">HH264</f>
        <v>334.7</v>
      </c>
      <c r="HI263" s="182" t="n">
        <f aca="false">HI264</f>
        <v>334.7</v>
      </c>
      <c r="HJ263" s="182" t="n">
        <f aca="false">HJ264</f>
        <v>334.7</v>
      </c>
      <c r="HK263" s="182" t="n">
        <f aca="false">HK264</f>
        <v>334.7</v>
      </c>
      <c r="HL263" s="182" t="n">
        <f aca="false">HL264</f>
        <v>334.7</v>
      </c>
      <c r="HM263" s="182" t="n">
        <f aca="false">HM264</f>
        <v>334.7</v>
      </c>
      <c r="HN263" s="182" t="n">
        <f aca="false">HN264</f>
        <v>334.7</v>
      </c>
      <c r="HO263" s="182" t="n">
        <f aca="false">HO264</f>
        <v>334.7</v>
      </c>
      <c r="HP263" s="182" t="n">
        <f aca="false">HP264</f>
        <v>334.7</v>
      </c>
      <c r="HQ263" s="182" t="n">
        <f aca="false">HQ264</f>
        <v>334.7</v>
      </c>
      <c r="HR263" s="182" t="n">
        <f aca="false">HR264</f>
        <v>334.7</v>
      </c>
      <c r="HS263" s="182" t="n">
        <f aca="false">HS264</f>
        <v>334.7</v>
      </c>
      <c r="HT263" s="182" t="n">
        <f aca="false">HT264</f>
        <v>334.7</v>
      </c>
      <c r="HU263" s="182" t="n">
        <f aca="false">HU264</f>
        <v>334.7</v>
      </c>
      <c r="HV263" s="182" t="n">
        <f aca="false">HV264</f>
        <v>334.7</v>
      </c>
      <c r="HW263" s="182" t="n">
        <f aca="false">HW264</f>
        <v>334.7</v>
      </c>
      <c r="HX263" s="182" t="n">
        <f aca="false">HX264</f>
        <v>334.7</v>
      </c>
      <c r="HY263" s="182" t="n">
        <f aca="false">HY264</f>
        <v>334.7</v>
      </c>
      <c r="HZ263" s="182" t="n">
        <f aca="false">HZ264</f>
        <v>334.7</v>
      </c>
      <c r="IA263" s="182" t="n">
        <f aca="false">IA264</f>
        <v>334.7</v>
      </c>
      <c r="IB263" s="182" t="n">
        <f aca="false">IB264</f>
        <v>334.7</v>
      </c>
      <c r="IC263" s="182" t="n">
        <f aca="false">IC264</f>
        <v>334.7</v>
      </c>
      <c r="ID263" s="182" t="n">
        <f aca="false">ID264</f>
        <v>334.7</v>
      </c>
      <c r="IE263" s="182" t="n">
        <f aca="false">IE264</f>
        <v>334.7</v>
      </c>
      <c r="IF263" s="182" t="n">
        <f aca="false">IF264</f>
        <v>334.7</v>
      </c>
      <c r="IG263" s="182" t="n">
        <f aca="false">IG264</f>
        <v>334.7</v>
      </c>
      <c r="IH263" s="182" t="n">
        <f aca="false">IH264</f>
        <v>334.7</v>
      </c>
      <c r="II263" s="182" t="n">
        <f aca="false">II264</f>
        <v>334.7</v>
      </c>
      <c r="IJ263" s="182" t="n">
        <f aca="false">IJ264</f>
        <v>334.7</v>
      </c>
      <c r="IK263" s="182" t="n">
        <f aca="false">IK264</f>
        <v>334.7</v>
      </c>
      <c r="IL263" s="182" t="n">
        <f aca="false">IL264</f>
        <v>334.7</v>
      </c>
      <c r="IM263" s="182" t="n">
        <f aca="false">IM264</f>
        <v>334.7</v>
      </c>
      <c r="IN263" s="182" t="n">
        <f aca="false">IN264</f>
        <v>334.7</v>
      </c>
      <c r="IO263" s="182" t="n">
        <f aca="false">IO264</f>
        <v>334.7</v>
      </c>
      <c r="IP263" s="182" t="n">
        <f aca="false">IP264</f>
        <v>334.7</v>
      </c>
      <c r="IQ263" s="182" t="n">
        <f aca="false">IQ264</f>
        <v>334.7</v>
      </c>
      <c r="IR263" s="182" t="n">
        <f aca="false">IR264</f>
        <v>334.7</v>
      </c>
      <c r="IS263" s="182" t="n">
        <f aca="false">IS264</f>
        <v>334.7</v>
      </c>
      <c r="IT263" s="182" t="n">
        <f aca="false">IT264</f>
        <v>334.7</v>
      </c>
      <c r="IU263" s="182" t="n">
        <f aca="false">IU264</f>
        <v>334.7</v>
      </c>
      <c r="IV263" s="183" t="n">
        <f aca="false">IV264</f>
        <v>473.313</v>
      </c>
    </row>
    <row r="264" s="70" customFormat="true" ht="35.25" hidden="false" customHeight="true" outlineLevel="0" collapsed="false">
      <c r="A264" s="104" t="s">
        <v>317</v>
      </c>
      <c r="B264" s="51" t="s">
        <v>21</v>
      </c>
      <c r="C264" s="52" t="s">
        <v>124</v>
      </c>
      <c r="D264" s="72" t="s">
        <v>61</v>
      </c>
      <c r="E264" s="72" t="s">
        <v>327</v>
      </c>
      <c r="F264" s="175"/>
      <c r="G264" s="107" t="n">
        <f aca="false">G265</f>
        <v>473.313</v>
      </c>
      <c r="H264" s="107" t="n">
        <f aca="false">H265</f>
        <v>334.7</v>
      </c>
      <c r="I264" s="107" t="n">
        <f aca="false">I265</f>
        <v>334.7</v>
      </c>
      <c r="J264" s="107" t="n">
        <f aca="false">J265</f>
        <v>334.7</v>
      </c>
      <c r="K264" s="107" t="n">
        <f aca="false">K265</f>
        <v>334.7</v>
      </c>
      <c r="L264" s="107" t="n">
        <f aca="false">L265</f>
        <v>334.7</v>
      </c>
      <c r="M264" s="107" t="n">
        <f aca="false">M265</f>
        <v>334.7</v>
      </c>
      <c r="N264" s="107" t="n">
        <f aca="false">N265</f>
        <v>334.7</v>
      </c>
      <c r="O264" s="107" t="n">
        <f aca="false">O265</f>
        <v>334.7</v>
      </c>
      <c r="P264" s="107" t="n">
        <f aca="false">P265</f>
        <v>334.7</v>
      </c>
      <c r="Q264" s="107" t="n">
        <f aca="false">Q265</f>
        <v>334.7</v>
      </c>
      <c r="R264" s="107" t="n">
        <f aca="false">R265</f>
        <v>334.7</v>
      </c>
      <c r="S264" s="107" t="n">
        <f aca="false">S265</f>
        <v>334.7</v>
      </c>
      <c r="T264" s="107" t="n">
        <f aca="false">T265</f>
        <v>334.7</v>
      </c>
      <c r="U264" s="107" t="n">
        <f aca="false">U265</f>
        <v>334.7</v>
      </c>
      <c r="V264" s="107" t="n">
        <f aca="false">V265</f>
        <v>334.7</v>
      </c>
      <c r="W264" s="107" t="n">
        <f aca="false">W265</f>
        <v>334.7</v>
      </c>
      <c r="X264" s="107" t="n">
        <f aca="false">X265</f>
        <v>334.7</v>
      </c>
      <c r="Y264" s="107" t="n">
        <f aca="false">Y265</f>
        <v>334.7</v>
      </c>
      <c r="Z264" s="107" t="n">
        <f aca="false">Z265</f>
        <v>334.7</v>
      </c>
      <c r="AA264" s="107" t="n">
        <f aca="false">AA265</f>
        <v>334.7</v>
      </c>
      <c r="AB264" s="107" t="n">
        <f aca="false">AB265</f>
        <v>334.7</v>
      </c>
      <c r="AC264" s="107" t="n">
        <f aca="false">AC265</f>
        <v>334.7</v>
      </c>
      <c r="AD264" s="107" t="n">
        <f aca="false">AD265</f>
        <v>334.7</v>
      </c>
      <c r="AE264" s="107" t="n">
        <f aca="false">AE265</f>
        <v>334.7</v>
      </c>
      <c r="AF264" s="107" t="n">
        <f aca="false">AF265</f>
        <v>334.7</v>
      </c>
      <c r="AG264" s="107" t="n">
        <f aca="false">AG265</f>
        <v>334.7</v>
      </c>
      <c r="AH264" s="107" t="n">
        <f aca="false">AH265</f>
        <v>334.7</v>
      </c>
      <c r="AI264" s="107" t="n">
        <f aca="false">AI265</f>
        <v>334.7</v>
      </c>
      <c r="AJ264" s="107" t="n">
        <f aca="false">AJ265</f>
        <v>334.7</v>
      </c>
      <c r="AK264" s="107" t="n">
        <f aca="false">AK265</f>
        <v>334.7</v>
      </c>
      <c r="AL264" s="107" t="n">
        <f aca="false">AL265</f>
        <v>334.7</v>
      </c>
      <c r="AM264" s="107" t="n">
        <f aca="false">AM265</f>
        <v>334.7</v>
      </c>
      <c r="AN264" s="107" t="n">
        <f aca="false">AN265</f>
        <v>334.7</v>
      </c>
      <c r="AO264" s="107" t="n">
        <f aca="false">AO265</f>
        <v>334.7</v>
      </c>
      <c r="AP264" s="107" t="n">
        <f aca="false">AP265</f>
        <v>334.7</v>
      </c>
      <c r="AQ264" s="107" t="n">
        <f aca="false">AQ265</f>
        <v>334.7</v>
      </c>
      <c r="AR264" s="107" t="n">
        <f aca="false">AR265</f>
        <v>334.7</v>
      </c>
      <c r="AS264" s="107" t="n">
        <f aca="false">AS265</f>
        <v>334.7</v>
      </c>
      <c r="AT264" s="107" t="n">
        <f aca="false">AT265</f>
        <v>334.7</v>
      </c>
      <c r="AU264" s="107" t="n">
        <f aca="false">AU265</f>
        <v>334.7</v>
      </c>
      <c r="AV264" s="107" t="n">
        <f aca="false">AV265</f>
        <v>334.7</v>
      </c>
      <c r="AW264" s="107" t="n">
        <f aca="false">AW265</f>
        <v>334.7</v>
      </c>
      <c r="AX264" s="107" t="n">
        <f aca="false">AX265</f>
        <v>334.7</v>
      </c>
      <c r="AY264" s="107" t="n">
        <f aca="false">AY265</f>
        <v>334.7</v>
      </c>
      <c r="AZ264" s="107" t="n">
        <f aca="false">AZ265</f>
        <v>334.7</v>
      </c>
      <c r="BA264" s="107" t="n">
        <f aca="false">BA265</f>
        <v>334.7</v>
      </c>
      <c r="BB264" s="107" t="n">
        <f aca="false">BB265</f>
        <v>334.7</v>
      </c>
      <c r="BC264" s="107" t="n">
        <f aca="false">BC265</f>
        <v>334.7</v>
      </c>
      <c r="BD264" s="107" t="n">
        <f aca="false">BD265</f>
        <v>334.7</v>
      </c>
      <c r="BE264" s="107" t="n">
        <f aca="false">BE265</f>
        <v>334.7</v>
      </c>
      <c r="BF264" s="107" t="n">
        <f aca="false">BF265</f>
        <v>334.7</v>
      </c>
      <c r="BG264" s="107" t="n">
        <f aca="false">BG265</f>
        <v>334.7</v>
      </c>
      <c r="BH264" s="107" t="n">
        <f aca="false">BH265</f>
        <v>334.7</v>
      </c>
      <c r="BI264" s="107" t="n">
        <f aca="false">BI265</f>
        <v>334.7</v>
      </c>
      <c r="BJ264" s="107" t="n">
        <f aca="false">BJ265</f>
        <v>334.7</v>
      </c>
      <c r="BK264" s="107" t="n">
        <f aca="false">BK265</f>
        <v>334.7</v>
      </c>
      <c r="BL264" s="107" t="n">
        <f aca="false">BL265</f>
        <v>334.7</v>
      </c>
      <c r="BM264" s="107" t="n">
        <f aca="false">BM265</f>
        <v>334.7</v>
      </c>
      <c r="BN264" s="107" t="n">
        <f aca="false">BN265</f>
        <v>334.7</v>
      </c>
      <c r="BO264" s="107" t="n">
        <f aca="false">BO265</f>
        <v>334.7</v>
      </c>
      <c r="BP264" s="107" t="n">
        <f aca="false">BP265</f>
        <v>334.7</v>
      </c>
      <c r="BQ264" s="107" t="n">
        <f aca="false">BQ265</f>
        <v>334.7</v>
      </c>
      <c r="BR264" s="107" t="n">
        <f aca="false">BR265</f>
        <v>334.7</v>
      </c>
      <c r="BS264" s="107" t="n">
        <f aca="false">BS265</f>
        <v>334.7</v>
      </c>
      <c r="BT264" s="107" t="n">
        <f aca="false">BT265</f>
        <v>334.7</v>
      </c>
      <c r="BU264" s="107" t="n">
        <f aca="false">BU265</f>
        <v>334.7</v>
      </c>
      <c r="BV264" s="107" t="n">
        <f aca="false">BV265</f>
        <v>334.7</v>
      </c>
      <c r="BW264" s="107" t="n">
        <f aca="false">BW265</f>
        <v>334.7</v>
      </c>
      <c r="BX264" s="107" t="n">
        <f aca="false">BX265</f>
        <v>334.7</v>
      </c>
      <c r="BY264" s="107" t="n">
        <f aca="false">BY265</f>
        <v>334.7</v>
      </c>
      <c r="BZ264" s="107" t="n">
        <f aca="false">BZ265</f>
        <v>334.7</v>
      </c>
      <c r="CA264" s="107" t="n">
        <f aca="false">CA265</f>
        <v>334.7</v>
      </c>
      <c r="CB264" s="107" t="n">
        <f aca="false">CB265</f>
        <v>334.7</v>
      </c>
      <c r="CC264" s="107" t="n">
        <f aca="false">CC265</f>
        <v>334.7</v>
      </c>
      <c r="CD264" s="107" t="n">
        <f aca="false">CD265</f>
        <v>334.7</v>
      </c>
      <c r="CE264" s="107" t="n">
        <f aca="false">CE265</f>
        <v>334.7</v>
      </c>
      <c r="CF264" s="107" t="n">
        <f aca="false">CF265</f>
        <v>334.7</v>
      </c>
      <c r="CG264" s="107" t="n">
        <f aca="false">CG265</f>
        <v>334.7</v>
      </c>
      <c r="CH264" s="107" t="n">
        <f aca="false">CH265</f>
        <v>334.7</v>
      </c>
      <c r="CI264" s="107" t="n">
        <f aca="false">CI265</f>
        <v>334.7</v>
      </c>
      <c r="CJ264" s="107" t="n">
        <f aca="false">CJ265</f>
        <v>334.7</v>
      </c>
      <c r="CK264" s="107" t="n">
        <f aca="false">CK265</f>
        <v>334.7</v>
      </c>
      <c r="CL264" s="107" t="n">
        <f aca="false">CL265</f>
        <v>334.7</v>
      </c>
      <c r="CM264" s="107" t="n">
        <f aca="false">CM265</f>
        <v>334.7</v>
      </c>
      <c r="CN264" s="107" t="n">
        <f aca="false">CN265</f>
        <v>334.7</v>
      </c>
      <c r="CO264" s="107" t="n">
        <f aca="false">CO265</f>
        <v>334.7</v>
      </c>
      <c r="CP264" s="107" t="n">
        <f aca="false">CP265</f>
        <v>334.7</v>
      </c>
      <c r="CQ264" s="107" t="n">
        <f aca="false">CQ265</f>
        <v>334.7</v>
      </c>
      <c r="CR264" s="107" t="n">
        <f aca="false">CR265</f>
        <v>334.7</v>
      </c>
      <c r="CS264" s="107" t="n">
        <f aca="false">CS265</f>
        <v>334.7</v>
      </c>
      <c r="CT264" s="107" t="n">
        <f aca="false">CT265</f>
        <v>334.7</v>
      </c>
      <c r="CU264" s="107" t="n">
        <f aca="false">CU265</f>
        <v>334.7</v>
      </c>
      <c r="CV264" s="107" t="n">
        <f aca="false">CV265</f>
        <v>334.7</v>
      </c>
      <c r="CW264" s="107" t="n">
        <f aca="false">CW265</f>
        <v>334.7</v>
      </c>
      <c r="CX264" s="107" t="n">
        <f aca="false">CX265</f>
        <v>334.7</v>
      </c>
      <c r="CY264" s="107" t="n">
        <f aca="false">CY265</f>
        <v>334.7</v>
      </c>
      <c r="CZ264" s="107" t="n">
        <f aca="false">CZ265</f>
        <v>334.7</v>
      </c>
      <c r="DA264" s="107" t="n">
        <f aca="false">DA265</f>
        <v>334.7</v>
      </c>
      <c r="DB264" s="107" t="n">
        <f aca="false">DB265</f>
        <v>334.7</v>
      </c>
      <c r="DC264" s="107" t="n">
        <f aca="false">DC265</f>
        <v>334.7</v>
      </c>
      <c r="DD264" s="107" t="n">
        <f aca="false">DD265</f>
        <v>334.7</v>
      </c>
      <c r="DE264" s="107" t="n">
        <f aca="false">DE265</f>
        <v>334.7</v>
      </c>
      <c r="DF264" s="107" t="n">
        <f aca="false">DF265</f>
        <v>334.7</v>
      </c>
      <c r="DG264" s="107" t="n">
        <f aca="false">DG265</f>
        <v>334.7</v>
      </c>
      <c r="DH264" s="107" t="n">
        <f aca="false">DH265</f>
        <v>334.7</v>
      </c>
      <c r="DI264" s="107" t="n">
        <f aca="false">DI265</f>
        <v>334.7</v>
      </c>
      <c r="DJ264" s="107" t="n">
        <f aca="false">DJ265</f>
        <v>334.7</v>
      </c>
      <c r="DK264" s="107" t="n">
        <f aca="false">DK265</f>
        <v>334.7</v>
      </c>
      <c r="DL264" s="107" t="n">
        <f aca="false">DL265</f>
        <v>334.7</v>
      </c>
      <c r="DM264" s="107" t="n">
        <f aca="false">DM265</f>
        <v>334.7</v>
      </c>
      <c r="DN264" s="107" t="n">
        <f aca="false">DN265</f>
        <v>334.7</v>
      </c>
      <c r="DO264" s="107" t="n">
        <f aca="false">DO265</f>
        <v>334.7</v>
      </c>
      <c r="DP264" s="107" t="n">
        <f aca="false">DP265</f>
        <v>334.7</v>
      </c>
      <c r="DQ264" s="107" t="n">
        <f aca="false">DQ265</f>
        <v>334.7</v>
      </c>
      <c r="DR264" s="107" t="n">
        <f aca="false">DR265</f>
        <v>334.7</v>
      </c>
      <c r="DS264" s="107" t="n">
        <f aca="false">DS265</f>
        <v>334.7</v>
      </c>
      <c r="DT264" s="107" t="n">
        <f aca="false">DT265</f>
        <v>334.7</v>
      </c>
      <c r="DU264" s="107" t="n">
        <f aca="false">DU265</f>
        <v>334.7</v>
      </c>
      <c r="DV264" s="107" t="n">
        <f aca="false">DV265</f>
        <v>334.7</v>
      </c>
      <c r="DW264" s="107" t="n">
        <f aca="false">DW265</f>
        <v>334.7</v>
      </c>
      <c r="DX264" s="107" t="n">
        <f aca="false">DX265</f>
        <v>334.7</v>
      </c>
      <c r="DY264" s="107" t="n">
        <f aca="false">DY265</f>
        <v>334.7</v>
      </c>
      <c r="DZ264" s="107" t="n">
        <f aca="false">DZ265</f>
        <v>334.7</v>
      </c>
      <c r="EA264" s="107" t="n">
        <f aca="false">EA265</f>
        <v>334.7</v>
      </c>
      <c r="EB264" s="107" t="n">
        <f aca="false">EB265</f>
        <v>334.7</v>
      </c>
      <c r="EC264" s="107" t="n">
        <f aca="false">EC265</f>
        <v>334.7</v>
      </c>
      <c r="ED264" s="107" t="n">
        <f aca="false">ED265</f>
        <v>334.7</v>
      </c>
      <c r="EE264" s="107" t="n">
        <f aca="false">EE265</f>
        <v>334.7</v>
      </c>
      <c r="EF264" s="107" t="n">
        <f aca="false">EF265</f>
        <v>334.7</v>
      </c>
      <c r="EG264" s="107" t="n">
        <f aca="false">EG265</f>
        <v>334.7</v>
      </c>
      <c r="EH264" s="107" t="n">
        <f aca="false">EH265</f>
        <v>334.7</v>
      </c>
      <c r="EI264" s="107" t="n">
        <f aca="false">EI265</f>
        <v>334.7</v>
      </c>
      <c r="EJ264" s="107" t="n">
        <f aca="false">EJ265</f>
        <v>334.7</v>
      </c>
      <c r="EK264" s="107" t="n">
        <f aca="false">EK265</f>
        <v>334.7</v>
      </c>
      <c r="EL264" s="107" t="n">
        <f aca="false">EL265</f>
        <v>334.7</v>
      </c>
      <c r="EM264" s="107" t="n">
        <f aca="false">EM265</f>
        <v>334.7</v>
      </c>
      <c r="EN264" s="107" t="n">
        <f aca="false">EN265</f>
        <v>334.7</v>
      </c>
      <c r="EO264" s="107" t="n">
        <f aca="false">EO265</f>
        <v>334.7</v>
      </c>
      <c r="EP264" s="107" t="n">
        <f aca="false">EP265</f>
        <v>334.7</v>
      </c>
      <c r="EQ264" s="107" t="n">
        <f aca="false">EQ265</f>
        <v>334.7</v>
      </c>
      <c r="ER264" s="107" t="n">
        <f aca="false">ER265</f>
        <v>334.7</v>
      </c>
      <c r="ES264" s="107" t="n">
        <f aca="false">ES265</f>
        <v>334.7</v>
      </c>
      <c r="ET264" s="107" t="n">
        <f aca="false">ET265</f>
        <v>334.7</v>
      </c>
      <c r="EU264" s="107" t="n">
        <f aca="false">EU265</f>
        <v>334.7</v>
      </c>
      <c r="EV264" s="107" t="n">
        <f aca="false">EV265</f>
        <v>334.7</v>
      </c>
      <c r="EW264" s="107" t="n">
        <f aca="false">EW265</f>
        <v>334.7</v>
      </c>
      <c r="EX264" s="107" t="n">
        <f aca="false">EX265</f>
        <v>334.7</v>
      </c>
      <c r="EY264" s="107" t="n">
        <f aca="false">EY265</f>
        <v>334.7</v>
      </c>
      <c r="EZ264" s="107" t="n">
        <f aca="false">EZ265</f>
        <v>334.7</v>
      </c>
      <c r="FA264" s="107" t="n">
        <f aca="false">FA265</f>
        <v>334.7</v>
      </c>
      <c r="FB264" s="107" t="n">
        <f aca="false">FB265</f>
        <v>334.7</v>
      </c>
      <c r="FC264" s="107" t="n">
        <f aca="false">FC265</f>
        <v>334.7</v>
      </c>
      <c r="FD264" s="107" t="n">
        <f aca="false">FD265</f>
        <v>334.7</v>
      </c>
      <c r="FE264" s="107" t="n">
        <f aca="false">FE265</f>
        <v>334.7</v>
      </c>
      <c r="FF264" s="107" t="n">
        <f aca="false">FF265</f>
        <v>334.7</v>
      </c>
      <c r="FG264" s="107" t="n">
        <f aca="false">FG265</f>
        <v>334.7</v>
      </c>
      <c r="FH264" s="107" t="n">
        <f aca="false">FH265</f>
        <v>334.7</v>
      </c>
      <c r="FI264" s="107" t="n">
        <f aca="false">FI265</f>
        <v>334.7</v>
      </c>
      <c r="FJ264" s="107" t="n">
        <f aca="false">FJ265</f>
        <v>334.7</v>
      </c>
      <c r="FK264" s="107" t="n">
        <f aca="false">FK265</f>
        <v>334.7</v>
      </c>
      <c r="FL264" s="107" t="n">
        <f aca="false">FL265</f>
        <v>334.7</v>
      </c>
      <c r="FM264" s="107" t="n">
        <f aca="false">FM265</f>
        <v>334.7</v>
      </c>
      <c r="FN264" s="107" t="n">
        <f aca="false">FN265</f>
        <v>334.7</v>
      </c>
      <c r="FO264" s="107" t="n">
        <f aca="false">FO265</f>
        <v>334.7</v>
      </c>
      <c r="FP264" s="107" t="n">
        <f aca="false">FP265</f>
        <v>334.7</v>
      </c>
      <c r="FQ264" s="107" t="n">
        <f aca="false">FQ265</f>
        <v>334.7</v>
      </c>
      <c r="FR264" s="107" t="n">
        <f aca="false">FR265</f>
        <v>334.7</v>
      </c>
      <c r="FS264" s="107" t="n">
        <f aca="false">FS265</f>
        <v>334.7</v>
      </c>
      <c r="FT264" s="107" t="n">
        <f aca="false">FT265</f>
        <v>334.7</v>
      </c>
      <c r="FU264" s="107" t="n">
        <f aca="false">FU265</f>
        <v>334.7</v>
      </c>
      <c r="FV264" s="107" t="n">
        <f aca="false">FV265</f>
        <v>334.7</v>
      </c>
      <c r="FW264" s="107" t="n">
        <f aca="false">FW265</f>
        <v>334.7</v>
      </c>
      <c r="FX264" s="107" t="n">
        <f aca="false">FX265</f>
        <v>334.7</v>
      </c>
      <c r="FY264" s="107" t="n">
        <f aca="false">FY265</f>
        <v>334.7</v>
      </c>
      <c r="FZ264" s="107" t="n">
        <f aca="false">FZ265</f>
        <v>334.7</v>
      </c>
      <c r="GA264" s="107" t="n">
        <f aca="false">GA265</f>
        <v>334.7</v>
      </c>
      <c r="GB264" s="107" t="n">
        <f aca="false">GB265</f>
        <v>334.7</v>
      </c>
      <c r="GC264" s="107" t="n">
        <f aca="false">GC265</f>
        <v>334.7</v>
      </c>
      <c r="GD264" s="107" t="n">
        <f aca="false">GD265</f>
        <v>334.7</v>
      </c>
      <c r="GE264" s="107" t="n">
        <f aca="false">GE265</f>
        <v>334.7</v>
      </c>
      <c r="GF264" s="107" t="n">
        <f aca="false">GF265</f>
        <v>334.7</v>
      </c>
      <c r="GG264" s="107" t="n">
        <f aca="false">GG265</f>
        <v>334.7</v>
      </c>
      <c r="GH264" s="107" t="n">
        <f aca="false">GH265</f>
        <v>334.7</v>
      </c>
      <c r="GI264" s="107" t="n">
        <f aca="false">GI265</f>
        <v>334.7</v>
      </c>
      <c r="GJ264" s="107" t="n">
        <f aca="false">GJ265</f>
        <v>334.7</v>
      </c>
      <c r="GK264" s="107" t="n">
        <f aca="false">GK265</f>
        <v>334.7</v>
      </c>
      <c r="GL264" s="107" t="n">
        <f aca="false">GL265</f>
        <v>334.7</v>
      </c>
      <c r="GM264" s="107" t="n">
        <f aca="false">GM265</f>
        <v>334.7</v>
      </c>
      <c r="GN264" s="107" t="n">
        <f aca="false">GN265</f>
        <v>334.7</v>
      </c>
      <c r="GO264" s="107" t="n">
        <f aca="false">GO265</f>
        <v>334.7</v>
      </c>
      <c r="GP264" s="107" t="n">
        <f aca="false">GP265</f>
        <v>334.7</v>
      </c>
      <c r="GQ264" s="107" t="n">
        <f aca="false">GQ265</f>
        <v>334.7</v>
      </c>
      <c r="GR264" s="107" t="n">
        <f aca="false">GR265</f>
        <v>334.7</v>
      </c>
      <c r="GS264" s="107" t="n">
        <f aca="false">GS265</f>
        <v>334.7</v>
      </c>
      <c r="GT264" s="107" t="n">
        <f aca="false">GT265</f>
        <v>334.7</v>
      </c>
      <c r="GU264" s="107" t="n">
        <f aca="false">GU265</f>
        <v>334.7</v>
      </c>
      <c r="GV264" s="107" t="n">
        <f aca="false">GV265</f>
        <v>334.7</v>
      </c>
      <c r="GW264" s="107" t="n">
        <f aca="false">GW265</f>
        <v>334.7</v>
      </c>
      <c r="GX264" s="107" t="n">
        <f aca="false">GX265</f>
        <v>334.7</v>
      </c>
      <c r="GY264" s="107" t="n">
        <f aca="false">GY265</f>
        <v>334.7</v>
      </c>
      <c r="GZ264" s="107" t="n">
        <f aca="false">GZ265</f>
        <v>334.7</v>
      </c>
      <c r="HA264" s="107" t="n">
        <f aca="false">HA265</f>
        <v>334.7</v>
      </c>
      <c r="HB264" s="107" t="n">
        <f aca="false">HB265</f>
        <v>334.7</v>
      </c>
      <c r="HC264" s="107" t="n">
        <f aca="false">HC265</f>
        <v>334.7</v>
      </c>
      <c r="HD264" s="107" t="n">
        <f aca="false">HD265</f>
        <v>334.7</v>
      </c>
      <c r="HE264" s="107" t="n">
        <f aca="false">HE265</f>
        <v>334.7</v>
      </c>
      <c r="HF264" s="107" t="n">
        <f aca="false">HF265</f>
        <v>334.7</v>
      </c>
      <c r="HG264" s="107" t="n">
        <f aca="false">HG265</f>
        <v>334.7</v>
      </c>
      <c r="HH264" s="107" t="n">
        <f aca="false">HH265</f>
        <v>334.7</v>
      </c>
      <c r="HI264" s="107" t="n">
        <f aca="false">HI265</f>
        <v>334.7</v>
      </c>
      <c r="HJ264" s="107" t="n">
        <f aca="false">HJ265</f>
        <v>334.7</v>
      </c>
      <c r="HK264" s="107" t="n">
        <f aca="false">HK265</f>
        <v>334.7</v>
      </c>
      <c r="HL264" s="107" t="n">
        <f aca="false">HL265</f>
        <v>334.7</v>
      </c>
      <c r="HM264" s="107" t="n">
        <f aca="false">HM265</f>
        <v>334.7</v>
      </c>
      <c r="HN264" s="107" t="n">
        <f aca="false">HN265</f>
        <v>334.7</v>
      </c>
      <c r="HO264" s="107" t="n">
        <f aca="false">HO265</f>
        <v>334.7</v>
      </c>
      <c r="HP264" s="107" t="n">
        <f aca="false">HP265</f>
        <v>334.7</v>
      </c>
      <c r="HQ264" s="107" t="n">
        <f aca="false">HQ265</f>
        <v>334.7</v>
      </c>
      <c r="HR264" s="107" t="n">
        <f aca="false">HR265</f>
        <v>334.7</v>
      </c>
      <c r="HS264" s="107" t="n">
        <f aca="false">HS265</f>
        <v>334.7</v>
      </c>
      <c r="HT264" s="107" t="n">
        <f aca="false">HT265</f>
        <v>334.7</v>
      </c>
      <c r="HU264" s="107" t="n">
        <f aca="false">HU265</f>
        <v>334.7</v>
      </c>
      <c r="HV264" s="107" t="n">
        <f aca="false">HV265</f>
        <v>334.7</v>
      </c>
      <c r="HW264" s="107" t="n">
        <f aca="false">HW265</f>
        <v>334.7</v>
      </c>
      <c r="HX264" s="107" t="n">
        <f aca="false">HX265</f>
        <v>334.7</v>
      </c>
      <c r="HY264" s="107" t="n">
        <f aca="false">HY265</f>
        <v>334.7</v>
      </c>
      <c r="HZ264" s="107" t="n">
        <f aca="false">HZ265</f>
        <v>334.7</v>
      </c>
      <c r="IA264" s="107" t="n">
        <f aca="false">IA265</f>
        <v>334.7</v>
      </c>
      <c r="IB264" s="107" t="n">
        <f aca="false">IB265</f>
        <v>334.7</v>
      </c>
      <c r="IC264" s="107" t="n">
        <f aca="false">IC265</f>
        <v>334.7</v>
      </c>
      <c r="ID264" s="107" t="n">
        <f aca="false">ID265</f>
        <v>334.7</v>
      </c>
      <c r="IE264" s="107" t="n">
        <f aca="false">IE265</f>
        <v>334.7</v>
      </c>
      <c r="IF264" s="107" t="n">
        <f aca="false">IF265</f>
        <v>334.7</v>
      </c>
      <c r="IG264" s="107" t="n">
        <f aca="false">IG265</f>
        <v>334.7</v>
      </c>
      <c r="IH264" s="107" t="n">
        <f aca="false">IH265</f>
        <v>334.7</v>
      </c>
      <c r="II264" s="107" t="n">
        <f aca="false">II265</f>
        <v>334.7</v>
      </c>
      <c r="IJ264" s="107" t="n">
        <f aca="false">IJ265</f>
        <v>334.7</v>
      </c>
      <c r="IK264" s="107" t="n">
        <f aca="false">IK265</f>
        <v>334.7</v>
      </c>
      <c r="IL264" s="107" t="n">
        <f aca="false">IL265</f>
        <v>334.7</v>
      </c>
      <c r="IM264" s="107" t="n">
        <f aca="false">IM265</f>
        <v>334.7</v>
      </c>
      <c r="IN264" s="107" t="n">
        <f aca="false">IN265</f>
        <v>334.7</v>
      </c>
      <c r="IO264" s="107" t="n">
        <f aca="false">IO265</f>
        <v>334.7</v>
      </c>
      <c r="IP264" s="107" t="n">
        <f aca="false">IP265</f>
        <v>334.7</v>
      </c>
      <c r="IQ264" s="107" t="n">
        <f aca="false">IQ265</f>
        <v>334.7</v>
      </c>
      <c r="IR264" s="107" t="n">
        <f aca="false">IR265</f>
        <v>334.7</v>
      </c>
      <c r="IS264" s="107" t="n">
        <f aca="false">IS265</f>
        <v>334.7</v>
      </c>
      <c r="IT264" s="107" t="n">
        <f aca="false">IT265</f>
        <v>334.7</v>
      </c>
      <c r="IU264" s="107" t="n">
        <f aca="false">IU265</f>
        <v>334.7</v>
      </c>
      <c r="IV264" s="75" t="n">
        <f aca="false">IV265</f>
        <v>473.313</v>
      </c>
    </row>
    <row r="265" s="70" customFormat="true" ht="47.25" hidden="false" customHeight="false" outlineLevel="0" collapsed="false">
      <c r="A265" s="66" t="s">
        <v>328</v>
      </c>
      <c r="B265" s="51" t="s">
        <v>21</v>
      </c>
      <c r="C265" s="52" t="s">
        <v>124</v>
      </c>
      <c r="D265" s="72" t="s">
        <v>61</v>
      </c>
      <c r="E265" s="72" t="s">
        <v>329</v>
      </c>
      <c r="F265" s="175"/>
      <c r="G265" s="184" t="n">
        <f aca="false">G266</f>
        <v>473.313</v>
      </c>
      <c r="H265" s="184" t="n">
        <f aca="false">H266</f>
        <v>334.7</v>
      </c>
      <c r="I265" s="184" t="n">
        <f aca="false">I266</f>
        <v>334.7</v>
      </c>
      <c r="J265" s="184" t="n">
        <f aca="false">J266</f>
        <v>334.7</v>
      </c>
      <c r="K265" s="184" t="n">
        <f aca="false">K266</f>
        <v>334.7</v>
      </c>
      <c r="L265" s="184" t="n">
        <f aca="false">L266</f>
        <v>334.7</v>
      </c>
      <c r="M265" s="184" t="n">
        <f aca="false">M266</f>
        <v>334.7</v>
      </c>
      <c r="N265" s="184" t="n">
        <f aca="false">N266</f>
        <v>334.7</v>
      </c>
      <c r="O265" s="184" t="n">
        <f aca="false">O266</f>
        <v>334.7</v>
      </c>
      <c r="P265" s="184" t="n">
        <f aca="false">P266</f>
        <v>334.7</v>
      </c>
      <c r="Q265" s="184" t="n">
        <f aca="false">Q266</f>
        <v>334.7</v>
      </c>
      <c r="R265" s="184" t="n">
        <f aca="false">R266</f>
        <v>334.7</v>
      </c>
      <c r="S265" s="184" t="n">
        <f aca="false">S266</f>
        <v>334.7</v>
      </c>
      <c r="T265" s="184" t="n">
        <f aca="false">T266</f>
        <v>334.7</v>
      </c>
      <c r="U265" s="184" t="n">
        <f aca="false">U266</f>
        <v>334.7</v>
      </c>
      <c r="V265" s="184" t="n">
        <f aca="false">V266</f>
        <v>334.7</v>
      </c>
      <c r="W265" s="184" t="n">
        <f aca="false">W266</f>
        <v>334.7</v>
      </c>
      <c r="X265" s="184" t="n">
        <f aca="false">X266</f>
        <v>334.7</v>
      </c>
      <c r="Y265" s="184" t="n">
        <f aca="false">Y266</f>
        <v>334.7</v>
      </c>
      <c r="Z265" s="184" t="n">
        <f aca="false">Z266</f>
        <v>334.7</v>
      </c>
      <c r="AA265" s="184" t="n">
        <f aca="false">AA266</f>
        <v>334.7</v>
      </c>
      <c r="AB265" s="184" t="n">
        <f aca="false">AB266</f>
        <v>334.7</v>
      </c>
      <c r="AC265" s="184" t="n">
        <f aca="false">AC266</f>
        <v>334.7</v>
      </c>
      <c r="AD265" s="184" t="n">
        <f aca="false">AD266</f>
        <v>334.7</v>
      </c>
      <c r="AE265" s="184" t="n">
        <f aca="false">AE266</f>
        <v>334.7</v>
      </c>
      <c r="AF265" s="184" t="n">
        <f aca="false">AF266</f>
        <v>334.7</v>
      </c>
      <c r="AG265" s="184" t="n">
        <f aca="false">AG266</f>
        <v>334.7</v>
      </c>
      <c r="AH265" s="184" t="n">
        <f aca="false">AH266</f>
        <v>334.7</v>
      </c>
      <c r="AI265" s="184" t="n">
        <f aca="false">AI266</f>
        <v>334.7</v>
      </c>
      <c r="AJ265" s="184" t="n">
        <f aca="false">AJ266</f>
        <v>334.7</v>
      </c>
      <c r="AK265" s="184" t="n">
        <f aca="false">AK266</f>
        <v>334.7</v>
      </c>
      <c r="AL265" s="184" t="n">
        <f aca="false">AL266</f>
        <v>334.7</v>
      </c>
      <c r="AM265" s="184" t="n">
        <f aca="false">AM266</f>
        <v>334.7</v>
      </c>
      <c r="AN265" s="184" t="n">
        <f aca="false">AN266</f>
        <v>334.7</v>
      </c>
      <c r="AO265" s="184" t="n">
        <f aca="false">AO266</f>
        <v>334.7</v>
      </c>
      <c r="AP265" s="184" t="n">
        <f aca="false">AP266</f>
        <v>334.7</v>
      </c>
      <c r="AQ265" s="184" t="n">
        <f aca="false">AQ266</f>
        <v>334.7</v>
      </c>
      <c r="AR265" s="184" t="n">
        <f aca="false">AR266</f>
        <v>334.7</v>
      </c>
      <c r="AS265" s="184" t="n">
        <f aca="false">AS266</f>
        <v>334.7</v>
      </c>
      <c r="AT265" s="184" t="n">
        <f aca="false">AT266</f>
        <v>334.7</v>
      </c>
      <c r="AU265" s="184" t="n">
        <f aca="false">AU266</f>
        <v>334.7</v>
      </c>
      <c r="AV265" s="184" t="n">
        <f aca="false">AV266</f>
        <v>334.7</v>
      </c>
      <c r="AW265" s="184" t="n">
        <f aca="false">AW266</f>
        <v>334.7</v>
      </c>
      <c r="AX265" s="184" t="n">
        <f aca="false">AX266</f>
        <v>334.7</v>
      </c>
      <c r="AY265" s="184" t="n">
        <f aca="false">AY266</f>
        <v>334.7</v>
      </c>
      <c r="AZ265" s="184" t="n">
        <f aca="false">AZ266</f>
        <v>334.7</v>
      </c>
      <c r="BA265" s="184" t="n">
        <f aca="false">BA266</f>
        <v>334.7</v>
      </c>
      <c r="BB265" s="184" t="n">
        <f aca="false">BB266</f>
        <v>334.7</v>
      </c>
      <c r="BC265" s="184" t="n">
        <f aca="false">BC266</f>
        <v>334.7</v>
      </c>
      <c r="BD265" s="184" t="n">
        <f aca="false">BD266</f>
        <v>334.7</v>
      </c>
      <c r="BE265" s="184" t="n">
        <f aca="false">BE266</f>
        <v>334.7</v>
      </c>
      <c r="BF265" s="184" t="n">
        <f aca="false">BF266</f>
        <v>334.7</v>
      </c>
      <c r="BG265" s="184" t="n">
        <f aca="false">BG266</f>
        <v>334.7</v>
      </c>
      <c r="BH265" s="184" t="n">
        <f aca="false">BH266</f>
        <v>334.7</v>
      </c>
      <c r="BI265" s="184" t="n">
        <f aca="false">BI266</f>
        <v>334.7</v>
      </c>
      <c r="BJ265" s="184" t="n">
        <f aca="false">BJ266</f>
        <v>334.7</v>
      </c>
      <c r="BK265" s="184" t="n">
        <f aca="false">BK266</f>
        <v>334.7</v>
      </c>
      <c r="BL265" s="184" t="n">
        <f aca="false">BL266</f>
        <v>334.7</v>
      </c>
      <c r="BM265" s="184" t="n">
        <f aca="false">BM266</f>
        <v>334.7</v>
      </c>
      <c r="BN265" s="184" t="n">
        <f aca="false">BN266</f>
        <v>334.7</v>
      </c>
      <c r="BO265" s="184" t="n">
        <f aca="false">BO266</f>
        <v>334.7</v>
      </c>
      <c r="BP265" s="184" t="n">
        <f aca="false">BP266</f>
        <v>334.7</v>
      </c>
      <c r="BQ265" s="184" t="n">
        <f aca="false">BQ266</f>
        <v>334.7</v>
      </c>
      <c r="BR265" s="184" t="n">
        <f aca="false">BR266</f>
        <v>334.7</v>
      </c>
      <c r="BS265" s="184" t="n">
        <f aca="false">BS266</f>
        <v>334.7</v>
      </c>
      <c r="BT265" s="184" t="n">
        <f aca="false">BT266</f>
        <v>334.7</v>
      </c>
      <c r="BU265" s="184" t="n">
        <f aca="false">BU266</f>
        <v>334.7</v>
      </c>
      <c r="BV265" s="184" t="n">
        <f aca="false">BV266</f>
        <v>334.7</v>
      </c>
      <c r="BW265" s="184" t="n">
        <f aca="false">BW266</f>
        <v>334.7</v>
      </c>
      <c r="BX265" s="184" t="n">
        <f aca="false">BX266</f>
        <v>334.7</v>
      </c>
      <c r="BY265" s="184" t="n">
        <f aca="false">BY266</f>
        <v>334.7</v>
      </c>
      <c r="BZ265" s="184" t="n">
        <f aca="false">BZ266</f>
        <v>334.7</v>
      </c>
      <c r="CA265" s="184" t="n">
        <f aca="false">CA266</f>
        <v>334.7</v>
      </c>
      <c r="CB265" s="184" t="n">
        <f aca="false">CB266</f>
        <v>334.7</v>
      </c>
      <c r="CC265" s="184" t="n">
        <f aca="false">CC266</f>
        <v>334.7</v>
      </c>
      <c r="CD265" s="184" t="n">
        <f aca="false">CD266</f>
        <v>334.7</v>
      </c>
      <c r="CE265" s="184" t="n">
        <f aca="false">CE266</f>
        <v>334.7</v>
      </c>
      <c r="CF265" s="184" t="n">
        <f aca="false">CF266</f>
        <v>334.7</v>
      </c>
      <c r="CG265" s="184" t="n">
        <f aca="false">CG266</f>
        <v>334.7</v>
      </c>
      <c r="CH265" s="184" t="n">
        <f aca="false">CH266</f>
        <v>334.7</v>
      </c>
      <c r="CI265" s="184" t="n">
        <f aca="false">CI266</f>
        <v>334.7</v>
      </c>
      <c r="CJ265" s="184" t="n">
        <f aca="false">CJ266</f>
        <v>334.7</v>
      </c>
      <c r="CK265" s="184" t="n">
        <f aca="false">CK266</f>
        <v>334.7</v>
      </c>
      <c r="CL265" s="184" t="n">
        <f aca="false">CL266</f>
        <v>334.7</v>
      </c>
      <c r="CM265" s="184" t="n">
        <f aca="false">CM266</f>
        <v>334.7</v>
      </c>
      <c r="CN265" s="184" t="n">
        <f aca="false">CN266</f>
        <v>334.7</v>
      </c>
      <c r="CO265" s="184" t="n">
        <f aca="false">CO266</f>
        <v>334.7</v>
      </c>
      <c r="CP265" s="184" t="n">
        <f aca="false">CP266</f>
        <v>334.7</v>
      </c>
      <c r="CQ265" s="184" t="n">
        <f aca="false">CQ266</f>
        <v>334.7</v>
      </c>
      <c r="CR265" s="184" t="n">
        <f aca="false">CR266</f>
        <v>334.7</v>
      </c>
      <c r="CS265" s="184" t="n">
        <f aca="false">CS266</f>
        <v>334.7</v>
      </c>
      <c r="CT265" s="184" t="n">
        <f aca="false">CT266</f>
        <v>334.7</v>
      </c>
      <c r="CU265" s="184" t="n">
        <f aca="false">CU266</f>
        <v>334.7</v>
      </c>
      <c r="CV265" s="184" t="n">
        <f aca="false">CV266</f>
        <v>334.7</v>
      </c>
      <c r="CW265" s="184" t="n">
        <f aca="false">CW266</f>
        <v>334.7</v>
      </c>
      <c r="CX265" s="184" t="n">
        <f aca="false">CX266</f>
        <v>334.7</v>
      </c>
      <c r="CY265" s="184" t="n">
        <f aca="false">CY266</f>
        <v>334.7</v>
      </c>
      <c r="CZ265" s="184" t="n">
        <f aca="false">CZ266</f>
        <v>334.7</v>
      </c>
      <c r="DA265" s="184" t="n">
        <f aca="false">DA266</f>
        <v>334.7</v>
      </c>
      <c r="DB265" s="184" t="n">
        <f aca="false">DB266</f>
        <v>334.7</v>
      </c>
      <c r="DC265" s="184" t="n">
        <f aca="false">DC266</f>
        <v>334.7</v>
      </c>
      <c r="DD265" s="184" t="n">
        <f aca="false">DD266</f>
        <v>334.7</v>
      </c>
      <c r="DE265" s="184" t="n">
        <f aca="false">DE266</f>
        <v>334.7</v>
      </c>
      <c r="DF265" s="184" t="n">
        <f aca="false">DF266</f>
        <v>334.7</v>
      </c>
      <c r="DG265" s="184" t="n">
        <f aca="false">DG266</f>
        <v>334.7</v>
      </c>
      <c r="DH265" s="184" t="n">
        <f aca="false">DH266</f>
        <v>334.7</v>
      </c>
      <c r="DI265" s="184" t="n">
        <f aca="false">DI266</f>
        <v>334.7</v>
      </c>
      <c r="DJ265" s="184" t="n">
        <f aca="false">DJ266</f>
        <v>334.7</v>
      </c>
      <c r="DK265" s="184" t="n">
        <f aca="false">DK266</f>
        <v>334.7</v>
      </c>
      <c r="DL265" s="184" t="n">
        <f aca="false">DL266</f>
        <v>334.7</v>
      </c>
      <c r="DM265" s="184" t="n">
        <f aca="false">DM266</f>
        <v>334.7</v>
      </c>
      <c r="DN265" s="184" t="n">
        <f aca="false">DN266</f>
        <v>334.7</v>
      </c>
      <c r="DO265" s="184" t="n">
        <f aca="false">DO266</f>
        <v>334.7</v>
      </c>
      <c r="DP265" s="184" t="n">
        <f aca="false">DP266</f>
        <v>334.7</v>
      </c>
      <c r="DQ265" s="184" t="n">
        <f aca="false">DQ266</f>
        <v>334.7</v>
      </c>
      <c r="DR265" s="184" t="n">
        <f aca="false">DR266</f>
        <v>334.7</v>
      </c>
      <c r="DS265" s="184" t="n">
        <f aca="false">DS266</f>
        <v>334.7</v>
      </c>
      <c r="DT265" s="184" t="n">
        <f aca="false">DT266</f>
        <v>334.7</v>
      </c>
      <c r="DU265" s="184" t="n">
        <f aca="false">DU266</f>
        <v>334.7</v>
      </c>
      <c r="DV265" s="184" t="n">
        <f aca="false">DV266</f>
        <v>334.7</v>
      </c>
      <c r="DW265" s="184" t="n">
        <f aca="false">DW266</f>
        <v>334.7</v>
      </c>
      <c r="DX265" s="184" t="n">
        <f aca="false">DX266</f>
        <v>334.7</v>
      </c>
      <c r="DY265" s="184" t="n">
        <f aca="false">DY266</f>
        <v>334.7</v>
      </c>
      <c r="DZ265" s="184" t="n">
        <f aca="false">DZ266</f>
        <v>334.7</v>
      </c>
      <c r="EA265" s="184" t="n">
        <f aca="false">EA266</f>
        <v>334.7</v>
      </c>
      <c r="EB265" s="184" t="n">
        <f aca="false">EB266</f>
        <v>334.7</v>
      </c>
      <c r="EC265" s="184" t="n">
        <f aca="false">EC266</f>
        <v>334.7</v>
      </c>
      <c r="ED265" s="184" t="n">
        <f aca="false">ED266</f>
        <v>334.7</v>
      </c>
      <c r="EE265" s="184" t="n">
        <f aca="false">EE266</f>
        <v>334.7</v>
      </c>
      <c r="EF265" s="184" t="n">
        <f aca="false">EF266</f>
        <v>334.7</v>
      </c>
      <c r="EG265" s="184" t="n">
        <f aca="false">EG266</f>
        <v>334.7</v>
      </c>
      <c r="EH265" s="184" t="n">
        <f aca="false">EH266</f>
        <v>334.7</v>
      </c>
      <c r="EI265" s="184" t="n">
        <f aca="false">EI266</f>
        <v>334.7</v>
      </c>
      <c r="EJ265" s="184" t="n">
        <f aca="false">EJ266</f>
        <v>334.7</v>
      </c>
      <c r="EK265" s="184" t="n">
        <f aca="false">EK266</f>
        <v>334.7</v>
      </c>
      <c r="EL265" s="184" t="n">
        <f aca="false">EL266</f>
        <v>334.7</v>
      </c>
      <c r="EM265" s="184" t="n">
        <f aca="false">EM266</f>
        <v>334.7</v>
      </c>
      <c r="EN265" s="184" t="n">
        <f aca="false">EN266</f>
        <v>334.7</v>
      </c>
      <c r="EO265" s="184" t="n">
        <f aca="false">EO266</f>
        <v>334.7</v>
      </c>
      <c r="EP265" s="184" t="n">
        <f aca="false">EP266</f>
        <v>334.7</v>
      </c>
      <c r="EQ265" s="184" t="n">
        <f aca="false">EQ266</f>
        <v>334.7</v>
      </c>
      <c r="ER265" s="184" t="n">
        <f aca="false">ER266</f>
        <v>334.7</v>
      </c>
      <c r="ES265" s="184" t="n">
        <f aca="false">ES266</f>
        <v>334.7</v>
      </c>
      <c r="ET265" s="184" t="n">
        <f aca="false">ET266</f>
        <v>334.7</v>
      </c>
      <c r="EU265" s="184" t="n">
        <f aca="false">EU266</f>
        <v>334.7</v>
      </c>
      <c r="EV265" s="184" t="n">
        <f aca="false">EV266</f>
        <v>334.7</v>
      </c>
      <c r="EW265" s="184" t="n">
        <f aca="false">EW266</f>
        <v>334.7</v>
      </c>
      <c r="EX265" s="184" t="n">
        <f aca="false">EX266</f>
        <v>334.7</v>
      </c>
      <c r="EY265" s="184" t="n">
        <f aca="false">EY266</f>
        <v>334.7</v>
      </c>
      <c r="EZ265" s="184" t="n">
        <f aca="false">EZ266</f>
        <v>334.7</v>
      </c>
      <c r="FA265" s="184" t="n">
        <f aca="false">FA266</f>
        <v>334.7</v>
      </c>
      <c r="FB265" s="184" t="n">
        <f aca="false">FB266</f>
        <v>334.7</v>
      </c>
      <c r="FC265" s="184" t="n">
        <f aca="false">FC266</f>
        <v>334.7</v>
      </c>
      <c r="FD265" s="184" t="n">
        <f aca="false">FD266</f>
        <v>334.7</v>
      </c>
      <c r="FE265" s="184" t="n">
        <f aca="false">FE266</f>
        <v>334.7</v>
      </c>
      <c r="FF265" s="184" t="n">
        <f aca="false">FF266</f>
        <v>334.7</v>
      </c>
      <c r="FG265" s="184" t="n">
        <f aca="false">FG266</f>
        <v>334.7</v>
      </c>
      <c r="FH265" s="184" t="n">
        <f aca="false">FH266</f>
        <v>334.7</v>
      </c>
      <c r="FI265" s="184" t="n">
        <f aca="false">FI266</f>
        <v>334.7</v>
      </c>
      <c r="FJ265" s="184" t="n">
        <f aca="false">FJ266</f>
        <v>334.7</v>
      </c>
      <c r="FK265" s="184" t="n">
        <f aca="false">FK266</f>
        <v>334.7</v>
      </c>
      <c r="FL265" s="184" t="n">
        <f aca="false">FL266</f>
        <v>334.7</v>
      </c>
      <c r="FM265" s="184" t="n">
        <f aca="false">FM266</f>
        <v>334.7</v>
      </c>
      <c r="FN265" s="184" t="n">
        <f aca="false">FN266</f>
        <v>334.7</v>
      </c>
      <c r="FO265" s="184" t="n">
        <f aca="false">FO266</f>
        <v>334.7</v>
      </c>
      <c r="FP265" s="184" t="n">
        <f aca="false">FP266</f>
        <v>334.7</v>
      </c>
      <c r="FQ265" s="184" t="n">
        <f aca="false">FQ266</f>
        <v>334.7</v>
      </c>
      <c r="FR265" s="184" t="n">
        <f aca="false">FR266</f>
        <v>334.7</v>
      </c>
      <c r="FS265" s="184" t="n">
        <f aca="false">FS266</f>
        <v>334.7</v>
      </c>
      <c r="FT265" s="184" t="n">
        <f aca="false">FT266</f>
        <v>334.7</v>
      </c>
      <c r="FU265" s="184" t="n">
        <f aca="false">FU266</f>
        <v>334.7</v>
      </c>
      <c r="FV265" s="184" t="n">
        <f aca="false">FV266</f>
        <v>334.7</v>
      </c>
      <c r="FW265" s="184" t="n">
        <f aca="false">FW266</f>
        <v>334.7</v>
      </c>
      <c r="FX265" s="184" t="n">
        <f aca="false">FX266</f>
        <v>334.7</v>
      </c>
      <c r="FY265" s="184" t="n">
        <f aca="false">FY266</f>
        <v>334.7</v>
      </c>
      <c r="FZ265" s="184" t="n">
        <f aca="false">FZ266</f>
        <v>334.7</v>
      </c>
      <c r="GA265" s="184" t="n">
        <f aca="false">GA266</f>
        <v>334.7</v>
      </c>
      <c r="GB265" s="184" t="n">
        <f aca="false">GB266</f>
        <v>334.7</v>
      </c>
      <c r="GC265" s="184" t="n">
        <f aca="false">GC266</f>
        <v>334.7</v>
      </c>
      <c r="GD265" s="184" t="n">
        <f aca="false">GD266</f>
        <v>334.7</v>
      </c>
      <c r="GE265" s="184" t="n">
        <f aca="false">GE266</f>
        <v>334.7</v>
      </c>
      <c r="GF265" s="184" t="n">
        <f aca="false">GF266</f>
        <v>334.7</v>
      </c>
      <c r="GG265" s="184" t="n">
        <f aca="false">GG266</f>
        <v>334.7</v>
      </c>
      <c r="GH265" s="184" t="n">
        <f aca="false">GH266</f>
        <v>334.7</v>
      </c>
      <c r="GI265" s="184" t="n">
        <f aca="false">GI266</f>
        <v>334.7</v>
      </c>
      <c r="GJ265" s="184" t="n">
        <f aca="false">GJ266</f>
        <v>334.7</v>
      </c>
      <c r="GK265" s="184" t="n">
        <f aca="false">GK266</f>
        <v>334.7</v>
      </c>
      <c r="GL265" s="184" t="n">
        <f aca="false">GL266</f>
        <v>334.7</v>
      </c>
      <c r="GM265" s="184" t="n">
        <f aca="false">GM266</f>
        <v>334.7</v>
      </c>
      <c r="GN265" s="184" t="n">
        <f aca="false">GN266</f>
        <v>334.7</v>
      </c>
      <c r="GO265" s="184" t="n">
        <f aca="false">GO266</f>
        <v>334.7</v>
      </c>
      <c r="GP265" s="184" t="n">
        <f aca="false">GP266</f>
        <v>334.7</v>
      </c>
      <c r="GQ265" s="184" t="n">
        <f aca="false">GQ266</f>
        <v>334.7</v>
      </c>
      <c r="GR265" s="184" t="n">
        <f aca="false">GR266</f>
        <v>334.7</v>
      </c>
      <c r="GS265" s="184" t="n">
        <f aca="false">GS266</f>
        <v>334.7</v>
      </c>
      <c r="GT265" s="184" t="n">
        <f aca="false">GT266</f>
        <v>334.7</v>
      </c>
      <c r="GU265" s="184" t="n">
        <f aca="false">GU266</f>
        <v>334.7</v>
      </c>
      <c r="GV265" s="184" t="n">
        <f aca="false">GV266</f>
        <v>334.7</v>
      </c>
      <c r="GW265" s="184" t="n">
        <f aca="false">GW266</f>
        <v>334.7</v>
      </c>
      <c r="GX265" s="184" t="n">
        <f aca="false">GX266</f>
        <v>334.7</v>
      </c>
      <c r="GY265" s="184" t="n">
        <f aca="false">GY266</f>
        <v>334.7</v>
      </c>
      <c r="GZ265" s="184" t="n">
        <f aca="false">GZ266</f>
        <v>334.7</v>
      </c>
      <c r="HA265" s="184" t="n">
        <f aca="false">HA266</f>
        <v>334.7</v>
      </c>
      <c r="HB265" s="184" t="n">
        <f aca="false">HB266</f>
        <v>334.7</v>
      </c>
      <c r="HC265" s="184" t="n">
        <f aca="false">HC266</f>
        <v>334.7</v>
      </c>
      <c r="HD265" s="184" t="n">
        <f aca="false">HD266</f>
        <v>334.7</v>
      </c>
      <c r="HE265" s="184" t="n">
        <f aca="false">HE266</f>
        <v>334.7</v>
      </c>
      <c r="HF265" s="184" t="n">
        <f aca="false">HF266</f>
        <v>334.7</v>
      </c>
      <c r="HG265" s="184" t="n">
        <f aca="false">HG266</f>
        <v>334.7</v>
      </c>
      <c r="HH265" s="184" t="n">
        <f aca="false">HH266</f>
        <v>334.7</v>
      </c>
      <c r="HI265" s="184" t="n">
        <f aca="false">HI266</f>
        <v>334.7</v>
      </c>
      <c r="HJ265" s="184" t="n">
        <f aca="false">HJ266</f>
        <v>334.7</v>
      </c>
      <c r="HK265" s="184" t="n">
        <f aca="false">HK266</f>
        <v>334.7</v>
      </c>
      <c r="HL265" s="184" t="n">
        <f aca="false">HL266</f>
        <v>334.7</v>
      </c>
      <c r="HM265" s="184" t="n">
        <f aca="false">HM266</f>
        <v>334.7</v>
      </c>
      <c r="HN265" s="184" t="n">
        <f aca="false">HN266</f>
        <v>334.7</v>
      </c>
      <c r="HO265" s="184" t="n">
        <f aca="false">HO266</f>
        <v>334.7</v>
      </c>
      <c r="HP265" s="184" t="n">
        <f aca="false">HP266</f>
        <v>334.7</v>
      </c>
      <c r="HQ265" s="184" t="n">
        <f aca="false">HQ266</f>
        <v>334.7</v>
      </c>
      <c r="HR265" s="184" t="n">
        <f aca="false">HR266</f>
        <v>334.7</v>
      </c>
      <c r="HS265" s="184" t="n">
        <f aca="false">HS266</f>
        <v>334.7</v>
      </c>
      <c r="HT265" s="184" t="n">
        <f aca="false">HT266</f>
        <v>334.7</v>
      </c>
      <c r="HU265" s="184" t="n">
        <f aca="false">HU266</f>
        <v>334.7</v>
      </c>
      <c r="HV265" s="184" t="n">
        <f aca="false">HV266</f>
        <v>334.7</v>
      </c>
      <c r="HW265" s="184" t="n">
        <f aca="false">HW266</f>
        <v>334.7</v>
      </c>
      <c r="HX265" s="184" t="n">
        <f aca="false">HX266</f>
        <v>334.7</v>
      </c>
      <c r="HY265" s="184" t="n">
        <f aca="false">HY266</f>
        <v>334.7</v>
      </c>
      <c r="HZ265" s="184" t="n">
        <f aca="false">HZ266</f>
        <v>334.7</v>
      </c>
      <c r="IA265" s="184" t="n">
        <f aca="false">IA266</f>
        <v>334.7</v>
      </c>
      <c r="IB265" s="184" t="n">
        <f aca="false">IB266</f>
        <v>334.7</v>
      </c>
      <c r="IC265" s="184" t="n">
        <f aca="false">IC266</f>
        <v>334.7</v>
      </c>
      <c r="ID265" s="184" t="n">
        <f aca="false">ID266</f>
        <v>334.7</v>
      </c>
      <c r="IE265" s="184" t="n">
        <f aca="false">IE266</f>
        <v>334.7</v>
      </c>
      <c r="IF265" s="184" t="n">
        <f aca="false">IF266</f>
        <v>334.7</v>
      </c>
      <c r="IG265" s="184" t="n">
        <f aca="false">IG266</f>
        <v>334.7</v>
      </c>
      <c r="IH265" s="184" t="n">
        <f aca="false">IH266</f>
        <v>334.7</v>
      </c>
      <c r="II265" s="184" t="n">
        <f aca="false">II266</f>
        <v>334.7</v>
      </c>
      <c r="IJ265" s="184" t="n">
        <f aca="false">IJ266</f>
        <v>334.7</v>
      </c>
      <c r="IK265" s="184" t="n">
        <f aca="false">IK266</f>
        <v>334.7</v>
      </c>
      <c r="IL265" s="184" t="n">
        <f aca="false">IL266</f>
        <v>334.7</v>
      </c>
      <c r="IM265" s="184" t="n">
        <f aca="false">IM266</f>
        <v>334.7</v>
      </c>
      <c r="IN265" s="184" t="n">
        <f aca="false">IN266</f>
        <v>334.7</v>
      </c>
      <c r="IO265" s="184" t="n">
        <f aca="false">IO266</f>
        <v>334.7</v>
      </c>
      <c r="IP265" s="184" t="n">
        <f aca="false">IP266</f>
        <v>334.7</v>
      </c>
      <c r="IQ265" s="184" t="n">
        <f aca="false">IQ266</f>
        <v>334.7</v>
      </c>
      <c r="IR265" s="184" t="n">
        <f aca="false">IR266</f>
        <v>334.7</v>
      </c>
      <c r="IS265" s="184" t="n">
        <f aca="false">IS266</f>
        <v>334.7</v>
      </c>
      <c r="IT265" s="184" t="n">
        <f aca="false">IT266</f>
        <v>334.7</v>
      </c>
      <c r="IU265" s="184" t="n">
        <f aca="false">IU266</f>
        <v>334.7</v>
      </c>
      <c r="IV265" s="184" t="n">
        <f aca="false">IV266</f>
        <v>473.313</v>
      </c>
    </row>
    <row r="266" s="70" customFormat="true" ht="63" hidden="false" customHeight="false" outlineLevel="0" collapsed="false">
      <c r="A266" s="66" t="s">
        <v>330</v>
      </c>
      <c r="B266" s="51" t="s">
        <v>21</v>
      </c>
      <c r="C266" s="72" t="s">
        <v>124</v>
      </c>
      <c r="D266" s="72" t="s">
        <v>61</v>
      </c>
      <c r="E266" s="52" t="s">
        <v>331</v>
      </c>
      <c r="F266" s="180"/>
      <c r="G266" s="184" t="n">
        <f aca="false">G267</f>
        <v>473.313</v>
      </c>
      <c r="H266" s="184" t="n">
        <f aca="false">H267</f>
        <v>334.7</v>
      </c>
      <c r="I266" s="184" t="n">
        <f aca="false">I267</f>
        <v>334.7</v>
      </c>
      <c r="J266" s="184" t="n">
        <f aca="false">J267</f>
        <v>334.7</v>
      </c>
      <c r="K266" s="184" t="n">
        <f aca="false">K267</f>
        <v>334.7</v>
      </c>
      <c r="L266" s="184" t="n">
        <f aca="false">L267</f>
        <v>334.7</v>
      </c>
      <c r="M266" s="184" t="n">
        <f aca="false">M267</f>
        <v>334.7</v>
      </c>
      <c r="N266" s="184" t="n">
        <f aca="false">N267</f>
        <v>334.7</v>
      </c>
      <c r="O266" s="184" t="n">
        <f aca="false">O267</f>
        <v>334.7</v>
      </c>
      <c r="P266" s="184" t="n">
        <f aca="false">P267</f>
        <v>334.7</v>
      </c>
      <c r="Q266" s="184" t="n">
        <f aca="false">Q267</f>
        <v>334.7</v>
      </c>
      <c r="R266" s="184" t="n">
        <f aca="false">R267</f>
        <v>334.7</v>
      </c>
      <c r="S266" s="184" t="n">
        <f aca="false">S267</f>
        <v>334.7</v>
      </c>
      <c r="T266" s="184" t="n">
        <f aca="false">T267</f>
        <v>334.7</v>
      </c>
      <c r="U266" s="184" t="n">
        <f aca="false">U267</f>
        <v>334.7</v>
      </c>
      <c r="V266" s="184" t="n">
        <f aca="false">V267</f>
        <v>334.7</v>
      </c>
      <c r="W266" s="184" t="n">
        <f aca="false">W267</f>
        <v>334.7</v>
      </c>
      <c r="X266" s="184" t="n">
        <f aca="false">X267</f>
        <v>334.7</v>
      </c>
      <c r="Y266" s="184" t="n">
        <f aca="false">Y267</f>
        <v>334.7</v>
      </c>
      <c r="Z266" s="184" t="n">
        <f aca="false">Z267</f>
        <v>334.7</v>
      </c>
      <c r="AA266" s="184" t="n">
        <f aca="false">AA267</f>
        <v>334.7</v>
      </c>
      <c r="AB266" s="184" t="n">
        <f aca="false">AB267</f>
        <v>334.7</v>
      </c>
      <c r="AC266" s="184" t="n">
        <f aca="false">AC267</f>
        <v>334.7</v>
      </c>
      <c r="AD266" s="184" t="n">
        <f aca="false">AD267</f>
        <v>334.7</v>
      </c>
      <c r="AE266" s="184" t="n">
        <f aca="false">AE267</f>
        <v>334.7</v>
      </c>
      <c r="AF266" s="184" t="n">
        <f aca="false">AF267</f>
        <v>334.7</v>
      </c>
      <c r="AG266" s="184" t="n">
        <f aca="false">AG267</f>
        <v>334.7</v>
      </c>
      <c r="AH266" s="184" t="n">
        <f aca="false">AH267</f>
        <v>334.7</v>
      </c>
      <c r="AI266" s="184" t="n">
        <f aca="false">AI267</f>
        <v>334.7</v>
      </c>
      <c r="AJ266" s="184" t="n">
        <f aca="false">AJ267</f>
        <v>334.7</v>
      </c>
      <c r="AK266" s="184" t="n">
        <f aca="false">AK267</f>
        <v>334.7</v>
      </c>
      <c r="AL266" s="184" t="n">
        <f aca="false">AL267</f>
        <v>334.7</v>
      </c>
      <c r="AM266" s="184" t="n">
        <f aca="false">AM267</f>
        <v>334.7</v>
      </c>
      <c r="AN266" s="184" t="n">
        <f aca="false">AN267</f>
        <v>334.7</v>
      </c>
      <c r="AO266" s="184" t="n">
        <f aca="false">AO267</f>
        <v>334.7</v>
      </c>
      <c r="AP266" s="184" t="n">
        <f aca="false">AP267</f>
        <v>334.7</v>
      </c>
      <c r="AQ266" s="184" t="n">
        <f aca="false">AQ267</f>
        <v>334.7</v>
      </c>
      <c r="AR266" s="184" t="n">
        <f aca="false">AR267</f>
        <v>334.7</v>
      </c>
      <c r="AS266" s="184" t="n">
        <f aca="false">AS267</f>
        <v>334.7</v>
      </c>
      <c r="AT266" s="184" t="n">
        <f aca="false">AT267</f>
        <v>334.7</v>
      </c>
      <c r="AU266" s="184" t="n">
        <f aca="false">AU267</f>
        <v>334.7</v>
      </c>
      <c r="AV266" s="184" t="n">
        <f aca="false">AV267</f>
        <v>334.7</v>
      </c>
      <c r="AW266" s="184" t="n">
        <f aca="false">AW267</f>
        <v>334.7</v>
      </c>
      <c r="AX266" s="184" t="n">
        <f aca="false">AX267</f>
        <v>334.7</v>
      </c>
      <c r="AY266" s="184" t="n">
        <f aca="false">AY267</f>
        <v>334.7</v>
      </c>
      <c r="AZ266" s="184" t="n">
        <f aca="false">AZ267</f>
        <v>334.7</v>
      </c>
      <c r="BA266" s="184" t="n">
        <f aca="false">BA267</f>
        <v>334.7</v>
      </c>
      <c r="BB266" s="184" t="n">
        <f aca="false">BB267</f>
        <v>334.7</v>
      </c>
      <c r="BC266" s="184" t="n">
        <f aca="false">BC267</f>
        <v>334.7</v>
      </c>
      <c r="BD266" s="184" t="n">
        <f aca="false">BD267</f>
        <v>334.7</v>
      </c>
      <c r="BE266" s="184" t="n">
        <f aca="false">BE267</f>
        <v>334.7</v>
      </c>
      <c r="BF266" s="184" t="n">
        <f aca="false">BF267</f>
        <v>334.7</v>
      </c>
      <c r="BG266" s="184" t="n">
        <f aca="false">BG267</f>
        <v>334.7</v>
      </c>
      <c r="BH266" s="184" t="n">
        <f aca="false">BH267</f>
        <v>334.7</v>
      </c>
      <c r="BI266" s="184" t="n">
        <f aca="false">BI267</f>
        <v>334.7</v>
      </c>
      <c r="BJ266" s="184" t="n">
        <f aca="false">BJ267</f>
        <v>334.7</v>
      </c>
      <c r="BK266" s="184" t="n">
        <f aca="false">BK267</f>
        <v>334.7</v>
      </c>
      <c r="BL266" s="184" t="n">
        <f aca="false">BL267</f>
        <v>334.7</v>
      </c>
      <c r="BM266" s="184" t="n">
        <f aca="false">BM267</f>
        <v>334.7</v>
      </c>
      <c r="BN266" s="184" t="n">
        <f aca="false">BN267</f>
        <v>334.7</v>
      </c>
      <c r="BO266" s="184" t="n">
        <f aca="false">BO267</f>
        <v>334.7</v>
      </c>
      <c r="BP266" s="184" t="n">
        <f aca="false">BP267</f>
        <v>334.7</v>
      </c>
      <c r="BQ266" s="184" t="n">
        <f aca="false">BQ267</f>
        <v>334.7</v>
      </c>
      <c r="BR266" s="184" t="n">
        <f aca="false">BR267</f>
        <v>334.7</v>
      </c>
      <c r="BS266" s="184" t="n">
        <f aca="false">BS267</f>
        <v>334.7</v>
      </c>
      <c r="BT266" s="184" t="n">
        <f aca="false">BT267</f>
        <v>334.7</v>
      </c>
      <c r="BU266" s="184" t="n">
        <f aca="false">BU267</f>
        <v>334.7</v>
      </c>
      <c r="BV266" s="184" t="n">
        <f aca="false">BV267</f>
        <v>334.7</v>
      </c>
      <c r="BW266" s="184" t="n">
        <f aca="false">BW267</f>
        <v>334.7</v>
      </c>
      <c r="BX266" s="184" t="n">
        <f aca="false">BX267</f>
        <v>334.7</v>
      </c>
      <c r="BY266" s="184" t="n">
        <f aca="false">BY267</f>
        <v>334.7</v>
      </c>
      <c r="BZ266" s="184" t="n">
        <f aca="false">BZ267</f>
        <v>334.7</v>
      </c>
      <c r="CA266" s="184" t="n">
        <f aca="false">CA267</f>
        <v>334.7</v>
      </c>
      <c r="CB266" s="184" t="n">
        <f aca="false">CB267</f>
        <v>334.7</v>
      </c>
      <c r="CC266" s="184" t="n">
        <f aca="false">CC267</f>
        <v>334.7</v>
      </c>
      <c r="CD266" s="184" t="n">
        <f aca="false">CD267</f>
        <v>334.7</v>
      </c>
      <c r="CE266" s="184" t="n">
        <f aca="false">CE267</f>
        <v>334.7</v>
      </c>
      <c r="CF266" s="184" t="n">
        <f aca="false">CF267</f>
        <v>334.7</v>
      </c>
      <c r="CG266" s="184" t="n">
        <f aca="false">CG267</f>
        <v>334.7</v>
      </c>
      <c r="CH266" s="184" t="n">
        <f aca="false">CH267</f>
        <v>334.7</v>
      </c>
      <c r="CI266" s="184" t="n">
        <f aca="false">CI267</f>
        <v>334.7</v>
      </c>
      <c r="CJ266" s="184" t="n">
        <f aca="false">CJ267</f>
        <v>334.7</v>
      </c>
      <c r="CK266" s="184" t="n">
        <f aca="false">CK267</f>
        <v>334.7</v>
      </c>
      <c r="CL266" s="184" t="n">
        <f aca="false">CL267</f>
        <v>334.7</v>
      </c>
      <c r="CM266" s="184" t="n">
        <f aca="false">CM267</f>
        <v>334.7</v>
      </c>
      <c r="CN266" s="184" t="n">
        <f aca="false">CN267</f>
        <v>334.7</v>
      </c>
      <c r="CO266" s="184" t="n">
        <f aca="false">CO267</f>
        <v>334.7</v>
      </c>
      <c r="CP266" s="184" t="n">
        <f aca="false">CP267</f>
        <v>334.7</v>
      </c>
      <c r="CQ266" s="184" t="n">
        <f aca="false">CQ267</f>
        <v>334.7</v>
      </c>
      <c r="CR266" s="184" t="n">
        <f aca="false">CR267</f>
        <v>334.7</v>
      </c>
      <c r="CS266" s="184" t="n">
        <f aca="false">CS267</f>
        <v>334.7</v>
      </c>
      <c r="CT266" s="184" t="n">
        <f aca="false">CT267</f>
        <v>334.7</v>
      </c>
      <c r="CU266" s="184" t="n">
        <f aca="false">CU267</f>
        <v>334.7</v>
      </c>
      <c r="CV266" s="184" t="n">
        <f aca="false">CV267</f>
        <v>334.7</v>
      </c>
      <c r="CW266" s="184" t="n">
        <f aca="false">CW267</f>
        <v>334.7</v>
      </c>
      <c r="CX266" s="184" t="n">
        <f aca="false">CX267</f>
        <v>334.7</v>
      </c>
      <c r="CY266" s="184" t="n">
        <f aca="false">CY267</f>
        <v>334.7</v>
      </c>
      <c r="CZ266" s="184" t="n">
        <f aca="false">CZ267</f>
        <v>334.7</v>
      </c>
      <c r="DA266" s="184" t="n">
        <f aca="false">DA267</f>
        <v>334.7</v>
      </c>
      <c r="DB266" s="184" t="n">
        <f aca="false">DB267</f>
        <v>334.7</v>
      </c>
      <c r="DC266" s="184" t="n">
        <f aca="false">DC267</f>
        <v>334.7</v>
      </c>
      <c r="DD266" s="184" t="n">
        <f aca="false">DD267</f>
        <v>334.7</v>
      </c>
      <c r="DE266" s="184" t="n">
        <f aca="false">DE267</f>
        <v>334.7</v>
      </c>
      <c r="DF266" s="184" t="n">
        <f aca="false">DF267</f>
        <v>334.7</v>
      </c>
      <c r="DG266" s="184" t="n">
        <f aca="false">DG267</f>
        <v>334.7</v>
      </c>
      <c r="DH266" s="184" t="n">
        <f aca="false">DH267</f>
        <v>334.7</v>
      </c>
      <c r="DI266" s="184" t="n">
        <f aca="false">DI267</f>
        <v>334.7</v>
      </c>
      <c r="DJ266" s="184" t="n">
        <f aca="false">DJ267</f>
        <v>334.7</v>
      </c>
      <c r="DK266" s="184" t="n">
        <f aca="false">DK267</f>
        <v>334.7</v>
      </c>
      <c r="DL266" s="184" t="n">
        <f aca="false">DL267</f>
        <v>334.7</v>
      </c>
      <c r="DM266" s="184" t="n">
        <f aca="false">DM267</f>
        <v>334.7</v>
      </c>
      <c r="DN266" s="184" t="n">
        <f aca="false">DN267</f>
        <v>334.7</v>
      </c>
      <c r="DO266" s="184" t="n">
        <f aca="false">DO267</f>
        <v>334.7</v>
      </c>
      <c r="DP266" s="184" t="n">
        <f aca="false">DP267</f>
        <v>334.7</v>
      </c>
      <c r="DQ266" s="184" t="n">
        <f aca="false">DQ267</f>
        <v>334.7</v>
      </c>
      <c r="DR266" s="184" t="n">
        <f aca="false">DR267</f>
        <v>334.7</v>
      </c>
      <c r="DS266" s="184" t="n">
        <f aca="false">DS267</f>
        <v>334.7</v>
      </c>
      <c r="DT266" s="184" t="n">
        <f aca="false">DT267</f>
        <v>334.7</v>
      </c>
      <c r="DU266" s="184" t="n">
        <f aca="false">DU267</f>
        <v>334.7</v>
      </c>
      <c r="DV266" s="184" t="n">
        <f aca="false">DV267</f>
        <v>334.7</v>
      </c>
      <c r="DW266" s="184" t="n">
        <f aca="false">DW267</f>
        <v>334.7</v>
      </c>
      <c r="DX266" s="184" t="n">
        <f aca="false">DX267</f>
        <v>334.7</v>
      </c>
      <c r="DY266" s="184" t="n">
        <f aca="false">DY267</f>
        <v>334.7</v>
      </c>
      <c r="DZ266" s="184" t="n">
        <f aca="false">DZ267</f>
        <v>334.7</v>
      </c>
      <c r="EA266" s="184" t="n">
        <f aca="false">EA267</f>
        <v>334.7</v>
      </c>
      <c r="EB266" s="184" t="n">
        <f aca="false">EB267</f>
        <v>334.7</v>
      </c>
      <c r="EC266" s="184" t="n">
        <f aca="false">EC267</f>
        <v>334.7</v>
      </c>
      <c r="ED266" s="184" t="n">
        <f aca="false">ED267</f>
        <v>334.7</v>
      </c>
      <c r="EE266" s="184" t="n">
        <f aca="false">EE267</f>
        <v>334.7</v>
      </c>
      <c r="EF266" s="184" t="n">
        <f aca="false">EF267</f>
        <v>334.7</v>
      </c>
      <c r="EG266" s="184" t="n">
        <f aca="false">EG267</f>
        <v>334.7</v>
      </c>
      <c r="EH266" s="184" t="n">
        <f aca="false">EH267</f>
        <v>334.7</v>
      </c>
      <c r="EI266" s="184" t="n">
        <f aca="false">EI267</f>
        <v>334.7</v>
      </c>
      <c r="EJ266" s="184" t="n">
        <f aca="false">EJ267</f>
        <v>334.7</v>
      </c>
      <c r="EK266" s="184" t="n">
        <f aca="false">EK267</f>
        <v>334.7</v>
      </c>
      <c r="EL266" s="184" t="n">
        <f aca="false">EL267</f>
        <v>334.7</v>
      </c>
      <c r="EM266" s="184" t="n">
        <f aca="false">EM267</f>
        <v>334.7</v>
      </c>
      <c r="EN266" s="184" t="n">
        <f aca="false">EN267</f>
        <v>334.7</v>
      </c>
      <c r="EO266" s="184" t="n">
        <f aca="false">EO267</f>
        <v>334.7</v>
      </c>
      <c r="EP266" s="184" t="n">
        <f aca="false">EP267</f>
        <v>334.7</v>
      </c>
      <c r="EQ266" s="184" t="n">
        <f aca="false">EQ267</f>
        <v>334.7</v>
      </c>
      <c r="ER266" s="184" t="n">
        <f aca="false">ER267</f>
        <v>334.7</v>
      </c>
      <c r="ES266" s="184" t="n">
        <f aca="false">ES267</f>
        <v>334.7</v>
      </c>
      <c r="ET266" s="184" t="n">
        <f aca="false">ET267</f>
        <v>334.7</v>
      </c>
      <c r="EU266" s="184" t="n">
        <f aca="false">EU267</f>
        <v>334.7</v>
      </c>
      <c r="EV266" s="184" t="n">
        <f aca="false">EV267</f>
        <v>334.7</v>
      </c>
      <c r="EW266" s="184" t="n">
        <f aca="false">EW267</f>
        <v>334.7</v>
      </c>
      <c r="EX266" s="184" t="n">
        <f aca="false">EX267</f>
        <v>334.7</v>
      </c>
      <c r="EY266" s="184" t="n">
        <f aca="false">EY267</f>
        <v>334.7</v>
      </c>
      <c r="EZ266" s="184" t="n">
        <f aca="false">EZ267</f>
        <v>334.7</v>
      </c>
      <c r="FA266" s="184" t="n">
        <f aca="false">FA267</f>
        <v>334.7</v>
      </c>
      <c r="FB266" s="184" t="n">
        <f aca="false">FB267</f>
        <v>334.7</v>
      </c>
      <c r="FC266" s="184" t="n">
        <f aca="false">FC267</f>
        <v>334.7</v>
      </c>
      <c r="FD266" s="184" t="n">
        <f aca="false">FD267</f>
        <v>334.7</v>
      </c>
      <c r="FE266" s="184" t="n">
        <f aca="false">FE267</f>
        <v>334.7</v>
      </c>
      <c r="FF266" s="184" t="n">
        <f aca="false">FF267</f>
        <v>334.7</v>
      </c>
      <c r="FG266" s="184" t="n">
        <f aca="false">FG267</f>
        <v>334.7</v>
      </c>
      <c r="FH266" s="184" t="n">
        <f aca="false">FH267</f>
        <v>334.7</v>
      </c>
      <c r="FI266" s="184" t="n">
        <f aca="false">FI267</f>
        <v>334.7</v>
      </c>
      <c r="FJ266" s="184" t="n">
        <f aca="false">FJ267</f>
        <v>334.7</v>
      </c>
      <c r="FK266" s="184" t="n">
        <f aca="false">FK267</f>
        <v>334.7</v>
      </c>
      <c r="FL266" s="184" t="n">
        <f aca="false">FL267</f>
        <v>334.7</v>
      </c>
      <c r="FM266" s="184" t="n">
        <f aca="false">FM267</f>
        <v>334.7</v>
      </c>
      <c r="FN266" s="184" t="n">
        <f aca="false">FN267</f>
        <v>334.7</v>
      </c>
      <c r="FO266" s="184" t="n">
        <f aca="false">FO267</f>
        <v>334.7</v>
      </c>
      <c r="FP266" s="184" t="n">
        <f aca="false">FP267</f>
        <v>334.7</v>
      </c>
      <c r="FQ266" s="184" t="n">
        <f aca="false">FQ267</f>
        <v>334.7</v>
      </c>
      <c r="FR266" s="184" t="n">
        <f aca="false">FR267</f>
        <v>334.7</v>
      </c>
      <c r="FS266" s="184" t="n">
        <f aca="false">FS267</f>
        <v>334.7</v>
      </c>
      <c r="FT266" s="184" t="n">
        <f aca="false">FT267</f>
        <v>334.7</v>
      </c>
      <c r="FU266" s="184" t="n">
        <f aca="false">FU267</f>
        <v>334.7</v>
      </c>
      <c r="FV266" s="184" t="n">
        <f aca="false">FV267</f>
        <v>334.7</v>
      </c>
      <c r="FW266" s="184" t="n">
        <f aca="false">FW267</f>
        <v>334.7</v>
      </c>
      <c r="FX266" s="184" t="n">
        <f aca="false">FX267</f>
        <v>334.7</v>
      </c>
      <c r="FY266" s="184" t="n">
        <f aca="false">FY267</f>
        <v>334.7</v>
      </c>
      <c r="FZ266" s="184" t="n">
        <f aca="false">FZ267</f>
        <v>334.7</v>
      </c>
      <c r="GA266" s="184" t="n">
        <f aca="false">GA267</f>
        <v>334.7</v>
      </c>
      <c r="GB266" s="184" t="n">
        <f aca="false">GB267</f>
        <v>334.7</v>
      </c>
      <c r="GC266" s="184" t="n">
        <f aca="false">GC267</f>
        <v>334.7</v>
      </c>
      <c r="GD266" s="184" t="n">
        <f aca="false">GD267</f>
        <v>334.7</v>
      </c>
      <c r="GE266" s="184" t="n">
        <f aca="false">GE267</f>
        <v>334.7</v>
      </c>
      <c r="GF266" s="184" t="n">
        <f aca="false">GF267</f>
        <v>334.7</v>
      </c>
      <c r="GG266" s="184" t="n">
        <f aca="false">GG267</f>
        <v>334.7</v>
      </c>
      <c r="GH266" s="184" t="n">
        <f aca="false">GH267</f>
        <v>334.7</v>
      </c>
      <c r="GI266" s="184" t="n">
        <f aca="false">GI267</f>
        <v>334.7</v>
      </c>
      <c r="GJ266" s="184" t="n">
        <f aca="false">GJ267</f>
        <v>334.7</v>
      </c>
      <c r="GK266" s="184" t="n">
        <f aca="false">GK267</f>
        <v>334.7</v>
      </c>
      <c r="GL266" s="184" t="n">
        <f aca="false">GL267</f>
        <v>334.7</v>
      </c>
      <c r="GM266" s="184" t="n">
        <f aca="false">GM267</f>
        <v>334.7</v>
      </c>
      <c r="GN266" s="184" t="n">
        <f aca="false">GN267</f>
        <v>334.7</v>
      </c>
      <c r="GO266" s="184" t="n">
        <f aca="false">GO267</f>
        <v>334.7</v>
      </c>
      <c r="GP266" s="184" t="n">
        <f aca="false">GP267</f>
        <v>334.7</v>
      </c>
      <c r="GQ266" s="184" t="n">
        <f aca="false">GQ267</f>
        <v>334.7</v>
      </c>
      <c r="GR266" s="184" t="n">
        <f aca="false">GR267</f>
        <v>334.7</v>
      </c>
      <c r="GS266" s="184" t="n">
        <f aca="false">GS267</f>
        <v>334.7</v>
      </c>
      <c r="GT266" s="184" t="n">
        <f aca="false">GT267</f>
        <v>334.7</v>
      </c>
      <c r="GU266" s="184" t="n">
        <f aca="false">GU267</f>
        <v>334.7</v>
      </c>
      <c r="GV266" s="184" t="n">
        <f aca="false">GV267</f>
        <v>334.7</v>
      </c>
      <c r="GW266" s="184" t="n">
        <f aca="false">GW267</f>
        <v>334.7</v>
      </c>
      <c r="GX266" s="184" t="n">
        <f aca="false">GX267</f>
        <v>334.7</v>
      </c>
      <c r="GY266" s="184" t="n">
        <f aca="false">GY267</f>
        <v>334.7</v>
      </c>
      <c r="GZ266" s="184" t="n">
        <f aca="false">GZ267</f>
        <v>334.7</v>
      </c>
      <c r="HA266" s="184" t="n">
        <f aca="false">HA267</f>
        <v>334.7</v>
      </c>
      <c r="HB266" s="184" t="n">
        <f aca="false">HB267</f>
        <v>334.7</v>
      </c>
      <c r="HC266" s="184" t="n">
        <f aca="false">HC267</f>
        <v>334.7</v>
      </c>
      <c r="HD266" s="184" t="n">
        <f aca="false">HD267</f>
        <v>334.7</v>
      </c>
      <c r="HE266" s="184" t="n">
        <f aca="false">HE267</f>
        <v>334.7</v>
      </c>
      <c r="HF266" s="184" t="n">
        <f aca="false">HF267</f>
        <v>334.7</v>
      </c>
      <c r="HG266" s="184" t="n">
        <f aca="false">HG267</f>
        <v>334.7</v>
      </c>
      <c r="HH266" s="184" t="n">
        <f aca="false">HH267</f>
        <v>334.7</v>
      </c>
      <c r="HI266" s="184" t="n">
        <f aca="false">HI267</f>
        <v>334.7</v>
      </c>
      <c r="HJ266" s="184" t="n">
        <f aca="false">HJ267</f>
        <v>334.7</v>
      </c>
      <c r="HK266" s="184" t="n">
        <f aca="false">HK267</f>
        <v>334.7</v>
      </c>
      <c r="HL266" s="184" t="n">
        <f aca="false">HL267</f>
        <v>334.7</v>
      </c>
      <c r="HM266" s="184" t="n">
        <f aca="false">HM267</f>
        <v>334.7</v>
      </c>
      <c r="HN266" s="184" t="n">
        <f aca="false">HN267</f>
        <v>334.7</v>
      </c>
      <c r="HO266" s="184" t="n">
        <f aca="false">HO267</f>
        <v>334.7</v>
      </c>
      <c r="HP266" s="184" t="n">
        <f aca="false">HP267</f>
        <v>334.7</v>
      </c>
      <c r="HQ266" s="184" t="n">
        <f aca="false">HQ267</f>
        <v>334.7</v>
      </c>
      <c r="HR266" s="184" t="n">
        <f aca="false">HR267</f>
        <v>334.7</v>
      </c>
      <c r="HS266" s="184" t="n">
        <f aca="false">HS267</f>
        <v>334.7</v>
      </c>
      <c r="HT266" s="184" t="n">
        <f aca="false">HT267</f>
        <v>334.7</v>
      </c>
      <c r="HU266" s="184" t="n">
        <f aca="false">HU267</f>
        <v>334.7</v>
      </c>
      <c r="HV266" s="184" t="n">
        <f aca="false">HV267</f>
        <v>334.7</v>
      </c>
      <c r="HW266" s="184" t="n">
        <f aca="false">HW267</f>
        <v>334.7</v>
      </c>
      <c r="HX266" s="184" t="n">
        <f aca="false">HX267</f>
        <v>334.7</v>
      </c>
      <c r="HY266" s="184" t="n">
        <f aca="false">HY267</f>
        <v>334.7</v>
      </c>
      <c r="HZ266" s="184" t="n">
        <f aca="false">HZ267</f>
        <v>334.7</v>
      </c>
      <c r="IA266" s="184" t="n">
        <f aca="false">IA267</f>
        <v>334.7</v>
      </c>
      <c r="IB266" s="184" t="n">
        <f aca="false">IB267</f>
        <v>334.7</v>
      </c>
      <c r="IC266" s="184" t="n">
        <f aca="false">IC267</f>
        <v>334.7</v>
      </c>
      <c r="ID266" s="184" t="n">
        <f aca="false">ID267</f>
        <v>334.7</v>
      </c>
      <c r="IE266" s="184" t="n">
        <f aca="false">IE267</f>
        <v>334.7</v>
      </c>
      <c r="IF266" s="184" t="n">
        <f aca="false">IF267</f>
        <v>334.7</v>
      </c>
      <c r="IG266" s="184" t="n">
        <f aca="false">IG267</f>
        <v>334.7</v>
      </c>
      <c r="IH266" s="184" t="n">
        <f aca="false">IH267</f>
        <v>334.7</v>
      </c>
      <c r="II266" s="184" t="n">
        <f aca="false">II267</f>
        <v>334.7</v>
      </c>
      <c r="IJ266" s="184" t="n">
        <f aca="false">IJ267</f>
        <v>334.7</v>
      </c>
      <c r="IK266" s="184" t="n">
        <f aca="false">IK267</f>
        <v>334.7</v>
      </c>
      <c r="IL266" s="184" t="n">
        <f aca="false">IL267</f>
        <v>334.7</v>
      </c>
      <c r="IM266" s="184" t="n">
        <f aca="false">IM267</f>
        <v>334.7</v>
      </c>
      <c r="IN266" s="184" t="n">
        <f aca="false">IN267</f>
        <v>334.7</v>
      </c>
      <c r="IO266" s="184" t="n">
        <f aca="false">IO267</f>
        <v>334.7</v>
      </c>
      <c r="IP266" s="184" t="n">
        <f aca="false">IP267</f>
        <v>334.7</v>
      </c>
      <c r="IQ266" s="184" t="n">
        <f aca="false">IQ267</f>
        <v>334.7</v>
      </c>
      <c r="IR266" s="184" t="n">
        <f aca="false">IR267</f>
        <v>334.7</v>
      </c>
      <c r="IS266" s="184" t="n">
        <f aca="false">IS267</f>
        <v>334.7</v>
      </c>
      <c r="IT266" s="184" t="n">
        <f aca="false">IT267</f>
        <v>334.7</v>
      </c>
      <c r="IU266" s="184" t="n">
        <f aca="false">IU267</f>
        <v>334.7</v>
      </c>
      <c r="IV266" s="75" t="n">
        <f aca="false">IV267</f>
        <v>473.313</v>
      </c>
    </row>
    <row r="267" s="70" customFormat="true" ht="78.75" hidden="false" customHeight="false" outlineLevel="0" collapsed="false">
      <c r="A267" s="101" t="s">
        <v>32</v>
      </c>
      <c r="B267" s="51" t="s">
        <v>21</v>
      </c>
      <c r="C267" s="72" t="s">
        <v>124</v>
      </c>
      <c r="D267" s="52" t="s">
        <v>61</v>
      </c>
      <c r="E267" s="52" t="s">
        <v>331</v>
      </c>
      <c r="F267" s="180" t="s">
        <v>33</v>
      </c>
      <c r="G267" s="184" t="n">
        <v>473.313</v>
      </c>
      <c r="H267" s="184" t="n">
        <v>334.7</v>
      </c>
      <c r="I267" s="184" t="n">
        <v>334.7</v>
      </c>
      <c r="J267" s="184" t="n">
        <v>334.7</v>
      </c>
      <c r="K267" s="184" t="n">
        <v>334.7</v>
      </c>
      <c r="L267" s="184" t="n">
        <v>334.7</v>
      </c>
      <c r="M267" s="184" t="n">
        <v>334.7</v>
      </c>
      <c r="N267" s="184" t="n">
        <v>334.7</v>
      </c>
      <c r="O267" s="184" t="n">
        <v>334.7</v>
      </c>
      <c r="P267" s="184" t="n">
        <v>334.7</v>
      </c>
      <c r="Q267" s="184" t="n">
        <v>334.7</v>
      </c>
      <c r="R267" s="184" t="n">
        <v>334.7</v>
      </c>
      <c r="S267" s="184" t="n">
        <v>334.7</v>
      </c>
      <c r="T267" s="184" t="n">
        <v>334.7</v>
      </c>
      <c r="U267" s="184" t="n">
        <v>334.7</v>
      </c>
      <c r="V267" s="184" t="n">
        <v>334.7</v>
      </c>
      <c r="W267" s="184" t="n">
        <v>334.7</v>
      </c>
      <c r="X267" s="184" t="n">
        <v>334.7</v>
      </c>
      <c r="Y267" s="184" t="n">
        <v>334.7</v>
      </c>
      <c r="Z267" s="184" t="n">
        <v>334.7</v>
      </c>
      <c r="AA267" s="184" t="n">
        <v>334.7</v>
      </c>
      <c r="AB267" s="184" t="n">
        <v>334.7</v>
      </c>
      <c r="AC267" s="184" t="n">
        <v>334.7</v>
      </c>
      <c r="AD267" s="184" t="n">
        <v>334.7</v>
      </c>
      <c r="AE267" s="184" t="n">
        <v>334.7</v>
      </c>
      <c r="AF267" s="184" t="n">
        <v>334.7</v>
      </c>
      <c r="AG267" s="184" t="n">
        <v>334.7</v>
      </c>
      <c r="AH267" s="184" t="n">
        <v>334.7</v>
      </c>
      <c r="AI267" s="184" t="n">
        <v>334.7</v>
      </c>
      <c r="AJ267" s="184" t="n">
        <v>334.7</v>
      </c>
      <c r="AK267" s="184" t="n">
        <v>334.7</v>
      </c>
      <c r="AL267" s="184" t="n">
        <v>334.7</v>
      </c>
      <c r="AM267" s="184" t="n">
        <v>334.7</v>
      </c>
      <c r="AN267" s="184" t="n">
        <v>334.7</v>
      </c>
      <c r="AO267" s="184" t="n">
        <v>334.7</v>
      </c>
      <c r="AP267" s="184" t="n">
        <v>334.7</v>
      </c>
      <c r="AQ267" s="184" t="n">
        <v>334.7</v>
      </c>
      <c r="AR267" s="184" t="n">
        <v>334.7</v>
      </c>
      <c r="AS267" s="184" t="n">
        <v>334.7</v>
      </c>
      <c r="AT267" s="184" t="n">
        <v>334.7</v>
      </c>
      <c r="AU267" s="184" t="n">
        <v>334.7</v>
      </c>
      <c r="AV267" s="184" t="n">
        <v>334.7</v>
      </c>
      <c r="AW267" s="184" t="n">
        <v>334.7</v>
      </c>
      <c r="AX267" s="184" t="n">
        <v>334.7</v>
      </c>
      <c r="AY267" s="184" t="n">
        <v>334.7</v>
      </c>
      <c r="AZ267" s="184" t="n">
        <v>334.7</v>
      </c>
      <c r="BA267" s="184" t="n">
        <v>334.7</v>
      </c>
      <c r="BB267" s="184" t="n">
        <v>334.7</v>
      </c>
      <c r="BC267" s="184" t="n">
        <v>334.7</v>
      </c>
      <c r="BD267" s="184" t="n">
        <v>334.7</v>
      </c>
      <c r="BE267" s="184" t="n">
        <v>334.7</v>
      </c>
      <c r="BF267" s="184" t="n">
        <v>334.7</v>
      </c>
      <c r="BG267" s="184" t="n">
        <v>334.7</v>
      </c>
      <c r="BH267" s="184" t="n">
        <v>334.7</v>
      </c>
      <c r="BI267" s="184" t="n">
        <v>334.7</v>
      </c>
      <c r="BJ267" s="184" t="n">
        <v>334.7</v>
      </c>
      <c r="BK267" s="184" t="n">
        <v>334.7</v>
      </c>
      <c r="BL267" s="184" t="n">
        <v>334.7</v>
      </c>
      <c r="BM267" s="184" t="n">
        <v>334.7</v>
      </c>
      <c r="BN267" s="184" t="n">
        <v>334.7</v>
      </c>
      <c r="BO267" s="184" t="n">
        <v>334.7</v>
      </c>
      <c r="BP267" s="184" t="n">
        <v>334.7</v>
      </c>
      <c r="BQ267" s="184" t="n">
        <v>334.7</v>
      </c>
      <c r="BR267" s="184" t="n">
        <v>334.7</v>
      </c>
      <c r="BS267" s="184" t="n">
        <v>334.7</v>
      </c>
      <c r="BT267" s="184" t="n">
        <v>334.7</v>
      </c>
      <c r="BU267" s="184" t="n">
        <v>334.7</v>
      </c>
      <c r="BV267" s="184" t="n">
        <v>334.7</v>
      </c>
      <c r="BW267" s="184" t="n">
        <v>334.7</v>
      </c>
      <c r="BX267" s="184" t="n">
        <v>334.7</v>
      </c>
      <c r="BY267" s="184" t="n">
        <v>334.7</v>
      </c>
      <c r="BZ267" s="184" t="n">
        <v>334.7</v>
      </c>
      <c r="CA267" s="184" t="n">
        <v>334.7</v>
      </c>
      <c r="CB267" s="184" t="n">
        <v>334.7</v>
      </c>
      <c r="CC267" s="184" t="n">
        <v>334.7</v>
      </c>
      <c r="CD267" s="184" t="n">
        <v>334.7</v>
      </c>
      <c r="CE267" s="184" t="n">
        <v>334.7</v>
      </c>
      <c r="CF267" s="184" t="n">
        <v>334.7</v>
      </c>
      <c r="CG267" s="184" t="n">
        <v>334.7</v>
      </c>
      <c r="CH267" s="184" t="n">
        <v>334.7</v>
      </c>
      <c r="CI267" s="184" t="n">
        <v>334.7</v>
      </c>
      <c r="CJ267" s="184" t="n">
        <v>334.7</v>
      </c>
      <c r="CK267" s="184" t="n">
        <v>334.7</v>
      </c>
      <c r="CL267" s="184" t="n">
        <v>334.7</v>
      </c>
      <c r="CM267" s="184" t="n">
        <v>334.7</v>
      </c>
      <c r="CN267" s="184" t="n">
        <v>334.7</v>
      </c>
      <c r="CO267" s="184" t="n">
        <v>334.7</v>
      </c>
      <c r="CP267" s="184" t="n">
        <v>334.7</v>
      </c>
      <c r="CQ267" s="184" t="n">
        <v>334.7</v>
      </c>
      <c r="CR267" s="184" t="n">
        <v>334.7</v>
      </c>
      <c r="CS267" s="184" t="n">
        <v>334.7</v>
      </c>
      <c r="CT267" s="184" t="n">
        <v>334.7</v>
      </c>
      <c r="CU267" s="184" t="n">
        <v>334.7</v>
      </c>
      <c r="CV267" s="184" t="n">
        <v>334.7</v>
      </c>
      <c r="CW267" s="184" t="n">
        <v>334.7</v>
      </c>
      <c r="CX267" s="184" t="n">
        <v>334.7</v>
      </c>
      <c r="CY267" s="184" t="n">
        <v>334.7</v>
      </c>
      <c r="CZ267" s="184" t="n">
        <v>334.7</v>
      </c>
      <c r="DA267" s="184" t="n">
        <v>334.7</v>
      </c>
      <c r="DB267" s="184" t="n">
        <v>334.7</v>
      </c>
      <c r="DC267" s="184" t="n">
        <v>334.7</v>
      </c>
      <c r="DD267" s="184" t="n">
        <v>334.7</v>
      </c>
      <c r="DE267" s="184" t="n">
        <v>334.7</v>
      </c>
      <c r="DF267" s="184" t="n">
        <v>334.7</v>
      </c>
      <c r="DG267" s="184" t="n">
        <v>334.7</v>
      </c>
      <c r="DH267" s="184" t="n">
        <v>334.7</v>
      </c>
      <c r="DI267" s="184" t="n">
        <v>334.7</v>
      </c>
      <c r="DJ267" s="184" t="n">
        <v>334.7</v>
      </c>
      <c r="DK267" s="184" t="n">
        <v>334.7</v>
      </c>
      <c r="DL267" s="184" t="n">
        <v>334.7</v>
      </c>
      <c r="DM267" s="184" t="n">
        <v>334.7</v>
      </c>
      <c r="DN267" s="184" t="n">
        <v>334.7</v>
      </c>
      <c r="DO267" s="184" t="n">
        <v>334.7</v>
      </c>
      <c r="DP267" s="184" t="n">
        <v>334.7</v>
      </c>
      <c r="DQ267" s="184" t="n">
        <v>334.7</v>
      </c>
      <c r="DR267" s="184" t="n">
        <v>334.7</v>
      </c>
      <c r="DS267" s="184" t="n">
        <v>334.7</v>
      </c>
      <c r="DT267" s="184" t="n">
        <v>334.7</v>
      </c>
      <c r="DU267" s="184" t="n">
        <v>334.7</v>
      </c>
      <c r="DV267" s="184" t="n">
        <v>334.7</v>
      </c>
      <c r="DW267" s="184" t="n">
        <v>334.7</v>
      </c>
      <c r="DX267" s="184" t="n">
        <v>334.7</v>
      </c>
      <c r="DY267" s="184" t="n">
        <v>334.7</v>
      </c>
      <c r="DZ267" s="184" t="n">
        <v>334.7</v>
      </c>
      <c r="EA267" s="184" t="n">
        <v>334.7</v>
      </c>
      <c r="EB267" s="184" t="n">
        <v>334.7</v>
      </c>
      <c r="EC267" s="184" t="n">
        <v>334.7</v>
      </c>
      <c r="ED267" s="184" t="n">
        <v>334.7</v>
      </c>
      <c r="EE267" s="184" t="n">
        <v>334.7</v>
      </c>
      <c r="EF267" s="184" t="n">
        <v>334.7</v>
      </c>
      <c r="EG267" s="184" t="n">
        <v>334.7</v>
      </c>
      <c r="EH267" s="184" t="n">
        <v>334.7</v>
      </c>
      <c r="EI267" s="184" t="n">
        <v>334.7</v>
      </c>
      <c r="EJ267" s="184" t="n">
        <v>334.7</v>
      </c>
      <c r="EK267" s="184" t="n">
        <v>334.7</v>
      </c>
      <c r="EL267" s="184" t="n">
        <v>334.7</v>
      </c>
      <c r="EM267" s="184" t="n">
        <v>334.7</v>
      </c>
      <c r="EN267" s="184" t="n">
        <v>334.7</v>
      </c>
      <c r="EO267" s="184" t="n">
        <v>334.7</v>
      </c>
      <c r="EP267" s="184" t="n">
        <v>334.7</v>
      </c>
      <c r="EQ267" s="184" t="n">
        <v>334.7</v>
      </c>
      <c r="ER267" s="184" t="n">
        <v>334.7</v>
      </c>
      <c r="ES267" s="184" t="n">
        <v>334.7</v>
      </c>
      <c r="ET267" s="184" t="n">
        <v>334.7</v>
      </c>
      <c r="EU267" s="184" t="n">
        <v>334.7</v>
      </c>
      <c r="EV267" s="184" t="n">
        <v>334.7</v>
      </c>
      <c r="EW267" s="184" t="n">
        <v>334.7</v>
      </c>
      <c r="EX267" s="184" t="n">
        <v>334.7</v>
      </c>
      <c r="EY267" s="184" t="n">
        <v>334.7</v>
      </c>
      <c r="EZ267" s="184" t="n">
        <v>334.7</v>
      </c>
      <c r="FA267" s="184" t="n">
        <v>334.7</v>
      </c>
      <c r="FB267" s="184" t="n">
        <v>334.7</v>
      </c>
      <c r="FC267" s="184" t="n">
        <v>334.7</v>
      </c>
      <c r="FD267" s="184" t="n">
        <v>334.7</v>
      </c>
      <c r="FE267" s="184" t="n">
        <v>334.7</v>
      </c>
      <c r="FF267" s="184" t="n">
        <v>334.7</v>
      </c>
      <c r="FG267" s="184" t="n">
        <v>334.7</v>
      </c>
      <c r="FH267" s="184" t="n">
        <v>334.7</v>
      </c>
      <c r="FI267" s="184" t="n">
        <v>334.7</v>
      </c>
      <c r="FJ267" s="184" t="n">
        <v>334.7</v>
      </c>
      <c r="FK267" s="184" t="n">
        <v>334.7</v>
      </c>
      <c r="FL267" s="184" t="n">
        <v>334.7</v>
      </c>
      <c r="FM267" s="184" t="n">
        <v>334.7</v>
      </c>
      <c r="FN267" s="184" t="n">
        <v>334.7</v>
      </c>
      <c r="FO267" s="184" t="n">
        <v>334.7</v>
      </c>
      <c r="FP267" s="184" t="n">
        <v>334.7</v>
      </c>
      <c r="FQ267" s="184" t="n">
        <v>334.7</v>
      </c>
      <c r="FR267" s="184" t="n">
        <v>334.7</v>
      </c>
      <c r="FS267" s="184" t="n">
        <v>334.7</v>
      </c>
      <c r="FT267" s="184" t="n">
        <v>334.7</v>
      </c>
      <c r="FU267" s="184" t="n">
        <v>334.7</v>
      </c>
      <c r="FV267" s="184" t="n">
        <v>334.7</v>
      </c>
      <c r="FW267" s="184" t="n">
        <v>334.7</v>
      </c>
      <c r="FX267" s="184" t="n">
        <v>334.7</v>
      </c>
      <c r="FY267" s="184" t="n">
        <v>334.7</v>
      </c>
      <c r="FZ267" s="184" t="n">
        <v>334.7</v>
      </c>
      <c r="GA267" s="184" t="n">
        <v>334.7</v>
      </c>
      <c r="GB267" s="184" t="n">
        <v>334.7</v>
      </c>
      <c r="GC267" s="184" t="n">
        <v>334.7</v>
      </c>
      <c r="GD267" s="184" t="n">
        <v>334.7</v>
      </c>
      <c r="GE267" s="184" t="n">
        <v>334.7</v>
      </c>
      <c r="GF267" s="184" t="n">
        <v>334.7</v>
      </c>
      <c r="GG267" s="184" t="n">
        <v>334.7</v>
      </c>
      <c r="GH267" s="184" t="n">
        <v>334.7</v>
      </c>
      <c r="GI267" s="184" t="n">
        <v>334.7</v>
      </c>
      <c r="GJ267" s="184" t="n">
        <v>334.7</v>
      </c>
      <c r="GK267" s="184" t="n">
        <v>334.7</v>
      </c>
      <c r="GL267" s="184" t="n">
        <v>334.7</v>
      </c>
      <c r="GM267" s="184" t="n">
        <v>334.7</v>
      </c>
      <c r="GN267" s="184" t="n">
        <v>334.7</v>
      </c>
      <c r="GO267" s="184" t="n">
        <v>334.7</v>
      </c>
      <c r="GP267" s="184" t="n">
        <v>334.7</v>
      </c>
      <c r="GQ267" s="184" t="n">
        <v>334.7</v>
      </c>
      <c r="GR267" s="184" t="n">
        <v>334.7</v>
      </c>
      <c r="GS267" s="184" t="n">
        <v>334.7</v>
      </c>
      <c r="GT267" s="184" t="n">
        <v>334.7</v>
      </c>
      <c r="GU267" s="184" t="n">
        <v>334.7</v>
      </c>
      <c r="GV267" s="184" t="n">
        <v>334.7</v>
      </c>
      <c r="GW267" s="184" t="n">
        <v>334.7</v>
      </c>
      <c r="GX267" s="184" t="n">
        <v>334.7</v>
      </c>
      <c r="GY267" s="184" t="n">
        <v>334.7</v>
      </c>
      <c r="GZ267" s="184" t="n">
        <v>334.7</v>
      </c>
      <c r="HA267" s="184" t="n">
        <v>334.7</v>
      </c>
      <c r="HB267" s="184" t="n">
        <v>334.7</v>
      </c>
      <c r="HC267" s="184" t="n">
        <v>334.7</v>
      </c>
      <c r="HD267" s="184" t="n">
        <v>334.7</v>
      </c>
      <c r="HE267" s="184" t="n">
        <v>334.7</v>
      </c>
      <c r="HF267" s="184" t="n">
        <v>334.7</v>
      </c>
      <c r="HG267" s="184" t="n">
        <v>334.7</v>
      </c>
      <c r="HH267" s="184" t="n">
        <v>334.7</v>
      </c>
      <c r="HI267" s="184" t="n">
        <v>334.7</v>
      </c>
      <c r="HJ267" s="184" t="n">
        <v>334.7</v>
      </c>
      <c r="HK267" s="184" t="n">
        <v>334.7</v>
      </c>
      <c r="HL267" s="184" t="n">
        <v>334.7</v>
      </c>
      <c r="HM267" s="184" t="n">
        <v>334.7</v>
      </c>
      <c r="HN267" s="184" t="n">
        <v>334.7</v>
      </c>
      <c r="HO267" s="184" t="n">
        <v>334.7</v>
      </c>
      <c r="HP267" s="184" t="n">
        <v>334.7</v>
      </c>
      <c r="HQ267" s="184" t="n">
        <v>334.7</v>
      </c>
      <c r="HR267" s="184" t="n">
        <v>334.7</v>
      </c>
      <c r="HS267" s="184" t="n">
        <v>334.7</v>
      </c>
      <c r="HT267" s="184" t="n">
        <v>334.7</v>
      </c>
      <c r="HU267" s="184" t="n">
        <v>334.7</v>
      </c>
      <c r="HV267" s="184" t="n">
        <v>334.7</v>
      </c>
      <c r="HW267" s="184" t="n">
        <v>334.7</v>
      </c>
      <c r="HX267" s="184" t="n">
        <v>334.7</v>
      </c>
      <c r="HY267" s="184" t="n">
        <v>334.7</v>
      </c>
      <c r="HZ267" s="184" t="n">
        <v>334.7</v>
      </c>
      <c r="IA267" s="184" t="n">
        <v>334.7</v>
      </c>
      <c r="IB267" s="184" t="n">
        <v>334.7</v>
      </c>
      <c r="IC267" s="184" t="n">
        <v>334.7</v>
      </c>
      <c r="ID267" s="184" t="n">
        <v>334.7</v>
      </c>
      <c r="IE267" s="184" t="n">
        <v>334.7</v>
      </c>
      <c r="IF267" s="184" t="n">
        <v>334.7</v>
      </c>
      <c r="IG267" s="184" t="n">
        <v>334.7</v>
      </c>
      <c r="IH267" s="184" t="n">
        <v>334.7</v>
      </c>
      <c r="II267" s="184" t="n">
        <v>334.7</v>
      </c>
      <c r="IJ267" s="184" t="n">
        <v>334.7</v>
      </c>
      <c r="IK267" s="184" t="n">
        <v>334.7</v>
      </c>
      <c r="IL267" s="184" t="n">
        <v>334.7</v>
      </c>
      <c r="IM267" s="184" t="n">
        <v>334.7</v>
      </c>
      <c r="IN267" s="184" t="n">
        <v>334.7</v>
      </c>
      <c r="IO267" s="184" t="n">
        <v>334.7</v>
      </c>
      <c r="IP267" s="184" t="n">
        <v>334.7</v>
      </c>
      <c r="IQ267" s="184" t="n">
        <v>334.7</v>
      </c>
      <c r="IR267" s="184" t="n">
        <v>334.7</v>
      </c>
      <c r="IS267" s="184" t="n">
        <v>334.7</v>
      </c>
      <c r="IT267" s="184" t="n">
        <v>334.7</v>
      </c>
      <c r="IU267" s="184" t="n">
        <v>334.7</v>
      </c>
      <c r="IV267" s="75" t="n">
        <v>473.313</v>
      </c>
    </row>
    <row r="268" s="70" customFormat="true" ht="15.75" hidden="false" customHeight="false" outlineLevel="0" collapsed="false">
      <c r="A268" s="80" t="s">
        <v>332</v>
      </c>
      <c r="B268" s="51" t="s">
        <v>21</v>
      </c>
      <c r="C268" s="41" t="s">
        <v>68</v>
      </c>
      <c r="D268" s="72"/>
      <c r="E268" s="83"/>
      <c r="F268" s="180"/>
      <c r="G268" s="69" t="n">
        <f aca="false">G269</f>
        <v>5863.156</v>
      </c>
      <c r="H268" s="69" t="n">
        <f aca="false">H269</f>
        <v>8542.279</v>
      </c>
      <c r="I268" s="69" t="n">
        <f aca="false">I269</f>
        <v>8542.279</v>
      </c>
      <c r="J268" s="69" t="n">
        <f aca="false">J269</f>
        <v>8542.279</v>
      </c>
      <c r="K268" s="69" t="n">
        <f aca="false">K269</f>
        <v>8542.279</v>
      </c>
      <c r="L268" s="69" t="n">
        <f aca="false">L269</f>
        <v>8542.279</v>
      </c>
      <c r="M268" s="69" t="n">
        <f aca="false">M269</f>
        <v>8542.279</v>
      </c>
      <c r="N268" s="69" t="n">
        <f aca="false">N269</f>
        <v>8542.279</v>
      </c>
      <c r="O268" s="69" t="n">
        <f aca="false">O269</f>
        <v>8542.279</v>
      </c>
      <c r="P268" s="69" t="n">
        <f aca="false">P269</f>
        <v>8542.279</v>
      </c>
      <c r="Q268" s="69" t="n">
        <f aca="false">Q269</f>
        <v>8542.279</v>
      </c>
      <c r="R268" s="69" t="n">
        <f aca="false">R269</f>
        <v>8542.279</v>
      </c>
      <c r="S268" s="69" t="n">
        <f aca="false">S269</f>
        <v>8542.279</v>
      </c>
      <c r="T268" s="69" t="n">
        <f aca="false">T269</f>
        <v>8542.279</v>
      </c>
      <c r="U268" s="69" t="n">
        <f aca="false">U269</f>
        <v>8542.279</v>
      </c>
      <c r="V268" s="69" t="n">
        <f aca="false">V269</f>
        <v>8542.279</v>
      </c>
      <c r="W268" s="69" t="n">
        <f aca="false">W269</f>
        <v>8542.279</v>
      </c>
      <c r="X268" s="69" t="n">
        <f aca="false">X269</f>
        <v>8542.279</v>
      </c>
      <c r="Y268" s="69" t="n">
        <f aca="false">Y269</f>
        <v>8542.279</v>
      </c>
      <c r="Z268" s="69" t="n">
        <f aca="false">Z269</f>
        <v>8542.279</v>
      </c>
      <c r="AA268" s="69" t="n">
        <f aca="false">AA269</f>
        <v>8542.279</v>
      </c>
      <c r="AB268" s="69" t="n">
        <f aca="false">AB269</f>
        <v>8542.279</v>
      </c>
      <c r="AC268" s="69" t="n">
        <f aca="false">AC269</f>
        <v>8542.279</v>
      </c>
      <c r="AD268" s="69" t="n">
        <f aca="false">AD269</f>
        <v>8542.279</v>
      </c>
      <c r="AE268" s="69" t="n">
        <f aca="false">AE269</f>
        <v>8542.279</v>
      </c>
      <c r="AF268" s="69" t="n">
        <f aca="false">AF269</f>
        <v>8542.279</v>
      </c>
      <c r="AG268" s="69" t="n">
        <f aca="false">AG269</f>
        <v>8542.279</v>
      </c>
      <c r="AH268" s="69" t="n">
        <f aca="false">AH269</f>
        <v>8542.279</v>
      </c>
      <c r="AI268" s="69" t="n">
        <f aca="false">AI269</f>
        <v>8542.279</v>
      </c>
      <c r="AJ268" s="69" t="n">
        <f aca="false">AJ269</f>
        <v>8542.279</v>
      </c>
      <c r="AK268" s="69" t="n">
        <f aca="false">AK269</f>
        <v>8542.279</v>
      </c>
      <c r="AL268" s="69" t="n">
        <f aca="false">AL269</f>
        <v>8542.279</v>
      </c>
      <c r="AM268" s="69" t="n">
        <f aca="false">AM269</f>
        <v>8542.279</v>
      </c>
      <c r="AN268" s="69" t="n">
        <f aca="false">AN269</f>
        <v>8542.279</v>
      </c>
      <c r="AO268" s="69" t="n">
        <f aca="false">AO269</f>
        <v>8542.279</v>
      </c>
      <c r="AP268" s="69" t="n">
        <f aca="false">AP269</f>
        <v>8542.279</v>
      </c>
      <c r="AQ268" s="69" t="n">
        <f aca="false">AQ269</f>
        <v>8542.279</v>
      </c>
      <c r="AR268" s="69" t="n">
        <f aca="false">AR269</f>
        <v>8542.279</v>
      </c>
      <c r="AS268" s="69" t="n">
        <f aca="false">AS269</f>
        <v>8542.279</v>
      </c>
      <c r="AT268" s="69" t="n">
        <f aca="false">AT269</f>
        <v>8542.279</v>
      </c>
      <c r="AU268" s="69" t="n">
        <f aca="false">AU269</f>
        <v>8542.279</v>
      </c>
      <c r="AV268" s="69" t="n">
        <f aca="false">AV269</f>
        <v>8542.279</v>
      </c>
      <c r="AW268" s="69" t="n">
        <f aca="false">AW269</f>
        <v>8542.279</v>
      </c>
      <c r="AX268" s="69" t="n">
        <f aca="false">AX269</f>
        <v>8542.279</v>
      </c>
      <c r="AY268" s="69" t="n">
        <f aca="false">AY269</f>
        <v>8542.279</v>
      </c>
      <c r="AZ268" s="69" t="n">
        <f aca="false">AZ269</f>
        <v>8542.279</v>
      </c>
      <c r="BA268" s="69" t="n">
        <f aca="false">BA269</f>
        <v>8542.279</v>
      </c>
      <c r="BB268" s="69" t="n">
        <f aca="false">BB269</f>
        <v>8542.279</v>
      </c>
      <c r="BC268" s="69" t="n">
        <f aca="false">BC269</f>
        <v>8542.279</v>
      </c>
      <c r="BD268" s="69" t="n">
        <f aca="false">BD269</f>
        <v>8542.279</v>
      </c>
      <c r="BE268" s="69" t="n">
        <f aca="false">BE269</f>
        <v>8542.279</v>
      </c>
      <c r="BF268" s="69" t="n">
        <f aca="false">BF269</f>
        <v>8542.279</v>
      </c>
      <c r="BG268" s="69" t="n">
        <f aca="false">BG269</f>
        <v>8542.279</v>
      </c>
      <c r="BH268" s="69" t="n">
        <f aca="false">BH269</f>
        <v>8542.279</v>
      </c>
      <c r="BI268" s="69" t="n">
        <f aca="false">BI269</f>
        <v>8542.279</v>
      </c>
      <c r="BJ268" s="69" t="n">
        <f aca="false">BJ269</f>
        <v>8542.279</v>
      </c>
      <c r="BK268" s="69" t="n">
        <f aca="false">BK269</f>
        <v>8542.279</v>
      </c>
      <c r="BL268" s="69" t="n">
        <f aca="false">BL269</f>
        <v>8542.279</v>
      </c>
      <c r="BM268" s="69" t="n">
        <f aca="false">BM269</f>
        <v>8542.279</v>
      </c>
      <c r="BN268" s="69" t="n">
        <f aca="false">BN269</f>
        <v>8542.279</v>
      </c>
      <c r="BO268" s="69" t="n">
        <f aca="false">BO269</f>
        <v>8542.279</v>
      </c>
      <c r="BP268" s="69" t="n">
        <f aca="false">BP269</f>
        <v>8542.279</v>
      </c>
      <c r="BQ268" s="69" t="n">
        <f aca="false">BQ269</f>
        <v>8542.279</v>
      </c>
      <c r="BR268" s="69" t="n">
        <f aca="false">BR269</f>
        <v>8542.279</v>
      </c>
      <c r="BS268" s="69" t="n">
        <f aca="false">BS269</f>
        <v>8542.279</v>
      </c>
      <c r="BT268" s="69" t="n">
        <f aca="false">BT269</f>
        <v>8542.279</v>
      </c>
      <c r="BU268" s="69" t="n">
        <f aca="false">BU269</f>
        <v>8542.279</v>
      </c>
      <c r="BV268" s="69" t="n">
        <f aca="false">BV269</f>
        <v>8542.279</v>
      </c>
      <c r="BW268" s="69" t="n">
        <f aca="false">BW269</f>
        <v>8542.279</v>
      </c>
      <c r="BX268" s="69" t="n">
        <f aca="false">BX269</f>
        <v>8542.279</v>
      </c>
      <c r="BY268" s="69" t="n">
        <f aca="false">BY269</f>
        <v>8542.279</v>
      </c>
      <c r="BZ268" s="69" t="n">
        <f aca="false">BZ269</f>
        <v>8542.279</v>
      </c>
      <c r="CA268" s="69" t="n">
        <f aca="false">CA269</f>
        <v>8542.279</v>
      </c>
      <c r="CB268" s="69" t="n">
        <f aca="false">CB269</f>
        <v>8542.279</v>
      </c>
      <c r="CC268" s="69" t="n">
        <f aca="false">CC269</f>
        <v>8542.279</v>
      </c>
      <c r="CD268" s="69" t="n">
        <f aca="false">CD269</f>
        <v>8542.279</v>
      </c>
      <c r="CE268" s="69" t="n">
        <f aca="false">CE269</f>
        <v>8542.279</v>
      </c>
      <c r="CF268" s="69" t="n">
        <f aca="false">CF269</f>
        <v>8542.279</v>
      </c>
      <c r="CG268" s="69" t="n">
        <f aca="false">CG269</f>
        <v>8542.279</v>
      </c>
      <c r="CH268" s="69" t="n">
        <f aca="false">CH269</f>
        <v>8542.279</v>
      </c>
      <c r="CI268" s="69" t="n">
        <f aca="false">CI269</f>
        <v>8542.279</v>
      </c>
      <c r="CJ268" s="69" t="n">
        <f aca="false">CJ269</f>
        <v>8542.279</v>
      </c>
      <c r="CK268" s="69" t="n">
        <f aca="false">CK269</f>
        <v>8542.279</v>
      </c>
      <c r="CL268" s="69" t="n">
        <f aca="false">CL269</f>
        <v>8542.279</v>
      </c>
      <c r="CM268" s="69" t="n">
        <f aca="false">CM269</f>
        <v>8542.279</v>
      </c>
      <c r="CN268" s="69" t="n">
        <f aca="false">CN269</f>
        <v>8542.279</v>
      </c>
      <c r="CO268" s="69" t="n">
        <f aca="false">CO269</f>
        <v>8542.279</v>
      </c>
      <c r="CP268" s="69" t="n">
        <f aca="false">CP269</f>
        <v>8542.279</v>
      </c>
      <c r="CQ268" s="69" t="n">
        <f aca="false">CQ269</f>
        <v>8542.279</v>
      </c>
      <c r="CR268" s="69" t="n">
        <f aca="false">CR269</f>
        <v>8542.279</v>
      </c>
      <c r="CS268" s="69" t="n">
        <f aca="false">CS269</f>
        <v>8542.279</v>
      </c>
      <c r="CT268" s="69" t="n">
        <f aca="false">CT269</f>
        <v>8542.279</v>
      </c>
      <c r="CU268" s="69" t="n">
        <f aca="false">CU269</f>
        <v>8542.279</v>
      </c>
      <c r="CV268" s="69" t="n">
        <f aca="false">CV269</f>
        <v>8542.279</v>
      </c>
      <c r="CW268" s="69" t="n">
        <f aca="false">CW269</f>
        <v>8542.279</v>
      </c>
      <c r="CX268" s="69" t="n">
        <f aca="false">CX269</f>
        <v>8542.279</v>
      </c>
      <c r="CY268" s="69" t="n">
        <f aca="false">CY269</f>
        <v>8542.279</v>
      </c>
      <c r="CZ268" s="69" t="n">
        <f aca="false">CZ269</f>
        <v>8542.279</v>
      </c>
      <c r="DA268" s="69" t="n">
        <f aca="false">DA269</f>
        <v>8542.279</v>
      </c>
      <c r="DB268" s="69" t="n">
        <f aca="false">DB269</f>
        <v>8542.279</v>
      </c>
      <c r="DC268" s="69" t="n">
        <f aca="false">DC269</f>
        <v>8542.279</v>
      </c>
      <c r="DD268" s="69" t="n">
        <f aca="false">DD269</f>
        <v>8542.279</v>
      </c>
      <c r="DE268" s="69" t="n">
        <f aca="false">DE269</f>
        <v>8542.279</v>
      </c>
      <c r="DF268" s="69" t="n">
        <f aca="false">DF269</f>
        <v>8542.279</v>
      </c>
      <c r="DG268" s="69" t="n">
        <f aca="false">DG269</f>
        <v>8542.279</v>
      </c>
      <c r="DH268" s="69" t="n">
        <f aca="false">DH269</f>
        <v>8542.279</v>
      </c>
      <c r="DI268" s="69" t="n">
        <f aca="false">DI269</f>
        <v>8542.279</v>
      </c>
      <c r="DJ268" s="69" t="n">
        <f aca="false">DJ269</f>
        <v>8542.279</v>
      </c>
      <c r="DK268" s="69" t="n">
        <f aca="false">DK269</f>
        <v>8542.279</v>
      </c>
      <c r="DL268" s="69" t="n">
        <f aca="false">DL269</f>
        <v>8542.279</v>
      </c>
      <c r="DM268" s="69" t="n">
        <f aca="false">DM269</f>
        <v>8542.279</v>
      </c>
      <c r="DN268" s="69" t="n">
        <f aca="false">DN269</f>
        <v>8542.279</v>
      </c>
      <c r="DO268" s="69" t="n">
        <f aca="false">DO269</f>
        <v>8542.279</v>
      </c>
      <c r="DP268" s="69" t="n">
        <f aca="false">DP269</f>
        <v>8542.279</v>
      </c>
      <c r="DQ268" s="69" t="n">
        <f aca="false">DQ269</f>
        <v>8542.279</v>
      </c>
      <c r="DR268" s="69" t="n">
        <f aca="false">DR269</f>
        <v>8542.279</v>
      </c>
      <c r="DS268" s="69" t="n">
        <f aca="false">DS269</f>
        <v>8542.279</v>
      </c>
      <c r="DT268" s="69" t="n">
        <f aca="false">DT269</f>
        <v>8542.279</v>
      </c>
      <c r="DU268" s="69" t="n">
        <f aca="false">DU269</f>
        <v>8542.279</v>
      </c>
      <c r="DV268" s="69" t="n">
        <f aca="false">DV269</f>
        <v>8542.279</v>
      </c>
      <c r="DW268" s="69" t="n">
        <f aca="false">DW269</f>
        <v>8542.279</v>
      </c>
      <c r="DX268" s="69" t="n">
        <f aca="false">DX269</f>
        <v>8542.279</v>
      </c>
      <c r="DY268" s="69" t="n">
        <f aca="false">DY269</f>
        <v>8542.279</v>
      </c>
      <c r="DZ268" s="69" t="n">
        <f aca="false">DZ269</f>
        <v>8542.279</v>
      </c>
      <c r="EA268" s="69" t="n">
        <f aca="false">EA269</f>
        <v>8542.279</v>
      </c>
      <c r="EB268" s="69" t="n">
        <f aca="false">EB269</f>
        <v>8542.279</v>
      </c>
      <c r="EC268" s="69" t="n">
        <f aca="false">EC269</f>
        <v>8542.279</v>
      </c>
      <c r="ED268" s="69" t="n">
        <f aca="false">ED269</f>
        <v>8542.279</v>
      </c>
      <c r="EE268" s="69" t="n">
        <f aca="false">EE269</f>
        <v>8542.279</v>
      </c>
      <c r="EF268" s="69" t="n">
        <f aca="false">EF269</f>
        <v>8542.279</v>
      </c>
      <c r="EG268" s="69" t="n">
        <f aca="false">EG269</f>
        <v>8542.279</v>
      </c>
      <c r="EH268" s="69" t="n">
        <f aca="false">EH269</f>
        <v>8542.279</v>
      </c>
      <c r="EI268" s="69" t="n">
        <f aca="false">EI269</f>
        <v>8542.279</v>
      </c>
      <c r="EJ268" s="69" t="n">
        <f aca="false">EJ269</f>
        <v>8542.279</v>
      </c>
      <c r="EK268" s="69" t="n">
        <f aca="false">EK269</f>
        <v>8542.279</v>
      </c>
      <c r="EL268" s="69" t="n">
        <f aca="false">EL269</f>
        <v>8542.279</v>
      </c>
      <c r="EM268" s="69" t="n">
        <f aca="false">EM269</f>
        <v>8542.279</v>
      </c>
      <c r="EN268" s="69" t="n">
        <f aca="false">EN269</f>
        <v>8542.279</v>
      </c>
      <c r="EO268" s="69" t="n">
        <f aca="false">EO269</f>
        <v>8542.279</v>
      </c>
      <c r="EP268" s="69" t="n">
        <f aca="false">EP269</f>
        <v>8542.279</v>
      </c>
      <c r="EQ268" s="69" t="n">
        <f aca="false">EQ269</f>
        <v>8542.279</v>
      </c>
      <c r="ER268" s="69" t="n">
        <f aca="false">ER269</f>
        <v>8542.279</v>
      </c>
      <c r="ES268" s="69" t="n">
        <f aca="false">ES269</f>
        <v>8542.279</v>
      </c>
      <c r="ET268" s="69" t="n">
        <f aca="false">ET269</f>
        <v>8542.279</v>
      </c>
      <c r="EU268" s="69" t="n">
        <f aca="false">EU269</f>
        <v>8542.279</v>
      </c>
      <c r="EV268" s="69" t="n">
        <f aca="false">EV269</f>
        <v>8542.279</v>
      </c>
      <c r="EW268" s="69" t="n">
        <f aca="false">EW269</f>
        <v>8542.279</v>
      </c>
      <c r="EX268" s="69" t="n">
        <f aca="false">EX269</f>
        <v>8542.279</v>
      </c>
      <c r="EY268" s="69" t="n">
        <f aca="false">EY269</f>
        <v>8542.279</v>
      </c>
      <c r="EZ268" s="69" t="n">
        <f aca="false">EZ269</f>
        <v>8542.279</v>
      </c>
      <c r="FA268" s="69" t="n">
        <f aca="false">FA269</f>
        <v>8542.279</v>
      </c>
      <c r="FB268" s="69" t="n">
        <f aca="false">FB269</f>
        <v>8542.279</v>
      </c>
      <c r="FC268" s="69" t="n">
        <f aca="false">FC269</f>
        <v>8542.279</v>
      </c>
      <c r="FD268" s="69" t="n">
        <f aca="false">FD269</f>
        <v>8542.279</v>
      </c>
      <c r="FE268" s="69" t="n">
        <f aca="false">FE269</f>
        <v>8542.279</v>
      </c>
      <c r="FF268" s="69" t="n">
        <f aca="false">FF269</f>
        <v>8542.279</v>
      </c>
      <c r="FG268" s="69" t="n">
        <f aca="false">FG269</f>
        <v>8542.279</v>
      </c>
      <c r="FH268" s="69" t="n">
        <f aca="false">FH269</f>
        <v>8542.279</v>
      </c>
      <c r="FI268" s="69" t="n">
        <f aca="false">FI269</f>
        <v>8542.279</v>
      </c>
      <c r="FJ268" s="69" t="n">
        <f aca="false">FJ269</f>
        <v>8542.279</v>
      </c>
      <c r="FK268" s="69" t="n">
        <f aca="false">FK269</f>
        <v>8542.279</v>
      </c>
      <c r="FL268" s="69" t="n">
        <f aca="false">FL269</f>
        <v>8542.279</v>
      </c>
      <c r="FM268" s="69" t="n">
        <f aca="false">FM269</f>
        <v>8542.279</v>
      </c>
      <c r="FN268" s="69" t="n">
        <f aca="false">FN269</f>
        <v>8542.279</v>
      </c>
      <c r="FO268" s="69" t="n">
        <f aca="false">FO269</f>
        <v>8542.279</v>
      </c>
      <c r="FP268" s="69" t="n">
        <f aca="false">FP269</f>
        <v>8542.279</v>
      </c>
      <c r="FQ268" s="69" t="n">
        <f aca="false">FQ269</f>
        <v>8542.279</v>
      </c>
      <c r="FR268" s="69" t="n">
        <f aca="false">FR269</f>
        <v>8542.279</v>
      </c>
      <c r="FS268" s="69" t="n">
        <f aca="false">FS269</f>
        <v>8542.279</v>
      </c>
      <c r="FT268" s="69" t="n">
        <f aca="false">FT269</f>
        <v>8542.279</v>
      </c>
      <c r="FU268" s="69" t="n">
        <f aca="false">FU269</f>
        <v>8542.279</v>
      </c>
      <c r="FV268" s="69" t="n">
        <f aca="false">FV269</f>
        <v>8542.279</v>
      </c>
      <c r="FW268" s="69" t="n">
        <f aca="false">FW269</f>
        <v>8542.279</v>
      </c>
      <c r="FX268" s="69" t="n">
        <f aca="false">FX269</f>
        <v>8542.279</v>
      </c>
      <c r="FY268" s="69" t="n">
        <f aca="false">FY269</f>
        <v>8542.279</v>
      </c>
      <c r="FZ268" s="69" t="n">
        <f aca="false">FZ269</f>
        <v>8542.279</v>
      </c>
      <c r="GA268" s="69" t="n">
        <f aca="false">GA269</f>
        <v>8542.279</v>
      </c>
      <c r="GB268" s="69" t="n">
        <f aca="false">GB269</f>
        <v>8542.279</v>
      </c>
      <c r="GC268" s="69" t="n">
        <f aca="false">GC269</f>
        <v>8542.279</v>
      </c>
      <c r="GD268" s="69" t="n">
        <f aca="false">GD269</f>
        <v>8542.279</v>
      </c>
      <c r="GE268" s="69" t="n">
        <f aca="false">GE269</f>
        <v>8542.279</v>
      </c>
      <c r="GF268" s="69" t="n">
        <f aca="false">GF269</f>
        <v>8542.279</v>
      </c>
      <c r="GG268" s="69" t="n">
        <f aca="false">GG269</f>
        <v>8542.279</v>
      </c>
      <c r="GH268" s="69" t="n">
        <f aca="false">GH269</f>
        <v>8542.279</v>
      </c>
      <c r="GI268" s="69" t="n">
        <f aca="false">GI269</f>
        <v>8542.279</v>
      </c>
      <c r="GJ268" s="69" t="n">
        <f aca="false">GJ269</f>
        <v>8542.279</v>
      </c>
      <c r="GK268" s="69" t="n">
        <f aca="false">GK269</f>
        <v>8542.279</v>
      </c>
      <c r="GL268" s="69" t="n">
        <f aca="false">GL269</f>
        <v>8542.279</v>
      </c>
      <c r="GM268" s="69" t="n">
        <f aca="false">GM269</f>
        <v>8542.279</v>
      </c>
      <c r="GN268" s="69" t="n">
        <f aca="false">GN269</f>
        <v>8542.279</v>
      </c>
      <c r="GO268" s="69" t="n">
        <f aca="false">GO269</f>
        <v>8542.279</v>
      </c>
      <c r="GP268" s="69" t="n">
        <f aca="false">GP269</f>
        <v>8542.279</v>
      </c>
      <c r="GQ268" s="69" t="n">
        <f aca="false">GQ269</f>
        <v>8542.279</v>
      </c>
      <c r="GR268" s="69" t="n">
        <f aca="false">GR269</f>
        <v>8542.279</v>
      </c>
      <c r="GS268" s="69" t="n">
        <f aca="false">GS269</f>
        <v>8542.279</v>
      </c>
      <c r="GT268" s="69" t="n">
        <f aca="false">GT269</f>
        <v>8542.279</v>
      </c>
      <c r="GU268" s="69" t="n">
        <f aca="false">GU269</f>
        <v>8542.279</v>
      </c>
      <c r="GV268" s="69" t="n">
        <f aca="false">GV269</f>
        <v>8542.279</v>
      </c>
      <c r="GW268" s="69" t="n">
        <f aca="false">GW269</f>
        <v>8542.279</v>
      </c>
      <c r="GX268" s="69" t="n">
        <f aca="false">GX269</f>
        <v>8542.279</v>
      </c>
      <c r="GY268" s="69" t="n">
        <f aca="false">GY269</f>
        <v>8542.279</v>
      </c>
      <c r="GZ268" s="69" t="n">
        <f aca="false">GZ269</f>
        <v>8542.279</v>
      </c>
      <c r="HA268" s="69" t="n">
        <f aca="false">HA269</f>
        <v>8542.279</v>
      </c>
      <c r="HB268" s="69" t="n">
        <f aca="false">HB269</f>
        <v>8542.279</v>
      </c>
      <c r="HC268" s="69" t="n">
        <f aca="false">HC269</f>
        <v>8542.279</v>
      </c>
      <c r="HD268" s="69" t="n">
        <f aca="false">HD269</f>
        <v>8542.279</v>
      </c>
      <c r="HE268" s="69" t="n">
        <f aca="false">HE269</f>
        <v>8542.279</v>
      </c>
      <c r="HF268" s="69" t="n">
        <f aca="false">HF269</f>
        <v>8542.279</v>
      </c>
      <c r="HG268" s="69" t="n">
        <f aca="false">HG269</f>
        <v>8542.279</v>
      </c>
      <c r="HH268" s="69" t="n">
        <f aca="false">HH269</f>
        <v>8542.279</v>
      </c>
      <c r="HI268" s="69" t="n">
        <f aca="false">HI269</f>
        <v>8542.279</v>
      </c>
      <c r="HJ268" s="69" t="n">
        <f aca="false">HJ269</f>
        <v>8542.279</v>
      </c>
      <c r="HK268" s="69" t="n">
        <f aca="false">HK269</f>
        <v>8542.279</v>
      </c>
      <c r="HL268" s="69" t="n">
        <f aca="false">HL269</f>
        <v>8542.279</v>
      </c>
      <c r="HM268" s="69" t="n">
        <f aca="false">HM269</f>
        <v>8542.279</v>
      </c>
      <c r="HN268" s="69" t="n">
        <f aca="false">HN269</f>
        <v>8542.279</v>
      </c>
      <c r="HO268" s="69" t="n">
        <f aca="false">HO269</f>
        <v>8542.279</v>
      </c>
      <c r="HP268" s="69" t="n">
        <f aca="false">HP269</f>
        <v>8542.279</v>
      </c>
      <c r="HQ268" s="69" t="n">
        <f aca="false">HQ269</f>
        <v>8542.279</v>
      </c>
      <c r="HR268" s="69" t="n">
        <f aca="false">HR269</f>
        <v>8542.279</v>
      </c>
      <c r="HS268" s="69" t="n">
        <f aca="false">HS269</f>
        <v>8542.279</v>
      </c>
      <c r="HT268" s="69" t="n">
        <f aca="false">HT269</f>
        <v>8542.279</v>
      </c>
      <c r="HU268" s="69" t="n">
        <f aca="false">HU269</f>
        <v>8542.279</v>
      </c>
      <c r="HV268" s="69" t="n">
        <f aca="false">HV269</f>
        <v>8542.279</v>
      </c>
      <c r="HW268" s="69" t="n">
        <f aca="false">HW269</f>
        <v>8542.279</v>
      </c>
      <c r="HX268" s="69" t="n">
        <f aca="false">HX269</f>
        <v>8542.279</v>
      </c>
      <c r="HY268" s="69" t="n">
        <f aca="false">HY269</f>
        <v>8542.279</v>
      </c>
      <c r="HZ268" s="69" t="n">
        <f aca="false">HZ269</f>
        <v>8542.279</v>
      </c>
      <c r="IA268" s="69" t="n">
        <f aca="false">IA269</f>
        <v>8542.279</v>
      </c>
      <c r="IB268" s="69" t="n">
        <f aca="false">IB269</f>
        <v>8542.279</v>
      </c>
      <c r="IC268" s="69" t="n">
        <f aca="false">IC269</f>
        <v>8542.279</v>
      </c>
      <c r="ID268" s="69" t="n">
        <f aca="false">ID269</f>
        <v>8542.279</v>
      </c>
      <c r="IE268" s="69" t="n">
        <f aca="false">IE269</f>
        <v>8542.279</v>
      </c>
      <c r="IF268" s="69" t="n">
        <f aca="false">IF269</f>
        <v>8542.279</v>
      </c>
      <c r="IG268" s="69" t="n">
        <f aca="false">IG269</f>
        <v>8542.279</v>
      </c>
      <c r="IH268" s="69" t="n">
        <f aca="false">IH269</f>
        <v>8542.279</v>
      </c>
      <c r="II268" s="69" t="n">
        <f aca="false">II269</f>
        <v>8542.279</v>
      </c>
      <c r="IJ268" s="69" t="n">
        <f aca="false">IJ269</f>
        <v>8542.279</v>
      </c>
      <c r="IK268" s="69" t="n">
        <f aca="false">IK269</f>
        <v>8542.279</v>
      </c>
      <c r="IL268" s="69" t="n">
        <f aca="false">IL269</f>
        <v>8542.279</v>
      </c>
      <c r="IM268" s="69" t="n">
        <f aca="false">IM269</f>
        <v>8542.279</v>
      </c>
      <c r="IN268" s="69" t="n">
        <f aca="false">IN269</f>
        <v>8542.279</v>
      </c>
      <c r="IO268" s="69" t="n">
        <f aca="false">IO269</f>
        <v>8542.279</v>
      </c>
      <c r="IP268" s="69" t="n">
        <f aca="false">IP269</f>
        <v>8542.279</v>
      </c>
      <c r="IQ268" s="69" t="n">
        <f aca="false">IQ269</f>
        <v>8542.279</v>
      </c>
      <c r="IR268" s="69" t="n">
        <f aca="false">IR269</f>
        <v>8542.279</v>
      </c>
      <c r="IS268" s="69" t="n">
        <f aca="false">IS269</f>
        <v>8542.279</v>
      </c>
      <c r="IT268" s="69" t="n">
        <f aca="false">IT269</f>
        <v>8542.279</v>
      </c>
      <c r="IU268" s="69" t="n">
        <f aca="false">IU269</f>
        <v>8542.279</v>
      </c>
      <c r="IV268" s="62" t="n">
        <f aca="false">IV269</f>
        <v>5863.156</v>
      </c>
    </row>
    <row r="269" s="187" customFormat="true" ht="17.25" hidden="false" customHeight="true" outlineLevel="0" collapsed="false">
      <c r="A269" s="185" t="s">
        <v>333</v>
      </c>
      <c r="B269" s="51" t="s">
        <v>21</v>
      </c>
      <c r="C269" s="186" t="s">
        <v>68</v>
      </c>
      <c r="D269" s="37" t="s">
        <v>25</v>
      </c>
      <c r="E269" s="172"/>
      <c r="F269" s="178"/>
      <c r="G269" s="69" t="n">
        <f aca="false">G270</f>
        <v>5863.156</v>
      </c>
      <c r="H269" s="69" t="n">
        <f aca="false">H270</f>
        <v>8542.279</v>
      </c>
      <c r="I269" s="69" t="n">
        <f aca="false">I270</f>
        <v>8542.279</v>
      </c>
      <c r="J269" s="69" t="n">
        <f aca="false">J270</f>
        <v>8542.279</v>
      </c>
      <c r="K269" s="69" t="n">
        <f aca="false">K270</f>
        <v>8542.279</v>
      </c>
      <c r="L269" s="69" t="n">
        <f aca="false">L270</f>
        <v>8542.279</v>
      </c>
      <c r="M269" s="69" t="n">
        <f aca="false">M270</f>
        <v>8542.279</v>
      </c>
      <c r="N269" s="69" t="n">
        <f aca="false">N270</f>
        <v>8542.279</v>
      </c>
      <c r="O269" s="69" t="n">
        <f aca="false">O270</f>
        <v>8542.279</v>
      </c>
      <c r="P269" s="69" t="n">
        <f aca="false">P270</f>
        <v>8542.279</v>
      </c>
      <c r="Q269" s="69" t="n">
        <f aca="false">Q270</f>
        <v>8542.279</v>
      </c>
      <c r="R269" s="69" t="n">
        <f aca="false">R270</f>
        <v>8542.279</v>
      </c>
      <c r="S269" s="69" t="n">
        <f aca="false">S270</f>
        <v>8542.279</v>
      </c>
      <c r="T269" s="69" t="n">
        <f aca="false">T270</f>
        <v>8542.279</v>
      </c>
      <c r="U269" s="69" t="n">
        <f aca="false">U270</f>
        <v>8542.279</v>
      </c>
      <c r="V269" s="69" t="n">
        <f aca="false">V270</f>
        <v>8542.279</v>
      </c>
      <c r="W269" s="69" t="n">
        <f aca="false">W270</f>
        <v>8542.279</v>
      </c>
      <c r="X269" s="69" t="n">
        <f aca="false">X270</f>
        <v>8542.279</v>
      </c>
      <c r="Y269" s="69" t="n">
        <f aca="false">Y270</f>
        <v>8542.279</v>
      </c>
      <c r="Z269" s="69" t="n">
        <f aca="false">Z270</f>
        <v>8542.279</v>
      </c>
      <c r="AA269" s="69" t="n">
        <f aca="false">AA270</f>
        <v>8542.279</v>
      </c>
      <c r="AB269" s="69" t="n">
        <f aca="false">AB270</f>
        <v>8542.279</v>
      </c>
      <c r="AC269" s="69" t="n">
        <f aca="false">AC270</f>
        <v>8542.279</v>
      </c>
      <c r="AD269" s="69" t="n">
        <f aca="false">AD270</f>
        <v>8542.279</v>
      </c>
      <c r="AE269" s="69" t="n">
        <f aca="false">AE270</f>
        <v>8542.279</v>
      </c>
      <c r="AF269" s="69" t="n">
        <f aca="false">AF270</f>
        <v>8542.279</v>
      </c>
      <c r="AG269" s="69" t="n">
        <f aca="false">AG270</f>
        <v>8542.279</v>
      </c>
      <c r="AH269" s="69" t="n">
        <f aca="false">AH270</f>
        <v>8542.279</v>
      </c>
      <c r="AI269" s="69" t="n">
        <f aca="false">AI270</f>
        <v>8542.279</v>
      </c>
      <c r="AJ269" s="69" t="n">
        <f aca="false">AJ270</f>
        <v>8542.279</v>
      </c>
      <c r="AK269" s="69" t="n">
        <f aca="false">AK270</f>
        <v>8542.279</v>
      </c>
      <c r="AL269" s="69" t="n">
        <f aca="false">AL270</f>
        <v>8542.279</v>
      </c>
      <c r="AM269" s="69" t="n">
        <f aca="false">AM270</f>
        <v>8542.279</v>
      </c>
      <c r="AN269" s="69" t="n">
        <f aca="false">AN270</f>
        <v>8542.279</v>
      </c>
      <c r="AO269" s="69" t="n">
        <f aca="false">AO270</f>
        <v>8542.279</v>
      </c>
      <c r="AP269" s="69" t="n">
        <f aca="false">AP270</f>
        <v>8542.279</v>
      </c>
      <c r="AQ269" s="69" t="n">
        <f aca="false">AQ270</f>
        <v>8542.279</v>
      </c>
      <c r="AR269" s="69" t="n">
        <f aca="false">AR270</f>
        <v>8542.279</v>
      </c>
      <c r="AS269" s="69" t="n">
        <f aca="false">AS270</f>
        <v>8542.279</v>
      </c>
      <c r="AT269" s="69" t="n">
        <f aca="false">AT270</f>
        <v>8542.279</v>
      </c>
      <c r="AU269" s="69" t="n">
        <f aca="false">AU270</f>
        <v>8542.279</v>
      </c>
      <c r="AV269" s="69" t="n">
        <f aca="false">AV270</f>
        <v>8542.279</v>
      </c>
      <c r="AW269" s="69" t="n">
        <f aca="false">AW270</f>
        <v>8542.279</v>
      </c>
      <c r="AX269" s="69" t="n">
        <f aca="false">AX270</f>
        <v>8542.279</v>
      </c>
      <c r="AY269" s="69" t="n">
        <f aca="false">AY270</f>
        <v>8542.279</v>
      </c>
      <c r="AZ269" s="69" t="n">
        <f aca="false">AZ270</f>
        <v>8542.279</v>
      </c>
      <c r="BA269" s="69" t="n">
        <f aca="false">BA270</f>
        <v>8542.279</v>
      </c>
      <c r="BB269" s="69" t="n">
        <f aca="false">BB270</f>
        <v>8542.279</v>
      </c>
      <c r="BC269" s="69" t="n">
        <f aca="false">BC270</f>
        <v>8542.279</v>
      </c>
      <c r="BD269" s="69" t="n">
        <f aca="false">BD270</f>
        <v>8542.279</v>
      </c>
      <c r="BE269" s="69" t="n">
        <f aca="false">BE270</f>
        <v>8542.279</v>
      </c>
      <c r="BF269" s="69" t="n">
        <f aca="false">BF270</f>
        <v>8542.279</v>
      </c>
      <c r="BG269" s="69" t="n">
        <f aca="false">BG270</f>
        <v>8542.279</v>
      </c>
      <c r="BH269" s="69" t="n">
        <f aca="false">BH270</f>
        <v>8542.279</v>
      </c>
      <c r="BI269" s="69" t="n">
        <f aca="false">BI270</f>
        <v>8542.279</v>
      </c>
      <c r="BJ269" s="69" t="n">
        <f aca="false">BJ270</f>
        <v>8542.279</v>
      </c>
      <c r="BK269" s="69" t="n">
        <f aca="false">BK270</f>
        <v>8542.279</v>
      </c>
      <c r="BL269" s="69" t="n">
        <f aca="false">BL270</f>
        <v>8542.279</v>
      </c>
      <c r="BM269" s="69" t="n">
        <f aca="false">BM270</f>
        <v>8542.279</v>
      </c>
      <c r="BN269" s="69" t="n">
        <f aca="false">BN270</f>
        <v>8542.279</v>
      </c>
      <c r="BO269" s="69" t="n">
        <f aca="false">BO270</f>
        <v>8542.279</v>
      </c>
      <c r="BP269" s="69" t="n">
        <f aca="false">BP270</f>
        <v>8542.279</v>
      </c>
      <c r="BQ269" s="69" t="n">
        <f aca="false">BQ270</f>
        <v>8542.279</v>
      </c>
      <c r="BR269" s="69" t="n">
        <f aca="false">BR270</f>
        <v>8542.279</v>
      </c>
      <c r="BS269" s="69" t="n">
        <f aca="false">BS270</f>
        <v>8542.279</v>
      </c>
      <c r="BT269" s="69" t="n">
        <f aca="false">BT270</f>
        <v>8542.279</v>
      </c>
      <c r="BU269" s="69" t="n">
        <f aca="false">BU270</f>
        <v>8542.279</v>
      </c>
      <c r="BV269" s="69" t="n">
        <f aca="false">BV270</f>
        <v>8542.279</v>
      </c>
      <c r="BW269" s="69" t="n">
        <f aca="false">BW270</f>
        <v>8542.279</v>
      </c>
      <c r="BX269" s="69" t="n">
        <f aca="false">BX270</f>
        <v>8542.279</v>
      </c>
      <c r="BY269" s="69" t="n">
        <f aca="false">BY270</f>
        <v>8542.279</v>
      </c>
      <c r="BZ269" s="69" t="n">
        <f aca="false">BZ270</f>
        <v>8542.279</v>
      </c>
      <c r="CA269" s="69" t="n">
        <f aca="false">CA270</f>
        <v>8542.279</v>
      </c>
      <c r="CB269" s="69" t="n">
        <f aca="false">CB270</f>
        <v>8542.279</v>
      </c>
      <c r="CC269" s="69" t="n">
        <f aca="false">CC270</f>
        <v>8542.279</v>
      </c>
      <c r="CD269" s="69" t="n">
        <f aca="false">CD270</f>
        <v>8542.279</v>
      </c>
      <c r="CE269" s="69" t="n">
        <f aca="false">CE270</f>
        <v>8542.279</v>
      </c>
      <c r="CF269" s="69" t="n">
        <f aca="false">CF270</f>
        <v>8542.279</v>
      </c>
      <c r="CG269" s="69" t="n">
        <f aca="false">CG270</f>
        <v>8542.279</v>
      </c>
      <c r="CH269" s="69" t="n">
        <f aca="false">CH270</f>
        <v>8542.279</v>
      </c>
      <c r="CI269" s="69" t="n">
        <f aca="false">CI270</f>
        <v>8542.279</v>
      </c>
      <c r="CJ269" s="69" t="n">
        <f aca="false">CJ270</f>
        <v>8542.279</v>
      </c>
      <c r="CK269" s="69" t="n">
        <f aca="false">CK270</f>
        <v>8542.279</v>
      </c>
      <c r="CL269" s="69" t="n">
        <f aca="false">CL270</f>
        <v>8542.279</v>
      </c>
      <c r="CM269" s="69" t="n">
        <f aca="false">CM270</f>
        <v>8542.279</v>
      </c>
      <c r="CN269" s="69" t="n">
        <f aca="false">CN270</f>
        <v>8542.279</v>
      </c>
      <c r="CO269" s="69" t="n">
        <f aca="false">CO270</f>
        <v>8542.279</v>
      </c>
      <c r="CP269" s="69" t="n">
        <f aca="false">CP270</f>
        <v>8542.279</v>
      </c>
      <c r="CQ269" s="69" t="n">
        <f aca="false">CQ270</f>
        <v>8542.279</v>
      </c>
      <c r="CR269" s="69" t="n">
        <f aca="false">CR270</f>
        <v>8542.279</v>
      </c>
      <c r="CS269" s="69" t="n">
        <f aca="false">CS270</f>
        <v>8542.279</v>
      </c>
      <c r="CT269" s="69" t="n">
        <f aca="false">CT270</f>
        <v>8542.279</v>
      </c>
      <c r="CU269" s="69" t="n">
        <f aca="false">CU270</f>
        <v>8542.279</v>
      </c>
      <c r="CV269" s="69" t="n">
        <f aca="false">CV270</f>
        <v>8542.279</v>
      </c>
      <c r="CW269" s="69" t="n">
        <f aca="false">CW270</f>
        <v>8542.279</v>
      </c>
      <c r="CX269" s="69" t="n">
        <f aca="false">CX270</f>
        <v>8542.279</v>
      </c>
      <c r="CY269" s="69" t="n">
        <f aca="false">CY270</f>
        <v>8542.279</v>
      </c>
      <c r="CZ269" s="69" t="n">
        <f aca="false">CZ270</f>
        <v>8542.279</v>
      </c>
      <c r="DA269" s="69" t="n">
        <f aca="false">DA270</f>
        <v>8542.279</v>
      </c>
      <c r="DB269" s="69" t="n">
        <f aca="false">DB270</f>
        <v>8542.279</v>
      </c>
      <c r="DC269" s="69" t="n">
        <f aca="false">DC270</f>
        <v>8542.279</v>
      </c>
      <c r="DD269" s="69" t="n">
        <f aca="false">DD270</f>
        <v>8542.279</v>
      </c>
      <c r="DE269" s="69" t="n">
        <f aca="false">DE270</f>
        <v>8542.279</v>
      </c>
      <c r="DF269" s="69" t="n">
        <f aca="false">DF270</f>
        <v>8542.279</v>
      </c>
      <c r="DG269" s="69" t="n">
        <f aca="false">DG270</f>
        <v>8542.279</v>
      </c>
      <c r="DH269" s="69" t="n">
        <f aca="false">DH270</f>
        <v>8542.279</v>
      </c>
      <c r="DI269" s="69" t="n">
        <f aca="false">DI270</f>
        <v>8542.279</v>
      </c>
      <c r="DJ269" s="69" t="n">
        <f aca="false">DJ270</f>
        <v>8542.279</v>
      </c>
      <c r="DK269" s="69" t="n">
        <f aca="false">DK270</f>
        <v>8542.279</v>
      </c>
      <c r="DL269" s="69" t="n">
        <f aca="false">DL270</f>
        <v>8542.279</v>
      </c>
      <c r="DM269" s="69" t="n">
        <f aca="false">DM270</f>
        <v>8542.279</v>
      </c>
      <c r="DN269" s="69" t="n">
        <f aca="false">DN270</f>
        <v>8542.279</v>
      </c>
      <c r="DO269" s="69" t="n">
        <f aca="false">DO270</f>
        <v>8542.279</v>
      </c>
      <c r="DP269" s="69" t="n">
        <f aca="false">DP270</f>
        <v>8542.279</v>
      </c>
      <c r="DQ269" s="69" t="n">
        <f aca="false">DQ270</f>
        <v>8542.279</v>
      </c>
      <c r="DR269" s="69" t="n">
        <f aca="false">DR270</f>
        <v>8542.279</v>
      </c>
      <c r="DS269" s="69" t="n">
        <f aca="false">DS270</f>
        <v>8542.279</v>
      </c>
      <c r="DT269" s="69" t="n">
        <f aca="false">DT270</f>
        <v>8542.279</v>
      </c>
      <c r="DU269" s="69" t="n">
        <f aca="false">DU270</f>
        <v>8542.279</v>
      </c>
      <c r="DV269" s="69" t="n">
        <f aca="false">DV270</f>
        <v>8542.279</v>
      </c>
      <c r="DW269" s="69" t="n">
        <f aca="false">DW270</f>
        <v>8542.279</v>
      </c>
      <c r="DX269" s="69" t="n">
        <f aca="false">DX270</f>
        <v>8542.279</v>
      </c>
      <c r="DY269" s="69" t="n">
        <f aca="false">DY270</f>
        <v>8542.279</v>
      </c>
      <c r="DZ269" s="69" t="n">
        <f aca="false">DZ270</f>
        <v>8542.279</v>
      </c>
      <c r="EA269" s="69" t="n">
        <f aca="false">EA270</f>
        <v>8542.279</v>
      </c>
      <c r="EB269" s="69" t="n">
        <f aca="false">EB270</f>
        <v>8542.279</v>
      </c>
      <c r="EC269" s="69" t="n">
        <f aca="false">EC270</f>
        <v>8542.279</v>
      </c>
      <c r="ED269" s="69" t="n">
        <f aca="false">ED270</f>
        <v>8542.279</v>
      </c>
      <c r="EE269" s="69" t="n">
        <f aca="false">EE270</f>
        <v>8542.279</v>
      </c>
      <c r="EF269" s="69" t="n">
        <f aca="false">EF270</f>
        <v>8542.279</v>
      </c>
      <c r="EG269" s="69" t="n">
        <f aca="false">EG270</f>
        <v>8542.279</v>
      </c>
      <c r="EH269" s="69" t="n">
        <f aca="false">EH270</f>
        <v>8542.279</v>
      </c>
      <c r="EI269" s="69" t="n">
        <f aca="false">EI270</f>
        <v>8542.279</v>
      </c>
      <c r="EJ269" s="69" t="n">
        <f aca="false">EJ270</f>
        <v>8542.279</v>
      </c>
      <c r="EK269" s="69" t="n">
        <f aca="false">EK270</f>
        <v>8542.279</v>
      </c>
      <c r="EL269" s="69" t="n">
        <f aca="false">EL270</f>
        <v>8542.279</v>
      </c>
      <c r="EM269" s="69" t="n">
        <f aca="false">EM270</f>
        <v>8542.279</v>
      </c>
      <c r="EN269" s="69" t="n">
        <f aca="false">EN270</f>
        <v>8542.279</v>
      </c>
      <c r="EO269" s="69" t="n">
        <f aca="false">EO270</f>
        <v>8542.279</v>
      </c>
      <c r="EP269" s="69" t="n">
        <f aca="false">EP270</f>
        <v>8542.279</v>
      </c>
      <c r="EQ269" s="69" t="n">
        <f aca="false">EQ270</f>
        <v>8542.279</v>
      </c>
      <c r="ER269" s="69" t="n">
        <f aca="false">ER270</f>
        <v>8542.279</v>
      </c>
      <c r="ES269" s="69" t="n">
        <f aca="false">ES270</f>
        <v>8542.279</v>
      </c>
      <c r="ET269" s="69" t="n">
        <f aca="false">ET270</f>
        <v>8542.279</v>
      </c>
      <c r="EU269" s="69" t="n">
        <f aca="false">EU270</f>
        <v>8542.279</v>
      </c>
      <c r="EV269" s="69" t="n">
        <f aca="false">EV270</f>
        <v>8542.279</v>
      </c>
      <c r="EW269" s="69" t="n">
        <f aca="false">EW270</f>
        <v>8542.279</v>
      </c>
      <c r="EX269" s="69" t="n">
        <f aca="false">EX270</f>
        <v>8542.279</v>
      </c>
      <c r="EY269" s="69" t="n">
        <f aca="false">EY270</f>
        <v>8542.279</v>
      </c>
      <c r="EZ269" s="69" t="n">
        <f aca="false">EZ270</f>
        <v>8542.279</v>
      </c>
      <c r="FA269" s="69" t="n">
        <f aca="false">FA270</f>
        <v>8542.279</v>
      </c>
      <c r="FB269" s="69" t="n">
        <f aca="false">FB270</f>
        <v>8542.279</v>
      </c>
      <c r="FC269" s="69" t="n">
        <f aca="false">FC270</f>
        <v>8542.279</v>
      </c>
      <c r="FD269" s="69" t="n">
        <f aca="false">FD270</f>
        <v>8542.279</v>
      </c>
      <c r="FE269" s="69" t="n">
        <f aca="false">FE270</f>
        <v>8542.279</v>
      </c>
      <c r="FF269" s="69" t="n">
        <f aca="false">FF270</f>
        <v>8542.279</v>
      </c>
      <c r="FG269" s="69" t="n">
        <f aca="false">FG270</f>
        <v>8542.279</v>
      </c>
      <c r="FH269" s="69" t="n">
        <f aca="false">FH270</f>
        <v>8542.279</v>
      </c>
      <c r="FI269" s="69" t="n">
        <f aca="false">FI270</f>
        <v>8542.279</v>
      </c>
      <c r="FJ269" s="69" t="n">
        <f aca="false">FJ270</f>
        <v>8542.279</v>
      </c>
      <c r="FK269" s="69" t="n">
        <f aca="false">FK270</f>
        <v>8542.279</v>
      </c>
      <c r="FL269" s="69" t="n">
        <f aca="false">FL270</f>
        <v>8542.279</v>
      </c>
      <c r="FM269" s="69" t="n">
        <f aca="false">FM270</f>
        <v>8542.279</v>
      </c>
      <c r="FN269" s="69" t="n">
        <f aca="false">FN270</f>
        <v>8542.279</v>
      </c>
      <c r="FO269" s="69" t="n">
        <f aca="false">FO270</f>
        <v>8542.279</v>
      </c>
      <c r="FP269" s="69" t="n">
        <f aca="false">FP270</f>
        <v>8542.279</v>
      </c>
      <c r="FQ269" s="69" t="n">
        <f aca="false">FQ270</f>
        <v>8542.279</v>
      </c>
      <c r="FR269" s="69" t="n">
        <f aca="false">FR270</f>
        <v>8542.279</v>
      </c>
      <c r="FS269" s="69" t="n">
        <f aca="false">FS270</f>
        <v>8542.279</v>
      </c>
      <c r="FT269" s="69" t="n">
        <f aca="false">FT270</f>
        <v>8542.279</v>
      </c>
      <c r="FU269" s="69" t="n">
        <f aca="false">FU270</f>
        <v>8542.279</v>
      </c>
      <c r="FV269" s="69" t="n">
        <f aca="false">FV270</f>
        <v>8542.279</v>
      </c>
      <c r="FW269" s="69" t="n">
        <f aca="false">FW270</f>
        <v>8542.279</v>
      </c>
      <c r="FX269" s="69" t="n">
        <f aca="false">FX270</f>
        <v>8542.279</v>
      </c>
      <c r="FY269" s="69" t="n">
        <f aca="false">FY270</f>
        <v>8542.279</v>
      </c>
      <c r="FZ269" s="69" t="n">
        <f aca="false">FZ270</f>
        <v>8542.279</v>
      </c>
      <c r="GA269" s="69" t="n">
        <f aca="false">GA270</f>
        <v>8542.279</v>
      </c>
      <c r="GB269" s="69" t="n">
        <f aca="false">GB270</f>
        <v>8542.279</v>
      </c>
      <c r="GC269" s="69" t="n">
        <f aca="false">GC270</f>
        <v>8542.279</v>
      </c>
      <c r="GD269" s="69" t="n">
        <f aca="false">GD270</f>
        <v>8542.279</v>
      </c>
      <c r="GE269" s="69" t="n">
        <f aca="false">GE270</f>
        <v>8542.279</v>
      </c>
      <c r="GF269" s="69" t="n">
        <f aca="false">GF270</f>
        <v>8542.279</v>
      </c>
      <c r="GG269" s="69" t="n">
        <f aca="false">GG270</f>
        <v>8542.279</v>
      </c>
      <c r="GH269" s="69" t="n">
        <f aca="false">GH270</f>
        <v>8542.279</v>
      </c>
      <c r="GI269" s="69" t="n">
        <f aca="false">GI270</f>
        <v>8542.279</v>
      </c>
      <c r="GJ269" s="69" t="n">
        <f aca="false">GJ270</f>
        <v>8542.279</v>
      </c>
      <c r="GK269" s="69" t="n">
        <f aca="false">GK270</f>
        <v>8542.279</v>
      </c>
      <c r="GL269" s="69" t="n">
        <f aca="false">GL270</f>
        <v>8542.279</v>
      </c>
      <c r="GM269" s="69" t="n">
        <f aca="false">GM270</f>
        <v>8542.279</v>
      </c>
      <c r="GN269" s="69" t="n">
        <f aca="false">GN270</f>
        <v>8542.279</v>
      </c>
      <c r="GO269" s="69" t="n">
        <f aca="false">GO270</f>
        <v>8542.279</v>
      </c>
      <c r="GP269" s="69" t="n">
        <f aca="false">GP270</f>
        <v>8542.279</v>
      </c>
      <c r="GQ269" s="69" t="n">
        <f aca="false">GQ270</f>
        <v>8542.279</v>
      </c>
      <c r="GR269" s="69" t="n">
        <f aca="false">GR270</f>
        <v>8542.279</v>
      </c>
      <c r="GS269" s="69" t="n">
        <f aca="false">GS270</f>
        <v>8542.279</v>
      </c>
      <c r="GT269" s="69" t="n">
        <f aca="false">GT270</f>
        <v>8542.279</v>
      </c>
      <c r="GU269" s="69" t="n">
        <f aca="false">GU270</f>
        <v>8542.279</v>
      </c>
      <c r="GV269" s="69" t="n">
        <f aca="false">GV270</f>
        <v>8542.279</v>
      </c>
      <c r="GW269" s="69" t="n">
        <f aca="false">GW270</f>
        <v>8542.279</v>
      </c>
      <c r="GX269" s="69" t="n">
        <f aca="false">GX270</f>
        <v>8542.279</v>
      </c>
      <c r="GY269" s="69" t="n">
        <f aca="false">GY270</f>
        <v>8542.279</v>
      </c>
      <c r="GZ269" s="69" t="n">
        <f aca="false">GZ270</f>
        <v>8542.279</v>
      </c>
      <c r="HA269" s="69" t="n">
        <f aca="false">HA270</f>
        <v>8542.279</v>
      </c>
      <c r="HB269" s="69" t="n">
        <f aca="false">HB270</f>
        <v>8542.279</v>
      </c>
      <c r="HC269" s="69" t="n">
        <f aca="false">HC270</f>
        <v>8542.279</v>
      </c>
      <c r="HD269" s="69" t="n">
        <f aca="false">HD270</f>
        <v>8542.279</v>
      </c>
      <c r="HE269" s="69" t="n">
        <f aca="false">HE270</f>
        <v>8542.279</v>
      </c>
      <c r="HF269" s="69" t="n">
        <f aca="false">HF270</f>
        <v>8542.279</v>
      </c>
      <c r="HG269" s="69" t="n">
        <f aca="false">HG270</f>
        <v>8542.279</v>
      </c>
      <c r="HH269" s="69" t="n">
        <f aca="false">HH270</f>
        <v>8542.279</v>
      </c>
      <c r="HI269" s="69" t="n">
        <f aca="false">HI270</f>
        <v>8542.279</v>
      </c>
      <c r="HJ269" s="69" t="n">
        <f aca="false">HJ270</f>
        <v>8542.279</v>
      </c>
      <c r="HK269" s="69" t="n">
        <f aca="false">HK270</f>
        <v>8542.279</v>
      </c>
      <c r="HL269" s="69" t="n">
        <f aca="false">HL270</f>
        <v>8542.279</v>
      </c>
      <c r="HM269" s="69" t="n">
        <f aca="false">HM270</f>
        <v>8542.279</v>
      </c>
      <c r="HN269" s="69" t="n">
        <f aca="false">HN270</f>
        <v>8542.279</v>
      </c>
      <c r="HO269" s="69" t="n">
        <f aca="false">HO270</f>
        <v>8542.279</v>
      </c>
      <c r="HP269" s="69" t="n">
        <f aca="false">HP270</f>
        <v>8542.279</v>
      </c>
      <c r="HQ269" s="69" t="n">
        <f aca="false">HQ270</f>
        <v>8542.279</v>
      </c>
      <c r="HR269" s="69" t="n">
        <f aca="false">HR270</f>
        <v>8542.279</v>
      </c>
      <c r="HS269" s="69" t="n">
        <f aca="false">HS270</f>
        <v>8542.279</v>
      </c>
      <c r="HT269" s="69" t="n">
        <f aca="false">HT270</f>
        <v>8542.279</v>
      </c>
      <c r="HU269" s="69" t="n">
        <f aca="false">HU270</f>
        <v>8542.279</v>
      </c>
      <c r="HV269" s="69" t="n">
        <f aca="false">HV270</f>
        <v>8542.279</v>
      </c>
      <c r="HW269" s="69" t="n">
        <f aca="false">HW270</f>
        <v>8542.279</v>
      </c>
      <c r="HX269" s="69" t="n">
        <f aca="false">HX270</f>
        <v>8542.279</v>
      </c>
      <c r="HY269" s="69" t="n">
        <f aca="false">HY270</f>
        <v>8542.279</v>
      </c>
      <c r="HZ269" s="69" t="n">
        <f aca="false">HZ270</f>
        <v>8542.279</v>
      </c>
      <c r="IA269" s="69" t="n">
        <f aca="false">IA270</f>
        <v>8542.279</v>
      </c>
      <c r="IB269" s="69" t="n">
        <f aca="false">IB270</f>
        <v>8542.279</v>
      </c>
      <c r="IC269" s="69" t="n">
        <f aca="false">IC270</f>
        <v>8542.279</v>
      </c>
      <c r="ID269" s="69" t="n">
        <f aca="false">ID270</f>
        <v>8542.279</v>
      </c>
      <c r="IE269" s="69" t="n">
        <f aca="false">IE270</f>
        <v>8542.279</v>
      </c>
      <c r="IF269" s="69" t="n">
        <f aca="false">IF270</f>
        <v>8542.279</v>
      </c>
      <c r="IG269" s="69" t="n">
        <f aca="false">IG270</f>
        <v>8542.279</v>
      </c>
      <c r="IH269" s="69" t="n">
        <f aca="false">IH270</f>
        <v>8542.279</v>
      </c>
      <c r="II269" s="69" t="n">
        <f aca="false">II270</f>
        <v>8542.279</v>
      </c>
      <c r="IJ269" s="69" t="n">
        <f aca="false">IJ270</f>
        <v>8542.279</v>
      </c>
      <c r="IK269" s="69" t="n">
        <f aca="false">IK270</f>
        <v>8542.279</v>
      </c>
      <c r="IL269" s="69" t="n">
        <f aca="false">IL270</f>
        <v>8542.279</v>
      </c>
      <c r="IM269" s="69" t="n">
        <f aca="false">IM270</f>
        <v>8542.279</v>
      </c>
      <c r="IN269" s="69" t="n">
        <f aca="false">IN270</f>
        <v>8542.279</v>
      </c>
      <c r="IO269" s="69" t="n">
        <f aca="false">IO270</f>
        <v>8542.279</v>
      </c>
      <c r="IP269" s="69" t="n">
        <f aca="false">IP270</f>
        <v>8542.279</v>
      </c>
      <c r="IQ269" s="69" t="n">
        <f aca="false">IQ270</f>
        <v>8542.279</v>
      </c>
      <c r="IR269" s="69" t="n">
        <f aca="false">IR270</f>
        <v>8542.279</v>
      </c>
      <c r="IS269" s="69" t="n">
        <f aca="false">IS270</f>
        <v>8542.279</v>
      </c>
      <c r="IT269" s="69" t="n">
        <f aca="false">IT270</f>
        <v>8542.279</v>
      </c>
      <c r="IU269" s="69" t="n">
        <f aca="false">IU270</f>
        <v>8542.279</v>
      </c>
      <c r="IV269" s="62" t="n">
        <f aca="false">IV270</f>
        <v>5863.156</v>
      </c>
    </row>
    <row r="270" s="187" customFormat="true" ht="79.5" hidden="false" customHeight="true" outlineLevel="0" collapsed="false">
      <c r="A270" s="188" t="s">
        <v>334</v>
      </c>
      <c r="B270" s="51" t="s">
        <v>21</v>
      </c>
      <c r="C270" s="88" t="s">
        <v>68</v>
      </c>
      <c r="D270" s="83" t="s">
        <v>25</v>
      </c>
      <c r="E270" s="88" t="s">
        <v>244</v>
      </c>
      <c r="F270" s="178"/>
      <c r="G270" s="84" t="n">
        <f aca="false">G271</f>
        <v>5863.156</v>
      </c>
      <c r="H270" s="84" t="n">
        <f aca="false">H271</f>
        <v>8542.279</v>
      </c>
      <c r="I270" s="84" t="n">
        <f aca="false">I271</f>
        <v>8542.279</v>
      </c>
      <c r="J270" s="84" t="n">
        <f aca="false">J271</f>
        <v>8542.279</v>
      </c>
      <c r="K270" s="84" t="n">
        <f aca="false">K271</f>
        <v>8542.279</v>
      </c>
      <c r="L270" s="84" t="n">
        <f aca="false">L271</f>
        <v>8542.279</v>
      </c>
      <c r="M270" s="84" t="n">
        <f aca="false">M271</f>
        <v>8542.279</v>
      </c>
      <c r="N270" s="84" t="n">
        <f aca="false">N271</f>
        <v>8542.279</v>
      </c>
      <c r="O270" s="84" t="n">
        <f aca="false">O271</f>
        <v>8542.279</v>
      </c>
      <c r="P270" s="84" t="n">
        <f aca="false">P271</f>
        <v>8542.279</v>
      </c>
      <c r="Q270" s="84" t="n">
        <f aca="false">Q271</f>
        <v>8542.279</v>
      </c>
      <c r="R270" s="84" t="n">
        <f aca="false">R271</f>
        <v>8542.279</v>
      </c>
      <c r="S270" s="84" t="n">
        <f aca="false">S271</f>
        <v>8542.279</v>
      </c>
      <c r="T270" s="84" t="n">
        <f aca="false">T271</f>
        <v>8542.279</v>
      </c>
      <c r="U270" s="84" t="n">
        <f aca="false">U271</f>
        <v>8542.279</v>
      </c>
      <c r="V270" s="84" t="n">
        <f aca="false">V271</f>
        <v>8542.279</v>
      </c>
      <c r="W270" s="84" t="n">
        <f aca="false">W271</f>
        <v>8542.279</v>
      </c>
      <c r="X270" s="84" t="n">
        <f aca="false">X271</f>
        <v>8542.279</v>
      </c>
      <c r="Y270" s="84" t="n">
        <f aca="false">Y271</f>
        <v>8542.279</v>
      </c>
      <c r="Z270" s="84" t="n">
        <f aca="false">Z271</f>
        <v>8542.279</v>
      </c>
      <c r="AA270" s="84" t="n">
        <f aca="false">AA271</f>
        <v>8542.279</v>
      </c>
      <c r="AB270" s="84" t="n">
        <f aca="false">AB271</f>
        <v>8542.279</v>
      </c>
      <c r="AC270" s="84" t="n">
        <f aca="false">AC271</f>
        <v>8542.279</v>
      </c>
      <c r="AD270" s="84" t="n">
        <f aca="false">AD271</f>
        <v>8542.279</v>
      </c>
      <c r="AE270" s="84" t="n">
        <f aca="false">AE271</f>
        <v>8542.279</v>
      </c>
      <c r="AF270" s="84" t="n">
        <f aca="false">AF271</f>
        <v>8542.279</v>
      </c>
      <c r="AG270" s="84" t="n">
        <f aca="false">AG271</f>
        <v>8542.279</v>
      </c>
      <c r="AH270" s="84" t="n">
        <f aca="false">AH271</f>
        <v>8542.279</v>
      </c>
      <c r="AI270" s="84" t="n">
        <f aca="false">AI271</f>
        <v>8542.279</v>
      </c>
      <c r="AJ270" s="84" t="n">
        <f aca="false">AJ271</f>
        <v>8542.279</v>
      </c>
      <c r="AK270" s="84" t="n">
        <f aca="false">AK271</f>
        <v>8542.279</v>
      </c>
      <c r="AL270" s="84" t="n">
        <f aca="false">AL271</f>
        <v>8542.279</v>
      </c>
      <c r="AM270" s="84" t="n">
        <f aca="false">AM271</f>
        <v>8542.279</v>
      </c>
      <c r="AN270" s="84" t="n">
        <f aca="false">AN271</f>
        <v>8542.279</v>
      </c>
      <c r="AO270" s="84" t="n">
        <f aca="false">AO271</f>
        <v>8542.279</v>
      </c>
      <c r="AP270" s="84" t="n">
        <f aca="false">AP271</f>
        <v>8542.279</v>
      </c>
      <c r="AQ270" s="84" t="n">
        <f aca="false">AQ271</f>
        <v>8542.279</v>
      </c>
      <c r="AR270" s="84" t="n">
        <f aca="false">AR271</f>
        <v>8542.279</v>
      </c>
      <c r="AS270" s="84" t="n">
        <f aca="false">AS271</f>
        <v>8542.279</v>
      </c>
      <c r="AT270" s="84" t="n">
        <f aca="false">AT271</f>
        <v>8542.279</v>
      </c>
      <c r="AU270" s="84" t="n">
        <f aca="false">AU271</f>
        <v>8542.279</v>
      </c>
      <c r="AV270" s="84" t="n">
        <f aca="false">AV271</f>
        <v>8542.279</v>
      </c>
      <c r="AW270" s="84" t="n">
        <f aca="false">AW271</f>
        <v>8542.279</v>
      </c>
      <c r="AX270" s="84" t="n">
        <f aca="false">AX271</f>
        <v>8542.279</v>
      </c>
      <c r="AY270" s="84" t="n">
        <f aca="false">AY271</f>
        <v>8542.279</v>
      </c>
      <c r="AZ270" s="84" t="n">
        <f aca="false">AZ271</f>
        <v>8542.279</v>
      </c>
      <c r="BA270" s="84" t="n">
        <f aca="false">BA271</f>
        <v>8542.279</v>
      </c>
      <c r="BB270" s="84" t="n">
        <f aca="false">BB271</f>
        <v>8542.279</v>
      </c>
      <c r="BC270" s="84" t="n">
        <f aca="false">BC271</f>
        <v>8542.279</v>
      </c>
      <c r="BD270" s="84" t="n">
        <f aca="false">BD271</f>
        <v>8542.279</v>
      </c>
      <c r="BE270" s="84" t="n">
        <f aca="false">BE271</f>
        <v>8542.279</v>
      </c>
      <c r="BF270" s="84" t="n">
        <f aca="false">BF271</f>
        <v>8542.279</v>
      </c>
      <c r="BG270" s="84" t="n">
        <f aca="false">BG271</f>
        <v>8542.279</v>
      </c>
      <c r="BH270" s="84" t="n">
        <f aca="false">BH271</f>
        <v>8542.279</v>
      </c>
      <c r="BI270" s="84" t="n">
        <f aca="false">BI271</f>
        <v>8542.279</v>
      </c>
      <c r="BJ270" s="84" t="n">
        <f aca="false">BJ271</f>
        <v>8542.279</v>
      </c>
      <c r="BK270" s="84" t="n">
        <f aca="false">BK271</f>
        <v>8542.279</v>
      </c>
      <c r="BL270" s="84" t="n">
        <f aca="false">BL271</f>
        <v>8542.279</v>
      </c>
      <c r="BM270" s="84" t="n">
        <f aca="false">BM271</f>
        <v>8542.279</v>
      </c>
      <c r="BN270" s="84" t="n">
        <f aca="false">BN271</f>
        <v>8542.279</v>
      </c>
      <c r="BO270" s="84" t="n">
        <f aca="false">BO271</f>
        <v>8542.279</v>
      </c>
      <c r="BP270" s="84" t="n">
        <f aca="false">BP271</f>
        <v>8542.279</v>
      </c>
      <c r="BQ270" s="84" t="n">
        <f aca="false">BQ271</f>
        <v>8542.279</v>
      </c>
      <c r="BR270" s="84" t="n">
        <f aca="false">BR271</f>
        <v>8542.279</v>
      </c>
      <c r="BS270" s="84" t="n">
        <f aca="false">BS271</f>
        <v>8542.279</v>
      </c>
      <c r="BT270" s="84" t="n">
        <f aca="false">BT271</f>
        <v>8542.279</v>
      </c>
      <c r="BU270" s="84" t="n">
        <f aca="false">BU271</f>
        <v>8542.279</v>
      </c>
      <c r="BV270" s="84" t="n">
        <f aca="false">BV271</f>
        <v>8542.279</v>
      </c>
      <c r="BW270" s="84" t="n">
        <f aca="false">BW271</f>
        <v>8542.279</v>
      </c>
      <c r="BX270" s="84" t="n">
        <f aca="false">BX271</f>
        <v>8542.279</v>
      </c>
      <c r="BY270" s="84" t="n">
        <f aca="false">BY271</f>
        <v>8542.279</v>
      </c>
      <c r="BZ270" s="84" t="n">
        <f aca="false">BZ271</f>
        <v>8542.279</v>
      </c>
      <c r="CA270" s="84" t="n">
        <f aca="false">CA271</f>
        <v>8542.279</v>
      </c>
      <c r="CB270" s="84" t="n">
        <f aca="false">CB271</f>
        <v>8542.279</v>
      </c>
      <c r="CC270" s="84" t="n">
        <f aca="false">CC271</f>
        <v>8542.279</v>
      </c>
      <c r="CD270" s="84" t="n">
        <f aca="false">CD271</f>
        <v>8542.279</v>
      </c>
      <c r="CE270" s="84" t="n">
        <f aca="false">CE271</f>
        <v>8542.279</v>
      </c>
      <c r="CF270" s="84" t="n">
        <f aca="false">CF271</f>
        <v>8542.279</v>
      </c>
      <c r="CG270" s="84" t="n">
        <f aca="false">CG271</f>
        <v>8542.279</v>
      </c>
      <c r="CH270" s="84" t="n">
        <f aca="false">CH271</f>
        <v>8542.279</v>
      </c>
      <c r="CI270" s="84" t="n">
        <f aca="false">CI271</f>
        <v>8542.279</v>
      </c>
      <c r="CJ270" s="84" t="n">
        <f aca="false">CJ271</f>
        <v>8542.279</v>
      </c>
      <c r="CK270" s="84" t="n">
        <f aca="false">CK271</f>
        <v>8542.279</v>
      </c>
      <c r="CL270" s="84" t="n">
        <f aca="false">CL271</f>
        <v>8542.279</v>
      </c>
      <c r="CM270" s="84" t="n">
        <f aca="false">CM271</f>
        <v>8542.279</v>
      </c>
      <c r="CN270" s="84" t="n">
        <f aca="false">CN271</f>
        <v>8542.279</v>
      </c>
      <c r="CO270" s="84" t="n">
        <f aca="false">CO271</f>
        <v>8542.279</v>
      </c>
      <c r="CP270" s="84" t="n">
        <f aca="false">CP271</f>
        <v>8542.279</v>
      </c>
      <c r="CQ270" s="84" t="n">
        <f aca="false">CQ271</f>
        <v>8542.279</v>
      </c>
      <c r="CR270" s="84" t="n">
        <f aca="false">CR271</f>
        <v>8542.279</v>
      </c>
      <c r="CS270" s="84" t="n">
        <f aca="false">CS271</f>
        <v>8542.279</v>
      </c>
      <c r="CT270" s="84" t="n">
        <f aca="false">CT271</f>
        <v>8542.279</v>
      </c>
      <c r="CU270" s="84" t="n">
        <f aca="false">CU271</f>
        <v>8542.279</v>
      </c>
      <c r="CV270" s="84" t="n">
        <f aca="false">CV271</f>
        <v>8542.279</v>
      </c>
      <c r="CW270" s="84" t="n">
        <f aca="false">CW271</f>
        <v>8542.279</v>
      </c>
      <c r="CX270" s="84" t="n">
        <f aca="false">CX271</f>
        <v>8542.279</v>
      </c>
      <c r="CY270" s="84" t="n">
        <f aca="false">CY271</f>
        <v>8542.279</v>
      </c>
      <c r="CZ270" s="84" t="n">
        <f aca="false">CZ271</f>
        <v>8542.279</v>
      </c>
      <c r="DA270" s="84" t="n">
        <f aca="false">DA271</f>
        <v>8542.279</v>
      </c>
      <c r="DB270" s="84" t="n">
        <f aca="false">DB271</f>
        <v>8542.279</v>
      </c>
      <c r="DC270" s="84" t="n">
        <f aca="false">DC271</f>
        <v>8542.279</v>
      </c>
      <c r="DD270" s="84" t="n">
        <f aca="false">DD271</f>
        <v>8542.279</v>
      </c>
      <c r="DE270" s="84" t="n">
        <f aca="false">DE271</f>
        <v>8542.279</v>
      </c>
      <c r="DF270" s="84" t="n">
        <f aca="false">DF271</f>
        <v>8542.279</v>
      </c>
      <c r="DG270" s="84" t="n">
        <f aca="false">DG271</f>
        <v>8542.279</v>
      </c>
      <c r="DH270" s="84" t="n">
        <f aca="false">DH271</f>
        <v>8542.279</v>
      </c>
      <c r="DI270" s="84" t="n">
        <f aca="false">DI271</f>
        <v>8542.279</v>
      </c>
      <c r="DJ270" s="84" t="n">
        <f aca="false">DJ271</f>
        <v>8542.279</v>
      </c>
      <c r="DK270" s="84" t="n">
        <f aca="false">DK271</f>
        <v>8542.279</v>
      </c>
      <c r="DL270" s="84" t="n">
        <f aca="false">DL271</f>
        <v>8542.279</v>
      </c>
      <c r="DM270" s="84" t="n">
        <f aca="false">DM271</f>
        <v>8542.279</v>
      </c>
      <c r="DN270" s="84" t="n">
        <f aca="false">DN271</f>
        <v>8542.279</v>
      </c>
      <c r="DO270" s="84" t="n">
        <f aca="false">DO271</f>
        <v>8542.279</v>
      </c>
      <c r="DP270" s="84" t="n">
        <f aca="false">DP271</f>
        <v>8542.279</v>
      </c>
      <c r="DQ270" s="84" t="n">
        <f aca="false">DQ271</f>
        <v>8542.279</v>
      </c>
      <c r="DR270" s="84" t="n">
        <f aca="false">DR271</f>
        <v>8542.279</v>
      </c>
      <c r="DS270" s="84" t="n">
        <f aca="false">DS271</f>
        <v>8542.279</v>
      </c>
      <c r="DT270" s="84" t="n">
        <f aca="false">DT271</f>
        <v>8542.279</v>
      </c>
      <c r="DU270" s="84" t="n">
        <f aca="false">DU271</f>
        <v>8542.279</v>
      </c>
      <c r="DV270" s="84" t="n">
        <f aca="false">DV271</f>
        <v>8542.279</v>
      </c>
      <c r="DW270" s="84" t="n">
        <f aca="false">DW271</f>
        <v>8542.279</v>
      </c>
      <c r="DX270" s="84" t="n">
        <f aca="false">DX271</f>
        <v>8542.279</v>
      </c>
      <c r="DY270" s="84" t="n">
        <f aca="false">DY271</f>
        <v>8542.279</v>
      </c>
      <c r="DZ270" s="84" t="n">
        <f aca="false">DZ271</f>
        <v>8542.279</v>
      </c>
      <c r="EA270" s="84" t="n">
        <f aca="false">EA271</f>
        <v>8542.279</v>
      </c>
      <c r="EB270" s="84" t="n">
        <f aca="false">EB271</f>
        <v>8542.279</v>
      </c>
      <c r="EC270" s="84" t="n">
        <f aca="false">EC271</f>
        <v>8542.279</v>
      </c>
      <c r="ED270" s="84" t="n">
        <f aca="false">ED271</f>
        <v>8542.279</v>
      </c>
      <c r="EE270" s="84" t="n">
        <f aca="false">EE271</f>
        <v>8542.279</v>
      </c>
      <c r="EF270" s="84" t="n">
        <f aca="false">EF271</f>
        <v>8542.279</v>
      </c>
      <c r="EG270" s="84" t="n">
        <f aca="false">EG271</f>
        <v>8542.279</v>
      </c>
      <c r="EH270" s="84" t="n">
        <f aca="false">EH271</f>
        <v>8542.279</v>
      </c>
      <c r="EI270" s="84" t="n">
        <f aca="false">EI271</f>
        <v>8542.279</v>
      </c>
      <c r="EJ270" s="84" t="n">
        <f aca="false">EJ271</f>
        <v>8542.279</v>
      </c>
      <c r="EK270" s="84" t="n">
        <f aca="false">EK271</f>
        <v>8542.279</v>
      </c>
      <c r="EL270" s="84" t="n">
        <f aca="false">EL271</f>
        <v>8542.279</v>
      </c>
      <c r="EM270" s="84" t="n">
        <f aca="false">EM271</f>
        <v>8542.279</v>
      </c>
      <c r="EN270" s="84" t="n">
        <f aca="false">EN271</f>
        <v>8542.279</v>
      </c>
      <c r="EO270" s="84" t="n">
        <f aca="false">EO271</f>
        <v>8542.279</v>
      </c>
      <c r="EP270" s="84" t="n">
        <f aca="false">EP271</f>
        <v>8542.279</v>
      </c>
      <c r="EQ270" s="84" t="n">
        <f aca="false">EQ271</f>
        <v>8542.279</v>
      </c>
      <c r="ER270" s="84" t="n">
        <f aca="false">ER271</f>
        <v>8542.279</v>
      </c>
      <c r="ES270" s="84" t="n">
        <f aca="false">ES271</f>
        <v>8542.279</v>
      </c>
      <c r="ET270" s="84" t="n">
        <f aca="false">ET271</f>
        <v>8542.279</v>
      </c>
      <c r="EU270" s="84" t="n">
        <f aca="false">EU271</f>
        <v>8542.279</v>
      </c>
      <c r="EV270" s="84" t="n">
        <f aca="false">EV271</f>
        <v>8542.279</v>
      </c>
      <c r="EW270" s="84" t="n">
        <f aca="false">EW271</f>
        <v>8542.279</v>
      </c>
      <c r="EX270" s="84" t="n">
        <f aca="false">EX271</f>
        <v>8542.279</v>
      </c>
      <c r="EY270" s="84" t="n">
        <f aca="false">EY271</f>
        <v>8542.279</v>
      </c>
      <c r="EZ270" s="84" t="n">
        <f aca="false">EZ271</f>
        <v>8542.279</v>
      </c>
      <c r="FA270" s="84" t="n">
        <f aca="false">FA271</f>
        <v>8542.279</v>
      </c>
      <c r="FB270" s="84" t="n">
        <f aca="false">FB271</f>
        <v>8542.279</v>
      </c>
      <c r="FC270" s="84" t="n">
        <f aca="false">FC271</f>
        <v>8542.279</v>
      </c>
      <c r="FD270" s="84" t="n">
        <f aca="false">FD271</f>
        <v>8542.279</v>
      </c>
      <c r="FE270" s="84" t="n">
        <f aca="false">FE271</f>
        <v>8542.279</v>
      </c>
      <c r="FF270" s="84" t="n">
        <f aca="false">FF271</f>
        <v>8542.279</v>
      </c>
      <c r="FG270" s="84" t="n">
        <f aca="false">FG271</f>
        <v>8542.279</v>
      </c>
      <c r="FH270" s="84" t="n">
        <f aca="false">FH271</f>
        <v>8542.279</v>
      </c>
      <c r="FI270" s="84" t="n">
        <f aca="false">FI271</f>
        <v>8542.279</v>
      </c>
      <c r="FJ270" s="84" t="n">
        <f aca="false">FJ271</f>
        <v>8542.279</v>
      </c>
      <c r="FK270" s="84" t="n">
        <f aca="false">FK271</f>
        <v>8542.279</v>
      </c>
      <c r="FL270" s="84" t="n">
        <f aca="false">FL271</f>
        <v>8542.279</v>
      </c>
      <c r="FM270" s="84" t="n">
        <f aca="false">FM271</f>
        <v>8542.279</v>
      </c>
      <c r="FN270" s="84" t="n">
        <f aca="false">FN271</f>
        <v>8542.279</v>
      </c>
      <c r="FO270" s="84" t="n">
        <f aca="false">FO271</f>
        <v>8542.279</v>
      </c>
      <c r="FP270" s="84" t="n">
        <f aca="false">FP271</f>
        <v>8542.279</v>
      </c>
      <c r="FQ270" s="84" t="n">
        <f aca="false">FQ271</f>
        <v>8542.279</v>
      </c>
      <c r="FR270" s="84" t="n">
        <f aca="false">FR271</f>
        <v>8542.279</v>
      </c>
      <c r="FS270" s="84" t="n">
        <f aca="false">FS271</f>
        <v>8542.279</v>
      </c>
      <c r="FT270" s="84" t="n">
        <f aca="false">FT271</f>
        <v>8542.279</v>
      </c>
      <c r="FU270" s="84" t="n">
        <f aca="false">FU271</f>
        <v>8542.279</v>
      </c>
      <c r="FV270" s="84" t="n">
        <f aca="false">FV271</f>
        <v>8542.279</v>
      </c>
      <c r="FW270" s="84" t="n">
        <f aca="false">FW271</f>
        <v>8542.279</v>
      </c>
      <c r="FX270" s="84" t="n">
        <f aca="false">FX271</f>
        <v>8542.279</v>
      </c>
      <c r="FY270" s="84" t="n">
        <f aca="false">FY271</f>
        <v>8542.279</v>
      </c>
      <c r="FZ270" s="84" t="n">
        <f aca="false">FZ271</f>
        <v>8542.279</v>
      </c>
      <c r="GA270" s="84" t="n">
        <f aca="false">GA271</f>
        <v>8542.279</v>
      </c>
      <c r="GB270" s="84" t="n">
        <f aca="false">GB271</f>
        <v>8542.279</v>
      </c>
      <c r="GC270" s="84" t="n">
        <f aca="false">GC271</f>
        <v>8542.279</v>
      </c>
      <c r="GD270" s="84" t="n">
        <f aca="false">GD271</f>
        <v>8542.279</v>
      </c>
      <c r="GE270" s="84" t="n">
        <f aca="false">GE271</f>
        <v>8542.279</v>
      </c>
      <c r="GF270" s="84" t="n">
        <f aca="false">GF271</f>
        <v>8542.279</v>
      </c>
      <c r="GG270" s="84" t="n">
        <f aca="false">GG271</f>
        <v>8542.279</v>
      </c>
      <c r="GH270" s="84" t="n">
        <f aca="false">GH271</f>
        <v>8542.279</v>
      </c>
      <c r="GI270" s="84" t="n">
        <f aca="false">GI271</f>
        <v>8542.279</v>
      </c>
      <c r="GJ270" s="84" t="n">
        <f aca="false">GJ271</f>
        <v>8542.279</v>
      </c>
      <c r="GK270" s="84" t="n">
        <f aca="false">GK271</f>
        <v>8542.279</v>
      </c>
      <c r="GL270" s="84" t="n">
        <f aca="false">GL271</f>
        <v>8542.279</v>
      </c>
      <c r="GM270" s="84" t="n">
        <f aca="false">GM271</f>
        <v>8542.279</v>
      </c>
      <c r="GN270" s="84" t="n">
        <f aca="false">GN271</f>
        <v>8542.279</v>
      </c>
      <c r="GO270" s="84" t="n">
        <f aca="false">GO271</f>
        <v>8542.279</v>
      </c>
      <c r="GP270" s="84" t="n">
        <f aca="false">GP271</f>
        <v>8542.279</v>
      </c>
      <c r="GQ270" s="84" t="n">
        <f aca="false">GQ271</f>
        <v>8542.279</v>
      </c>
      <c r="GR270" s="84" t="n">
        <f aca="false">GR271</f>
        <v>8542.279</v>
      </c>
      <c r="GS270" s="84" t="n">
        <f aca="false">GS271</f>
        <v>8542.279</v>
      </c>
      <c r="GT270" s="84" t="n">
        <f aca="false">GT271</f>
        <v>8542.279</v>
      </c>
      <c r="GU270" s="84" t="n">
        <f aca="false">GU271</f>
        <v>8542.279</v>
      </c>
      <c r="GV270" s="84" t="n">
        <f aca="false">GV271</f>
        <v>8542.279</v>
      </c>
      <c r="GW270" s="84" t="n">
        <f aca="false">GW271</f>
        <v>8542.279</v>
      </c>
      <c r="GX270" s="84" t="n">
        <f aca="false">GX271</f>
        <v>8542.279</v>
      </c>
      <c r="GY270" s="84" t="n">
        <f aca="false">GY271</f>
        <v>8542.279</v>
      </c>
      <c r="GZ270" s="84" t="n">
        <f aca="false">GZ271</f>
        <v>8542.279</v>
      </c>
      <c r="HA270" s="84" t="n">
        <f aca="false">HA271</f>
        <v>8542.279</v>
      </c>
      <c r="HB270" s="84" t="n">
        <f aca="false">HB271</f>
        <v>8542.279</v>
      </c>
      <c r="HC270" s="84" t="n">
        <f aca="false">HC271</f>
        <v>8542.279</v>
      </c>
      <c r="HD270" s="84" t="n">
        <f aca="false">HD271</f>
        <v>8542.279</v>
      </c>
      <c r="HE270" s="84" t="n">
        <f aca="false">HE271</f>
        <v>8542.279</v>
      </c>
      <c r="HF270" s="84" t="n">
        <f aca="false">HF271</f>
        <v>8542.279</v>
      </c>
      <c r="HG270" s="84" t="n">
        <f aca="false">HG271</f>
        <v>8542.279</v>
      </c>
      <c r="HH270" s="84" t="n">
        <f aca="false">HH271</f>
        <v>8542.279</v>
      </c>
      <c r="HI270" s="84" t="n">
        <f aca="false">HI271</f>
        <v>8542.279</v>
      </c>
      <c r="HJ270" s="84" t="n">
        <f aca="false">HJ271</f>
        <v>8542.279</v>
      </c>
      <c r="HK270" s="84" t="n">
        <f aca="false">HK271</f>
        <v>8542.279</v>
      </c>
      <c r="HL270" s="84" t="n">
        <f aca="false">HL271</f>
        <v>8542.279</v>
      </c>
      <c r="HM270" s="84" t="n">
        <f aca="false">HM271</f>
        <v>8542.279</v>
      </c>
      <c r="HN270" s="84" t="n">
        <f aca="false">HN271</f>
        <v>8542.279</v>
      </c>
      <c r="HO270" s="84" t="n">
        <f aca="false">HO271</f>
        <v>8542.279</v>
      </c>
      <c r="HP270" s="84" t="n">
        <f aca="false">HP271</f>
        <v>8542.279</v>
      </c>
      <c r="HQ270" s="84" t="n">
        <f aca="false">HQ271</f>
        <v>8542.279</v>
      </c>
      <c r="HR270" s="84" t="n">
        <f aca="false">HR271</f>
        <v>8542.279</v>
      </c>
      <c r="HS270" s="84" t="n">
        <f aca="false">HS271</f>
        <v>8542.279</v>
      </c>
      <c r="HT270" s="84" t="n">
        <f aca="false">HT271</f>
        <v>8542.279</v>
      </c>
      <c r="HU270" s="84" t="n">
        <f aca="false">HU271</f>
        <v>8542.279</v>
      </c>
      <c r="HV270" s="84" t="n">
        <f aca="false">HV271</f>
        <v>8542.279</v>
      </c>
      <c r="HW270" s="84" t="n">
        <f aca="false">HW271</f>
        <v>8542.279</v>
      </c>
      <c r="HX270" s="84" t="n">
        <f aca="false">HX271</f>
        <v>8542.279</v>
      </c>
      <c r="HY270" s="84" t="n">
        <f aca="false">HY271</f>
        <v>8542.279</v>
      </c>
      <c r="HZ270" s="84" t="n">
        <f aca="false">HZ271</f>
        <v>8542.279</v>
      </c>
      <c r="IA270" s="84" t="n">
        <f aca="false">IA271</f>
        <v>8542.279</v>
      </c>
      <c r="IB270" s="84" t="n">
        <f aca="false">IB271</f>
        <v>8542.279</v>
      </c>
      <c r="IC270" s="84" t="n">
        <f aca="false">IC271</f>
        <v>8542.279</v>
      </c>
      <c r="ID270" s="84" t="n">
        <f aca="false">ID271</f>
        <v>8542.279</v>
      </c>
      <c r="IE270" s="84" t="n">
        <f aca="false">IE271</f>
        <v>8542.279</v>
      </c>
      <c r="IF270" s="84" t="n">
        <f aca="false">IF271</f>
        <v>8542.279</v>
      </c>
      <c r="IG270" s="84" t="n">
        <f aca="false">IG271</f>
        <v>8542.279</v>
      </c>
      <c r="IH270" s="84" t="n">
        <f aca="false">IH271</f>
        <v>8542.279</v>
      </c>
      <c r="II270" s="84" t="n">
        <f aca="false">II271</f>
        <v>8542.279</v>
      </c>
      <c r="IJ270" s="84" t="n">
        <f aca="false">IJ271</f>
        <v>8542.279</v>
      </c>
      <c r="IK270" s="84" t="n">
        <f aca="false">IK271</f>
        <v>8542.279</v>
      </c>
      <c r="IL270" s="84" t="n">
        <f aca="false">IL271</f>
        <v>8542.279</v>
      </c>
      <c r="IM270" s="84" t="n">
        <f aca="false">IM271</f>
        <v>8542.279</v>
      </c>
      <c r="IN270" s="84" t="n">
        <f aca="false">IN271</f>
        <v>8542.279</v>
      </c>
      <c r="IO270" s="84" t="n">
        <f aca="false">IO271</f>
        <v>8542.279</v>
      </c>
      <c r="IP270" s="84" t="n">
        <f aca="false">IP271</f>
        <v>8542.279</v>
      </c>
      <c r="IQ270" s="84" t="n">
        <f aca="false">IQ271</f>
        <v>8542.279</v>
      </c>
      <c r="IR270" s="84" t="n">
        <f aca="false">IR271</f>
        <v>8542.279</v>
      </c>
      <c r="IS270" s="84" t="n">
        <f aca="false">IS271</f>
        <v>8542.279</v>
      </c>
      <c r="IT270" s="84" t="n">
        <f aca="false">IT271</f>
        <v>8542.279</v>
      </c>
      <c r="IU270" s="84" t="n">
        <f aca="false">IU271</f>
        <v>8542.279</v>
      </c>
      <c r="IV270" s="65" t="n">
        <f aca="false">IV271</f>
        <v>5863.156</v>
      </c>
    </row>
    <row r="271" s="81" customFormat="true" ht="31.5" hidden="false" customHeight="true" outlineLevel="0" collapsed="false">
      <c r="A271" s="105" t="s">
        <v>335</v>
      </c>
      <c r="B271" s="51" t="s">
        <v>21</v>
      </c>
      <c r="C271" s="72" t="s">
        <v>68</v>
      </c>
      <c r="D271" s="172" t="s">
        <v>25</v>
      </c>
      <c r="E271" s="72" t="s">
        <v>336</v>
      </c>
      <c r="F271" s="179"/>
      <c r="G271" s="74" t="n">
        <f aca="false">G272+G275</f>
        <v>5863.156</v>
      </c>
      <c r="H271" s="74" t="n">
        <f aca="false">H272+H275</f>
        <v>8542.279</v>
      </c>
      <c r="I271" s="74" t="n">
        <f aca="false">I272+I275</f>
        <v>8542.279</v>
      </c>
      <c r="J271" s="74" t="n">
        <f aca="false">J272+J275</f>
        <v>8542.279</v>
      </c>
      <c r="K271" s="74" t="n">
        <f aca="false">K272+K275</f>
        <v>8542.279</v>
      </c>
      <c r="L271" s="74" t="n">
        <f aca="false">L272+L275</f>
        <v>8542.279</v>
      </c>
      <c r="M271" s="74" t="n">
        <f aca="false">M272+M275</f>
        <v>8542.279</v>
      </c>
      <c r="N271" s="74" t="n">
        <f aca="false">N272+N275</f>
        <v>8542.279</v>
      </c>
      <c r="O271" s="74" t="n">
        <f aca="false">O272+O275</f>
        <v>8542.279</v>
      </c>
      <c r="P271" s="74" t="n">
        <f aca="false">P272+P275</f>
        <v>8542.279</v>
      </c>
      <c r="Q271" s="74" t="n">
        <f aca="false">Q272+Q275</f>
        <v>8542.279</v>
      </c>
      <c r="R271" s="74" t="n">
        <f aca="false">R272+R275</f>
        <v>8542.279</v>
      </c>
      <c r="S271" s="74" t="n">
        <f aca="false">S272+S275</f>
        <v>8542.279</v>
      </c>
      <c r="T271" s="74" t="n">
        <f aca="false">T272+T275</f>
        <v>8542.279</v>
      </c>
      <c r="U271" s="74" t="n">
        <f aca="false">U272+U275</f>
        <v>8542.279</v>
      </c>
      <c r="V271" s="74" t="n">
        <f aca="false">V272+V275</f>
        <v>8542.279</v>
      </c>
      <c r="W271" s="74" t="n">
        <f aca="false">W272+W275</f>
        <v>8542.279</v>
      </c>
      <c r="X271" s="74" t="n">
        <f aca="false">X272+X275</f>
        <v>8542.279</v>
      </c>
      <c r="Y271" s="74" t="n">
        <f aca="false">Y272+Y275</f>
        <v>8542.279</v>
      </c>
      <c r="Z271" s="74" t="n">
        <f aca="false">Z272+Z275</f>
        <v>8542.279</v>
      </c>
      <c r="AA271" s="74" t="n">
        <f aca="false">AA272+AA275</f>
        <v>8542.279</v>
      </c>
      <c r="AB271" s="74" t="n">
        <f aca="false">AB272+AB275</f>
        <v>8542.279</v>
      </c>
      <c r="AC271" s="74" t="n">
        <f aca="false">AC272+AC275</f>
        <v>8542.279</v>
      </c>
      <c r="AD271" s="74" t="n">
        <f aca="false">AD272+AD275</f>
        <v>8542.279</v>
      </c>
      <c r="AE271" s="74" t="n">
        <f aca="false">AE272+AE275</f>
        <v>8542.279</v>
      </c>
      <c r="AF271" s="74" t="n">
        <f aca="false">AF272+AF275</f>
        <v>8542.279</v>
      </c>
      <c r="AG271" s="74" t="n">
        <f aca="false">AG272+AG275</f>
        <v>8542.279</v>
      </c>
      <c r="AH271" s="74" t="n">
        <f aca="false">AH272+AH275</f>
        <v>8542.279</v>
      </c>
      <c r="AI271" s="74" t="n">
        <f aca="false">AI272+AI275</f>
        <v>8542.279</v>
      </c>
      <c r="AJ271" s="74" t="n">
        <f aca="false">AJ272+AJ275</f>
        <v>8542.279</v>
      </c>
      <c r="AK271" s="74" t="n">
        <f aca="false">AK272+AK275</f>
        <v>8542.279</v>
      </c>
      <c r="AL271" s="74" t="n">
        <f aca="false">AL272+AL275</f>
        <v>8542.279</v>
      </c>
      <c r="AM271" s="74" t="n">
        <f aca="false">AM272+AM275</f>
        <v>8542.279</v>
      </c>
      <c r="AN271" s="74" t="n">
        <f aca="false">AN272+AN275</f>
        <v>8542.279</v>
      </c>
      <c r="AO271" s="74" t="n">
        <f aca="false">AO272+AO275</f>
        <v>8542.279</v>
      </c>
      <c r="AP271" s="74" t="n">
        <f aca="false">AP272+AP275</f>
        <v>8542.279</v>
      </c>
      <c r="AQ271" s="74" t="n">
        <f aca="false">AQ272+AQ275</f>
        <v>8542.279</v>
      </c>
      <c r="AR271" s="74" t="n">
        <f aca="false">AR272+AR275</f>
        <v>8542.279</v>
      </c>
      <c r="AS271" s="74" t="n">
        <f aca="false">AS272+AS275</f>
        <v>8542.279</v>
      </c>
      <c r="AT271" s="74" t="n">
        <f aca="false">AT272+AT275</f>
        <v>8542.279</v>
      </c>
      <c r="AU271" s="74" t="n">
        <f aca="false">AU272+AU275</f>
        <v>8542.279</v>
      </c>
      <c r="AV271" s="74" t="n">
        <f aca="false">AV272+AV275</f>
        <v>8542.279</v>
      </c>
      <c r="AW271" s="74" t="n">
        <f aca="false">AW272+AW275</f>
        <v>8542.279</v>
      </c>
      <c r="AX271" s="74" t="n">
        <f aca="false">AX272+AX275</f>
        <v>8542.279</v>
      </c>
      <c r="AY271" s="74" t="n">
        <f aca="false">AY272+AY275</f>
        <v>8542.279</v>
      </c>
      <c r="AZ271" s="74" t="n">
        <f aca="false">AZ272+AZ275</f>
        <v>8542.279</v>
      </c>
      <c r="BA271" s="74" t="n">
        <f aca="false">BA272+BA275</f>
        <v>8542.279</v>
      </c>
      <c r="BB271" s="74" t="n">
        <f aca="false">BB272+BB275</f>
        <v>8542.279</v>
      </c>
      <c r="BC271" s="74" t="n">
        <f aca="false">BC272+BC275</f>
        <v>8542.279</v>
      </c>
      <c r="BD271" s="74" t="n">
        <f aca="false">BD272+BD275</f>
        <v>8542.279</v>
      </c>
      <c r="BE271" s="74" t="n">
        <f aca="false">BE272+BE275</f>
        <v>8542.279</v>
      </c>
      <c r="BF271" s="74" t="n">
        <f aca="false">BF272+BF275</f>
        <v>8542.279</v>
      </c>
      <c r="BG271" s="74" t="n">
        <f aca="false">BG272+BG275</f>
        <v>8542.279</v>
      </c>
      <c r="BH271" s="74" t="n">
        <f aca="false">BH272+BH275</f>
        <v>8542.279</v>
      </c>
      <c r="BI271" s="74" t="n">
        <f aca="false">BI272+BI275</f>
        <v>8542.279</v>
      </c>
      <c r="BJ271" s="74" t="n">
        <f aca="false">BJ272+BJ275</f>
        <v>8542.279</v>
      </c>
      <c r="BK271" s="74" t="n">
        <f aca="false">BK272+BK275</f>
        <v>8542.279</v>
      </c>
      <c r="BL271" s="74" t="n">
        <f aca="false">BL272+BL275</f>
        <v>8542.279</v>
      </c>
      <c r="BM271" s="74" t="n">
        <f aca="false">BM272+BM275</f>
        <v>8542.279</v>
      </c>
      <c r="BN271" s="74" t="n">
        <f aca="false">BN272+BN275</f>
        <v>8542.279</v>
      </c>
      <c r="BO271" s="74" t="n">
        <f aca="false">BO272+BO275</f>
        <v>8542.279</v>
      </c>
      <c r="BP271" s="74" t="n">
        <f aca="false">BP272+BP275</f>
        <v>8542.279</v>
      </c>
      <c r="BQ271" s="74" t="n">
        <f aca="false">BQ272+BQ275</f>
        <v>8542.279</v>
      </c>
      <c r="BR271" s="74" t="n">
        <f aca="false">BR272+BR275</f>
        <v>8542.279</v>
      </c>
      <c r="BS271" s="74" t="n">
        <f aca="false">BS272+BS275</f>
        <v>8542.279</v>
      </c>
      <c r="BT271" s="74" t="n">
        <f aca="false">BT272+BT275</f>
        <v>8542.279</v>
      </c>
      <c r="BU271" s="74" t="n">
        <f aca="false">BU272+BU275</f>
        <v>8542.279</v>
      </c>
      <c r="BV271" s="74" t="n">
        <f aca="false">BV272+BV275</f>
        <v>8542.279</v>
      </c>
      <c r="BW271" s="74" t="n">
        <f aca="false">BW272+BW275</f>
        <v>8542.279</v>
      </c>
      <c r="BX271" s="74" t="n">
        <f aca="false">BX272+BX275</f>
        <v>8542.279</v>
      </c>
      <c r="BY271" s="74" t="n">
        <f aca="false">BY272+BY275</f>
        <v>8542.279</v>
      </c>
      <c r="BZ271" s="74" t="n">
        <f aca="false">BZ272+BZ275</f>
        <v>8542.279</v>
      </c>
      <c r="CA271" s="74" t="n">
        <f aca="false">CA272+CA275</f>
        <v>8542.279</v>
      </c>
      <c r="CB271" s="74" t="n">
        <f aca="false">CB272+CB275</f>
        <v>8542.279</v>
      </c>
      <c r="CC271" s="74" t="n">
        <f aca="false">CC272+CC275</f>
        <v>8542.279</v>
      </c>
      <c r="CD271" s="74" t="n">
        <f aca="false">CD272+CD275</f>
        <v>8542.279</v>
      </c>
      <c r="CE271" s="74" t="n">
        <f aca="false">CE272+CE275</f>
        <v>8542.279</v>
      </c>
      <c r="CF271" s="74" t="n">
        <f aca="false">CF272+CF275</f>
        <v>8542.279</v>
      </c>
      <c r="CG271" s="74" t="n">
        <f aca="false">CG272+CG275</f>
        <v>8542.279</v>
      </c>
      <c r="CH271" s="74" t="n">
        <f aca="false">CH272+CH275</f>
        <v>8542.279</v>
      </c>
      <c r="CI271" s="74" t="n">
        <f aca="false">CI272+CI275</f>
        <v>8542.279</v>
      </c>
      <c r="CJ271" s="74" t="n">
        <f aca="false">CJ272+CJ275</f>
        <v>8542.279</v>
      </c>
      <c r="CK271" s="74" t="n">
        <f aca="false">CK272+CK275</f>
        <v>8542.279</v>
      </c>
      <c r="CL271" s="74" t="n">
        <f aca="false">CL272+CL275</f>
        <v>8542.279</v>
      </c>
      <c r="CM271" s="74" t="n">
        <f aca="false">CM272+CM275</f>
        <v>8542.279</v>
      </c>
      <c r="CN271" s="74" t="n">
        <f aca="false">CN272+CN275</f>
        <v>8542.279</v>
      </c>
      <c r="CO271" s="74" t="n">
        <f aca="false">CO272+CO275</f>
        <v>8542.279</v>
      </c>
      <c r="CP271" s="74" t="n">
        <f aca="false">CP272+CP275</f>
        <v>8542.279</v>
      </c>
      <c r="CQ271" s="74" t="n">
        <f aca="false">CQ272+CQ275</f>
        <v>8542.279</v>
      </c>
      <c r="CR271" s="74" t="n">
        <f aca="false">CR272+CR275</f>
        <v>8542.279</v>
      </c>
      <c r="CS271" s="74" t="n">
        <f aca="false">CS272+CS275</f>
        <v>8542.279</v>
      </c>
      <c r="CT271" s="74" t="n">
        <f aca="false">CT272+CT275</f>
        <v>8542.279</v>
      </c>
      <c r="CU271" s="74" t="n">
        <f aca="false">CU272+CU275</f>
        <v>8542.279</v>
      </c>
      <c r="CV271" s="74" t="n">
        <f aca="false">CV272+CV275</f>
        <v>8542.279</v>
      </c>
      <c r="CW271" s="74" t="n">
        <f aca="false">CW272+CW275</f>
        <v>8542.279</v>
      </c>
      <c r="CX271" s="74" t="n">
        <f aca="false">CX272+CX275</f>
        <v>8542.279</v>
      </c>
      <c r="CY271" s="74" t="n">
        <f aca="false">CY272+CY275</f>
        <v>8542.279</v>
      </c>
      <c r="CZ271" s="74" t="n">
        <f aca="false">CZ272+CZ275</f>
        <v>8542.279</v>
      </c>
      <c r="DA271" s="74" t="n">
        <f aca="false">DA272+DA275</f>
        <v>8542.279</v>
      </c>
      <c r="DB271" s="74" t="n">
        <f aca="false">DB272+DB275</f>
        <v>8542.279</v>
      </c>
      <c r="DC271" s="74" t="n">
        <f aca="false">DC272+DC275</f>
        <v>8542.279</v>
      </c>
      <c r="DD271" s="74" t="n">
        <f aca="false">DD272+DD275</f>
        <v>8542.279</v>
      </c>
      <c r="DE271" s="74" t="n">
        <f aca="false">DE272+DE275</f>
        <v>8542.279</v>
      </c>
      <c r="DF271" s="74" t="n">
        <f aca="false">DF272+DF275</f>
        <v>8542.279</v>
      </c>
      <c r="DG271" s="74" t="n">
        <f aca="false">DG272+DG275</f>
        <v>8542.279</v>
      </c>
      <c r="DH271" s="74" t="n">
        <f aca="false">DH272+DH275</f>
        <v>8542.279</v>
      </c>
      <c r="DI271" s="74" t="n">
        <f aca="false">DI272+DI275</f>
        <v>8542.279</v>
      </c>
      <c r="DJ271" s="74" t="n">
        <f aca="false">DJ272+DJ275</f>
        <v>8542.279</v>
      </c>
      <c r="DK271" s="74" t="n">
        <f aca="false">DK272+DK275</f>
        <v>8542.279</v>
      </c>
      <c r="DL271" s="74" t="n">
        <f aca="false">DL272+DL275</f>
        <v>8542.279</v>
      </c>
      <c r="DM271" s="74" t="n">
        <f aca="false">DM272+DM275</f>
        <v>8542.279</v>
      </c>
      <c r="DN271" s="74" t="n">
        <f aca="false">DN272+DN275</f>
        <v>8542.279</v>
      </c>
      <c r="DO271" s="74" t="n">
        <f aca="false">DO272+DO275</f>
        <v>8542.279</v>
      </c>
      <c r="DP271" s="74" t="n">
        <f aca="false">DP272+DP275</f>
        <v>8542.279</v>
      </c>
      <c r="DQ271" s="74" t="n">
        <f aca="false">DQ272+DQ275</f>
        <v>8542.279</v>
      </c>
      <c r="DR271" s="74" t="n">
        <f aca="false">DR272+DR275</f>
        <v>8542.279</v>
      </c>
      <c r="DS271" s="74" t="n">
        <f aca="false">DS272+DS275</f>
        <v>8542.279</v>
      </c>
      <c r="DT271" s="74" t="n">
        <f aca="false">DT272+DT275</f>
        <v>8542.279</v>
      </c>
      <c r="DU271" s="74" t="n">
        <f aca="false">DU272+DU275</f>
        <v>8542.279</v>
      </c>
      <c r="DV271" s="74" t="n">
        <f aca="false">DV272+DV275</f>
        <v>8542.279</v>
      </c>
      <c r="DW271" s="74" t="n">
        <f aca="false">DW272+DW275</f>
        <v>8542.279</v>
      </c>
      <c r="DX271" s="74" t="n">
        <f aca="false">DX272+DX275</f>
        <v>8542.279</v>
      </c>
      <c r="DY271" s="74" t="n">
        <f aca="false">DY272+DY275</f>
        <v>8542.279</v>
      </c>
      <c r="DZ271" s="74" t="n">
        <f aca="false">DZ272+DZ275</f>
        <v>8542.279</v>
      </c>
      <c r="EA271" s="74" t="n">
        <f aca="false">EA272+EA275</f>
        <v>8542.279</v>
      </c>
      <c r="EB271" s="74" t="n">
        <f aca="false">EB272+EB275</f>
        <v>8542.279</v>
      </c>
      <c r="EC271" s="74" t="n">
        <f aca="false">EC272+EC275</f>
        <v>8542.279</v>
      </c>
      <c r="ED271" s="74" t="n">
        <f aca="false">ED272+ED275</f>
        <v>8542.279</v>
      </c>
      <c r="EE271" s="74" t="n">
        <f aca="false">EE272+EE275</f>
        <v>8542.279</v>
      </c>
      <c r="EF271" s="74" t="n">
        <f aca="false">EF272+EF275</f>
        <v>8542.279</v>
      </c>
      <c r="EG271" s="74" t="n">
        <f aca="false">EG272+EG275</f>
        <v>8542.279</v>
      </c>
      <c r="EH271" s="74" t="n">
        <f aca="false">EH272+EH275</f>
        <v>8542.279</v>
      </c>
      <c r="EI271" s="74" t="n">
        <f aca="false">EI272+EI275</f>
        <v>8542.279</v>
      </c>
      <c r="EJ271" s="74" t="n">
        <f aca="false">EJ272+EJ275</f>
        <v>8542.279</v>
      </c>
      <c r="EK271" s="74" t="n">
        <f aca="false">EK272+EK275</f>
        <v>8542.279</v>
      </c>
      <c r="EL271" s="74" t="n">
        <f aca="false">EL272+EL275</f>
        <v>8542.279</v>
      </c>
      <c r="EM271" s="74" t="n">
        <f aca="false">EM272+EM275</f>
        <v>8542.279</v>
      </c>
      <c r="EN271" s="74" t="n">
        <f aca="false">EN272+EN275</f>
        <v>8542.279</v>
      </c>
      <c r="EO271" s="74" t="n">
        <f aca="false">EO272+EO275</f>
        <v>8542.279</v>
      </c>
      <c r="EP271" s="74" t="n">
        <f aca="false">EP272+EP275</f>
        <v>8542.279</v>
      </c>
      <c r="EQ271" s="74" t="n">
        <f aca="false">EQ272+EQ275</f>
        <v>8542.279</v>
      </c>
      <c r="ER271" s="74" t="n">
        <f aca="false">ER272+ER275</f>
        <v>8542.279</v>
      </c>
      <c r="ES271" s="74" t="n">
        <f aca="false">ES272+ES275</f>
        <v>8542.279</v>
      </c>
      <c r="ET271" s="74" t="n">
        <f aca="false">ET272+ET275</f>
        <v>8542.279</v>
      </c>
      <c r="EU271" s="74" t="n">
        <f aca="false">EU272+EU275</f>
        <v>8542.279</v>
      </c>
      <c r="EV271" s="74" t="n">
        <f aca="false">EV272+EV275</f>
        <v>8542.279</v>
      </c>
      <c r="EW271" s="74" t="n">
        <f aca="false">EW272+EW275</f>
        <v>8542.279</v>
      </c>
      <c r="EX271" s="74" t="n">
        <f aca="false">EX272+EX275</f>
        <v>8542.279</v>
      </c>
      <c r="EY271" s="74" t="n">
        <f aca="false">EY272+EY275</f>
        <v>8542.279</v>
      </c>
      <c r="EZ271" s="74" t="n">
        <f aca="false">EZ272+EZ275</f>
        <v>8542.279</v>
      </c>
      <c r="FA271" s="74" t="n">
        <f aca="false">FA272+FA275</f>
        <v>8542.279</v>
      </c>
      <c r="FB271" s="74" t="n">
        <f aca="false">FB272+FB275</f>
        <v>8542.279</v>
      </c>
      <c r="FC271" s="74" t="n">
        <f aca="false">FC272+FC275</f>
        <v>8542.279</v>
      </c>
      <c r="FD271" s="74" t="n">
        <f aca="false">FD272+FD275</f>
        <v>8542.279</v>
      </c>
      <c r="FE271" s="74" t="n">
        <f aca="false">FE272+FE275</f>
        <v>8542.279</v>
      </c>
      <c r="FF271" s="74" t="n">
        <f aca="false">FF272+FF275</f>
        <v>8542.279</v>
      </c>
      <c r="FG271" s="74" t="n">
        <f aca="false">FG272+FG275</f>
        <v>8542.279</v>
      </c>
      <c r="FH271" s="74" t="n">
        <f aca="false">FH272+FH275</f>
        <v>8542.279</v>
      </c>
      <c r="FI271" s="74" t="n">
        <f aca="false">FI272+FI275</f>
        <v>8542.279</v>
      </c>
      <c r="FJ271" s="74" t="n">
        <f aca="false">FJ272+FJ275</f>
        <v>8542.279</v>
      </c>
      <c r="FK271" s="74" t="n">
        <f aca="false">FK272+FK275</f>
        <v>8542.279</v>
      </c>
      <c r="FL271" s="74" t="n">
        <f aca="false">FL272+FL275</f>
        <v>8542.279</v>
      </c>
      <c r="FM271" s="74" t="n">
        <f aca="false">FM272+FM275</f>
        <v>8542.279</v>
      </c>
      <c r="FN271" s="74" t="n">
        <f aca="false">FN272+FN275</f>
        <v>8542.279</v>
      </c>
      <c r="FO271" s="74" t="n">
        <f aca="false">FO272+FO275</f>
        <v>8542.279</v>
      </c>
      <c r="FP271" s="74" t="n">
        <f aca="false">FP272+FP275</f>
        <v>8542.279</v>
      </c>
      <c r="FQ271" s="74" t="n">
        <f aca="false">FQ272+FQ275</f>
        <v>8542.279</v>
      </c>
      <c r="FR271" s="74" t="n">
        <f aca="false">FR272+FR275</f>
        <v>8542.279</v>
      </c>
      <c r="FS271" s="74" t="n">
        <f aca="false">FS272+FS275</f>
        <v>8542.279</v>
      </c>
      <c r="FT271" s="74" t="n">
        <f aca="false">FT272+FT275</f>
        <v>8542.279</v>
      </c>
      <c r="FU271" s="74" t="n">
        <f aca="false">FU272+FU275</f>
        <v>8542.279</v>
      </c>
      <c r="FV271" s="74" t="n">
        <f aca="false">FV272+FV275</f>
        <v>8542.279</v>
      </c>
      <c r="FW271" s="74" t="n">
        <f aca="false">FW272+FW275</f>
        <v>8542.279</v>
      </c>
      <c r="FX271" s="74" t="n">
        <f aca="false">FX272+FX275</f>
        <v>8542.279</v>
      </c>
      <c r="FY271" s="74" t="n">
        <f aca="false">FY272+FY275</f>
        <v>8542.279</v>
      </c>
      <c r="FZ271" s="74" t="n">
        <f aca="false">FZ272+FZ275</f>
        <v>8542.279</v>
      </c>
      <c r="GA271" s="74" t="n">
        <f aca="false">GA272+GA275</f>
        <v>8542.279</v>
      </c>
      <c r="GB271" s="74" t="n">
        <f aca="false">GB272+GB275</f>
        <v>8542.279</v>
      </c>
      <c r="GC271" s="74" t="n">
        <f aca="false">GC272+GC275</f>
        <v>8542.279</v>
      </c>
      <c r="GD271" s="74" t="n">
        <f aca="false">GD272+GD275</f>
        <v>8542.279</v>
      </c>
      <c r="GE271" s="74" t="n">
        <f aca="false">GE272+GE275</f>
        <v>8542.279</v>
      </c>
      <c r="GF271" s="74" t="n">
        <f aca="false">GF272+GF275</f>
        <v>8542.279</v>
      </c>
      <c r="GG271" s="74" t="n">
        <f aca="false">GG272+GG275</f>
        <v>8542.279</v>
      </c>
      <c r="GH271" s="74" t="n">
        <f aca="false">GH272+GH275</f>
        <v>8542.279</v>
      </c>
      <c r="GI271" s="74" t="n">
        <f aca="false">GI272+GI275</f>
        <v>8542.279</v>
      </c>
      <c r="GJ271" s="74" t="n">
        <f aca="false">GJ272+GJ275</f>
        <v>8542.279</v>
      </c>
      <c r="GK271" s="74" t="n">
        <f aca="false">GK272+GK275</f>
        <v>8542.279</v>
      </c>
      <c r="GL271" s="74" t="n">
        <f aca="false">GL272+GL275</f>
        <v>8542.279</v>
      </c>
      <c r="GM271" s="74" t="n">
        <f aca="false">GM272+GM275</f>
        <v>8542.279</v>
      </c>
      <c r="GN271" s="74" t="n">
        <f aca="false">GN272+GN275</f>
        <v>8542.279</v>
      </c>
      <c r="GO271" s="74" t="n">
        <f aca="false">GO272+GO275</f>
        <v>8542.279</v>
      </c>
      <c r="GP271" s="74" t="n">
        <f aca="false">GP272+GP275</f>
        <v>8542.279</v>
      </c>
      <c r="GQ271" s="74" t="n">
        <f aca="false">GQ272+GQ275</f>
        <v>8542.279</v>
      </c>
      <c r="GR271" s="74" t="n">
        <f aca="false">GR272+GR275</f>
        <v>8542.279</v>
      </c>
      <c r="GS271" s="74" t="n">
        <f aca="false">GS272+GS275</f>
        <v>8542.279</v>
      </c>
      <c r="GT271" s="74" t="n">
        <f aca="false">GT272+GT275</f>
        <v>8542.279</v>
      </c>
      <c r="GU271" s="74" t="n">
        <f aca="false">GU272+GU275</f>
        <v>8542.279</v>
      </c>
      <c r="GV271" s="74" t="n">
        <f aca="false">GV272+GV275</f>
        <v>8542.279</v>
      </c>
      <c r="GW271" s="74" t="n">
        <f aca="false">GW272+GW275</f>
        <v>8542.279</v>
      </c>
      <c r="GX271" s="74" t="n">
        <f aca="false">GX272+GX275</f>
        <v>8542.279</v>
      </c>
      <c r="GY271" s="74" t="n">
        <f aca="false">GY272+GY275</f>
        <v>8542.279</v>
      </c>
      <c r="GZ271" s="74" t="n">
        <f aca="false">GZ272+GZ275</f>
        <v>8542.279</v>
      </c>
      <c r="HA271" s="74" t="n">
        <f aca="false">HA272+HA275</f>
        <v>8542.279</v>
      </c>
      <c r="HB271" s="74" t="n">
        <f aca="false">HB272+HB275</f>
        <v>8542.279</v>
      </c>
      <c r="HC271" s="74" t="n">
        <f aca="false">HC272+HC275</f>
        <v>8542.279</v>
      </c>
      <c r="HD271" s="74" t="n">
        <f aca="false">HD272+HD275</f>
        <v>8542.279</v>
      </c>
      <c r="HE271" s="74" t="n">
        <f aca="false">HE272+HE275</f>
        <v>8542.279</v>
      </c>
      <c r="HF271" s="74" t="n">
        <f aca="false">HF272+HF275</f>
        <v>8542.279</v>
      </c>
      <c r="HG271" s="74" t="n">
        <f aca="false">HG272+HG275</f>
        <v>8542.279</v>
      </c>
      <c r="HH271" s="74" t="n">
        <f aca="false">HH272+HH275</f>
        <v>8542.279</v>
      </c>
      <c r="HI271" s="74" t="n">
        <f aca="false">HI272+HI275</f>
        <v>8542.279</v>
      </c>
      <c r="HJ271" s="74" t="n">
        <f aca="false">HJ272+HJ275</f>
        <v>8542.279</v>
      </c>
      <c r="HK271" s="74" t="n">
        <f aca="false">HK272+HK275</f>
        <v>8542.279</v>
      </c>
      <c r="HL271" s="74" t="n">
        <f aca="false">HL272+HL275</f>
        <v>8542.279</v>
      </c>
      <c r="HM271" s="74" t="n">
        <f aca="false">HM272+HM275</f>
        <v>8542.279</v>
      </c>
      <c r="HN271" s="74" t="n">
        <f aca="false">HN272+HN275</f>
        <v>8542.279</v>
      </c>
      <c r="HO271" s="74" t="n">
        <f aca="false">HO272+HO275</f>
        <v>8542.279</v>
      </c>
      <c r="HP271" s="74" t="n">
        <f aca="false">HP272+HP275</f>
        <v>8542.279</v>
      </c>
      <c r="HQ271" s="74" t="n">
        <f aca="false">HQ272+HQ275</f>
        <v>8542.279</v>
      </c>
      <c r="HR271" s="74" t="n">
        <f aca="false">HR272+HR275</f>
        <v>8542.279</v>
      </c>
      <c r="HS271" s="74" t="n">
        <f aca="false">HS272+HS275</f>
        <v>8542.279</v>
      </c>
      <c r="HT271" s="74" t="n">
        <f aca="false">HT272+HT275</f>
        <v>8542.279</v>
      </c>
      <c r="HU271" s="74" t="n">
        <f aca="false">HU272+HU275</f>
        <v>8542.279</v>
      </c>
      <c r="HV271" s="74" t="n">
        <f aca="false">HV272+HV275</f>
        <v>8542.279</v>
      </c>
      <c r="HW271" s="74" t="n">
        <f aca="false">HW272+HW275</f>
        <v>8542.279</v>
      </c>
      <c r="HX271" s="74" t="n">
        <f aca="false">HX272+HX275</f>
        <v>8542.279</v>
      </c>
      <c r="HY271" s="74" t="n">
        <f aca="false">HY272+HY275</f>
        <v>8542.279</v>
      </c>
      <c r="HZ271" s="74" t="n">
        <f aca="false">HZ272+HZ275</f>
        <v>8542.279</v>
      </c>
      <c r="IA271" s="74" t="n">
        <f aca="false">IA272+IA275</f>
        <v>8542.279</v>
      </c>
      <c r="IB271" s="74" t="n">
        <f aca="false">IB272+IB275</f>
        <v>8542.279</v>
      </c>
      <c r="IC271" s="74" t="n">
        <f aca="false">IC272+IC275</f>
        <v>8542.279</v>
      </c>
      <c r="ID271" s="74" t="n">
        <f aca="false">ID272+ID275</f>
        <v>8542.279</v>
      </c>
      <c r="IE271" s="74" t="n">
        <f aca="false">IE272+IE275</f>
        <v>8542.279</v>
      </c>
      <c r="IF271" s="74" t="n">
        <f aca="false">IF272+IF275</f>
        <v>8542.279</v>
      </c>
      <c r="IG271" s="74" t="n">
        <f aca="false">IG272+IG275</f>
        <v>8542.279</v>
      </c>
      <c r="IH271" s="74" t="n">
        <f aca="false">IH272+IH275</f>
        <v>8542.279</v>
      </c>
      <c r="II271" s="74" t="n">
        <f aca="false">II272+II275</f>
        <v>8542.279</v>
      </c>
      <c r="IJ271" s="74" t="n">
        <f aca="false">IJ272+IJ275</f>
        <v>8542.279</v>
      </c>
      <c r="IK271" s="74" t="n">
        <f aca="false">IK272+IK275</f>
        <v>8542.279</v>
      </c>
      <c r="IL271" s="74" t="n">
        <f aca="false">IL272+IL275</f>
        <v>8542.279</v>
      </c>
      <c r="IM271" s="74" t="n">
        <f aca="false">IM272+IM275</f>
        <v>8542.279</v>
      </c>
      <c r="IN271" s="74" t="n">
        <f aca="false">IN272+IN275</f>
        <v>8542.279</v>
      </c>
      <c r="IO271" s="74" t="n">
        <f aca="false">IO272+IO275</f>
        <v>8542.279</v>
      </c>
      <c r="IP271" s="74" t="n">
        <f aca="false">IP272+IP275</f>
        <v>8542.279</v>
      </c>
      <c r="IQ271" s="74" t="n">
        <f aca="false">IQ272+IQ275</f>
        <v>8542.279</v>
      </c>
      <c r="IR271" s="74" t="n">
        <f aca="false">IR272+IR275</f>
        <v>8542.279</v>
      </c>
      <c r="IS271" s="74" t="n">
        <f aca="false">IS272+IS275</f>
        <v>8542.279</v>
      </c>
      <c r="IT271" s="74" t="n">
        <f aca="false">IT272+IT275</f>
        <v>8542.279</v>
      </c>
      <c r="IU271" s="74" t="n">
        <f aca="false">IU272+IU275</f>
        <v>8542.279</v>
      </c>
      <c r="IV271" s="59" t="n">
        <f aca="false">IV272+IV275</f>
        <v>5863.156</v>
      </c>
    </row>
    <row r="272" s="81" customFormat="true" ht="29.25" hidden="false" customHeight="true" outlineLevel="0" collapsed="false">
      <c r="A272" s="105" t="s">
        <v>337</v>
      </c>
      <c r="B272" s="51" t="s">
        <v>21</v>
      </c>
      <c r="C272" s="72" t="s">
        <v>68</v>
      </c>
      <c r="D272" s="172" t="s">
        <v>25</v>
      </c>
      <c r="E272" s="72" t="s">
        <v>338</v>
      </c>
      <c r="F272" s="180"/>
      <c r="G272" s="189" t="n">
        <f aca="false">G273</f>
        <v>205</v>
      </c>
      <c r="H272" s="189" t="n">
        <f aca="false">H273</f>
        <v>205</v>
      </c>
      <c r="I272" s="189" t="n">
        <f aca="false">I273</f>
        <v>205</v>
      </c>
      <c r="J272" s="189" t="n">
        <f aca="false">J273</f>
        <v>205</v>
      </c>
      <c r="K272" s="189" t="n">
        <f aca="false">K273</f>
        <v>205</v>
      </c>
      <c r="L272" s="189" t="n">
        <f aca="false">L273</f>
        <v>205</v>
      </c>
      <c r="M272" s="189" t="n">
        <f aca="false">M273</f>
        <v>205</v>
      </c>
      <c r="N272" s="189" t="n">
        <f aca="false">N273</f>
        <v>205</v>
      </c>
      <c r="O272" s="189" t="n">
        <f aca="false">O273</f>
        <v>205</v>
      </c>
      <c r="P272" s="189" t="n">
        <f aca="false">P273</f>
        <v>205</v>
      </c>
      <c r="Q272" s="189" t="n">
        <f aca="false">Q273</f>
        <v>205</v>
      </c>
      <c r="R272" s="189" t="n">
        <f aca="false">R273</f>
        <v>205</v>
      </c>
      <c r="S272" s="189" t="n">
        <f aca="false">S273</f>
        <v>205</v>
      </c>
      <c r="T272" s="189" t="n">
        <f aca="false">T273</f>
        <v>205</v>
      </c>
      <c r="U272" s="189" t="n">
        <f aca="false">U273</f>
        <v>205</v>
      </c>
      <c r="V272" s="189" t="n">
        <f aca="false">V273</f>
        <v>205</v>
      </c>
      <c r="W272" s="189" t="n">
        <f aca="false">W273</f>
        <v>205</v>
      </c>
      <c r="X272" s="189" t="n">
        <f aca="false">X273</f>
        <v>205</v>
      </c>
      <c r="Y272" s="189" t="n">
        <f aca="false">Y273</f>
        <v>205</v>
      </c>
      <c r="Z272" s="189" t="n">
        <f aca="false">Z273</f>
        <v>205</v>
      </c>
      <c r="AA272" s="189" t="n">
        <f aca="false">AA273</f>
        <v>205</v>
      </c>
      <c r="AB272" s="189" t="n">
        <f aca="false">AB273</f>
        <v>205</v>
      </c>
      <c r="AC272" s="189" t="n">
        <f aca="false">AC273</f>
        <v>205</v>
      </c>
      <c r="AD272" s="189" t="n">
        <f aca="false">AD273</f>
        <v>205</v>
      </c>
      <c r="AE272" s="189" t="n">
        <f aca="false">AE273</f>
        <v>205</v>
      </c>
      <c r="AF272" s="189" t="n">
        <f aca="false">AF273</f>
        <v>205</v>
      </c>
      <c r="AG272" s="189" t="n">
        <f aca="false">AG273</f>
        <v>205</v>
      </c>
      <c r="AH272" s="189" t="n">
        <f aca="false">AH273</f>
        <v>205</v>
      </c>
      <c r="AI272" s="189" t="n">
        <f aca="false">AI273</f>
        <v>205</v>
      </c>
      <c r="AJ272" s="189" t="n">
        <f aca="false">AJ273</f>
        <v>205</v>
      </c>
      <c r="AK272" s="189" t="n">
        <f aca="false">AK273</f>
        <v>205</v>
      </c>
      <c r="AL272" s="189" t="n">
        <f aca="false">AL273</f>
        <v>205</v>
      </c>
      <c r="AM272" s="189" t="n">
        <f aca="false">AM273</f>
        <v>205</v>
      </c>
      <c r="AN272" s="189" t="n">
        <f aca="false">AN273</f>
        <v>205</v>
      </c>
      <c r="AO272" s="189" t="n">
        <f aca="false">AO273</f>
        <v>205</v>
      </c>
      <c r="AP272" s="189" t="n">
        <f aca="false">AP273</f>
        <v>205</v>
      </c>
      <c r="AQ272" s="189" t="n">
        <f aca="false">AQ273</f>
        <v>205</v>
      </c>
      <c r="AR272" s="189" t="n">
        <f aca="false">AR273</f>
        <v>205</v>
      </c>
      <c r="AS272" s="189" t="n">
        <f aca="false">AS273</f>
        <v>205</v>
      </c>
      <c r="AT272" s="189" t="n">
        <f aca="false">AT273</f>
        <v>205</v>
      </c>
      <c r="AU272" s="189" t="n">
        <f aca="false">AU273</f>
        <v>205</v>
      </c>
      <c r="AV272" s="189" t="n">
        <f aca="false">AV273</f>
        <v>205</v>
      </c>
      <c r="AW272" s="189" t="n">
        <f aca="false">AW273</f>
        <v>205</v>
      </c>
      <c r="AX272" s="189" t="n">
        <f aca="false">AX273</f>
        <v>205</v>
      </c>
      <c r="AY272" s="189" t="n">
        <f aca="false">AY273</f>
        <v>205</v>
      </c>
      <c r="AZ272" s="189" t="n">
        <f aca="false">AZ273</f>
        <v>205</v>
      </c>
      <c r="BA272" s="189" t="n">
        <f aca="false">BA273</f>
        <v>205</v>
      </c>
      <c r="BB272" s="189" t="n">
        <f aca="false">BB273</f>
        <v>205</v>
      </c>
      <c r="BC272" s="189" t="n">
        <f aca="false">BC273</f>
        <v>205</v>
      </c>
      <c r="BD272" s="189" t="n">
        <f aca="false">BD273</f>
        <v>205</v>
      </c>
      <c r="BE272" s="189" t="n">
        <f aca="false">BE273</f>
        <v>205</v>
      </c>
      <c r="BF272" s="189" t="n">
        <f aca="false">BF273</f>
        <v>205</v>
      </c>
      <c r="BG272" s="189" t="n">
        <f aca="false">BG273</f>
        <v>205</v>
      </c>
      <c r="BH272" s="189" t="n">
        <f aca="false">BH273</f>
        <v>205</v>
      </c>
      <c r="BI272" s="189" t="n">
        <f aca="false">BI273</f>
        <v>205</v>
      </c>
      <c r="BJ272" s="189" t="n">
        <f aca="false">BJ273</f>
        <v>205</v>
      </c>
      <c r="BK272" s="189" t="n">
        <f aca="false">BK273</f>
        <v>205</v>
      </c>
      <c r="BL272" s="189" t="n">
        <f aca="false">BL273</f>
        <v>205</v>
      </c>
      <c r="BM272" s="189" t="n">
        <f aca="false">BM273</f>
        <v>205</v>
      </c>
      <c r="BN272" s="189" t="n">
        <f aca="false">BN273</f>
        <v>205</v>
      </c>
      <c r="BO272" s="189" t="n">
        <f aca="false">BO273</f>
        <v>205</v>
      </c>
      <c r="BP272" s="189" t="n">
        <f aca="false">BP273</f>
        <v>205</v>
      </c>
      <c r="BQ272" s="189" t="n">
        <f aca="false">BQ273</f>
        <v>205</v>
      </c>
      <c r="BR272" s="189" t="n">
        <f aca="false">BR273</f>
        <v>205</v>
      </c>
      <c r="BS272" s="189" t="n">
        <f aca="false">BS273</f>
        <v>205</v>
      </c>
      <c r="BT272" s="189" t="n">
        <f aca="false">BT273</f>
        <v>205</v>
      </c>
      <c r="BU272" s="189" t="n">
        <f aca="false">BU273</f>
        <v>205</v>
      </c>
      <c r="BV272" s="189" t="n">
        <f aca="false">BV273</f>
        <v>205</v>
      </c>
      <c r="BW272" s="189" t="n">
        <f aca="false">BW273</f>
        <v>205</v>
      </c>
      <c r="BX272" s="189" t="n">
        <f aca="false">BX273</f>
        <v>205</v>
      </c>
      <c r="BY272" s="189" t="n">
        <f aca="false">BY273</f>
        <v>205</v>
      </c>
      <c r="BZ272" s="189" t="n">
        <f aca="false">BZ273</f>
        <v>205</v>
      </c>
      <c r="CA272" s="189" t="n">
        <f aca="false">CA273</f>
        <v>205</v>
      </c>
      <c r="CB272" s="189" t="n">
        <f aca="false">CB273</f>
        <v>205</v>
      </c>
      <c r="CC272" s="189" t="n">
        <f aca="false">CC273</f>
        <v>205</v>
      </c>
      <c r="CD272" s="189" t="n">
        <f aca="false">CD273</f>
        <v>205</v>
      </c>
      <c r="CE272" s="189" t="n">
        <f aca="false">CE273</f>
        <v>205</v>
      </c>
      <c r="CF272" s="189" t="n">
        <f aca="false">CF273</f>
        <v>205</v>
      </c>
      <c r="CG272" s="189" t="n">
        <f aca="false">CG273</f>
        <v>205</v>
      </c>
      <c r="CH272" s="189" t="n">
        <f aca="false">CH273</f>
        <v>205</v>
      </c>
      <c r="CI272" s="189" t="n">
        <f aca="false">CI273</f>
        <v>205</v>
      </c>
      <c r="CJ272" s="189" t="n">
        <f aca="false">CJ273</f>
        <v>205</v>
      </c>
      <c r="CK272" s="189" t="n">
        <f aca="false">CK273</f>
        <v>205</v>
      </c>
      <c r="CL272" s="189" t="n">
        <f aca="false">CL273</f>
        <v>205</v>
      </c>
      <c r="CM272" s="189" t="n">
        <f aca="false">CM273</f>
        <v>205</v>
      </c>
      <c r="CN272" s="189" t="n">
        <f aca="false">CN273</f>
        <v>205</v>
      </c>
      <c r="CO272" s="189" t="n">
        <f aca="false">CO273</f>
        <v>205</v>
      </c>
      <c r="CP272" s="189" t="n">
        <f aca="false">CP273</f>
        <v>205</v>
      </c>
      <c r="CQ272" s="189" t="n">
        <f aca="false">CQ273</f>
        <v>205</v>
      </c>
      <c r="CR272" s="189" t="n">
        <f aca="false">CR273</f>
        <v>205</v>
      </c>
      <c r="CS272" s="189" t="n">
        <f aca="false">CS273</f>
        <v>205</v>
      </c>
      <c r="CT272" s="189" t="n">
        <f aca="false">CT273</f>
        <v>205</v>
      </c>
      <c r="CU272" s="189" t="n">
        <f aca="false">CU273</f>
        <v>205</v>
      </c>
      <c r="CV272" s="189" t="n">
        <f aca="false">CV273</f>
        <v>205</v>
      </c>
      <c r="CW272" s="189" t="n">
        <f aca="false">CW273</f>
        <v>205</v>
      </c>
      <c r="CX272" s="189" t="n">
        <f aca="false">CX273</f>
        <v>205</v>
      </c>
      <c r="CY272" s="189" t="n">
        <f aca="false">CY273</f>
        <v>205</v>
      </c>
      <c r="CZ272" s="189" t="n">
        <f aca="false">CZ273</f>
        <v>205</v>
      </c>
      <c r="DA272" s="189" t="n">
        <f aca="false">DA273</f>
        <v>205</v>
      </c>
      <c r="DB272" s="189" t="n">
        <f aca="false">DB273</f>
        <v>205</v>
      </c>
      <c r="DC272" s="189" t="n">
        <f aca="false">DC273</f>
        <v>205</v>
      </c>
      <c r="DD272" s="189" t="n">
        <f aca="false">DD273</f>
        <v>205</v>
      </c>
      <c r="DE272" s="189" t="n">
        <f aca="false">DE273</f>
        <v>205</v>
      </c>
      <c r="DF272" s="189" t="n">
        <f aca="false">DF273</f>
        <v>205</v>
      </c>
      <c r="DG272" s="189" t="n">
        <f aca="false">DG273</f>
        <v>205</v>
      </c>
      <c r="DH272" s="189" t="n">
        <f aca="false">DH273</f>
        <v>205</v>
      </c>
      <c r="DI272" s="189" t="n">
        <f aca="false">DI273</f>
        <v>205</v>
      </c>
      <c r="DJ272" s="189" t="n">
        <f aca="false">DJ273</f>
        <v>205</v>
      </c>
      <c r="DK272" s="189" t="n">
        <f aca="false">DK273</f>
        <v>205</v>
      </c>
      <c r="DL272" s="189" t="n">
        <f aca="false">DL273</f>
        <v>205</v>
      </c>
      <c r="DM272" s="189" t="n">
        <f aca="false">DM273</f>
        <v>205</v>
      </c>
      <c r="DN272" s="189" t="n">
        <f aca="false">DN273</f>
        <v>205</v>
      </c>
      <c r="DO272" s="189" t="n">
        <f aca="false">DO273</f>
        <v>205</v>
      </c>
      <c r="DP272" s="189" t="n">
        <f aca="false">DP273</f>
        <v>205</v>
      </c>
      <c r="DQ272" s="189" t="n">
        <f aca="false">DQ273</f>
        <v>205</v>
      </c>
      <c r="DR272" s="189" t="n">
        <f aca="false">DR273</f>
        <v>205</v>
      </c>
      <c r="DS272" s="189" t="n">
        <f aca="false">DS273</f>
        <v>205</v>
      </c>
      <c r="DT272" s="189" t="n">
        <f aca="false">DT273</f>
        <v>205</v>
      </c>
      <c r="DU272" s="189" t="n">
        <f aca="false">DU273</f>
        <v>205</v>
      </c>
      <c r="DV272" s="189" t="n">
        <f aca="false">DV273</f>
        <v>205</v>
      </c>
      <c r="DW272" s="189" t="n">
        <f aca="false">DW273</f>
        <v>205</v>
      </c>
      <c r="DX272" s="189" t="n">
        <f aca="false">DX273</f>
        <v>205</v>
      </c>
      <c r="DY272" s="189" t="n">
        <f aca="false">DY273</f>
        <v>205</v>
      </c>
      <c r="DZ272" s="189" t="n">
        <f aca="false">DZ273</f>
        <v>205</v>
      </c>
      <c r="EA272" s="189" t="n">
        <f aca="false">EA273</f>
        <v>205</v>
      </c>
      <c r="EB272" s="189" t="n">
        <f aca="false">EB273</f>
        <v>205</v>
      </c>
      <c r="EC272" s="189" t="n">
        <f aca="false">EC273</f>
        <v>205</v>
      </c>
      <c r="ED272" s="189" t="n">
        <f aca="false">ED273</f>
        <v>205</v>
      </c>
      <c r="EE272" s="189" t="n">
        <f aca="false">EE273</f>
        <v>205</v>
      </c>
      <c r="EF272" s="189" t="n">
        <f aca="false">EF273</f>
        <v>205</v>
      </c>
      <c r="EG272" s="189" t="n">
        <f aca="false">EG273</f>
        <v>205</v>
      </c>
      <c r="EH272" s="189" t="n">
        <f aca="false">EH273</f>
        <v>205</v>
      </c>
      <c r="EI272" s="189" t="n">
        <f aca="false">EI273</f>
        <v>205</v>
      </c>
      <c r="EJ272" s="189" t="n">
        <f aca="false">EJ273</f>
        <v>205</v>
      </c>
      <c r="EK272" s="189" t="n">
        <f aca="false">EK273</f>
        <v>205</v>
      </c>
      <c r="EL272" s="189" t="n">
        <f aca="false">EL273</f>
        <v>205</v>
      </c>
      <c r="EM272" s="189" t="n">
        <f aca="false">EM273</f>
        <v>205</v>
      </c>
      <c r="EN272" s="189" t="n">
        <f aca="false">EN273</f>
        <v>205</v>
      </c>
      <c r="EO272" s="189" t="n">
        <f aca="false">EO273</f>
        <v>205</v>
      </c>
      <c r="EP272" s="189" t="n">
        <f aca="false">EP273</f>
        <v>205</v>
      </c>
      <c r="EQ272" s="189" t="n">
        <f aca="false">EQ273</f>
        <v>205</v>
      </c>
      <c r="ER272" s="189" t="n">
        <f aca="false">ER273</f>
        <v>205</v>
      </c>
      <c r="ES272" s="189" t="n">
        <f aca="false">ES273</f>
        <v>205</v>
      </c>
      <c r="ET272" s="189" t="n">
        <f aca="false">ET273</f>
        <v>205</v>
      </c>
      <c r="EU272" s="189" t="n">
        <f aca="false">EU273</f>
        <v>205</v>
      </c>
      <c r="EV272" s="189" t="n">
        <f aca="false">EV273</f>
        <v>205</v>
      </c>
      <c r="EW272" s="189" t="n">
        <f aca="false">EW273</f>
        <v>205</v>
      </c>
      <c r="EX272" s="189" t="n">
        <f aca="false">EX273</f>
        <v>205</v>
      </c>
      <c r="EY272" s="189" t="n">
        <f aca="false">EY273</f>
        <v>205</v>
      </c>
      <c r="EZ272" s="189" t="n">
        <f aca="false">EZ273</f>
        <v>205</v>
      </c>
      <c r="FA272" s="189" t="n">
        <f aca="false">FA273</f>
        <v>205</v>
      </c>
      <c r="FB272" s="189" t="n">
        <f aca="false">FB273</f>
        <v>205</v>
      </c>
      <c r="FC272" s="189" t="n">
        <f aca="false">FC273</f>
        <v>205</v>
      </c>
      <c r="FD272" s="189" t="n">
        <f aca="false">FD273</f>
        <v>205</v>
      </c>
      <c r="FE272" s="189" t="n">
        <f aca="false">FE273</f>
        <v>205</v>
      </c>
      <c r="FF272" s="189" t="n">
        <f aca="false">FF273</f>
        <v>205</v>
      </c>
      <c r="FG272" s="189" t="n">
        <f aca="false">FG273</f>
        <v>205</v>
      </c>
      <c r="FH272" s="189" t="n">
        <f aca="false">FH273</f>
        <v>205</v>
      </c>
      <c r="FI272" s="189" t="n">
        <f aca="false">FI273</f>
        <v>205</v>
      </c>
      <c r="FJ272" s="189" t="n">
        <f aca="false">FJ273</f>
        <v>205</v>
      </c>
      <c r="FK272" s="189" t="n">
        <f aca="false">FK273</f>
        <v>205</v>
      </c>
      <c r="FL272" s="189" t="n">
        <f aca="false">FL273</f>
        <v>205</v>
      </c>
      <c r="FM272" s="189" t="n">
        <f aca="false">FM273</f>
        <v>205</v>
      </c>
      <c r="FN272" s="189" t="n">
        <f aca="false">FN273</f>
        <v>205</v>
      </c>
      <c r="FO272" s="189" t="n">
        <f aca="false">FO273</f>
        <v>205</v>
      </c>
      <c r="FP272" s="189" t="n">
        <f aca="false">FP273</f>
        <v>205</v>
      </c>
      <c r="FQ272" s="189" t="n">
        <f aca="false">FQ273</f>
        <v>205</v>
      </c>
      <c r="FR272" s="189" t="n">
        <f aca="false">FR273</f>
        <v>205</v>
      </c>
      <c r="FS272" s="189" t="n">
        <f aca="false">FS273</f>
        <v>205</v>
      </c>
      <c r="FT272" s="189" t="n">
        <f aca="false">FT273</f>
        <v>205</v>
      </c>
      <c r="FU272" s="189" t="n">
        <f aca="false">FU273</f>
        <v>205</v>
      </c>
      <c r="FV272" s="189" t="n">
        <f aca="false">FV273</f>
        <v>205</v>
      </c>
      <c r="FW272" s="189" t="n">
        <f aca="false">FW273</f>
        <v>205</v>
      </c>
      <c r="FX272" s="189" t="n">
        <f aca="false">FX273</f>
        <v>205</v>
      </c>
      <c r="FY272" s="189" t="n">
        <f aca="false">FY273</f>
        <v>205</v>
      </c>
      <c r="FZ272" s="189" t="n">
        <f aca="false">FZ273</f>
        <v>205</v>
      </c>
      <c r="GA272" s="189" t="n">
        <f aca="false">GA273</f>
        <v>205</v>
      </c>
      <c r="GB272" s="189" t="n">
        <f aca="false">GB273</f>
        <v>205</v>
      </c>
      <c r="GC272" s="189" t="n">
        <f aca="false">GC273</f>
        <v>205</v>
      </c>
      <c r="GD272" s="189" t="n">
        <f aca="false">GD273</f>
        <v>205</v>
      </c>
      <c r="GE272" s="189" t="n">
        <f aca="false">GE273</f>
        <v>205</v>
      </c>
      <c r="GF272" s="189" t="n">
        <f aca="false">GF273</f>
        <v>205</v>
      </c>
      <c r="GG272" s="189" t="n">
        <f aca="false">GG273</f>
        <v>205</v>
      </c>
      <c r="GH272" s="189" t="n">
        <f aca="false">GH273</f>
        <v>205</v>
      </c>
      <c r="GI272" s="189" t="n">
        <f aca="false">GI273</f>
        <v>205</v>
      </c>
      <c r="GJ272" s="189" t="n">
        <f aca="false">GJ273</f>
        <v>205</v>
      </c>
      <c r="GK272" s="189" t="n">
        <f aca="false">GK273</f>
        <v>205</v>
      </c>
      <c r="GL272" s="189" t="n">
        <f aca="false">GL273</f>
        <v>205</v>
      </c>
      <c r="GM272" s="189" t="n">
        <f aca="false">GM273</f>
        <v>205</v>
      </c>
      <c r="GN272" s="189" t="n">
        <f aca="false">GN273</f>
        <v>205</v>
      </c>
      <c r="GO272" s="189" t="n">
        <f aca="false">GO273</f>
        <v>205</v>
      </c>
      <c r="GP272" s="189" t="n">
        <f aca="false">GP273</f>
        <v>205</v>
      </c>
      <c r="GQ272" s="189" t="n">
        <f aca="false">GQ273</f>
        <v>205</v>
      </c>
      <c r="GR272" s="189" t="n">
        <f aca="false">GR273</f>
        <v>205</v>
      </c>
      <c r="GS272" s="189" t="n">
        <f aca="false">GS273</f>
        <v>205</v>
      </c>
      <c r="GT272" s="189" t="n">
        <f aca="false">GT273</f>
        <v>205</v>
      </c>
      <c r="GU272" s="189" t="n">
        <f aca="false">GU273</f>
        <v>205</v>
      </c>
      <c r="GV272" s="189" t="n">
        <f aca="false">GV273</f>
        <v>205</v>
      </c>
      <c r="GW272" s="189" t="n">
        <f aca="false">GW273</f>
        <v>205</v>
      </c>
      <c r="GX272" s="189" t="n">
        <f aca="false">GX273</f>
        <v>205</v>
      </c>
      <c r="GY272" s="189" t="n">
        <f aca="false">GY273</f>
        <v>205</v>
      </c>
      <c r="GZ272" s="189" t="n">
        <f aca="false">GZ273</f>
        <v>205</v>
      </c>
      <c r="HA272" s="189" t="n">
        <f aca="false">HA273</f>
        <v>205</v>
      </c>
      <c r="HB272" s="189" t="n">
        <f aca="false">HB273</f>
        <v>205</v>
      </c>
      <c r="HC272" s="189" t="n">
        <f aca="false">HC273</f>
        <v>205</v>
      </c>
      <c r="HD272" s="189" t="n">
        <f aca="false">HD273</f>
        <v>205</v>
      </c>
      <c r="HE272" s="189" t="n">
        <f aca="false">HE273</f>
        <v>205</v>
      </c>
      <c r="HF272" s="189" t="n">
        <f aca="false">HF273</f>
        <v>205</v>
      </c>
      <c r="HG272" s="189" t="n">
        <f aca="false">HG273</f>
        <v>205</v>
      </c>
      <c r="HH272" s="189" t="n">
        <f aca="false">HH273</f>
        <v>205</v>
      </c>
      <c r="HI272" s="189" t="n">
        <f aca="false">HI273</f>
        <v>205</v>
      </c>
      <c r="HJ272" s="189" t="n">
        <f aca="false">HJ273</f>
        <v>205</v>
      </c>
      <c r="HK272" s="189" t="n">
        <f aca="false">HK273</f>
        <v>205</v>
      </c>
      <c r="HL272" s="189" t="n">
        <f aca="false">HL273</f>
        <v>205</v>
      </c>
      <c r="HM272" s="189" t="n">
        <f aca="false">HM273</f>
        <v>205</v>
      </c>
      <c r="HN272" s="189" t="n">
        <f aca="false">HN273</f>
        <v>205</v>
      </c>
      <c r="HO272" s="189" t="n">
        <f aca="false">HO273</f>
        <v>205</v>
      </c>
      <c r="HP272" s="189" t="n">
        <f aca="false">HP273</f>
        <v>205</v>
      </c>
      <c r="HQ272" s="189" t="n">
        <f aca="false">HQ273</f>
        <v>205</v>
      </c>
      <c r="HR272" s="189" t="n">
        <f aca="false">HR273</f>
        <v>205</v>
      </c>
      <c r="HS272" s="189" t="n">
        <f aca="false">HS273</f>
        <v>205</v>
      </c>
      <c r="HT272" s="189" t="n">
        <f aca="false">HT273</f>
        <v>205</v>
      </c>
      <c r="HU272" s="189" t="n">
        <f aca="false">HU273</f>
        <v>205</v>
      </c>
      <c r="HV272" s="189" t="n">
        <f aca="false">HV273</f>
        <v>205</v>
      </c>
      <c r="HW272" s="189" t="n">
        <f aca="false">HW273</f>
        <v>205</v>
      </c>
      <c r="HX272" s="189" t="n">
        <f aca="false">HX273</f>
        <v>205</v>
      </c>
      <c r="HY272" s="189" t="n">
        <f aca="false">HY273</f>
        <v>205</v>
      </c>
      <c r="HZ272" s="189" t="n">
        <f aca="false">HZ273</f>
        <v>205</v>
      </c>
      <c r="IA272" s="189" t="n">
        <f aca="false">IA273</f>
        <v>205</v>
      </c>
      <c r="IB272" s="189" t="n">
        <f aca="false">IB273</f>
        <v>205</v>
      </c>
      <c r="IC272" s="189" t="n">
        <f aca="false">IC273</f>
        <v>205</v>
      </c>
      <c r="ID272" s="189" t="n">
        <f aca="false">ID273</f>
        <v>205</v>
      </c>
      <c r="IE272" s="189" t="n">
        <f aca="false">IE273</f>
        <v>205</v>
      </c>
      <c r="IF272" s="189" t="n">
        <f aca="false">IF273</f>
        <v>205</v>
      </c>
      <c r="IG272" s="189" t="n">
        <f aca="false">IG273</f>
        <v>205</v>
      </c>
      <c r="IH272" s="189" t="n">
        <f aca="false">IH273</f>
        <v>205</v>
      </c>
      <c r="II272" s="189" t="n">
        <f aca="false">II273</f>
        <v>205</v>
      </c>
      <c r="IJ272" s="189" t="n">
        <f aca="false">IJ273</f>
        <v>205</v>
      </c>
      <c r="IK272" s="189" t="n">
        <f aca="false">IK273</f>
        <v>205</v>
      </c>
      <c r="IL272" s="189" t="n">
        <f aca="false">IL273</f>
        <v>205</v>
      </c>
      <c r="IM272" s="189" t="n">
        <f aca="false">IM273</f>
        <v>205</v>
      </c>
      <c r="IN272" s="189" t="n">
        <f aca="false">IN273</f>
        <v>205</v>
      </c>
      <c r="IO272" s="189" t="n">
        <f aca="false">IO273</f>
        <v>205</v>
      </c>
      <c r="IP272" s="189" t="n">
        <f aca="false">IP273</f>
        <v>205</v>
      </c>
      <c r="IQ272" s="189" t="n">
        <f aca="false">IQ273</f>
        <v>205</v>
      </c>
      <c r="IR272" s="189" t="n">
        <f aca="false">IR273</f>
        <v>205</v>
      </c>
      <c r="IS272" s="189" t="n">
        <f aca="false">IS273</f>
        <v>205</v>
      </c>
      <c r="IT272" s="189" t="n">
        <f aca="false">IT273</f>
        <v>205</v>
      </c>
      <c r="IU272" s="189" t="n">
        <f aca="false">IU273</f>
        <v>205</v>
      </c>
      <c r="IV272" s="67" t="n">
        <f aca="false">IV273</f>
        <v>205</v>
      </c>
    </row>
    <row r="273" s="81" customFormat="true" ht="63.75" hidden="false" customHeight="true" outlineLevel="0" collapsed="false">
      <c r="A273" s="190" t="s">
        <v>339</v>
      </c>
      <c r="B273" s="51" t="s">
        <v>21</v>
      </c>
      <c r="C273" s="72" t="s">
        <v>68</v>
      </c>
      <c r="D273" s="72" t="s">
        <v>25</v>
      </c>
      <c r="E273" s="72" t="s">
        <v>340</v>
      </c>
      <c r="F273" s="180"/>
      <c r="G273" s="189" t="n">
        <f aca="false">G274</f>
        <v>205</v>
      </c>
      <c r="H273" s="189" t="n">
        <f aca="false">H274</f>
        <v>205</v>
      </c>
      <c r="I273" s="189" t="n">
        <f aca="false">I274</f>
        <v>205</v>
      </c>
      <c r="J273" s="189" t="n">
        <f aca="false">J274</f>
        <v>205</v>
      </c>
      <c r="K273" s="189" t="n">
        <f aca="false">K274</f>
        <v>205</v>
      </c>
      <c r="L273" s="189" t="n">
        <f aca="false">L274</f>
        <v>205</v>
      </c>
      <c r="M273" s="189" t="n">
        <f aca="false">M274</f>
        <v>205</v>
      </c>
      <c r="N273" s="189" t="n">
        <f aca="false">N274</f>
        <v>205</v>
      </c>
      <c r="O273" s="189" t="n">
        <f aca="false">O274</f>
        <v>205</v>
      </c>
      <c r="P273" s="189" t="n">
        <f aca="false">P274</f>
        <v>205</v>
      </c>
      <c r="Q273" s="189" t="n">
        <f aca="false">Q274</f>
        <v>205</v>
      </c>
      <c r="R273" s="189" t="n">
        <f aca="false">R274</f>
        <v>205</v>
      </c>
      <c r="S273" s="189" t="n">
        <f aca="false">S274</f>
        <v>205</v>
      </c>
      <c r="T273" s="189" t="n">
        <f aca="false">T274</f>
        <v>205</v>
      </c>
      <c r="U273" s="189" t="n">
        <f aca="false">U274</f>
        <v>205</v>
      </c>
      <c r="V273" s="189" t="n">
        <f aca="false">V274</f>
        <v>205</v>
      </c>
      <c r="W273" s="189" t="n">
        <f aca="false">W274</f>
        <v>205</v>
      </c>
      <c r="X273" s="189" t="n">
        <f aca="false">X274</f>
        <v>205</v>
      </c>
      <c r="Y273" s="189" t="n">
        <f aca="false">Y274</f>
        <v>205</v>
      </c>
      <c r="Z273" s="189" t="n">
        <f aca="false">Z274</f>
        <v>205</v>
      </c>
      <c r="AA273" s="189" t="n">
        <f aca="false">AA274</f>
        <v>205</v>
      </c>
      <c r="AB273" s="189" t="n">
        <f aca="false">AB274</f>
        <v>205</v>
      </c>
      <c r="AC273" s="189" t="n">
        <f aca="false">AC274</f>
        <v>205</v>
      </c>
      <c r="AD273" s="189" t="n">
        <f aca="false">AD274</f>
        <v>205</v>
      </c>
      <c r="AE273" s="189" t="n">
        <f aca="false">AE274</f>
        <v>205</v>
      </c>
      <c r="AF273" s="189" t="n">
        <f aca="false">AF274</f>
        <v>205</v>
      </c>
      <c r="AG273" s="189" t="n">
        <f aca="false">AG274</f>
        <v>205</v>
      </c>
      <c r="AH273" s="189" t="n">
        <f aca="false">AH274</f>
        <v>205</v>
      </c>
      <c r="AI273" s="189" t="n">
        <f aca="false">AI274</f>
        <v>205</v>
      </c>
      <c r="AJ273" s="189" t="n">
        <f aca="false">AJ274</f>
        <v>205</v>
      </c>
      <c r="AK273" s="189" t="n">
        <f aca="false">AK274</f>
        <v>205</v>
      </c>
      <c r="AL273" s="189" t="n">
        <f aca="false">AL274</f>
        <v>205</v>
      </c>
      <c r="AM273" s="189" t="n">
        <f aca="false">AM274</f>
        <v>205</v>
      </c>
      <c r="AN273" s="189" t="n">
        <f aca="false">AN274</f>
        <v>205</v>
      </c>
      <c r="AO273" s="189" t="n">
        <f aca="false">AO274</f>
        <v>205</v>
      </c>
      <c r="AP273" s="189" t="n">
        <f aca="false">AP274</f>
        <v>205</v>
      </c>
      <c r="AQ273" s="189" t="n">
        <f aca="false">AQ274</f>
        <v>205</v>
      </c>
      <c r="AR273" s="189" t="n">
        <f aca="false">AR274</f>
        <v>205</v>
      </c>
      <c r="AS273" s="189" t="n">
        <f aca="false">AS274</f>
        <v>205</v>
      </c>
      <c r="AT273" s="189" t="n">
        <f aca="false">AT274</f>
        <v>205</v>
      </c>
      <c r="AU273" s="189" t="n">
        <f aca="false">AU274</f>
        <v>205</v>
      </c>
      <c r="AV273" s="189" t="n">
        <f aca="false">AV274</f>
        <v>205</v>
      </c>
      <c r="AW273" s="189" t="n">
        <f aca="false">AW274</f>
        <v>205</v>
      </c>
      <c r="AX273" s="189" t="n">
        <f aca="false">AX274</f>
        <v>205</v>
      </c>
      <c r="AY273" s="189" t="n">
        <f aca="false">AY274</f>
        <v>205</v>
      </c>
      <c r="AZ273" s="189" t="n">
        <f aca="false">AZ274</f>
        <v>205</v>
      </c>
      <c r="BA273" s="189" t="n">
        <f aca="false">BA274</f>
        <v>205</v>
      </c>
      <c r="BB273" s="189" t="n">
        <f aca="false">BB274</f>
        <v>205</v>
      </c>
      <c r="BC273" s="189" t="n">
        <f aca="false">BC274</f>
        <v>205</v>
      </c>
      <c r="BD273" s="189" t="n">
        <f aca="false">BD274</f>
        <v>205</v>
      </c>
      <c r="BE273" s="189" t="n">
        <f aca="false">BE274</f>
        <v>205</v>
      </c>
      <c r="BF273" s="189" t="n">
        <f aca="false">BF274</f>
        <v>205</v>
      </c>
      <c r="BG273" s="189" t="n">
        <f aca="false">BG274</f>
        <v>205</v>
      </c>
      <c r="BH273" s="189" t="n">
        <f aca="false">BH274</f>
        <v>205</v>
      </c>
      <c r="BI273" s="189" t="n">
        <f aca="false">BI274</f>
        <v>205</v>
      </c>
      <c r="BJ273" s="189" t="n">
        <f aca="false">BJ274</f>
        <v>205</v>
      </c>
      <c r="BK273" s="189" t="n">
        <f aca="false">BK274</f>
        <v>205</v>
      </c>
      <c r="BL273" s="189" t="n">
        <f aca="false">BL274</f>
        <v>205</v>
      </c>
      <c r="BM273" s="189" t="n">
        <f aca="false">BM274</f>
        <v>205</v>
      </c>
      <c r="BN273" s="189" t="n">
        <f aca="false">BN274</f>
        <v>205</v>
      </c>
      <c r="BO273" s="189" t="n">
        <f aca="false">BO274</f>
        <v>205</v>
      </c>
      <c r="BP273" s="189" t="n">
        <f aca="false">BP274</f>
        <v>205</v>
      </c>
      <c r="BQ273" s="189" t="n">
        <f aca="false">BQ274</f>
        <v>205</v>
      </c>
      <c r="BR273" s="189" t="n">
        <f aca="false">BR274</f>
        <v>205</v>
      </c>
      <c r="BS273" s="189" t="n">
        <f aca="false">BS274</f>
        <v>205</v>
      </c>
      <c r="BT273" s="189" t="n">
        <f aca="false">BT274</f>
        <v>205</v>
      </c>
      <c r="BU273" s="189" t="n">
        <f aca="false">BU274</f>
        <v>205</v>
      </c>
      <c r="BV273" s="189" t="n">
        <f aca="false">BV274</f>
        <v>205</v>
      </c>
      <c r="BW273" s="189" t="n">
        <f aca="false">BW274</f>
        <v>205</v>
      </c>
      <c r="BX273" s="189" t="n">
        <f aca="false">BX274</f>
        <v>205</v>
      </c>
      <c r="BY273" s="189" t="n">
        <f aca="false">BY274</f>
        <v>205</v>
      </c>
      <c r="BZ273" s="189" t="n">
        <f aca="false">BZ274</f>
        <v>205</v>
      </c>
      <c r="CA273" s="189" t="n">
        <f aca="false">CA274</f>
        <v>205</v>
      </c>
      <c r="CB273" s="189" t="n">
        <f aca="false">CB274</f>
        <v>205</v>
      </c>
      <c r="CC273" s="189" t="n">
        <f aca="false">CC274</f>
        <v>205</v>
      </c>
      <c r="CD273" s="189" t="n">
        <f aca="false">CD274</f>
        <v>205</v>
      </c>
      <c r="CE273" s="189" t="n">
        <f aca="false">CE274</f>
        <v>205</v>
      </c>
      <c r="CF273" s="189" t="n">
        <f aca="false">CF274</f>
        <v>205</v>
      </c>
      <c r="CG273" s="189" t="n">
        <f aca="false">CG274</f>
        <v>205</v>
      </c>
      <c r="CH273" s="189" t="n">
        <f aca="false">CH274</f>
        <v>205</v>
      </c>
      <c r="CI273" s="189" t="n">
        <f aca="false">CI274</f>
        <v>205</v>
      </c>
      <c r="CJ273" s="189" t="n">
        <f aca="false">CJ274</f>
        <v>205</v>
      </c>
      <c r="CK273" s="189" t="n">
        <f aca="false">CK274</f>
        <v>205</v>
      </c>
      <c r="CL273" s="189" t="n">
        <f aca="false">CL274</f>
        <v>205</v>
      </c>
      <c r="CM273" s="189" t="n">
        <f aca="false">CM274</f>
        <v>205</v>
      </c>
      <c r="CN273" s="189" t="n">
        <f aca="false">CN274</f>
        <v>205</v>
      </c>
      <c r="CO273" s="189" t="n">
        <f aca="false">CO274</f>
        <v>205</v>
      </c>
      <c r="CP273" s="189" t="n">
        <f aca="false">CP274</f>
        <v>205</v>
      </c>
      <c r="CQ273" s="189" t="n">
        <f aca="false">CQ274</f>
        <v>205</v>
      </c>
      <c r="CR273" s="189" t="n">
        <f aca="false">CR274</f>
        <v>205</v>
      </c>
      <c r="CS273" s="189" t="n">
        <f aca="false">CS274</f>
        <v>205</v>
      </c>
      <c r="CT273" s="189" t="n">
        <f aca="false">CT274</f>
        <v>205</v>
      </c>
      <c r="CU273" s="189" t="n">
        <f aca="false">CU274</f>
        <v>205</v>
      </c>
      <c r="CV273" s="189" t="n">
        <f aca="false">CV274</f>
        <v>205</v>
      </c>
      <c r="CW273" s="189" t="n">
        <f aca="false">CW274</f>
        <v>205</v>
      </c>
      <c r="CX273" s="189" t="n">
        <f aca="false">CX274</f>
        <v>205</v>
      </c>
      <c r="CY273" s="189" t="n">
        <f aca="false">CY274</f>
        <v>205</v>
      </c>
      <c r="CZ273" s="189" t="n">
        <f aca="false">CZ274</f>
        <v>205</v>
      </c>
      <c r="DA273" s="189" t="n">
        <f aca="false">DA274</f>
        <v>205</v>
      </c>
      <c r="DB273" s="189" t="n">
        <f aca="false">DB274</f>
        <v>205</v>
      </c>
      <c r="DC273" s="189" t="n">
        <f aca="false">DC274</f>
        <v>205</v>
      </c>
      <c r="DD273" s="189" t="n">
        <f aca="false">DD274</f>
        <v>205</v>
      </c>
      <c r="DE273" s="189" t="n">
        <f aca="false">DE274</f>
        <v>205</v>
      </c>
      <c r="DF273" s="189" t="n">
        <f aca="false">DF274</f>
        <v>205</v>
      </c>
      <c r="DG273" s="189" t="n">
        <f aca="false">DG274</f>
        <v>205</v>
      </c>
      <c r="DH273" s="189" t="n">
        <f aca="false">DH274</f>
        <v>205</v>
      </c>
      <c r="DI273" s="189" t="n">
        <f aca="false">DI274</f>
        <v>205</v>
      </c>
      <c r="DJ273" s="189" t="n">
        <f aca="false">DJ274</f>
        <v>205</v>
      </c>
      <c r="DK273" s="189" t="n">
        <f aca="false">DK274</f>
        <v>205</v>
      </c>
      <c r="DL273" s="189" t="n">
        <f aca="false">DL274</f>
        <v>205</v>
      </c>
      <c r="DM273" s="189" t="n">
        <f aca="false">DM274</f>
        <v>205</v>
      </c>
      <c r="DN273" s="189" t="n">
        <f aca="false">DN274</f>
        <v>205</v>
      </c>
      <c r="DO273" s="189" t="n">
        <f aca="false">DO274</f>
        <v>205</v>
      </c>
      <c r="DP273" s="189" t="n">
        <f aca="false">DP274</f>
        <v>205</v>
      </c>
      <c r="DQ273" s="189" t="n">
        <f aca="false">DQ274</f>
        <v>205</v>
      </c>
      <c r="DR273" s="189" t="n">
        <f aca="false">DR274</f>
        <v>205</v>
      </c>
      <c r="DS273" s="189" t="n">
        <f aca="false">DS274</f>
        <v>205</v>
      </c>
      <c r="DT273" s="189" t="n">
        <f aca="false">DT274</f>
        <v>205</v>
      </c>
      <c r="DU273" s="189" t="n">
        <f aca="false">DU274</f>
        <v>205</v>
      </c>
      <c r="DV273" s="189" t="n">
        <f aca="false">DV274</f>
        <v>205</v>
      </c>
      <c r="DW273" s="189" t="n">
        <f aca="false">DW274</f>
        <v>205</v>
      </c>
      <c r="DX273" s="189" t="n">
        <f aca="false">DX274</f>
        <v>205</v>
      </c>
      <c r="DY273" s="189" t="n">
        <f aca="false">DY274</f>
        <v>205</v>
      </c>
      <c r="DZ273" s="189" t="n">
        <f aca="false">DZ274</f>
        <v>205</v>
      </c>
      <c r="EA273" s="189" t="n">
        <f aca="false">EA274</f>
        <v>205</v>
      </c>
      <c r="EB273" s="189" t="n">
        <f aca="false">EB274</f>
        <v>205</v>
      </c>
      <c r="EC273" s="189" t="n">
        <f aca="false">EC274</f>
        <v>205</v>
      </c>
      <c r="ED273" s="189" t="n">
        <f aca="false">ED274</f>
        <v>205</v>
      </c>
      <c r="EE273" s="189" t="n">
        <f aca="false">EE274</f>
        <v>205</v>
      </c>
      <c r="EF273" s="189" t="n">
        <f aca="false">EF274</f>
        <v>205</v>
      </c>
      <c r="EG273" s="189" t="n">
        <f aca="false">EG274</f>
        <v>205</v>
      </c>
      <c r="EH273" s="189" t="n">
        <f aca="false">EH274</f>
        <v>205</v>
      </c>
      <c r="EI273" s="189" t="n">
        <f aca="false">EI274</f>
        <v>205</v>
      </c>
      <c r="EJ273" s="189" t="n">
        <f aca="false">EJ274</f>
        <v>205</v>
      </c>
      <c r="EK273" s="189" t="n">
        <f aca="false">EK274</f>
        <v>205</v>
      </c>
      <c r="EL273" s="189" t="n">
        <f aca="false">EL274</f>
        <v>205</v>
      </c>
      <c r="EM273" s="189" t="n">
        <f aca="false">EM274</f>
        <v>205</v>
      </c>
      <c r="EN273" s="189" t="n">
        <f aca="false">EN274</f>
        <v>205</v>
      </c>
      <c r="EO273" s="189" t="n">
        <f aca="false">EO274</f>
        <v>205</v>
      </c>
      <c r="EP273" s="189" t="n">
        <f aca="false">EP274</f>
        <v>205</v>
      </c>
      <c r="EQ273" s="189" t="n">
        <f aca="false">EQ274</f>
        <v>205</v>
      </c>
      <c r="ER273" s="189" t="n">
        <f aca="false">ER274</f>
        <v>205</v>
      </c>
      <c r="ES273" s="189" t="n">
        <f aca="false">ES274</f>
        <v>205</v>
      </c>
      <c r="ET273" s="189" t="n">
        <f aca="false">ET274</f>
        <v>205</v>
      </c>
      <c r="EU273" s="189" t="n">
        <f aca="false">EU274</f>
        <v>205</v>
      </c>
      <c r="EV273" s="189" t="n">
        <f aca="false">EV274</f>
        <v>205</v>
      </c>
      <c r="EW273" s="189" t="n">
        <f aca="false">EW274</f>
        <v>205</v>
      </c>
      <c r="EX273" s="189" t="n">
        <f aca="false">EX274</f>
        <v>205</v>
      </c>
      <c r="EY273" s="189" t="n">
        <f aca="false">EY274</f>
        <v>205</v>
      </c>
      <c r="EZ273" s="189" t="n">
        <f aca="false">EZ274</f>
        <v>205</v>
      </c>
      <c r="FA273" s="189" t="n">
        <f aca="false">FA274</f>
        <v>205</v>
      </c>
      <c r="FB273" s="189" t="n">
        <f aca="false">FB274</f>
        <v>205</v>
      </c>
      <c r="FC273" s="189" t="n">
        <f aca="false">FC274</f>
        <v>205</v>
      </c>
      <c r="FD273" s="189" t="n">
        <f aca="false">FD274</f>
        <v>205</v>
      </c>
      <c r="FE273" s="189" t="n">
        <f aca="false">FE274</f>
        <v>205</v>
      </c>
      <c r="FF273" s="189" t="n">
        <f aca="false">FF274</f>
        <v>205</v>
      </c>
      <c r="FG273" s="189" t="n">
        <f aca="false">FG274</f>
        <v>205</v>
      </c>
      <c r="FH273" s="189" t="n">
        <f aca="false">FH274</f>
        <v>205</v>
      </c>
      <c r="FI273" s="189" t="n">
        <f aca="false">FI274</f>
        <v>205</v>
      </c>
      <c r="FJ273" s="189" t="n">
        <f aca="false">FJ274</f>
        <v>205</v>
      </c>
      <c r="FK273" s="189" t="n">
        <f aca="false">FK274</f>
        <v>205</v>
      </c>
      <c r="FL273" s="189" t="n">
        <f aca="false">FL274</f>
        <v>205</v>
      </c>
      <c r="FM273" s="189" t="n">
        <f aca="false">FM274</f>
        <v>205</v>
      </c>
      <c r="FN273" s="189" t="n">
        <f aca="false">FN274</f>
        <v>205</v>
      </c>
      <c r="FO273" s="189" t="n">
        <f aca="false">FO274</f>
        <v>205</v>
      </c>
      <c r="FP273" s="189" t="n">
        <f aca="false">FP274</f>
        <v>205</v>
      </c>
      <c r="FQ273" s="189" t="n">
        <f aca="false">FQ274</f>
        <v>205</v>
      </c>
      <c r="FR273" s="189" t="n">
        <f aca="false">FR274</f>
        <v>205</v>
      </c>
      <c r="FS273" s="189" t="n">
        <f aca="false">FS274</f>
        <v>205</v>
      </c>
      <c r="FT273" s="189" t="n">
        <f aca="false">FT274</f>
        <v>205</v>
      </c>
      <c r="FU273" s="189" t="n">
        <f aca="false">FU274</f>
        <v>205</v>
      </c>
      <c r="FV273" s="189" t="n">
        <f aca="false">FV274</f>
        <v>205</v>
      </c>
      <c r="FW273" s="189" t="n">
        <f aca="false">FW274</f>
        <v>205</v>
      </c>
      <c r="FX273" s="189" t="n">
        <f aca="false">FX274</f>
        <v>205</v>
      </c>
      <c r="FY273" s="189" t="n">
        <f aca="false">FY274</f>
        <v>205</v>
      </c>
      <c r="FZ273" s="189" t="n">
        <f aca="false">FZ274</f>
        <v>205</v>
      </c>
      <c r="GA273" s="189" t="n">
        <f aca="false">GA274</f>
        <v>205</v>
      </c>
      <c r="GB273" s="189" t="n">
        <f aca="false">GB274</f>
        <v>205</v>
      </c>
      <c r="GC273" s="189" t="n">
        <f aca="false">GC274</f>
        <v>205</v>
      </c>
      <c r="GD273" s="189" t="n">
        <f aca="false">GD274</f>
        <v>205</v>
      </c>
      <c r="GE273" s="189" t="n">
        <f aca="false">GE274</f>
        <v>205</v>
      </c>
      <c r="GF273" s="189" t="n">
        <f aca="false">GF274</f>
        <v>205</v>
      </c>
      <c r="GG273" s="189" t="n">
        <f aca="false">GG274</f>
        <v>205</v>
      </c>
      <c r="GH273" s="189" t="n">
        <f aca="false">GH274</f>
        <v>205</v>
      </c>
      <c r="GI273" s="189" t="n">
        <f aca="false">GI274</f>
        <v>205</v>
      </c>
      <c r="GJ273" s="189" t="n">
        <f aca="false">GJ274</f>
        <v>205</v>
      </c>
      <c r="GK273" s="189" t="n">
        <f aca="false">GK274</f>
        <v>205</v>
      </c>
      <c r="GL273" s="189" t="n">
        <f aca="false">GL274</f>
        <v>205</v>
      </c>
      <c r="GM273" s="189" t="n">
        <f aca="false">GM274</f>
        <v>205</v>
      </c>
      <c r="GN273" s="189" t="n">
        <f aca="false">GN274</f>
        <v>205</v>
      </c>
      <c r="GO273" s="189" t="n">
        <f aca="false">GO274</f>
        <v>205</v>
      </c>
      <c r="GP273" s="189" t="n">
        <f aca="false">GP274</f>
        <v>205</v>
      </c>
      <c r="GQ273" s="189" t="n">
        <f aca="false">GQ274</f>
        <v>205</v>
      </c>
      <c r="GR273" s="189" t="n">
        <f aca="false">GR274</f>
        <v>205</v>
      </c>
      <c r="GS273" s="189" t="n">
        <f aca="false">GS274</f>
        <v>205</v>
      </c>
      <c r="GT273" s="189" t="n">
        <f aca="false">GT274</f>
        <v>205</v>
      </c>
      <c r="GU273" s="189" t="n">
        <f aca="false">GU274</f>
        <v>205</v>
      </c>
      <c r="GV273" s="189" t="n">
        <f aca="false">GV274</f>
        <v>205</v>
      </c>
      <c r="GW273" s="189" t="n">
        <f aca="false">GW274</f>
        <v>205</v>
      </c>
      <c r="GX273" s="189" t="n">
        <f aca="false">GX274</f>
        <v>205</v>
      </c>
      <c r="GY273" s="189" t="n">
        <f aca="false">GY274</f>
        <v>205</v>
      </c>
      <c r="GZ273" s="189" t="n">
        <f aca="false">GZ274</f>
        <v>205</v>
      </c>
      <c r="HA273" s="189" t="n">
        <f aca="false">HA274</f>
        <v>205</v>
      </c>
      <c r="HB273" s="189" t="n">
        <f aca="false">HB274</f>
        <v>205</v>
      </c>
      <c r="HC273" s="189" t="n">
        <f aca="false">HC274</f>
        <v>205</v>
      </c>
      <c r="HD273" s="189" t="n">
        <f aca="false">HD274</f>
        <v>205</v>
      </c>
      <c r="HE273" s="189" t="n">
        <f aca="false">HE274</f>
        <v>205</v>
      </c>
      <c r="HF273" s="189" t="n">
        <f aca="false">HF274</f>
        <v>205</v>
      </c>
      <c r="HG273" s="189" t="n">
        <f aca="false">HG274</f>
        <v>205</v>
      </c>
      <c r="HH273" s="189" t="n">
        <f aca="false">HH274</f>
        <v>205</v>
      </c>
      <c r="HI273" s="189" t="n">
        <f aca="false">HI274</f>
        <v>205</v>
      </c>
      <c r="HJ273" s="189" t="n">
        <f aca="false">HJ274</f>
        <v>205</v>
      </c>
      <c r="HK273" s="189" t="n">
        <f aca="false">HK274</f>
        <v>205</v>
      </c>
      <c r="HL273" s="189" t="n">
        <f aca="false">HL274</f>
        <v>205</v>
      </c>
      <c r="HM273" s="189" t="n">
        <f aca="false">HM274</f>
        <v>205</v>
      </c>
      <c r="HN273" s="189" t="n">
        <f aca="false">HN274</f>
        <v>205</v>
      </c>
      <c r="HO273" s="189" t="n">
        <f aca="false">HO274</f>
        <v>205</v>
      </c>
      <c r="HP273" s="189" t="n">
        <f aca="false">HP274</f>
        <v>205</v>
      </c>
      <c r="HQ273" s="189" t="n">
        <f aca="false">HQ274</f>
        <v>205</v>
      </c>
      <c r="HR273" s="189" t="n">
        <f aca="false">HR274</f>
        <v>205</v>
      </c>
      <c r="HS273" s="189" t="n">
        <f aca="false">HS274</f>
        <v>205</v>
      </c>
      <c r="HT273" s="189" t="n">
        <f aca="false">HT274</f>
        <v>205</v>
      </c>
      <c r="HU273" s="189" t="n">
        <f aca="false">HU274</f>
        <v>205</v>
      </c>
      <c r="HV273" s="189" t="n">
        <f aca="false">HV274</f>
        <v>205</v>
      </c>
      <c r="HW273" s="189" t="n">
        <f aca="false">HW274</f>
        <v>205</v>
      </c>
      <c r="HX273" s="189" t="n">
        <f aca="false">HX274</f>
        <v>205</v>
      </c>
      <c r="HY273" s="189" t="n">
        <f aca="false">HY274</f>
        <v>205</v>
      </c>
      <c r="HZ273" s="189" t="n">
        <f aca="false">HZ274</f>
        <v>205</v>
      </c>
      <c r="IA273" s="189" t="n">
        <f aca="false">IA274</f>
        <v>205</v>
      </c>
      <c r="IB273" s="189" t="n">
        <f aca="false">IB274</f>
        <v>205</v>
      </c>
      <c r="IC273" s="189" t="n">
        <f aca="false">IC274</f>
        <v>205</v>
      </c>
      <c r="ID273" s="189" t="n">
        <f aca="false">ID274</f>
        <v>205</v>
      </c>
      <c r="IE273" s="189" t="n">
        <f aca="false">IE274</f>
        <v>205</v>
      </c>
      <c r="IF273" s="189" t="n">
        <f aca="false">IF274</f>
        <v>205</v>
      </c>
      <c r="IG273" s="189" t="n">
        <f aca="false">IG274</f>
        <v>205</v>
      </c>
      <c r="IH273" s="189" t="n">
        <f aca="false">IH274</f>
        <v>205</v>
      </c>
      <c r="II273" s="189" t="n">
        <f aca="false">II274</f>
        <v>205</v>
      </c>
      <c r="IJ273" s="189" t="n">
        <f aca="false">IJ274</f>
        <v>205</v>
      </c>
      <c r="IK273" s="189" t="n">
        <f aca="false">IK274</f>
        <v>205</v>
      </c>
      <c r="IL273" s="189" t="n">
        <f aca="false">IL274</f>
        <v>205</v>
      </c>
      <c r="IM273" s="189" t="n">
        <f aca="false">IM274</f>
        <v>205</v>
      </c>
      <c r="IN273" s="189" t="n">
        <f aca="false">IN274</f>
        <v>205</v>
      </c>
      <c r="IO273" s="189" t="n">
        <f aca="false">IO274</f>
        <v>205</v>
      </c>
      <c r="IP273" s="189" t="n">
        <f aca="false">IP274</f>
        <v>205</v>
      </c>
      <c r="IQ273" s="189" t="n">
        <f aca="false">IQ274</f>
        <v>205</v>
      </c>
      <c r="IR273" s="189" t="n">
        <f aca="false">IR274</f>
        <v>205</v>
      </c>
      <c r="IS273" s="189" t="n">
        <f aca="false">IS274</f>
        <v>205</v>
      </c>
      <c r="IT273" s="189" t="n">
        <f aca="false">IT274</f>
        <v>205</v>
      </c>
      <c r="IU273" s="189" t="n">
        <f aca="false">IU274</f>
        <v>205</v>
      </c>
      <c r="IV273" s="67" t="n">
        <f aca="false">IV274</f>
        <v>205</v>
      </c>
    </row>
    <row r="274" s="81" customFormat="true" ht="32.25" hidden="false" customHeight="true" outlineLevel="0" collapsed="false">
      <c r="A274" s="101" t="s">
        <v>56</v>
      </c>
      <c r="B274" s="51" t="s">
        <v>21</v>
      </c>
      <c r="C274" s="72" t="s">
        <v>68</v>
      </c>
      <c r="D274" s="72" t="s">
        <v>25</v>
      </c>
      <c r="E274" s="72" t="s">
        <v>340</v>
      </c>
      <c r="F274" s="180" t="s">
        <v>57</v>
      </c>
      <c r="G274" s="184" t="n">
        <v>205</v>
      </c>
      <c r="H274" s="184" t="n">
        <v>205</v>
      </c>
      <c r="I274" s="184" t="n">
        <v>205</v>
      </c>
      <c r="J274" s="184" t="n">
        <v>205</v>
      </c>
      <c r="K274" s="184" t="n">
        <v>205</v>
      </c>
      <c r="L274" s="184" t="n">
        <v>205</v>
      </c>
      <c r="M274" s="184" t="n">
        <v>205</v>
      </c>
      <c r="N274" s="184" t="n">
        <v>205</v>
      </c>
      <c r="O274" s="184" t="n">
        <v>205</v>
      </c>
      <c r="P274" s="184" t="n">
        <v>205</v>
      </c>
      <c r="Q274" s="184" t="n">
        <v>205</v>
      </c>
      <c r="R274" s="184" t="n">
        <v>205</v>
      </c>
      <c r="S274" s="184" t="n">
        <v>205</v>
      </c>
      <c r="T274" s="184" t="n">
        <v>205</v>
      </c>
      <c r="U274" s="184" t="n">
        <v>205</v>
      </c>
      <c r="V274" s="184" t="n">
        <v>205</v>
      </c>
      <c r="W274" s="184" t="n">
        <v>205</v>
      </c>
      <c r="X274" s="184" t="n">
        <v>205</v>
      </c>
      <c r="Y274" s="184" t="n">
        <v>205</v>
      </c>
      <c r="Z274" s="184" t="n">
        <v>205</v>
      </c>
      <c r="AA274" s="184" t="n">
        <v>205</v>
      </c>
      <c r="AB274" s="184" t="n">
        <v>205</v>
      </c>
      <c r="AC274" s="184" t="n">
        <v>205</v>
      </c>
      <c r="AD274" s="184" t="n">
        <v>205</v>
      </c>
      <c r="AE274" s="184" t="n">
        <v>205</v>
      </c>
      <c r="AF274" s="184" t="n">
        <v>205</v>
      </c>
      <c r="AG274" s="184" t="n">
        <v>205</v>
      </c>
      <c r="AH274" s="184" t="n">
        <v>205</v>
      </c>
      <c r="AI274" s="184" t="n">
        <v>205</v>
      </c>
      <c r="AJ274" s="184" t="n">
        <v>205</v>
      </c>
      <c r="AK274" s="184" t="n">
        <v>205</v>
      </c>
      <c r="AL274" s="184" t="n">
        <v>205</v>
      </c>
      <c r="AM274" s="184" t="n">
        <v>205</v>
      </c>
      <c r="AN274" s="184" t="n">
        <v>205</v>
      </c>
      <c r="AO274" s="184" t="n">
        <v>205</v>
      </c>
      <c r="AP274" s="184" t="n">
        <v>205</v>
      </c>
      <c r="AQ274" s="184" t="n">
        <v>205</v>
      </c>
      <c r="AR274" s="184" t="n">
        <v>205</v>
      </c>
      <c r="AS274" s="184" t="n">
        <v>205</v>
      </c>
      <c r="AT274" s="184" t="n">
        <v>205</v>
      </c>
      <c r="AU274" s="184" t="n">
        <v>205</v>
      </c>
      <c r="AV274" s="184" t="n">
        <v>205</v>
      </c>
      <c r="AW274" s="184" t="n">
        <v>205</v>
      </c>
      <c r="AX274" s="184" t="n">
        <v>205</v>
      </c>
      <c r="AY274" s="184" t="n">
        <v>205</v>
      </c>
      <c r="AZ274" s="184" t="n">
        <v>205</v>
      </c>
      <c r="BA274" s="184" t="n">
        <v>205</v>
      </c>
      <c r="BB274" s="184" t="n">
        <v>205</v>
      </c>
      <c r="BC274" s="184" t="n">
        <v>205</v>
      </c>
      <c r="BD274" s="184" t="n">
        <v>205</v>
      </c>
      <c r="BE274" s="184" t="n">
        <v>205</v>
      </c>
      <c r="BF274" s="184" t="n">
        <v>205</v>
      </c>
      <c r="BG274" s="184" t="n">
        <v>205</v>
      </c>
      <c r="BH274" s="184" t="n">
        <v>205</v>
      </c>
      <c r="BI274" s="184" t="n">
        <v>205</v>
      </c>
      <c r="BJ274" s="184" t="n">
        <v>205</v>
      </c>
      <c r="BK274" s="184" t="n">
        <v>205</v>
      </c>
      <c r="BL274" s="184" t="n">
        <v>205</v>
      </c>
      <c r="BM274" s="184" t="n">
        <v>205</v>
      </c>
      <c r="BN274" s="184" t="n">
        <v>205</v>
      </c>
      <c r="BO274" s="184" t="n">
        <v>205</v>
      </c>
      <c r="BP274" s="184" t="n">
        <v>205</v>
      </c>
      <c r="BQ274" s="184" t="n">
        <v>205</v>
      </c>
      <c r="BR274" s="184" t="n">
        <v>205</v>
      </c>
      <c r="BS274" s="184" t="n">
        <v>205</v>
      </c>
      <c r="BT274" s="184" t="n">
        <v>205</v>
      </c>
      <c r="BU274" s="184" t="n">
        <v>205</v>
      </c>
      <c r="BV274" s="184" t="n">
        <v>205</v>
      </c>
      <c r="BW274" s="184" t="n">
        <v>205</v>
      </c>
      <c r="BX274" s="184" t="n">
        <v>205</v>
      </c>
      <c r="BY274" s="184" t="n">
        <v>205</v>
      </c>
      <c r="BZ274" s="184" t="n">
        <v>205</v>
      </c>
      <c r="CA274" s="184" t="n">
        <v>205</v>
      </c>
      <c r="CB274" s="184" t="n">
        <v>205</v>
      </c>
      <c r="CC274" s="184" t="n">
        <v>205</v>
      </c>
      <c r="CD274" s="184" t="n">
        <v>205</v>
      </c>
      <c r="CE274" s="184" t="n">
        <v>205</v>
      </c>
      <c r="CF274" s="184" t="n">
        <v>205</v>
      </c>
      <c r="CG274" s="184" t="n">
        <v>205</v>
      </c>
      <c r="CH274" s="184" t="n">
        <v>205</v>
      </c>
      <c r="CI274" s="184" t="n">
        <v>205</v>
      </c>
      <c r="CJ274" s="184" t="n">
        <v>205</v>
      </c>
      <c r="CK274" s="184" t="n">
        <v>205</v>
      </c>
      <c r="CL274" s="184" t="n">
        <v>205</v>
      </c>
      <c r="CM274" s="184" t="n">
        <v>205</v>
      </c>
      <c r="CN274" s="184" t="n">
        <v>205</v>
      </c>
      <c r="CO274" s="184" t="n">
        <v>205</v>
      </c>
      <c r="CP274" s="184" t="n">
        <v>205</v>
      </c>
      <c r="CQ274" s="184" t="n">
        <v>205</v>
      </c>
      <c r="CR274" s="184" t="n">
        <v>205</v>
      </c>
      <c r="CS274" s="184" t="n">
        <v>205</v>
      </c>
      <c r="CT274" s="184" t="n">
        <v>205</v>
      </c>
      <c r="CU274" s="184" t="n">
        <v>205</v>
      </c>
      <c r="CV274" s="184" t="n">
        <v>205</v>
      </c>
      <c r="CW274" s="184" t="n">
        <v>205</v>
      </c>
      <c r="CX274" s="184" t="n">
        <v>205</v>
      </c>
      <c r="CY274" s="184" t="n">
        <v>205</v>
      </c>
      <c r="CZ274" s="184" t="n">
        <v>205</v>
      </c>
      <c r="DA274" s="184" t="n">
        <v>205</v>
      </c>
      <c r="DB274" s="184" t="n">
        <v>205</v>
      </c>
      <c r="DC274" s="184" t="n">
        <v>205</v>
      </c>
      <c r="DD274" s="184" t="n">
        <v>205</v>
      </c>
      <c r="DE274" s="184" t="n">
        <v>205</v>
      </c>
      <c r="DF274" s="184" t="n">
        <v>205</v>
      </c>
      <c r="DG274" s="184" t="n">
        <v>205</v>
      </c>
      <c r="DH274" s="184" t="n">
        <v>205</v>
      </c>
      <c r="DI274" s="184" t="n">
        <v>205</v>
      </c>
      <c r="DJ274" s="184" t="n">
        <v>205</v>
      </c>
      <c r="DK274" s="184" t="n">
        <v>205</v>
      </c>
      <c r="DL274" s="184" t="n">
        <v>205</v>
      </c>
      <c r="DM274" s="184" t="n">
        <v>205</v>
      </c>
      <c r="DN274" s="184" t="n">
        <v>205</v>
      </c>
      <c r="DO274" s="184" t="n">
        <v>205</v>
      </c>
      <c r="DP274" s="184" t="n">
        <v>205</v>
      </c>
      <c r="DQ274" s="184" t="n">
        <v>205</v>
      </c>
      <c r="DR274" s="184" t="n">
        <v>205</v>
      </c>
      <c r="DS274" s="184" t="n">
        <v>205</v>
      </c>
      <c r="DT274" s="184" t="n">
        <v>205</v>
      </c>
      <c r="DU274" s="184" t="n">
        <v>205</v>
      </c>
      <c r="DV274" s="184" t="n">
        <v>205</v>
      </c>
      <c r="DW274" s="184" t="n">
        <v>205</v>
      </c>
      <c r="DX274" s="184" t="n">
        <v>205</v>
      </c>
      <c r="DY274" s="184" t="n">
        <v>205</v>
      </c>
      <c r="DZ274" s="184" t="n">
        <v>205</v>
      </c>
      <c r="EA274" s="184" t="n">
        <v>205</v>
      </c>
      <c r="EB274" s="184" t="n">
        <v>205</v>
      </c>
      <c r="EC274" s="184" t="n">
        <v>205</v>
      </c>
      <c r="ED274" s="184" t="n">
        <v>205</v>
      </c>
      <c r="EE274" s="184" t="n">
        <v>205</v>
      </c>
      <c r="EF274" s="184" t="n">
        <v>205</v>
      </c>
      <c r="EG274" s="184" t="n">
        <v>205</v>
      </c>
      <c r="EH274" s="184" t="n">
        <v>205</v>
      </c>
      <c r="EI274" s="184" t="n">
        <v>205</v>
      </c>
      <c r="EJ274" s="184" t="n">
        <v>205</v>
      </c>
      <c r="EK274" s="184" t="n">
        <v>205</v>
      </c>
      <c r="EL274" s="184" t="n">
        <v>205</v>
      </c>
      <c r="EM274" s="184" t="n">
        <v>205</v>
      </c>
      <c r="EN274" s="184" t="n">
        <v>205</v>
      </c>
      <c r="EO274" s="184" t="n">
        <v>205</v>
      </c>
      <c r="EP274" s="184" t="n">
        <v>205</v>
      </c>
      <c r="EQ274" s="184" t="n">
        <v>205</v>
      </c>
      <c r="ER274" s="184" t="n">
        <v>205</v>
      </c>
      <c r="ES274" s="184" t="n">
        <v>205</v>
      </c>
      <c r="ET274" s="184" t="n">
        <v>205</v>
      </c>
      <c r="EU274" s="184" t="n">
        <v>205</v>
      </c>
      <c r="EV274" s="184" t="n">
        <v>205</v>
      </c>
      <c r="EW274" s="184" t="n">
        <v>205</v>
      </c>
      <c r="EX274" s="184" t="n">
        <v>205</v>
      </c>
      <c r="EY274" s="184" t="n">
        <v>205</v>
      </c>
      <c r="EZ274" s="184" t="n">
        <v>205</v>
      </c>
      <c r="FA274" s="184" t="n">
        <v>205</v>
      </c>
      <c r="FB274" s="184" t="n">
        <v>205</v>
      </c>
      <c r="FC274" s="184" t="n">
        <v>205</v>
      </c>
      <c r="FD274" s="184" t="n">
        <v>205</v>
      </c>
      <c r="FE274" s="184" t="n">
        <v>205</v>
      </c>
      <c r="FF274" s="184" t="n">
        <v>205</v>
      </c>
      <c r="FG274" s="184" t="n">
        <v>205</v>
      </c>
      <c r="FH274" s="184" t="n">
        <v>205</v>
      </c>
      <c r="FI274" s="184" t="n">
        <v>205</v>
      </c>
      <c r="FJ274" s="184" t="n">
        <v>205</v>
      </c>
      <c r="FK274" s="184" t="n">
        <v>205</v>
      </c>
      <c r="FL274" s="184" t="n">
        <v>205</v>
      </c>
      <c r="FM274" s="184" t="n">
        <v>205</v>
      </c>
      <c r="FN274" s="184" t="n">
        <v>205</v>
      </c>
      <c r="FO274" s="184" t="n">
        <v>205</v>
      </c>
      <c r="FP274" s="184" t="n">
        <v>205</v>
      </c>
      <c r="FQ274" s="184" t="n">
        <v>205</v>
      </c>
      <c r="FR274" s="184" t="n">
        <v>205</v>
      </c>
      <c r="FS274" s="184" t="n">
        <v>205</v>
      </c>
      <c r="FT274" s="184" t="n">
        <v>205</v>
      </c>
      <c r="FU274" s="184" t="n">
        <v>205</v>
      </c>
      <c r="FV274" s="184" t="n">
        <v>205</v>
      </c>
      <c r="FW274" s="184" t="n">
        <v>205</v>
      </c>
      <c r="FX274" s="184" t="n">
        <v>205</v>
      </c>
      <c r="FY274" s="184" t="n">
        <v>205</v>
      </c>
      <c r="FZ274" s="184" t="n">
        <v>205</v>
      </c>
      <c r="GA274" s="184" t="n">
        <v>205</v>
      </c>
      <c r="GB274" s="184" t="n">
        <v>205</v>
      </c>
      <c r="GC274" s="184" t="n">
        <v>205</v>
      </c>
      <c r="GD274" s="184" t="n">
        <v>205</v>
      </c>
      <c r="GE274" s="184" t="n">
        <v>205</v>
      </c>
      <c r="GF274" s="184" t="n">
        <v>205</v>
      </c>
      <c r="GG274" s="184" t="n">
        <v>205</v>
      </c>
      <c r="GH274" s="184" t="n">
        <v>205</v>
      </c>
      <c r="GI274" s="184" t="n">
        <v>205</v>
      </c>
      <c r="GJ274" s="184" t="n">
        <v>205</v>
      </c>
      <c r="GK274" s="184" t="n">
        <v>205</v>
      </c>
      <c r="GL274" s="184" t="n">
        <v>205</v>
      </c>
      <c r="GM274" s="184" t="n">
        <v>205</v>
      </c>
      <c r="GN274" s="184" t="n">
        <v>205</v>
      </c>
      <c r="GO274" s="184" t="n">
        <v>205</v>
      </c>
      <c r="GP274" s="184" t="n">
        <v>205</v>
      </c>
      <c r="GQ274" s="184" t="n">
        <v>205</v>
      </c>
      <c r="GR274" s="184" t="n">
        <v>205</v>
      </c>
      <c r="GS274" s="184" t="n">
        <v>205</v>
      </c>
      <c r="GT274" s="184" t="n">
        <v>205</v>
      </c>
      <c r="GU274" s="184" t="n">
        <v>205</v>
      </c>
      <c r="GV274" s="184" t="n">
        <v>205</v>
      </c>
      <c r="GW274" s="184" t="n">
        <v>205</v>
      </c>
      <c r="GX274" s="184" t="n">
        <v>205</v>
      </c>
      <c r="GY274" s="184" t="n">
        <v>205</v>
      </c>
      <c r="GZ274" s="184" t="n">
        <v>205</v>
      </c>
      <c r="HA274" s="184" t="n">
        <v>205</v>
      </c>
      <c r="HB274" s="184" t="n">
        <v>205</v>
      </c>
      <c r="HC274" s="184" t="n">
        <v>205</v>
      </c>
      <c r="HD274" s="184" t="n">
        <v>205</v>
      </c>
      <c r="HE274" s="184" t="n">
        <v>205</v>
      </c>
      <c r="HF274" s="184" t="n">
        <v>205</v>
      </c>
      <c r="HG274" s="184" t="n">
        <v>205</v>
      </c>
      <c r="HH274" s="184" t="n">
        <v>205</v>
      </c>
      <c r="HI274" s="184" t="n">
        <v>205</v>
      </c>
      <c r="HJ274" s="184" t="n">
        <v>205</v>
      </c>
      <c r="HK274" s="184" t="n">
        <v>205</v>
      </c>
      <c r="HL274" s="184" t="n">
        <v>205</v>
      </c>
      <c r="HM274" s="184" t="n">
        <v>205</v>
      </c>
      <c r="HN274" s="184" t="n">
        <v>205</v>
      </c>
      <c r="HO274" s="184" t="n">
        <v>205</v>
      </c>
      <c r="HP274" s="184" t="n">
        <v>205</v>
      </c>
      <c r="HQ274" s="184" t="n">
        <v>205</v>
      </c>
      <c r="HR274" s="184" t="n">
        <v>205</v>
      </c>
      <c r="HS274" s="184" t="n">
        <v>205</v>
      </c>
      <c r="HT274" s="184" t="n">
        <v>205</v>
      </c>
      <c r="HU274" s="184" t="n">
        <v>205</v>
      </c>
      <c r="HV274" s="184" t="n">
        <v>205</v>
      </c>
      <c r="HW274" s="184" t="n">
        <v>205</v>
      </c>
      <c r="HX274" s="184" t="n">
        <v>205</v>
      </c>
      <c r="HY274" s="184" t="n">
        <v>205</v>
      </c>
      <c r="HZ274" s="184" t="n">
        <v>205</v>
      </c>
      <c r="IA274" s="184" t="n">
        <v>205</v>
      </c>
      <c r="IB274" s="184" t="n">
        <v>205</v>
      </c>
      <c r="IC274" s="184" t="n">
        <v>205</v>
      </c>
      <c r="ID274" s="184" t="n">
        <v>205</v>
      </c>
      <c r="IE274" s="184" t="n">
        <v>205</v>
      </c>
      <c r="IF274" s="184" t="n">
        <v>205</v>
      </c>
      <c r="IG274" s="184" t="n">
        <v>205</v>
      </c>
      <c r="IH274" s="184" t="n">
        <v>205</v>
      </c>
      <c r="II274" s="184" t="n">
        <v>205</v>
      </c>
      <c r="IJ274" s="184" t="n">
        <v>205</v>
      </c>
      <c r="IK274" s="184" t="n">
        <v>205</v>
      </c>
      <c r="IL274" s="184" t="n">
        <v>205</v>
      </c>
      <c r="IM274" s="184" t="n">
        <v>205</v>
      </c>
      <c r="IN274" s="184" t="n">
        <v>205</v>
      </c>
      <c r="IO274" s="184" t="n">
        <v>205</v>
      </c>
      <c r="IP274" s="184" t="n">
        <v>205</v>
      </c>
      <c r="IQ274" s="184" t="n">
        <v>205</v>
      </c>
      <c r="IR274" s="184" t="n">
        <v>205</v>
      </c>
      <c r="IS274" s="184" t="n">
        <v>205</v>
      </c>
      <c r="IT274" s="184" t="n">
        <v>205</v>
      </c>
      <c r="IU274" s="184" t="n">
        <v>205</v>
      </c>
      <c r="IV274" s="75" t="n">
        <v>205</v>
      </c>
    </row>
    <row r="275" s="70" customFormat="true" ht="32.25" hidden="false" customHeight="true" outlineLevel="0" collapsed="false">
      <c r="A275" s="191" t="s">
        <v>341</v>
      </c>
      <c r="B275" s="51" t="s">
        <v>21</v>
      </c>
      <c r="C275" s="72" t="s">
        <v>68</v>
      </c>
      <c r="D275" s="72" t="s">
        <v>25</v>
      </c>
      <c r="E275" s="136" t="s">
        <v>342</v>
      </c>
      <c r="F275" s="180"/>
      <c r="G275" s="74" t="n">
        <f aca="false">G276</f>
        <v>5658.156</v>
      </c>
      <c r="H275" s="74" t="n">
        <f aca="false">H276</f>
        <v>8337.279</v>
      </c>
      <c r="I275" s="74" t="n">
        <f aca="false">I276</f>
        <v>8337.279</v>
      </c>
      <c r="J275" s="74" t="n">
        <f aca="false">J276</f>
        <v>8337.279</v>
      </c>
      <c r="K275" s="74" t="n">
        <f aca="false">K276</f>
        <v>8337.279</v>
      </c>
      <c r="L275" s="74" t="n">
        <f aca="false">L276</f>
        <v>8337.279</v>
      </c>
      <c r="M275" s="74" t="n">
        <f aca="false">M276</f>
        <v>8337.279</v>
      </c>
      <c r="N275" s="74" t="n">
        <f aca="false">N276</f>
        <v>8337.279</v>
      </c>
      <c r="O275" s="74" t="n">
        <f aca="false">O276</f>
        <v>8337.279</v>
      </c>
      <c r="P275" s="74" t="n">
        <f aca="false">P276</f>
        <v>8337.279</v>
      </c>
      <c r="Q275" s="74" t="n">
        <f aca="false">Q276</f>
        <v>8337.279</v>
      </c>
      <c r="R275" s="74" t="n">
        <f aca="false">R276</f>
        <v>8337.279</v>
      </c>
      <c r="S275" s="74" t="n">
        <f aca="false">S276</f>
        <v>8337.279</v>
      </c>
      <c r="T275" s="74" t="n">
        <f aca="false">T276</f>
        <v>8337.279</v>
      </c>
      <c r="U275" s="74" t="n">
        <f aca="false">U276</f>
        <v>8337.279</v>
      </c>
      <c r="V275" s="74" t="n">
        <f aca="false">V276</f>
        <v>8337.279</v>
      </c>
      <c r="W275" s="74" t="n">
        <f aca="false">W276</f>
        <v>8337.279</v>
      </c>
      <c r="X275" s="74" t="n">
        <f aca="false">X276</f>
        <v>8337.279</v>
      </c>
      <c r="Y275" s="74" t="n">
        <f aca="false">Y276</f>
        <v>8337.279</v>
      </c>
      <c r="Z275" s="74" t="n">
        <f aca="false">Z276</f>
        <v>8337.279</v>
      </c>
      <c r="AA275" s="74" t="n">
        <f aca="false">AA276</f>
        <v>8337.279</v>
      </c>
      <c r="AB275" s="74" t="n">
        <f aca="false">AB276</f>
        <v>8337.279</v>
      </c>
      <c r="AC275" s="74" t="n">
        <f aca="false">AC276</f>
        <v>8337.279</v>
      </c>
      <c r="AD275" s="74" t="n">
        <f aca="false">AD276</f>
        <v>8337.279</v>
      </c>
      <c r="AE275" s="74" t="n">
        <f aca="false">AE276</f>
        <v>8337.279</v>
      </c>
      <c r="AF275" s="74" t="n">
        <f aca="false">AF276</f>
        <v>8337.279</v>
      </c>
      <c r="AG275" s="74" t="n">
        <f aca="false">AG276</f>
        <v>8337.279</v>
      </c>
      <c r="AH275" s="74" t="n">
        <f aca="false">AH276</f>
        <v>8337.279</v>
      </c>
      <c r="AI275" s="74" t="n">
        <f aca="false">AI276</f>
        <v>8337.279</v>
      </c>
      <c r="AJ275" s="74" t="n">
        <f aca="false">AJ276</f>
        <v>8337.279</v>
      </c>
      <c r="AK275" s="74" t="n">
        <f aca="false">AK276</f>
        <v>8337.279</v>
      </c>
      <c r="AL275" s="74" t="n">
        <f aca="false">AL276</f>
        <v>8337.279</v>
      </c>
      <c r="AM275" s="74" t="n">
        <f aca="false">AM276</f>
        <v>8337.279</v>
      </c>
      <c r="AN275" s="74" t="n">
        <f aca="false">AN276</f>
        <v>8337.279</v>
      </c>
      <c r="AO275" s="74" t="n">
        <f aca="false">AO276</f>
        <v>8337.279</v>
      </c>
      <c r="AP275" s="74" t="n">
        <f aca="false">AP276</f>
        <v>8337.279</v>
      </c>
      <c r="AQ275" s="74" t="n">
        <f aca="false">AQ276</f>
        <v>8337.279</v>
      </c>
      <c r="AR275" s="74" t="n">
        <f aca="false">AR276</f>
        <v>8337.279</v>
      </c>
      <c r="AS275" s="74" t="n">
        <f aca="false">AS276</f>
        <v>8337.279</v>
      </c>
      <c r="AT275" s="74" t="n">
        <f aca="false">AT276</f>
        <v>8337.279</v>
      </c>
      <c r="AU275" s="74" t="n">
        <f aca="false">AU276</f>
        <v>8337.279</v>
      </c>
      <c r="AV275" s="74" t="n">
        <f aca="false">AV276</f>
        <v>8337.279</v>
      </c>
      <c r="AW275" s="74" t="n">
        <f aca="false">AW276</f>
        <v>8337.279</v>
      </c>
      <c r="AX275" s="74" t="n">
        <f aca="false">AX276</f>
        <v>8337.279</v>
      </c>
      <c r="AY275" s="74" t="n">
        <f aca="false">AY276</f>
        <v>8337.279</v>
      </c>
      <c r="AZ275" s="74" t="n">
        <f aca="false">AZ276</f>
        <v>8337.279</v>
      </c>
      <c r="BA275" s="74" t="n">
        <f aca="false">BA276</f>
        <v>8337.279</v>
      </c>
      <c r="BB275" s="74" t="n">
        <f aca="false">BB276</f>
        <v>8337.279</v>
      </c>
      <c r="BC275" s="74" t="n">
        <f aca="false">BC276</f>
        <v>8337.279</v>
      </c>
      <c r="BD275" s="74" t="n">
        <f aca="false">BD276</f>
        <v>8337.279</v>
      </c>
      <c r="BE275" s="74" t="n">
        <f aca="false">BE276</f>
        <v>8337.279</v>
      </c>
      <c r="BF275" s="74" t="n">
        <f aca="false">BF276</f>
        <v>8337.279</v>
      </c>
      <c r="BG275" s="74" t="n">
        <f aca="false">BG276</f>
        <v>8337.279</v>
      </c>
      <c r="BH275" s="74" t="n">
        <f aca="false">BH276</f>
        <v>8337.279</v>
      </c>
      <c r="BI275" s="74" t="n">
        <f aca="false">BI276</f>
        <v>8337.279</v>
      </c>
      <c r="BJ275" s="74" t="n">
        <f aca="false">BJ276</f>
        <v>8337.279</v>
      </c>
      <c r="BK275" s="74" t="n">
        <f aca="false">BK276</f>
        <v>8337.279</v>
      </c>
      <c r="BL275" s="74" t="n">
        <f aca="false">BL276</f>
        <v>8337.279</v>
      </c>
      <c r="BM275" s="74" t="n">
        <f aca="false">BM276</f>
        <v>8337.279</v>
      </c>
      <c r="BN275" s="74" t="n">
        <f aca="false">BN276</f>
        <v>8337.279</v>
      </c>
      <c r="BO275" s="74" t="n">
        <f aca="false">BO276</f>
        <v>8337.279</v>
      </c>
      <c r="BP275" s="74" t="n">
        <f aca="false">BP276</f>
        <v>8337.279</v>
      </c>
      <c r="BQ275" s="74" t="n">
        <f aca="false">BQ276</f>
        <v>8337.279</v>
      </c>
      <c r="BR275" s="74" t="n">
        <f aca="false">BR276</f>
        <v>8337.279</v>
      </c>
      <c r="BS275" s="74" t="n">
        <f aca="false">BS276</f>
        <v>8337.279</v>
      </c>
      <c r="BT275" s="74" t="n">
        <f aca="false">BT276</f>
        <v>8337.279</v>
      </c>
      <c r="BU275" s="74" t="n">
        <f aca="false">BU276</f>
        <v>8337.279</v>
      </c>
      <c r="BV275" s="74" t="n">
        <f aca="false">BV276</f>
        <v>8337.279</v>
      </c>
      <c r="BW275" s="74" t="n">
        <f aca="false">BW276</f>
        <v>8337.279</v>
      </c>
      <c r="BX275" s="74" t="n">
        <f aca="false">BX276</f>
        <v>8337.279</v>
      </c>
      <c r="BY275" s="74" t="n">
        <f aca="false">BY276</f>
        <v>8337.279</v>
      </c>
      <c r="BZ275" s="74" t="n">
        <f aca="false">BZ276</f>
        <v>8337.279</v>
      </c>
      <c r="CA275" s="74" t="n">
        <f aca="false">CA276</f>
        <v>8337.279</v>
      </c>
      <c r="CB275" s="74" t="n">
        <f aca="false">CB276</f>
        <v>8337.279</v>
      </c>
      <c r="CC275" s="74" t="n">
        <f aca="false">CC276</f>
        <v>8337.279</v>
      </c>
      <c r="CD275" s="74" t="n">
        <f aca="false">CD276</f>
        <v>8337.279</v>
      </c>
      <c r="CE275" s="74" t="n">
        <f aca="false">CE276</f>
        <v>8337.279</v>
      </c>
      <c r="CF275" s="74" t="n">
        <f aca="false">CF276</f>
        <v>8337.279</v>
      </c>
      <c r="CG275" s="74" t="n">
        <f aca="false">CG276</f>
        <v>8337.279</v>
      </c>
      <c r="CH275" s="74" t="n">
        <f aca="false">CH276</f>
        <v>8337.279</v>
      </c>
      <c r="CI275" s="74" t="n">
        <f aca="false">CI276</f>
        <v>8337.279</v>
      </c>
      <c r="CJ275" s="74" t="n">
        <f aca="false">CJ276</f>
        <v>8337.279</v>
      </c>
      <c r="CK275" s="74" t="n">
        <f aca="false">CK276</f>
        <v>8337.279</v>
      </c>
      <c r="CL275" s="74" t="n">
        <f aca="false">CL276</f>
        <v>8337.279</v>
      </c>
      <c r="CM275" s="74" t="n">
        <f aca="false">CM276</f>
        <v>8337.279</v>
      </c>
      <c r="CN275" s="74" t="n">
        <f aca="false">CN276</f>
        <v>8337.279</v>
      </c>
      <c r="CO275" s="74" t="n">
        <f aca="false">CO276</f>
        <v>8337.279</v>
      </c>
      <c r="CP275" s="74" t="n">
        <f aca="false">CP276</f>
        <v>8337.279</v>
      </c>
      <c r="CQ275" s="74" t="n">
        <f aca="false">CQ276</f>
        <v>8337.279</v>
      </c>
      <c r="CR275" s="74" t="n">
        <f aca="false">CR276</f>
        <v>8337.279</v>
      </c>
      <c r="CS275" s="74" t="n">
        <f aca="false">CS276</f>
        <v>8337.279</v>
      </c>
      <c r="CT275" s="74" t="n">
        <f aca="false">CT276</f>
        <v>8337.279</v>
      </c>
      <c r="CU275" s="74" t="n">
        <f aca="false">CU276</f>
        <v>8337.279</v>
      </c>
      <c r="CV275" s="74" t="n">
        <f aca="false">CV276</f>
        <v>8337.279</v>
      </c>
      <c r="CW275" s="74" t="n">
        <f aca="false">CW276</f>
        <v>8337.279</v>
      </c>
      <c r="CX275" s="74" t="n">
        <f aca="false">CX276</f>
        <v>8337.279</v>
      </c>
      <c r="CY275" s="74" t="n">
        <f aca="false">CY276</f>
        <v>8337.279</v>
      </c>
      <c r="CZ275" s="74" t="n">
        <f aca="false">CZ276</f>
        <v>8337.279</v>
      </c>
      <c r="DA275" s="74" t="n">
        <f aca="false">DA276</f>
        <v>8337.279</v>
      </c>
      <c r="DB275" s="74" t="n">
        <f aca="false">DB276</f>
        <v>8337.279</v>
      </c>
      <c r="DC275" s="74" t="n">
        <f aca="false">DC276</f>
        <v>8337.279</v>
      </c>
      <c r="DD275" s="74" t="n">
        <f aca="false">DD276</f>
        <v>8337.279</v>
      </c>
      <c r="DE275" s="74" t="n">
        <f aca="false">DE276</f>
        <v>8337.279</v>
      </c>
      <c r="DF275" s="74" t="n">
        <f aca="false">DF276</f>
        <v>8337.279</v>
      </c>
      <c r="DG275" s="74" t="n">
        <f aca="false">DG276</f>
        <v>8337.279</v>
      </c>
      <c r="DH275" s="74" t="n">
        <f aca="false">DH276</f>
        <v>8337.279</v>
      </c>
      <c r="DI275" s="74" t="n">
        <f aca="false">DI276</f>
        <v>8337.279</v>
      </c>
      <c r="DJ275" s="74" t="n">
        <f aca="false">DJ276</f>
        <v>8337.279</v>
      </c>
      <c r="DK275" s="74" t="n">
        <f aca="false">DK276</f>
        <v>8337.279</v>
      </c>
      <c r="DL275" s="74" t="n">
        <f aca="false">DL276</f>
        <v>8337.279</v>
      </c>
      <c r="DM275" s="74" t="n">
        <f aca="false">DM276</f>
        <v>8337.279</v>
      </c>
      <c r="DN275" s="74" t="n">
        <f aca="false">DN276</f>
        <v>8337.279</v>
      </c>
      <c r="DO275" s="74" t="n">
        <f aca="false">DO276</f>
        <v>8337.279</v>
      </c>
      <c r="DP275" s="74" t="n">
        <f aca="false">DP276</f>
        <v>8337.279</v>
      </c>
      <c r="DQ275" s="74" t="n">
        <f aca="false">DQ276</f>
        <v>8337.279</v>
      </c>
      <c r="DR275" s="74" t="n">
        <f aca="false">DR276</f>
        <v>8337.279</v>
      </c>
      <c r="DS275" s="74" t="n">
        <f aca="false">DS276</f>
        <v>8337.279</v>
      </c>
      <c r="DT275" s="74" t="n">
        <f aca="false">DT276</f>
        <v>8337.279</v>
      </c>
      <c r="DU275" s="74" t="n">
        <f aca="false">DU276</f>
        <v>8337.279</v>
      </c>
      <c r="DV275" s="74" t="n">
        <f aca="false">DV276</f>
        <v>8337.279</v>
      </c>
      <c r="DW275" s="74" t="n">
        <f aca="false">DW276</f>
        <v>8337.279</v>
      </c>
      <c r="DX275" s="74" t="n">
        <f aca="false">DX276</f>
        <v>8337.279</v>
      </c>
      <c r="DY275" s="74" t="n">
        <f aca="false">DY276</f>
        <v>8337.279</v>
      </c>
      <c r="DZ275" s="74" t="n">
        <f aca="false">DZ276</f>
        <v>8337.279</v>
      </c>
      <c r="EA275" s="74" t="n">
        <f aca="false">EA276</f>
        <v>8337.279</v>
      </c>
      <c r="EB275" s="74" t="n">
        <f aca="false">EB276</f>
        <v>8337.279</v>
      </c>
      <c r="EC275" s="74" t="n">
        <f aca="false">EC276</f>
        <v>8337.279</v>
      </c>
      <c r="ED275" s="74" t="n">
        <f aca="false">ED276</f>
        <v>8337.279</v>
      </c>
      <c r="EE275" s="74" t="n">
        <f aca="false">EE276</f>
        <v>8337.279</v>
      </c>
      <c r="EF275" s="74" t="n">
        <f aca="false">EF276</f>
        <v>8337.279</v>
      </c>
      <c r="EG275" s="74" t="n">
        <f aca="false">EG276</f>
        <v>8337.279</v>
      </c>
      <c r="EH275" s="74" t="n">
        <f aca="false">EH276</f>
        <v>8337.279</v>
      </c>
      <c r="EI275" s="74" t="n">
        <f aca="false">EI276</f>
        <v>8337.279</v>
      </c>
      <c r="EJ275" s="74" t="n">
        <f aca="false">EJ276</f>
        <v>8337.279</v>
      </c>
      <c r="EK275" s="74" t="n">
        <f aca="false">EK276</f>
        <v>8337.279</v>
      </c>
      <c r="EL275" s="74" t="n">
        <f aca="false">EL276</f>
        <v>8337.279</v>
      </c>
      <c r="EM275" s="74" t="n">
        <f aca="false">EM276</f>
        <v>8337.279</v>
      </c>
      <c r="EN275" s="74" t="n">
        <f aca="false">EN276</f>
        <v>8337.279</v>
      </c>
      <c r="EO275" s="74" t="n">
        <f aca="false">EO276</f>
        <v>8337.279</v>
      </c>
      <c r="EP275" s="74" t="n">
        <f aca="false">EP276</f>
        <v>8337.279</v>
      </c>
      <c r="EQ275" s="74" t="n">
        <f aca="false">EQ276</f>
        <v>8337.279</v>
      </c>
      <c r="ER275" s="74" t="n">
        <f aca="false">ER276</f>
        <v>8337.279</v>
      </c>
      <c r="ES275" s="74" t="n">
        <f aca="false">ES276</f>
        <v>8337.279</v>
      </c>
      <c r="ET275" s="74" t="n">
        <f aca="false">ET276</f>
        <v>8337.279</v>
      </c>
      <c r="EU275" s="74" t="n">
        <f aca="false">EU276</f>
        <v>8337.279</v>
      </c>
      <c r="EV275" s="74" t="n">
        <f aca="false">EV276</f>
        <v>8337.279</v>
      </c>
      <c r="EW275" s="74" t="n">
        <f aca="false">EW276</f>
        <v>8337.279</v>
      </c>
      <c r="EX275" s="74" t="n">
        <f aca="false">EX276</f>
        <v>8337.279</v>
      </c>
      <c r="EY275" s="74" t="n">
        <f aca="false">EY276</f>
        <v>8337.279</v>
      </c>
      <c r="EZ275" s="74" t="n">
        <f aca="false">EZ276</f>
        <v>8337.279</v>
      </c>
      <c r="FA275" s="74" t="n">
        <f aca="false">FA276</f>
        <v>8337.279</v>
      </c>
      <c r="FB275" s="74" t="n">
        <f aca="false">FB276</f>
        <v>8337.279</v>
      </c>
      <c r="FC275" s="74" t="n">
        <f aca="false">FC276</f>
        <v>8337.279</v>
      </c>
      <c r="FD275" s="74" t="n">
        <f aca="false">FD276</f>
        <v>8337.279</v>
      </c>
      <c r="FE275" s="74" t="n">
        <f aca="false">FE276</f>
        <v>8337.279</v>
      </c>
      <c r="FF275" s="74" t="n">
        <f aca="false">FF276</f>
        <v>8337.279</v>
      </c>
      <c r="FG275" s="74" t="n">
        <f aca="false">FG276</f>
        <v>8337.279</v>
      </c>
      <c r="FH275" s="74" t="n">
        <f aca="false">FH276</f>
        <v>8337.279</v>
      </c>
      <c r="FI275" s="74" t="n">
        <f aca="false">FI276</f>
        <v>8337.279</v>
      </c>
      <c r="FJ275" s="74" t="n">
        <f aca="false">FJ276</f>
        <v>8337.279</v>
      </c>
      <c r="FK275" s="74" t="n">
        <f aca="false">FK276</f>
        <v>8337.279</v>
      </c>
      <c r="FL275" s="74" t="n">
        <f aca="false">FL276</f>
        <v>8337.279</v>
      </c>
      <c r="FM275" s="74" t="n">
        <f aca="false">FM276</f>
        <v>8337.279</v>
      </c>
      <c r="FN275" s="74" t="n">
        <f aca="false">FN276</f>
        <v>8337.279</v>
      </c>
      <c r="FO275" s="74" t="n">
        <f aca="false">FO276</f>
        <v>8337.279</v>
      </c>
      <c r="FP275" s="74" t="n">
        <f aca="false">FP276</f>
        <v>8337.279</v>
      </c>
      <c r="FQ275" s="74" t="n">
        <f aca="false">FQ276</f>
        <v>8337.279</v>
      </c>
      <c r="FR275" s="74" t="n">
        <f aca="false">FR276</f>
        <v>8337.279</v>
      </c>
      <c r="FS275" s="74" t="n">
        <f aca="false">FS276</f>
        <v>8337.279</v>
      </c>
      <c r="FT275" s="74" t="n">
        <f aca="false">FT276</f>
        <v>8337.279</v>
      </c>
      <c r="FU275" s="74" t="n">
        <f aca="false">FU276</f>
        <v>8337.279</v>
      </c>
      <c r="FV275" s="74" t="n">
        <f aca="false">FV276</f>
        <v>8337.279</v>
      </c>
      <c r="FW275" s="74" t="n">
        <f aca="false">FW276</f>
        <v>8337.279</v>
      </c>
      <c r="FX275" s="74" t="n">
        <f aca="false">FX276</f>
        <v>8337.279</v>
      </c>
      <c r="FY275" s="74" t="n">
        <f aca="false">FY276</f>
        <v>8337.279</v>
      </c>
      <c r="FZ275" s="74" t="n">
        <f aca="false">FZ276</f>
        <v>8337.279</v>
      </c>
      <c r="GA275" s="74" t="n">
        <f aca="false">GA276</f>
        <v>8337.279</v>
      </c>
      <c r="GB275" s="74" t="n">
        <f aca="false">GB276</f>
        <v>8337.279</v>
      </c>
      <c r="GC275" s="74" t="n">
        <f aca="false">GC276</f>
        <v>8337.279</v>
      </c>
      <c r="GD275" s="74" t="n">
        <f aca="false">GD276</f>
        <v>8337.279</v>
      </c>
      <c r="GE275" s="74" t="n">
        <f aca="false">GE276</f>
        <v>8337.279</v>
      </c>
      <c r="GF275" s="74" t="n">
        <f aca="false">GF276</f>
        <v>8337.279</v>
      </c>
      <c r="GG275" s="74" t="n">
        <f aca="false">GG276</f>
        <v>8337.279</v>
      </c>
      <c r="GH275" s="74" t="n">
        <f aca="false">GH276</f>
        <v>8337.279</v>
      </c>
      <c r="GI275" s="74" t="n">
        <f aca="false">GI276</f>
        <v>8337.279</v>
      </c>
      <c r="GJ275" s="74" t="n">
        <f aca="false">GJ276</f>
        <v>8337.279</v>
      </c>
      <c r="GK275" s="74" t="n">
        <f aca="false">GK276</f>
        <v>8337.279</v>
      </c>
      <c r="GL275" s="74" t="n">
        <f aca="false">GL276</f>
        <v>8337.279</v>
      </c>
      <c r="GM275" s="74" t="n">
        <f aca="false">GM276</f>
        <v>8337.279</v>
      </c>
      <c r="GN275" s="74" t="n">
        <f aca="false">GN276</f>
        <v>8337.279</v>
      </c>
      <c r="GO275" s="74" t="n">
        <f aca="false">GO276</f>
        <v>8337.279</v>
      </c>
      <c r="GP275" s="74" t="n">
        <f aca="false">GP276</f>
        <v>8337.279</v>
      </c>
      <c r="GQ275" s="74" t="n">
        <f aca="false">GQ276</f>
        <v>8337.279</v>
      </c>
      <c r="GR275" s="74" t="n">
        <f aca="false">GR276</f>
        <v>8337.279</v>
      </c>
      <c r="GS275" s="74" t="n">
        <f aca="false">GS276</f>
        <v>8337.279</v>
      </c>
      <c r="GT275" s="74" t="n">
        <f aca="false">GT276</f>
        <v>8337.279</v>
      </c>
      <c r="GU275" s="74" t="n">
        <f aca="false">GU276</f>
        <v>8337.279</v>
      </c>
      <c r="GV275" s="74" t="n">
        <f aca="false">GV276</f>
        <v>8337.279</v>
      </c>
      <c r="GW275" s="74" t="n">
        <f aca="false">GW276</f>
        <v>8337.279</v>
      </c>
      <c r="GX275" s="74" t="n">
        <f aca="false">GX276</f>
        <v>8337.279</v>
      </c>
      <c r="GY275" s="74" t="n">
        <f aca="false">GY276</f>
        <v>8337.279</v>
      </c>
      <c r="GZ275" s="74" t="n">
        <f aca="false">GZ276</f>
        <v>8337.279</v>
      </c>
      <c r="HA275" s="74" t="n">
        <f aca="false">HA276</f>
        <v>8337.279</v>
      </c>
      <c r="HB275" s="74" t="n">
        <f aca="false">HB276</f>
        <v>8337.279</v>
      </c>
      <c r="HC275" s="74" t="n">
        <f aca="false">HC276</f>
        <v>8337.279</v>
      </c>
      <c r="HD275" s="74" t="n">
        <f aca="false">HD276</f>
        <v>8337.279</v>
      </c>
      <c r="HE275" s="74" t="n">
        <f aca="false">HE276</f>
        <v>8337.279</v>
      </c>
      <c r="HF275" s="74" t="n">
        <f aca="false">HF276</f>
        <v>8337.279</v>
      </c>
      <c r="HG275" s="74" t="n">
        <f aca="false">HG276</f>
        <v>8337.279</v>
      </c>
      <c r="HH275" s="74" t="n">
        <f aca="false">HH276</f>
        <v>8337.279</v>
      </c>
      <c r="HI275" s="74" t="n">
        <f aca="false">HI276</f>
        <v>8337.279</v>
      </c>
      <c r="HJ275" s="74" t="n">
        <f aca="false">HJ276</f>
        <v>8337.279</v>
      </c>
      <c r="HK275" s="74" t="n">
        <f aca="false">HK276</f>
        <v>8337.279</v>
      </c>
      <c r="HL275" s="74" t="n">
        <f aca="false">HL276</f>
        <v>8337.279</v>
      </c>
      <c r="HM275" s="74" t="n">
        <f aca="false">HM276</f>
        <v>8337.279</v>
      </c>
      <c r="HN275" s="74" t="n">
        <f aca="false">HN276</f>
        <v>8337.279</v>
      </c>
      <c r="HO275" s="74" t="n">
        <f aca="false">HO276</f>
        <v>8337.279</v>
      </c>
      <c r="HP275" s="74" t="n">
        <f aca="false">HP276</f>
        <v>8337.279</v>
      </c>
      <c r="HQ275" s="74" t="n">
        <f aca="false">HQ276</f>
        <v>8337.279</v>
      </c>
      <c r="HR275" s="74" t="n">
        <f aca="false">HR276</f>
        <v>8337.279</v>
      </c>
      <c r="HS275" s="74" t="n">
        <f aca="false">HS276</f>
        <v>8337.279</v>
      </c>
      <c r="HT275" s="74" t="n">
        <f aca="false">HT276</f>
        <v>8337.279</v>
      </c>
      <c r="HU275" s="74" t="n">
        <f aca="false">HU276</f>
        <v>8337.279</v>
      </c>
      <c r="HV275" s="74" t="n">
        <f aca="false">HV276</f>
        <v>8337.279</v>
      </c>
      <c r="HW275" s="74" t="n">
        <f aca="false">HW276</f>
        <v>8337.279</v>
      </c>
      <c r="HX275" s="74" t="n">
        <f aca="false">HX276</f>
        <v>8337.279</v>
      </c>
      <c r="HY275" s="74" t="n">
        <f aca="false">HY276</f>
        <v>8337.279</v>
      </c>
      <c r="HZ275" s="74" t="n">
        <f aca="false">HZ276</f>
        <v>8337.279</v>
      </c>
      <c r="IA275" s="74" t="n">
        <f aca="false">IA276</f>
        <v>8337.279</v>
      </c>
      <c r="IB275" s="74" t="n">
        <f aca="false">IB276</f>
        <v>8337.279</v>
      </c>
      <c r="IC275" s="74" t="n">
        <f aca="false">IC276</f>
        <v>8337.279</v>
      </c>
      <c r="ID275" s="74" t="n">
        <f aca="false">ID276</f>
        <v>8337.279</v>
      </c>
      <c r="IE275" s="74" t="n">
        <f aca="false">IE276</f>
        <v>8337.279</v>
      </c>
      <c r="IF275" s="74" t="n">
        <f aca="false">IF276</f>
        <v>8337.279</v>
      </c>
      <c r="IG275" s="74" t="n">
        <f aca="false">IG276</f>
        <v>8337.279</v>
      </c>
      <c r="IH275" s="74" t="n">
        <f aca="false">IH276</f>
        <v>8337.279</v>
      </c>
      <c r="II275" s="74" t="n">
        <f aca="false">II276</f>
        <v>8337.279</v>
      </c>
      <c r="IJ275" s="74" t="n">
        <f aca="false">IJ276</f>
        <v>8337.279</v>
      </c>
      <c r="IK275" s="74" t="n">
        <f aca="false">IK276</f>
        <v>8337.279</v>
      </c>
      <c r="IL275" s="74" t="n">
        <f aca="false">IL276</f>
        <v>8337.279</v>
      </c>
      <c r="IM275" s="74" t="n">
        <f aca="false">IM276</f>
        <v>8337.279</v>
      </c>
      <c r="IN275" s="74" t="n">
        <f aca="false">IN276</f>
        <v>8337.279</v>
      </c>
      <c r="IO275" s="74" t="n">
        <f aca="false">IO276</f>
        <v>8337.279</v>
      </c>
      <c r="IP275" s="74" t="n">
        <f aca="false">IP276</f>
        <v>8337.279</v>
      </c>
      <c r="IQ275" s="74" t="n">
        <f aca="false">IQ276</f>
        <v>8337.279</v>
      </c>
      <c r="IR275" s="74" t="n">
        <f aca="false">IR276</f>
        <v>8337.279</v>
      </c>
      <c r="IS275" s="74" t="n">
        <f aca="false">IS276</f>
        <v>8337.279</v>
      </c>
      <c r="IT275" s="74" t="n">
        <f aca="false">IT276</f>
        <v>8337.279</v>
      </c>
      <c r="IU275" s="74" t="n">
        <f aca="false">IU276</f>
        <v>8337.279</v>
      </c>
      <c r="IV275" s="59" t="n">
        <f aca="false">IV276</f>
        <v>5658.156</v>
      </c>
    </row>
    <row r="276" s="70" customFormat="true" ht="32.25" hidden="false" customHeight="true" outlineLevel="0" collapsed="false">
      <c r="A276" s="104" t="s">
        <v>117</v>
      </c>
      <c r="B276" s="51" t="s">
        <v>21</v>
      </c>
      <c r="C276" s="72" t="s">
        <v>68</v>
      </c>
      <c r="D276" s="72" t="s">
        <v>25</v>
      </c>
      <c r="E276" s="192" t="s">
        <v>343</v>
      </c>
      <c r="F276" s="180"/>
      <c r="G276" s="74" t="n">
        <f aca="false">G277+G278+G279</f>
        <v>5658.156</v>
      </c>
      <c r="H276" s="74" t="n">
        <f aca="false">H277+H278+H279</f>
        <v>8337.279</v>
      </c>
      <c r="I276" s="74" t="n">
        <f aca="false">I277+I278+I279</f>
        <v>8337.279</v>
      </c>
      <c r="J276" s="74" t="n">
        <f aca="false">J277+J278+J279</f>
        <v>8337.279</v>
      </c>
      <c r="K276" s="74" t="n">
        <f aca="false">K277+K278+K279</f>
        <v>8337.279</v>
      </c>
      <c r="L276" s="74" t="n">
        <f aca="false">L277+L278+L279</f>
        <v>8337.279</v>
      </c>
      <c r="M276" s="74" t="n">
        <f aca="false">M277+M278+M279</f>
        <v>8337.279</v>
      </c>
      <c r="N276" s="74" t="n">
        <f aca="false">N277+N278+N279</f>
        <v>8337.279</v>
      </c>
      <c r="O276" s="74" t="n">
        <f aca="false">O277+O278+O279</f>
        <v>8337.279</v>
      </c>
      <c r="P276" s="74" t="n">
        <f aca="false">P277+P278+P279</f>
        <v>8337.279</v>
      </c>
      <c r="Q276" s="74" t="n">
        <f aca="false">Q277+Q278+Q279</f>
        <v>8337.279</v>
      </c>
      <c r="R276" s="74" t="n">
        <f aca="false">R277+R278+R279</f>
        <v>8337.279</v>
      </c>
      <c r="S276" s="74" t="n">
        <f aca="false">S277+S278+S279</f>
        <v>8337.279</v>
      </c>
      <c r="T276" s="74" t="n">
        <f aca="false">T277+T278+T279</f>
        <v>8337.279</v>
      </c>
      <c r="U276" s="74" t="n">
        <f aca="false">U277+U278+U279</f>
        <v>8337.279</v>
      </c>
      <c r="V276" s="74" t="n">
        <f aca="false">V277+V278+V279</f>
        <v>8337.279</v>
      </c>
      <c r="W276" s="74" t="n">
        <f aca="false">W277+W278+W279</f>
        <v>8337.279</v>
      </c>
      <c r="X276" s="74" t="n">
        <f aca="false">X277+X278+X279</f>
        <v>8337.279</v>
      </c>
      <c r="Y276" s="74" t="n">
        <f aca="false">Y277+Y278+Y279</f>
        <v>8337.279</v>
      </c>
      <c r="Z276" s="74" t="n">
        <f aca="false">Z277+Z278+Z279</f>
        <v>8337.279</v>
      </c>
      <c r="AA276" s="74" t="n">
        <f aca="false">AA277+AA278+AA279</f>
        <v>8337.279</v>
      </c>
      <c r="AB276" s="74" t="n">
        <f aca="false">AB277+AB278+AB279</f>
        <v>8337.279</v>
      </c>
      <c r="AC276" s="74" t="n">
        <f aca="false">AC277+AC278+AC279</f>
        <v>8337.279</v>
      </c>
      <c r="AD276" s="74" t="n">
        <f aca="false">AD277+AD278+AD279</f>
        <v>8337.279</v>
      </c>
      <c r="AE276" s="74" t="n">
        <f aca="false">AE277+AE278+AE279</f>
        <v>8337.279</v>
      </c>
      <c r="AF276" s="74" t="n">
        <f aca="false">AF277+AF278+AF279</f>
        <v>8337.279</v>
      </c>
      <c r="AG276" s="74" t="n">
        <f aca="false">AG277+AG278+AG279</f>
        <v>8337.279</v>
      </c>
      <c r="AH276" s="74" t="n">
        <f aca="false">AH277+AH278+AH279</f>
        <v>8337.279</v>
      </c>
      <c r="AI276" s="74" t="n">
        <f aca="false">AI277+AI278+AI279</f>
        <v>8337.279</v>
      </c>
      <c r="AJ276" s="74" t="n">
        <f aca="false">AJ277+AJ278+AJ279</f>
        <v>8337.279</v>
      </c>
      <c r="AK276" s="74" t="n">
        <f aca="false">AK277+AK278+AK279</f>
        <v>8337.279</v>
      </c>
      <c r="AL276" s="74" t="n">
        <f aca="false">AL277+AL278+AL279</f>
        <v>8337.279</v>
      </c>
      <c r="AM276" s="74" t="n">
        <f aca="false">AM277+AM278+AM279</f>
        <v>8337.279</v>
      </c>
      <c r="AN276" s="74" t="n">
        <f aca="false">AN277+AN278+AN279</f>
        <v>8337.279</v>
      </c>
      <c r="AO276" s="74" t="n">
        <f aca="false">AO277+AO278+AO279</f>
        <v>8337.279</v>
      </c>
      <c r="AP276" s="74" t="n">
        <f aca="false">AP277+AP278+AP279</f>
        <v>8337.279</v>
      </c>
      <c r="AQ276" s="74" t="n">
        <f aca="false">AQ277+AQ278+AQ279</f>
        <v>8337.279</v>
      </c>
      <c r="AR276" s="74" t="n">
        <f aca="false">AR277+AR278+AR279</f>
        <v>8337.279</v>
      </c>
      <c r="AS276" s="74" t="n">
        <f aca="false">AS277+AS278+AS279</f>
        <v>8337.279</v>
      </c>
      <c r="AT276" s="74" t="n">
        <f aca="false">AT277+AT278+AT279</f>
        <v>8337.279</v>
      </c>
      <c r="AU276" s="74" t="n">
        <f aca="false">AU277+AU278+AU279</f>
        <v>8337.279</v>
      </c>
      <c r="AV276" s="74" t="n">
        <f aca="false">AV277+AV278+AV279</f>
        <v>8337.279</v>
      </c>
      <c r="AW276" s="74" t="n">
        <f aca="false">AW277+AW278+AW279</f>
        <v>8337.279</v>
      </c>
      <c r="AX276" s="74" t="n">
        <f aca="false">AX277+AX278+AX279</f>
        <v>8337.279</v>
      </c>
      <c r="AY276" s="74" t="n">
        <f aca="false">AY277+AY278+AY279</f>
        <v>8337.279</v>
      </c>
      <c r="AZ276" s="74" t="n">
        <f aca="false">AZ277+AZ278+AZ279</f>
        <v>8337.279</v>
      </c>
      <c r="BA276" s="74" t="n">
        <f aca="false">BA277+BA278+BA279</f>
        <v>8337.279</v>
      </c>
      <c r="BB276" s="74" t="n">
        <f aca="false">BB277+BB278+BB279</f>
        <v>8337.279</v>
      </c>
      <c r="BC276" s="74" t="n">
        <f aca="false">BC277+BC278+BC279</f>
        <v>8337.279</v>
      </c>
      <c r="BD276" s="74" t="n">
        <f aca="false">BD277+BD278+BD279</f>
        <v>8337.279</v>
      </c>
      <c r="BE276" s="74" t="n">
        <f aca="false">BE277+BE278+BE279</f>
        <v>8337.279</v>
      </c>
      <c r="BF276" s="74" t="n">
        <f aca="false">BF277+BF278+BF279</f>
        <v>8337.279</v>
      </c>
      <c r="BG276" s="74" t="n">
        <f aca="false">BG277+BG278+BG279</f>
        <v>8337.279</v>
      </c>
      <c r="BH276" s="74" t="n">
        <f aca="false">BH277+BH278+BH279</f>
        <v>8337.279</v>
      </c>
      <c r="BI276" s="74" t="n">
        <f aca="false">BI277+BI278+BI279</f>
        <v>8337.279</v>
      </c>
      <c r="BJ276" s="74" t="n">
        <f aca="false">BJ277+BJ278+BJ279</f>
        <v>8337.279</v>
      </c>
      <c r="BK276" s="74" t="n">
        <f aca="false">BK277+BK278+BK279</f>
        <v>8337.279</v>
      </c>
      <c r="BL276" s="74" t="n">
        <f aca="false">BL277+BL278+BL279</f>
        <v>8337.279</v>
      </c>
      <c r="BM276" s="74" t="n">
        <f aca="false">BM277+BM278+BM279</f>
        <v>8337.279</v>
      </c>
      <c r="BN276" s="74" t="n">
        <f aca="false">BN277+BN278+BN279</f>
        <v>8337.279</v>
      </c>
      <c r="BO276" s="74" t="n">
        <f aca="false">BO277+BO278+BO279</f>
        <v>8337.279</v>
      </c>
      <c r="BP276" s="74" t="n">
        <f aca="false">BP277+BP278+BP279</f>
        <v>8337.279</v>
      </c>
      <c r="BQ276" s="74" t="n">
        <f aca="false">BQ277+BQ278+BQ279</f>
        <v>8337.279</v>
      </c>
      <c r="BR276" s="74" t="n">
        <f aca="false">BR277+BR278+BR279</f>
        <v>8337.279</v>
      </c>
      <c r="BS276" s="74" t="n">
        <f aca="false">BS277+BS278+BS279</f>
        <v>8337.279</v>
      </c>
      <c r="BT276" s="74" t="n">
        <f aca="false">BT277+BT278+BT279</f>
        <v>8337.279</v>
      </c>
      <c r="BU276" s="74" t="n">
        <f aca="false">BU277+BU278+BU279</f>
        <v>8337.279</v>
      </c>
      <c r="BV276" s="74" t="n">
        <f aca="false">BV277+BV278+BV279</f>
        <v>8337.279</v>
      </c>
      <c r="BW276" s="74" t="n">
        <f aca="false">BW277+BW278+BW279</f>
        <v>8337.279</v>
      </c>
      <c r="BX276" s="74" t="n">
        <f aca="false">BX277+BX278+BX279</f>
        <v>8337.279</v>
      </c>
      <c r="BY276" s="74" t="n">
        <f aca="false">BY277+BY278+BY279</f>
        <v>8337.279</v>
      </c>
      <c r="BZ276" s="74" t="n">
        <f aca="false">BZ277+BZ278+BZ279</f>
        <v>8337.279</v>
      </c>
      <c r="CA276" s="74" t="n">
        <f aca="false">CA277+CA278+CA279</f>
        <v>8337.279</v>
      </c>
      <c r="CB276" s="74" t="n">
        <f aca="false">CB277+CB278+CB279</f>
        <v>8337.279</v>
      </c>
      <c r="CC276" s="74" t="n">
        <f aca="false">CC277+CC278+CC279</f>
        <v>8337.279</v>
      </c>
      <c r="CD276" s="74" t="n">
        <f aca="false">CD277+CD278+CD279</f>
        <v>8337.279</v>
      </c>
      <c r="CE276" s="74" t="n">
        <f aca="false">CE277+CE278+CE279</f>
        <v>8337.279</v>
      </c>
      <c r="CF276" s="74" t="n">
        <f aca="false">CF277+CF278+CF279</f>
        <v>8337.279</v>
      </c>
      <c r="CG276" s="74" t="n">
        <f aca="false">CG277+CG278+CG279</f>
        <v>8337.279</v>
      </c>
      <c r="CH276" s="74" t="n">
        <f aca="false">CH277+CH278+CH279</f>
        <v>8337.279</v>
      </c>
      <c r="CI276" s="74" t="n">
        <f aca="false">CI277+CI278+CI279</f>
        <v>8337.279</v>
      </c>
      <c r="CJ276" s="74" t="n">
        <f aca="false">CJ277+CJ278+CJ279</f>
        <v>8337.279</v>
      </c>
      <c r="CK276" s="74" t="n">
        <f aca="false">CK277+CK278+CK279</f>
        <v>8337.279</v>
      </c>
      <c r="CL276" s="74" t="n">
        <f aca="false">CL277+CL278+CL279</f>
        <v>8337.279</v>
      </c>
      <c r="CM276" s="74" t="n">
        <f aca="false">CM277+CM278+CM279</f>
        <v>8337.279</v>
      </c>
      <c r="CN276" s="74" t="n">
        <f aca="false">CN277+CN278+CN279</f>
        <v>8337.279</v>
      </c>
      <c r="CO276" s="74" t="n">
        <f aca="false">CO277+CO278+CO279</f>
        <v>8337.279</v>
      </c>
      <c r="CP276" s="74" t="n">
        <f aca="false">CP277+CP278+CP279</f>
        <v>8337.279</v>
      </c>
      <c r="CQ276" s="74" t="n">
        <f aca="false">CQ277+CQ278+CQ279</f>
        <v>8337.279</v>
      </c>
      <c r="CR276" s="74" t="n">
        <f aca="false">CR277+CR278+CR279</f>
        <v>8337.279</v>
      </c>
      <c r="CS276" s="74" t="n">
        <f aca="false">CS277+CS278+CS279</f>
        <v>8337.279</v>
      </c>
      <c r="CT276" s="74" t="n">
        <f aca="false">CT277+CT278+CT279</f>
        <v>8337.279</v>
      </c>
      <c r="CU276" s="74" t="n">
        <f aca="false">CU277+CU278+CU279</f>
        <v>8337.279</v>
      </c>
      <c r="CV276" s="74" t="n">
        <f aca="false">CV277+CV278+CV279</f>
        <v>8337.279</v>
      </c>
      <c r="CW276" s="74" t="n">
        <f aca="false">CW277+CW278+CW279</f>
        <v>8337.279</v>
      </c>
      <c r="CX276" s="74" t="n">
        <f aca="false">CX277+CX278+CX279</f>
        <v>8337.279</v>
      </c>
      <c r="CY276" s="74" t="n">
        <f aca="false">CY277+CY278+CY279</f>
        <v>8337.279</v>
      </c>
      <c r="CZ276" s="74" t="n">
        <f aca="false">CZ277+CZ278+CZ279</f>
        <v>8337.279</v>
      </c>
      <c r="DA276" s="74" t="n">
        <f aca="false">DA277+DA278+DA279</f>
        <v>8337.279</v>
      </c>
      <c r="DB276" s="74" t="n">
        <f aca="false">DB277+DB278+DB279</f>
        <v>8337.279</v>
      </c>
      <c r="DC276" s="74" t="n">
        <f aca="false">DC277+DC278+DC279</f>
        <v>8337.279</v>
      </c>
      <c r="DD276" s="74" t="n">
        <f aca="false">DD277+DD278+DD279</f>
        <v>8337.279</v>
      </c>
      <c r="DE276" s="74" t="n">
        <f aca="false">DE277+DE278+DE279</f>
        <v>8337.279</v>
      </c>
      <c r="DF276" s="74" t="n">
        <f aca="false">DF277+DF278+DF279</f>
        <v>8337.279</v>
      </c>
      <c r="DG276" s="74" t="n">
        <f aca="false">DG277+DG278+DG279</f>
        <v>8337.279</v>
      </c>
      <c r="DH276" s="74" t="n">
        <f aca="false">DH277+DH278+DH279</f>
        <v>8337.279</v>
      </c>
      <c r="DI276" s="74" t="n">
        <f aca="false">DI277+DI278+DI279</f>
        <v>8337.279</v>
      </c>
      <c r="DJ276" s="74" t="n">
        <f aca="false">DJ277+DJ278+DJ279</f>
        <v>8337.279</v>
      </c>
      <c r="DK276" s="74" t="n">
        <f aca="false">DK277+DK278+DK279</f>
        <v>8337.279</v>
      </c>
      <c r="DL276" s="74" t="n">
        <f aca="false">DL277+DL278+DL279</f>
        <v>8337.279</v>
      </c>
      <c r="DM276" s="74" t="n">
        <f aca="false">DM277+DM278+DM279</f>
        <v>8337.279</v>
      </c>
      <c r="DN276" s="74" t="n">
        <f aca="false">DN277+DN278+DN279</f>
        <v>8337.279</v>
      </c>
      <c r="DO276" s="74" t="n">
        <f aca="false">DO277+DO278+DO279</f>
        <v>8337.279</v>
      </c>
      <c r="DP276" s="74" t="n">
        <f aca="false">DP277+DP278+DP279</f>
        <v>8337.279</v>
      </c>
      <c r="DQ276" s="74" t="n">
        <f aca="false">DQ277+DQ278+DQ279</f>
        <v>8337.279</v>
      </c>
      <c r="DR276" s="74" t="n">
        <f aca="false">DR277+DR278+DR279</f>
        <v>8337.279</v>
      </c>
      <c r="DS276" s="74" t="n">
        <f aca="false">DS277+DS278+DS279</f>
        <v>8337.279</v>
      </c>
      <c r="DT276" s="74" t="n">
        <f aca="false">DT277+DT278+DT279</f>
        <v>8337.279</v>
      </c>
      <c r="DU276" s="74" t="n">
        <f aca="false">DU277+DU278+DU279</f>
        <v>8337.279</v>
      </c>
      <c r="DV276" s="74" t="n">
        <f aca="false">DV277+DV278+DV279</f>
        <v>8337.279</v>
      </c>
      <c r="DW276" s="74" t="n">
        <f aca="false">DW277+DW278+DW279</f>
        <v>8337.279</v>
      </c>
      <c r="DX276" s="74" t="n">
        <f aca="false">DX277+DX278+DX279</f>
        <v>8337.279</v>
      </c>
      <c r="DY276" s="74" t="n">
        <f aca="false">DY277+DY278+DY279</f>
        <v>8337.279</v>
      </c>
      <c r="DZ276" s="74" t="n">
        <f aca="false">DZ277+DZ278+DZ279</f>
        <v>8337.279</v>
      </c>
      <c r="EA276" s="74" t="n">
        <f aca="false">EA277+EA278+EA279</f>
        <v>8337.279</v>
      </c>
      <c r="EB276" s="74" t="n">
        <f aca="false">EB277+EB278+EB279</f>
        <v>8337.279</v>
      </c>
      <c r="EC276" s="74" t="n">
        <f aca="false">EC277+EC278+EC279</f>
        <v>8337.279</v>
      </c>
      <c r="ED276" s="74" t="n">
        <f aca="false">ED277+ED278+ED279</f>
        <v>8337.279</v>
      </c>
      <c r="EE276" s="74" t="n">
        <f aca="false">EE277+EE278+EE279</f>
        <v>8337.279</v>
      </c>
      <c r="EF276" s="74" t="n">
        <f aca="false">EF277+EF278+EF279</f>
        <v>8337.279</v>
      </c>
      <c r="EG276" s="74" t="n">
        <f aca="false">EG277+EG278+EG279</f>
        <v>8337.279</v>
      </c>
      <c r="EH276" s="74" t="n">
        <f aca="false">EH277+EH278+EH279</f>
        <v>8337.279</v>
      </c>
      <c r="EI276" s="74" t="n">
        <f aca="false">EI277+EI278+EI279</f>
        <v>8337.279</v>
      </c>
      <c r="EJ276" s="74" t="n">
        <f aca="false">EJ277+EJ278+EJ279</f>
        <v>8337.279</v>
      </c>
      <c r="EK276" s="74" t="n">
        <f aca="false">EK277+EK278+EK279</f>
        <v>8337.279</v>
      </c>
      <c r="EL276" s="74" t="n">
        <f aca="false">EL277+EL278+EL279</f>
        <v>8337.279</v>
      </c>
      <c r="EM276" s="74" t="n">
        <f aca="false">EM277+EM278+EM279</f>
        <v>8337.279</v>
      </c>
      <c r="EN276" s="74" t="n">
        <f aca="false">EN277+EN278+EN279</f>
        <v>8337.279</v>
      </c>
      <c r="EO276" s="74" t="n">
        <f aca="false">EO277+EO278+EO279</f>
        <v>8337.279</v>
      </c>
      <c r="EP276" s="74" t="n">
        <f aca="false">EP277+EP278+EP279</f>
        <v>8337.279</v>
      </c>
      <c r="EQ276" s="74" t="n">
        <f aca="false">EQ277+EQ278+EQ279</f>
        <v>8337.279</v>
      </c>
      <c r="ER276" s="74" t="n">
        <f aca="false">ER277+ER278+ER279</f>
        <v>8337.279</v>
      </c>
      <c r="ES276" s="74" t="n">
        <f aca="false">ES277+ES278+ES279</f>
        <v>8337.279</v>
      </c>
      <c r="ET276" s="74" t="n">
        <f aca="false">ET277+ET278+ET279</f>
        <v>8337.279</v>
      </c>
      <c r="EU276" s="74" t="n">
        <f aca="false">EU277+EU278+EU279</f>
        <v>8337.279</v>
      </c>
      <c r="EV276" s="74" t="n">
        <f aca="false">EV277+EV278+EV279</f>
        <v>8337.279</v>
      </c>
      <c r="EW276" s="74" t="n">
        <f aca="false">EW277+EW278+EW279</f>
        <v>8337.279</v>
      </c>
      <c r="EX276" s="74" t="n">
        <f aca="false">EX277+EX278+EX279</f>
        <v>8337.279</v>
      </c>
      <c r="EY276" s="74" t="n">
        <f aca="false">EY277+EY278+EY279</f>
        <v>8337.279</v>
      </c>
      <c r="EZ276" s="74" t="n">
        <f aca="false">EZ277+EZ278+EZ279</f>
        <v>8337.279</v>
      </c>
      <c r="FA276" s="74" t="n">
        <f aca="false">FA277+FA278+FA279</f>
        <v>8337.279</v>
      </c>
      <c r="FB276" s="74" t="n">
        <f aca="false">FB277+FB278+FB279</f>
        <v>8337.279</v>
      </c>
      <c r="FC276" s="74" t="n">
        <f aca="false">FC277+FC278+FC279</f>
        <v>8337.279</v>
      </c>
      <c r="FD276" s="74" t="n">
        <f aca="false">FD277+FD278+FD279</f>
        <v>8337.279</v>
      </c>
      <c r="FE276" s="74" t="n">
        <f aca="false">FE277+FE278+FE279</f>
        <v>8337.279</v>
      </c>
      <c r="FF276" s="74" t="n">
        <f aca="false">FF277+FF278+FF279</f>
        <v>8337.279</v>
      </c>
      <c r="FG276" s="74" t="n">
        <f aca="false">FG277+FG278+FG279</f>
        <v>8337.279</v>
      </c>
      <c r="FH276" s="74" t="n">
        <f aca="false">FH277+FH278+FH279</f>
        <v>8337.279</v>
      </c>
      <c r="FI276" s="74" t="n">
        <f aca="false">FI277+FI278+FI279</f>
        <v>8337.279</v>
      </c>
      <c r="FJ276" s="74" t="n">
        <f aca="false">FJ277+FJ278+FJ279</f>
        <v>8337.279</v>
      </c>
      <c r="FK276" s="74" t="n">
        <f aca="false">FK277+FK278+FK279</f>
        <v>8337.279</v>
      </c>
      <c r="FL276" s="74" t="n">
        <f aca="false">FL277+FL278+FL279</f>
        <v>8337.279</v>
      </c>
      <c r="FM276" s="74" t="n">
        <f aca="false">FM277+FM278+FM279</f>
        <v>8337.279</v>
      </c>
      <c r="FN276" s="74" t="n">
        <f aca="false">FN277+FN278+FN279</f>
        <v>8337.279</v>
      </c>
      <c r="FO276" s="74" t="n">
        <f aca="false">FO277+FO278+FO279</f>
        <v>8337.279</v>
      </c>
      <c r="FP276" s="74" t="n">
        <f aca="false">FP277+FP278+FP279</f>
        <v>8337.279</v>
      </c>
      <c r="FQ276" s="74" t="n">
        <f aca="false">FQ277+FQ278+FQ279</f>
        <v>8337.279</v>
      </c>
      <c r="FR276" s="74" t="n">
        <f aca="false">FR277+FR278+FR279</f>
        <v>8337.279</v>
      </c>
      <c r="FS276" s="74" t="n">
        <f aca="false">FS277+FS278+FS279</f>
        <v>8337.279</v>
      </c>
      <c r="FT276" s="74" t="n">
        <f aca="false">FT277+FT278+FT279</f>
        <v>8337.279</v>
      </c>
      <c r="FU276" s="74" t="n">
        <f aca="false">FU277+FU278+FU279</f>
        <v>8337.279</v>
      </c>
      <c r="FV276" s="74" t="n">
        <f aca="false">FV277+FV278+FV279</f>
        <v>8337.279</v>
      </c>
      <c r="FW276" s="74" t="n">
        <f aca="false">FW277+FW278+FW279</f>
        <v>8337.279</v>
      </c>
      <c r="FX276" s="74" t="n">
        <f aca="false">FX277+FX278+FX279</f>
        <v>8337.279</v>
      </c>
      <c r="FY276" s="74" t="n">
        <f aca="false">FY277+FY278+FY279</f>
        <v>8337.279</v>
      </c>
      <c r="FZ276" s="74" t="n">
        <f aca="false">FZ277+FZ278+FZ279</f>
        <v>8337.279</v>
      </c>
      <c r="GA276" s="74" t="n">
        <f aca="false">GA277+GA278+GA279</f>
        <v>8337.279</v>
      </c>
      <c r="GB276" s="74" t="n">
        <f aca="false">GB277+GB278+GB279</f>
        <v>8337.279</v>
      </c>
      <c r="GC276" s="74" t="n">
        <f aca="false">GC277+GC278+GC279</f>
        <v>8337.279</v>
      </c>
      <c r="GD276" s="74" t="n">
        <f aca="false">GD277+GD278+GD279</f>
        <v>8337.279</v>
      </c>
      <c r="GE276" s="74" t="n">
        <f aca="false">GE277+GE278+GE279</f>
        <v>8337.279</v>
      </c>
      <c r="GF276" s="74" t="n">
        <f aca="false">GF277+GF278+GF279</f>
        <v>8337.279</v>
      </c>
      <c r="GG276" s="74" t="n">
        <f aca="false">GG277+GG278+GG279</f>
        <v>8337.279</v>
      </c>
      <c r="GH276" s="74" t="n">
        <f aca="false">GH277+GH278+GH279</f>
        <v>8337.279</v>
      </c>
      <c r="GI276" s="74" t="n">
        <f aca="false">GI277+GI278+GI279</f>
        <v>8337.279</v>
      </c>
      <c r="GJ276" s="74" t="n">
        <f aca="false">GJ277+GJ278+GJ279</f>
        <v>8337.279</v>
      </c>
      <c r="GK276" s="74" t="n">
        <f aca="false">GK277+GK278+GK279</f>
        <v>8337.279</v>
      </c>
      <c r="GL276" s="74" t="n">
        <f aca="false">GL277+GL278+GL279</f>
        <v>8337.279</v>
      </c>
      <c r="GM276" s="74" t="n">
        <f aca="false">GM277+GM278+GM279</f>
        <v>8337.279</v>
      </c>
      <c r="GN276" s="74" t="n">
        <f aca="false">GN277+GN278+GN279</f>
        <v>8337.279</v>
      </c>
      <c r="GO276" s="74" t="n">
        <f aca="false">GO277+GO278+GO279</f>
        <v>8337.279</v>
      </c>
      <c r="GP276" s="74" t="n">
        <f aca="false">GP277+GP278+GP279</f>
        <v>8337.279</v>
      </c>
      <c r="GQ276" s="74" t="n">
        <f aca="false">GQ277+GQ278+GQ279</f>
        <v>8337.279</v>
      </c>
      <c r="GR276" s="74" t="n">
        <f aca="false">GR277+GR278+GR279</f>
        <v>8337.279</v>
      </c>
      <c r="GS276" s="74" t="n">
        <f aca="false">GS277+GS278+GS279</f>
        <v>8337.279</v>
      </c>
      <c r="GT276" s="74" t="n">
        <f aca="false">GT277+GT278+GT279</f>
        <v>8337.279</v>
      </c>
      <c r="GU276" s="74" t="n">
        <f aca="false">GU277+GU278+GU279</f>
        <v>8337.279</v>
      </c>
      <c r="GV276" s="74" t="n">
        <f aca="false">GV277+GV278+GV279</f>
        <v>8337.279</v>
      </c>
      <c r="GW276" s="74" t="n">
        <f aca="false">GW277+GW278+GW279</f>
        <v>8337.279</v>
      </c>
      <c r="GX276" s="74" t="n">
        <f aca="false">GX277+GX278+GX279</f>
        <v>8337.279</v>
      </c>
      <c r="GY276" s="74" t="n">
        <f aca="false">GY277+GY278+GY279</f>
        <v>8337.279</v>
      </c>
      <c r="GZ276" s="74" t="n">
        <f aca="false">GZ277+GZ278+GZ279</f>
        <v>8337.279</v>
      </c>
      <c r="HA276" s="74" t="n">
        <f aca="false">HA277+HA278+HA279</f>
        <v>8337.279</v>
      </c>
      <c r="HB276" s="74" t="n">
        <f aca="false">HB277+HB278+HB279</f>
        <v>8337.279</v>
      </c>
      <c r="HC276" s="74" t="n">
        <f aca="false">HC277+HC278+HC279</f>
        <v>8337.279</v>
      </c>
      <c r="HD276" s="74" t="n">
        <f aca="false">HD277+HD278+HD279</f>
        <v>8337.279</v>
      </c>
      <c r="HE276" s="74" t="n">
        <f aca="false">HE277+HE278+HE279</f>
        <v>8337.279</v>
      </c>
      <c r="HF276" s="74" t="n">
        <f aca="false">HF277+HF278+HF279</f>
        <v>8337.279</v>
      </c>
      <c r="HG276" s="74" t="n">
        <f aca="false">HG277+HG278+HG279</f>
        <v>8337.279</v>
      </c>
      <c r="HH276" s="74" t="n">
        <f aca="false">HH277+HH278+HH279</f>
        <v>8337.279</v>
      </c>
      <c r="HI276" s="74" t="n">
        <f aca="false">HI277+HI278+HI279</f>
        <v>8337.279</v>
      </c>
      <c r="HJ276" s="74" t="n">
        <f aca="false">HJ277+HJ278+HJ279</f>
        <v>8337.279</v>
      </c>
      <c r="HK276" s="74" t="n">
        <f aca="false">HK277+HK278+HK279</f>
        <v>8337.279</v>
      </c>
      <c r="HL276" s="74" t="n">
        <f aca="false">HL277+HL278+HL279</f>
        <v>8337.279</v>
      </c>
      <c r="HM276" s="74" t="n">
        <f aca="false">HM277+HM278+HM279</f>
        <v>8337.279</v>
      </c>
      <c r="HN276" s="74" t="n">
        <f aca="false">HN277+HN278+HN279</f>
        <v>8337.279</v>
      </c>
      <c r="HO276" s="74" t="n">
        <f aca="false">HO277+HO278+HO279</f>
        <v>8337.279</v>
      </c>
      <c r="HP276" s="74" t="n">
        <f aca="false">HP277+HP278+HP279</f>
        <v>8337.279</v>
      </c>
      <c r="HQ276" s="74" t="n">
        <f aca="false">HQ277+HQ278+HQ279</f>
        <v>8337.279</v>
      </c>
      <c r="HR276" s="74" t="n">
        <f aca="false">HR277+HR278+HR279</f>
        <v>8337.279</v>
      </c>
      <c r="HS276" s="74" t="n">
        <f aca="false">HS277+HS278+HS279</f>
        <v>8337.279</v>
      </c>
      <c r="HT276" s="74" t="n">
        <f aca="false">HT277+HT278+HT279</f>
        <v>8337.279</v>
      </c>
      <c r="HU276" s="74" t="n">
        <f aca="false">HU277+HU278+HU279</f>
        <v>8337.279</v>
      </c>
      <c r="HV276" s="74" t="n">
        <f aca="false">HV277+HV278+HV279</f>
        <v>8337.279</v>
      </c>
      <c r="HW276" s="74" t="n">
        <f aca="false">HW277+HW278+HW279</f>
        <v>8337.279</v>
      </c>
      <c r="HX276" s="74" t="n">
        <f aca="false">HX277+HX278+HX279</f>
        <v>8337.279</v>
      </c>
      <c r="HY276" s="74" t="n">
        <f aca="false">HY277+HY278+HY279</f>
        <v>8337.279</v>
      </c>
      <c r="HZ276" s="74" t="n">
        <f aca="false">HZ277+HZ278+HZ279</f>
        <v>8337.279</v>
      </c>
      <c r="IA276" s="74" t="n">
        <f aca="false">IA277+IA278+IA279</f>
        <v>8337.279</v>
      </c>
      <c r="IB276" s="74" t="n">
        <f aca="false">IB277+IB278+IB279</f>
        <v>8337.279</v>
      </c>
      <c r="IC276" s="74" t="n">
        <f aca="false">IC277+IC278+IC279</f>
        <v>8337.279</v>
      </c>
      <c r="ID276" s="74" t="n">
        <f aca="false">ID277+ID278+ID279</f>
        <v>8337.279</v>
      </c>
      <c r="IE276" s="74" t="n">
        <f aca="false">IE277+IE278+IE279</f>
        <v>8337.279</v>
      </c>
      <c r="IF276" s="74" t="n">
        <f aca="false">IF277+IF278+IF279</f>
        <v>8337.279</v>
      </c>
      <c r="IG276" s="74" t="n">
        <f aca="false">IG277+IG278+IG279</f>
        <v>8337.279</v>
      </c>
      <c r="IH276" s="74" t="n">
        <f aca="false">IH277+IH278+IH279</f>
        <v>8337.279</v>
      </c>
      <c r="II276" s="74" t="n">
        <f aca="false">II277+II278+II279</f>
        <v>8337.279</v>
      </c>
      <c r="IJ276" s="74" t="n">
        <f aca="false">IJ277+IJ278+IJ279</f>
        <v>8337.279</v>
      </c>
      <c r="IK276" s="74" t="n">
        <f aca="false">IK277+IK278+IK279</f>
        <v>8337.279</v>
      </c>
      <c r="IL276" s="74" t="n">
        <f aca="false">IL277+IL278+IL279</f>
        <v>8337.279</v>
      </c>
      <c r="IM276" s="74" t="n">
        <f aca="false">IM277+IM278+IM279</f>
        <v>8337.279</v>
      </c>
      <c r="IN276" s="74" t="n">
        <f aca="false">IN277+IN278+IN279</f>
        <v>8337.279</v>
      </c>
      <c r="IO276" s="74" t="n">
        <f aca="false">IO277+IO278+IO279</f>
        <v>8337.279</v>
      </c>
      <c r="IP276" s="74" t="n">
        <f aca="false">IP277+IP278+IP279</f>
        <v>8337.279</v>
      </c>
      <c r="IQ276" s="74" t="n">
        <f aca="false">IQ277+IQ278+IQ279</f>
        <v>8337.279</v>
      </c>
      <c r="IR276" s="74" t="n">
        <f aca="false">IR277+IR278+IR279</f>
        <v>8337.279</v>
      </c>
      <c r="IS276" s="74" t="n">
        <f aca="false">IS277+IS278+IS279</f>
        <v>8337.279</v>
      </c>
      <c r="IT276" s="74" t="n">
        <f aca="false">IT277+IT278+IT279</f>
        <v>8337.279</v>
      </c>
      <c r="IU276" s="74" t="n">
        <f aca="false">IU277+IU278+IU279</f>
        <v>8337.279</v>
      </c>
      <c r="IV276" s="59" t="n">
        <f aca="false">IV277+IV278+IV279</f>
        <v>5658.156</v>
      </c>
    </row>
    <row r="277" s="70" customFormat="true" ht="84.75" hidden="false" customHeight="true" outlineLevel="0" collapsed="false">
      <c r="A277" s="101" t="s">
        <v>32</v>
      </c>
      <c r="B277" s="51" t="s">
        <v>21</v>
      </c>
      <c r="C277" s="72" t="s">
        <v>68</v>
      </c>
      <c r="D277" s="72" t="s">
        <v>25</v>
      </c>
      <c r="E277" s="192" t="s">
        <v>343</v>
      </c>
      <c r="F277" s="180" t="s">
        <v>33</v>
      </c>
      <c r="G277" s="74" t="n">
        <v>4284.362</v>
      </c>
      <c r="H277" s="74" t="n">
        <v>6962.936</v>
      </c>
      <c r="I277" s="74" t="n">
        <v>6962.936</v>
      </c>
      <c r="J277" s="74" t="n">
        <v>6962.936</v>
      </c>
      <c r="K277" s="74" t="n">
        <v>6962.936</v>
      </c>
      <c r="L277" s="74" t="n">
        <v>6962.936</v>
      </c>
      <c r="M277" s="74" t="n">
        <v>6962.936</v>
      </c>
      <c r="N277" s="74" t="n">
        <v>6962.936</v>
      </c>
      <c r="O277" s="74" t="n">
        <v>6962.936</v>
      </c>
      <c r="P277" s="74" t="n">
        <v>6962.936</v>
      </c>
      <c r="Q277" s="74" t="n">
        <v>6962.936</v>
      </c>
      <c r="R277" s="74" t="n">
        <v>6962.936</v>
      </c>
      <c r="S277" s="74" t="n">
        <v>6962.936</v>
      </c>
      <c r="T277" s="74" t="n">
        <v>6962.936</v>
      </c>
      <c r="U277" s="74" t="n">
        <v>6962.936</v>
      </c>
      <c r="V277" s="74" t="n">
        <v>6962.936</v>
      </c>
      <c r="W277" s="74" t="n">
        <v>6962.936</v>
      </c>
      <c r="X277" s="74" t="n">
        <v>6962.936</v>
      </c>
      <c r="Y277" s="74" t="n">
        <v>6962.936</v>
      </c>
      <c r="Z277" s="74" t="n">
        <v>6962.936</v>
      </c>
      <c r="AA277" s="74" t="n">
        <v>6962.936</v>
      </c>
      <c r="AB277" s="74" t="n">
        <v>6962.936</v>
      </c>
      <c r="AC277" s="74" t="n">
        <v>6962.936</v>
      </c>
      <c r="AD277" s="74" t="n">
        <v>6962.936</v>
      </c>
      <c r="AE277" s="74" t="n">
        <v>6962.936</v>
      </c>
      <c r="AF277" s="74" t="n">
        <v>6962.936</v>
      </c>
      <c r="AG277" s="74" t="n">
        <v>6962.936</v>
      </c>
      <c r="AH277" s="74" t="n">
        <v>6962.936</v>
      </c>
      <c r="AI277" s="74" t="n">
        <v>6962.936</v>
      </c>
      <c r="AJ277" s="74" t="n">
        <v>6962.936</v>
      </c>
      <c r="AK277" s="74" t="n">
        <v>6962.936</v>
      </c>
      <c r="AL277" s="74" t="n">
        <v>6962.936</v>
      </c>
      <c r="AM277" s="74" t="n">
        <v>6962.936</v>
      </c>
      <c r="AN277" s="74" t="n">
        <v>6962.936</v>
      </c>
      <c r="AO277" s="74" t="n">
        <v>6962.936</v>
      </c>
      <c r="AP277" s="74" t="n">
        <v>6962.936</v>
      </c>
      <c r="AQ277" s="74" t="n">
        <v>6962.936</v>
      </c>
      <c r="AR277" s="74" t="n">
        <v>6962.936</v>
      </c>
      <c r="AS277" s="74" t="n">
        <v>6962.936</v>
      </c>
      <c r="AT277" s="74" t="n">
        <v>6962.936</v>
      </c>
      <c r="AU277" s="74" t="n">
        <v>6962.936</v>
      </c>
      <c r="AV277" s="74" t="n">
        <v>6962.936</v>
      </c>
      <c r="AW277" s="74" t="n">
        <v>6962.936</v>
      </c>
      <c r="AX277" s="74" t="n">
        <v>6962.936</v>
      </c>
      <c r="AY277" s="74" t="n">
        <v>6962.936</v>
      </c>
      <c r="AZ277" s="74" t="n">
        <v>6962.936</v>
      </c>
      <c r="BA277" s="74" t="n">
        <v>6962.936</v>
      </c>
      <c r="BB277" s="74" t="n">
        <v>6962.936</v>
      </c>
      <c r="BC277" s="74" t="n">
        <v>6962.936</v>
      </c>
      <c r="BD277" s="74" t="n">
        <v>6962.936</v>
      </c>
      <c r="BE277" s="74" t="n">
        <v>6962.936</v>
      </c>
      <c r="BF277" s="74" t="n">
        <v>6962.936</v>
      </c>
      <c r="BG277" s="74" t="n">
        <v>6962.936</v>
      </c>
      <c r="BH277" s="74" t="n">
        <v>6962.936</v>
      </c>
      <c r="BI277" s="74" t="n">
        <v>6962.936</v>
      </c>
      <c r="BJ277" s="74" t="n">
        <v>6962.936</v>
      </c>
      <c r="BK277" s="74" t="n">
        <v>6962.936</v>
      </c>
      <c r="BL277" s="74" t="n">
        <v>6962.936</v>
      </c>
      <c r="BM277" s="74" t="n">
        <v>6962.936</v>
      </c>
      <c r="BN277" s="74" t="n">
        <v>6962.936</v>
      </c>
      <c r="BO277" s="74" t="n">
        <v>6962.936</v>
      </c>
      <c r="BP277" s="74" t="n">
        <v>6962.936</v>
      </c>
      <c r="BQ277" s="74" t="n">
        <v>6962.936</v>
      </c>
      <c r="BR277" s="74" t="n">
        <v>6962.936</v>
      </c>
      <c r="BS277" s="74" t="n">
        <v>6962.936</v>
      </c>
      <c r="BT277" s="74" t="n">
        <v>6962.936</v>
      </c>
      <c r="BU277" s="74" t="n">
        <v>6962.936</v>
      </c>
      <c r="BV277" s="74" t="n">
        <v>6962.936</v>
      </c>
      <c r="BW277" s="74" t="n">
        <v>6962.936</v>
      </c>
      <c r="BX277" s="74" t="n">
        <v>6962.936</v>
      </c>
      <c r="BY277" s="74" t="n">
        <v>6962.936</v>
      </c>
      <c r="BZ277" s="74" t="n">
        <v>6962.936</v>
      </c>
      <c r="CA277" s="74" t="n">
        <v>6962.936</v>
      </c>
      <c r="CB277" s="74" t="n">
        <v>6962.936</v>
      </c>
      <c r="CC277" s="74" t="n">
        <v>6962.936</v>
      </c>
      <c r="CD277" s="74" t="n">
        <v>6962.936</v>
      </c>
      <c r="CE277" s="74" t="n">
        <v>6962.936</v>
      </c>
      <c r="CF277" s="74" t="n">
        <v>6962.936</v>
      </c>
      <c r="CG277" s="74" t="n">
        <v>6962.936</v>
      </c>
      <c r="CH277" s="74" t="n">
        <v>6962.936</v>
      </c>
      <c r="CI277" s="74" t="n">
        <v>6962.936</v>
      </c>
      <c r="CJ277" s="74" t="n">
        <v>6962.936</v>
      </c>
      <c r="CK277" s="74" t="n">
        <v>6962.936</v>
      </c>
      <c r="CL277" s="74" t="n">
        <v>6962.936</v>
      </c>
      <c r="CM277" s="74" t="n">
        <v>6962.936</v>
      </c>
      <c r="CN277" s="74" t="n">
        <v>6962.936</v>
      </c>
      <c r="CO277" s="74" t="n">
        <v>6962.936</v>
      </c>
      <c r="CP277" s="74" t="n">
        <v>6962.936</v>
      </c>
      <c r="CQ277" s="74" t="n">
        <v>6962.936</v>
      </c>
      <c r="CR277" s="74" t="n">
        <v>6962.936</v>
      </c>
      <c r="CS277" s="74" t="n">
        <v>6962.936</v>
      </c>
      <c r="CT277" s="74" t="n">
        <v>6962.936</v>
      </c>
      <c r="CU277" s="74" t="n">
        <v>6962.936</v>
      </c>
      <c r="CV277" s="74" t="n">
        <v>6962.936</v>
      </c>
      <c r="CW277" s="74" t="n">
        <v>6962.936</v>
      </c>
      <c r="CX277" s="74" t="n">
        <v>6962.936</v>
      </c>
      <c r="CY277" s="74" t="n">
        <v>6962.936</v>
      </c>
      <c r="CZ277" s="74" t="n">
        <v>6962.936</v>
      </c>
      <c r="DA277" s="74" t="n">
        <v>6962.936</v>
      </c>
      <c r="DB277" s="74" t="n">
        <v>6962.936</v>
      </c>
      <c r="DC277" s="74" t="n">
        <v>6962.936</v>
      </c>
      <c r="DD277" s="74" t="n">
        <v>6962.936</v>
      </c>
      <c r="DE277" s="74" t="n">
        <v>6962.936</v>
      </c>
      <c r="DF277" s="74" t="n">
        <v>6962.936</v>
      </c>
      <c r="DG277" s="74" t="n">
        <v>6962.936</v>
      </c>
      <c r="DH277" s="74" t="n">
        <v>6962.936</v>
      </c>
      <c r="DI277" s="74" t="n">
        <v>6962.936</v>
      </c>
      <c r="DJ277" s="74" t="n">
        <v>6962.936</v>
      </c>
      <c r="DK277" s="74" t="n">
        <v>6962.936</v>
      </c>
      <c r="DL277" s="74" t="n">
        <v>6962.936</v>
      </c>
      <c r="DM277" s="74" t="n">
        <v>6962.936</v>
      </c>
      <c r="DN277" s="74" t="n">
        <v>6962.936</v>
      </c>
      <c r="DO277" s="74" t="n">
        <v>6962.936</v>
      </c>
      <c r="DP277" s="74" t="n">
        <v>6962.936</v>
      </c>
      <c r="DQ277" s="74" t="n">
        <v>6962.936</v>
      </c>
      <c r="DR277" s="74" t="n">
        <v>6962.936</v>
      </c>
      <c r="DS277" s="74" t="n">
        <v>6962.936</v>
      </c>
      <c r="DT277" s="74" t="n">
        <v>6962.936</v>
      </c>
      <c r="DU277" s="74" t="n">
        <v>6962.936</v>
      </c>
      <c r="DV277" s="74" t="n">
        <v>6962.936</v>
      </c>
      <c r="DW277" s="74" t="n">
        <v>6962.936</v>
      </c>
      <c r="DX277" s="74" t="n">
        <v>6962.936</v>
      </c>
      <c r="DY277" s="74" t="n">
        <v>6962.936</v>
      </c>
      <c r="DZ277" s="74" t="n">
        <v>6962.936</v>
      </c>
      <c r="EA277" s="74" t="n">
        <v>6962.936</v>
      </c>
      <c r="EB277" s="74" t="n">
        <v>6962.936</v>
      </c>
      <c r="EC277" s="74" t="n">
        <v>6962.936</v>
      </c>
      <c r="ED277" s="74" t="n">
        <v>6962.936</v>
      </c>
      <c r="EE277" s="74" t="n">
        <v>6962.936</v>
      </c>
      <c r="EF277" s="74" t="n">
        <v>6962.936</v>
      </c>
      <c r="EG277" s="74" t="n">
        <v>6962.936</v>
      </c>
      <c r="EH277" s="74" t="n">
        <v>6962.936</v>
      </c>
      <c r="EI277" s="74" t="n">
        <v>6962.936</v>
      </c>
      <c r="EJ277" s="74" t="n">
        <v>6962.936</v>
      </c>
      <c r="EK277" s="74" t="n">
        <v>6962.936</v>
      </c>
      <c r="EL277" s="74" t="n">
        <v>6962.936</v>
      </c>
      <c r="EM277" s="74" t="n">
        <v>6962.936</v>
      </c>
      <c r="EN277" s="74" t="n">
        <v>6962.936</v>
      </c>
      <c r="EO277" s="74" t="n">
        <v>6962.936</v>
      </c>
      <c r="EP277" s="74" t="n">
        <v>6962.936</v>
      </c>
      <c r="EQ277" s="74" t="n">
        <v>6962.936</v>
      </c>
      <c r="ER277" s="74" t="n">
        <v>6962.936</v>
      </c>
      <c r="ES277" s="74" t="n">
        <v>6962.936</v>
      </c>
      <c r="ET277" s="74" t="n">
        <v>6962.936</v>
      </c>
      <c r="EU277" s="74" t="n">
        <v>6962.936</v>
      </c>
      <c r="EV277" s="74" t="n">
        <v>6962.936</v>
      </c>
      <c r="EW277" s="74" t="n">
        <v>6962.936</v>
      </c>
      <c r="EX277" s="74" t="n">
        <v>6962.936</v>
      </c>
      <c r="EY277" s="74" t="n">
        <v>6962.936</v>
      </c>
      <c r="EZ277" s="74" t="n">
        <v>6962.936</v>
      </c>
      <c r="FA277" s="74" t="n">
        <v>6962.936</v>
      </c>
      <c r="FB277" s="74" t="n">
        <v>6962.936</v>
      </c>
      <c r="FC277" s="74" t="n">
        <v>6962.936</v>
      </c>
      <c r="FD277" s="74" t="n">
        <v>6962.936</v>
      </c>
      <c r="FE277" s="74" t="n">
        <v>6962.936</v>
      </c>
      <c r="FF277" s="74" t="n">
        <v>6962.936</v>
      </c>
      <c r="FG277" s="74" t="n">
        <v>6962.936</v>
      </c>
      <c r="FH277" s="74" t="n">
        <v>6962.936</v>
      </c>
      <c r="FI277" s="74" t="n">
        <v>6962.936</v>
      </c>
      <c r="FJ277" s="74" t="n">
        <v>6962.936</v>
      </c>
      <c r="FK277" s="74" t="n">
        <v>6962.936</v>
      </c>
      <c r="FL277" s="74" t="n">
        <v>6962.936</v>
      </c>
      <c r="FM277" s="74" t="n">
        <v>6962.936</v>
      </c>
      <c r="FN277" s="74" t="n">
        <v>6962.936</v>
      </c>
      <c r="FO277" s="74" t="n">
        <v>6962.936</v>
      </c>
      <c r="FP277" s="74" t="n">
        <v>6962.936</v>
      </c>
      <c r="FQ277" s="74" t="n">
        <v>6962.936</v>
      </c>
      <c r="FR277" s="74" t="n">
        <v>6962.936</v>
      </c>
      <c r="FS277" s="74" t="n">
        <v>6962.936</v>
      </c>
      <c r="FT277" s="74" t="n">
        <v>6962.936</v>
      </c>
      <c r="FU277" s="74" t="n">
        <v>6962.936</v>
      </c>
      <c r="FV277" s="74" t="n">
        <v>6962.936</v>
      </c>
      <c r="FW277" s="74" t="n">
        <v>6962.936</v>
      </c>
      <c r="FX277" s="74" t="n">
        <v>6962.936</v>
      </c>
      <c r="FY277" s="74" t="n">
        <v>6962.936</v>
      </c>
      <c r="FZ277" s="74" t="n">
        <v>6962.936</v>
      </c>
      <c r="GA277" s="74" t="n">
        <v>6962.936</v>
      </c>
      <c r="GB277" s="74" t="n">
        <v>6962.936</v>
      </c>
      <c r="GC277" s="74" t="n">
        <v>6962.936</v>
      </c>
      <c r="GD277" s="74" t="n">
        <v>6962.936</v>
      </c>
      <c r="GE277" s="74" t="n">
        <v>6962.936</v>
      </c>
      <c r="GF277" s="74" t="n">
        <v>6962.936</v>
      </c>
      <c r="GG277" s="74" t="n">
        <v>6962.936</v>
      </c>
      <c r="GH277" s="74" t="n">
        <v>6962.936</v>
      </c>
      <c r="GI277" s="74" t="n">
        <v>6962.936</v>
      </c>
      <c r="GJ277" s="74" t="n">
        <v>6962.936</v>
      </c>
      <c r="GK277" s="74" t="n">
        <v>6962.936</v>
      </c>
      <c r="GL277" s="74" t="n">
        <v>6962.936</v>
      </c>
      <c r="GM277" s="74" t="n">
        <v>6962.936</v>
      </c>
      <c r="GN277" s="74" t="n">
        <v>6962.936</v>
      </c>
      <c r="GO277" s="74" t="n">
        <v>6962.936</v>
      </c>
      <c r="GP277" s="74" t="n">
        <v>6962.936</v>
      </c>
      <c r="GQ277" s="74" t="n">
        <v>6962.936</v>
      </c>
      <c r="GR277" s="74" t="n">
        <v>6962.936</v>
      </c>
      <c r="GS277" s="74" t="n">
        <v>6962.936</v>
      </c>
      <c r="GT277" s="74" t="n">
        <v>6962.936</v>
      </c>
      <c r="GU277" s="74" t="n">
        <v>6962.936</v>
      </c>
      <c r="GV277" s="74" t="n">
        <v>6962.936</v>
      </c>
      <c r="GW277" s="74" t="n">
        <v>6962.936</v>
      </c>
      <c r="GX277" s="74" t="n">
        <v>6962.936</v>
      </c>
      <c r="GY277" s="74" t="n">
        <v>6962.936</v>
      </c>
      <c r="GZ277" s="74" t="n">
        <v>6962.936</v>
      </c>
      <c r="HA277" s="74" t="n">
        <v>6962.936</v>
      </c>
      <c r="HB277" s="74" t="n">
        <v>6962.936</v>
      </c>
      <c r="HC277" s="74" t="n">
        <v>6962.936</v>
      </c>
      <c r="HD277" s="74" t="n">
        <v>6962.936</v>
      </c>
      <c r="HE277" s="74" t="n">
        <v>6962.936</v>
      </c>
      <c r="HF277" s="74" t="n">
        <v>6962.936</v>
      </c>
      <c r="HG277" s="74" t="n">
        <v>6962.936</v>
      </c>
      <c r="HH277" s="74" t="n">
        <v>6962.936</v>
      </c>
      <c r="HI277" s="74" t="n">
        <v>6962.936</v>
      </c>
      <c r="HJ277" s="74" t="n">
        <v>6962.936</v>
      </c>
      <c r="HK277" s="74" t="n">
        <v>6962.936</v>
      </c>
      <c r="HL277" s="74" t="n">
        <v>6962.936</v>
      </c>
      <c r="HM277" s="74" t="n">
        <v>6962.936</v>
      </c>
      <c r="HN277" s="74" t="n">
        <v>6962.936</v>
      </c>
      <c r="HO277" s="74" t="n">
        <v>6962.936</v>
      </c>
      <c r="HP277" s="74" t="n">
        <v>6962.936</v>
      </c>
      <c r="HQ277" s="74" t="n">
        <v>6962.936</v>
      </c>
      <c r="HR277" s="74" t="n">
        <v>6962.936</v>
      </c>
      <c r="HS277" s="74" t="n">
        <v>6962.936</v>
      </c>
      <c r="HT277" s="74" t="n">
        <v>6962.936</v>
      </c>
      <c r="HU277" s="74" t="n">
        <v>6962.936</v>
      </c>
      <c r="HV277" s="74" t="n">
        <v>6962.936</v>
      </c>
      <c r="HW277" s="74" t="n">
        <v>6962.936</v>
      </c>
      <c r="HX277" s="74" t="n">
        <v>6962.936</v>
      </c>
      <c r="HY277" s="74" t="n">
        <v>6962.936</v>
      </c>
      <c r="HZ277" s="74" t="n">
        <v>6962.936</v>
      </c>
      <c r="IA277" s="74" t="n">
        <v>6962.936</v>
      </c>
      <c r="IB277" s="74" t="n">
        <v>6962.936</v>
      </c>
      <c r="IC277" s="74" t="n">
        <v>6962.936</v>
      </c>
      <c r="ID277" s="74" t="n">
        <v>6962.936</v>
      </c>
      <c r="IE277" s="74" t="n">
        <v>6962.936</v>
      </c>
      <c r="IF277" s="74" t="n">
        <v>6962.936</v>
      </c>
      <c r="IG277" s="74" t="n">
        <v>6962.936</v>
      </c>
      <c r="IH277" s="74" t="n">
        <v>6962.936</v>
      </c>
      <c r="II277" s="74" t="n">
        <v>6962.936</v>
      </c>
      <c r="IJ277" s="74" t="n">
        <v>6962.936</v>
      </c>
      <c r="IK277" s="74" t="n">
        <v>6962.936</v>
      </c>
      <c r="IL277" s="74" t="n">
        <v>6962.936</v>
      </c>
      <c r="IM277" s="74" t="n">
        <v>6962.936</v>
      </c>
      <c r="IN277" s="74" t="n">
        <v>6962.936</v>
      </c>
      <c r="IO277" s="74" t="n">
        <v>6962.936</v>
      </c>
      <c r="IP277" s="74" t="n">
        <v>6962.936</v>
      </c>
      <c r="IQ277" s="74" t="n">
        <v>6962.936</v>
      </c>
      <c r="IR277" s="74" t="n">
        <v>6962.936</v>
      </c>
      <c r="IS277" s="74" t="n">
        <v>6962.936</v>
      </c>
      <c r="IT277" s="74" t="n">
        <v>6962.936</v>
      </c>
      <c r="IU277" s="74" t="n">
        <v>6962.936</v>
      </c>
      <c r="IV277" s="59" t="n">
        <v>4284.362</v>
      </c>
    </row>
    <row r="278" s="70" customFormat="true" ht="35.25" hidden="false" customHeight="true" outlineLevel="0" collapsed="false">
      <c r="A278" s="101" t="s">
        <v>56</v>
      </c>
      <c r="B278" s="51" t="s">
        <v>21</v>
      </c>
      <c r="C278" s="72" t="s">
        <v>68</v>
      </c>
      <c r="D278" s="72" t="s">
        <v>25</v>
      </c>
      <c r="E278" s="192" t="s">
        <v>343</v>
      </c>
      <c r="F278" s="180" t="s">
        <v>57</v>
      </c>
      <c r="G278" s="184" t="n">
        <v>760.773</v>
      </c>
      <c r="H278" s="184" t="n">
        <v>531.984</v>
      </c>
      <c r="I278" s="184" t="n">
        <v>531.984</v>
      </c>
      <c r="J278" s="184" t="n">
        <v>531.984</v>
      </c>
      <c r="K278" s="184" t="n">
        <v>531.984</v>
      </c>
      <c r="L278" s="184" t="n">
        <v>531.984</v>
      </c>
      <c r="M278" s="184" t="n">
        <v>531.984</v>
      </c>
      <c r="N278" s="184" t="n">
        <v>531.984</v>
      </c>
      <c r="O278" s="184" t="n">
        <v>531.984</v>
      </c>
      <c r="P278" s="184" t="n">
        <v>531.984</v>
      </c>
      <c r="Q278" s="184" t="n">
        <v>531.984</v>
      </c>
      <c r="R278" s="184" t="n">
        <v>531.984</v>
      </c>
      <c r="S278" s="184" t="n">
        <v>531.984</v>
      </c>
      <c r="T278" s="184" t="n">
        <v>531.984</v>
      </c>
      <c r="U278" s="184" t="n">
        <v>531.984</v>
      </c>
      <c r="V278" s="184" t="n">
        <v>531.984</v>
      </c>
      <c r="W278" s="184" t="n">
        <v>531.984</v>
      </c>
      <c r="X278" s="184" t="n">
        <v>531.984</v>
      </c>
      <c r="Y278" s="184" t="n">
        <v>531.984</v>
      </c>
      <c r="Z278" s="184" t="n">
        <v>531.984</v>
      </c>
      <c r="AA278" s="184" t="n">
        <v>531.984</v>
      </c>
      <c r="AB278" s="184" t="n">
        <v>531.984</v>
      </c>
      <c r="AC278" s="184" t="n">
        <v>531.984</v>
      </c>
      <c r="AD278" s="184" t="n">
        <v>531.984</v>
      </c>
      <c r="AE278" s="184" t="n">
        <v>531.984</v>
      </c>
      <c r="AF278" s="184" t="n">
        <v>531.984</v>
      </c>
      <c r="AG278" s="184" t="n">
        <v>531.984</v>
      </c>
      <c r="AH278" s="184" t="n">
        <v>531.984</v>
      </c>
      <c r="AI278" s="184" t="n">
        <v>531.984</v>
      </c>
      <c r="AJ278" s="184" t="n">
        <v>531.984</v>
      </c>
      <c r="AK278" s="184" t="n">
        <v>531.984</v>
      </c>
      <c r="AL278" s="184" t="n">
        <v>531.984</v>
      </c>
      <c r="AM278" s="184" t="n">
        <v>531.984</v>
      </c>
      <c r="AN278" s="184" t="n">
        <v>531.984</v>
      </c>
      <c r="AO278" s="184" t="n">
        <v>531.984</v>
      </c>
      <c r="AP278" s="184" t="n">
        <v>531.984</v>
      </c>
      <c r="AQ278" s="184" t="n">
        <v>531.984</v>
      </c>
      <c r="AR278" s="184" t="n">
        <v>531.984</v>
      </c>
      <c r="AS278" s="184" t="n">
        <v>531.984</v>
      </c>
      <c r="AT278" s="184" t="n">
        <v>531.984</v>
      </c>
      <c r="AU278" s="184" t="n">
        <v>531.984</v>
      </c>
      <c r="AV278" s="184" t="n">
        <v>531.984</v>
      </c>
      <c r="AW278" s="184" t="n">
        <v>531.984</v>
      </c>
      <c r="AX278" s="184" t="n">
        <v>531.984</v>
      </c>
      <c r="AY278" s="184" t="n">
        <v>531.984</v>
      </c>
      <c r="AZ278" s="184" t="n">
        <v>531.984</v>
      </c>
      <c r="BA278" s="184" t="n">
        <v>531.984</v>
      </c>
      <c r="BB278" s="184" t="n">
        <v>531.984</v>
      </c>
      <c r="BC278" s="184" t="n">
        <v>531.984</v>
      </c>
      <c r="BD278" s="184" t="n">
        <v>531.984</v>
      </c>
      <c r="BE278" s="184" t="n">
        <v>531.984</v>
      </c>
      <c r="BF278" s="184" t="n">
        <v>531.984</v>
      </c>
      <c r="BG278" s="184" t="n">
        <v>531.984</v>
      </c>
      <c r="BH278" s="184" t="n">
        <v>531.984</v>
      </c>
      <c r="BI278" s="184" t="n">
        <v>531.984</v>
      </c>
      <c r="BJ278" s="184" t="n">
        <v>531.984</v>
      </c>
      <c r="BK278" s="184" t="n">
        <v>531.984</v>
      </c>
      <c r="BL278" s="184" t="n">
        <v>531.984</v>
      </c>
      <c r="BM278" s="184" t="n">
        <v>531.984</v>
      </c>
      <c r="BN278" s="184" t="n">
        <v>531.984</v>
      </c>
      <c r="BO278" s="184" t="n">
        <v>531.984</v>
      </c>
      <c r="BP278" s="184" t="n">
        <v>531.984</v>
      </c>
      <c r="BQ278" s="184" t="n">
        <v>531.984</v>
      </c>
      <c r="BR278" s="184" t="n">
        <v>531.984</v>
      </c>
      <c r="BS278" s="184" t="n">
        <v>531.984</v>
      </c>
      <c r="BT278" s="184" t="n">
        <v>531.984</v>
      </c>
      <c r="BU278" s="184" t="n">
        <v>531.984</v>
      </c>
      <c r="BV278" s="184" t="n">
        <v>531.984</v>
      </c>
      <c r="BW278" s="184" t="n">
        <v>531.984</v>
      </c>
      <c r="BX278" s="184" t="n">
        <v>531.984</v>
      </c>
      <c r="BY278" s="184" t="n">
        <v>531.984</v>
      </c>
      <c r="BZ278" s="184" t="n">
        <v>531.984</v>
      </c>
      <c r="CA278" s="184" t="n">
        <v>531.984</v>
      </c>
      <c r="CB278" s="184" t="n">
        <v>531.984</v>
      </c>
      <c r="CC278" s="184" t="n">
        <v>531.984</v>
      </c>
      <c r="CD278" s="184" t="n">
        <v>531.984</v>
      </c>
      <c r="CE278" s="184" t="n">
        <v>531.984</v>
      </c>
      <c r="CF278" s="184" t="n">
        <v>531.984</v>
      </c>
      <c r="CG278" s="184" t="n">
        <v>531.984</v>
      </c>
      <c r="CH278" s="184" t="n">
        <v>531.984</v>
      </c>
      <c r="CI278" s="184" t="n">
        <v>531.984</v>
      </c>
      <c r="CJ278" s="184" t="n">
        <v>531.984</v>
      </c>
      <c r="CK278" s="184" t="n">
        <v>531.984</v>
      </c>
      <c r="CL278" s="184" t="n">
        <v>531.984</v>
      </c>
      <c r="CM278" s="184" t="n">
        <v>531.984</v>
      </c>
      <c r="CN278" s="184" t="n">
        <v>531.984</v>
      </c>
      <c r="CO278" s="184" t="n">
        <v>531.984</v>
      </c>
      <c r="CP278" s="184" t="n">
        <v>531.984</v>
      </c>
      <c r="CQ278" s="184" t="n">
        <v>531.984</v>
      </c>
      <c r="CR278" s="184" t="n">
        <v>531.984</v>
      </c>
      <c r="CS278" s="184" t="n">
        <v>531.984</v>
      </c>
      <c r="CT278" s="184" t="n">
        <v>531.984</v>
      </c>
      <c r="CU278" s="184" t="n">
        <v>531.984</v>
      </c>
      <c r="CV278" s="184" t="n">
        <v>531.984</v>
      </c>
      <c r="CW278" s="184" t="n">
        <v>531.984</v>
      </c>
      <c r="CX278" s="184" t="n">
        <v>531.984</v>
      </c>
      <c r="CY278" s="184" t="n">
        <v>531.984</v>
      </c>
      <c r="CZ278" s="184" t="n">
        <v>531.984</v>
      </c>
      <c r="DA278" s="184" t="n">
        <v>531.984</v>
      </c>
      <c r="DB278" s="184" t="n">
        <v>531.984</v>
      </c>
      <c r="DC278" s="184" t="n">
        <v>531.984</v>
      </c>
      <c r="DD278" s="184" t="n">
        <v>531.984</v>
      </c>
      <c r="DE278" s="184" t="n">
        <v>531.984</v>
      </c>
      <c r="DF278" s="184" t="n">
        <v>531.984</v>
      </c>
      <c r="DG278" s="184" t="n">
        <v>531.984</v>
      </c>
      <c r="DH278" s="184" t="n">
        <v>531.984</v>
      </c>
      <c r="DI278" s="184" t="n">
        <v>531.984</v>
      </c>
      <c r="DJ278" s="184" t="n">
        <v>531.984</v>
      </c>
      <c r="DK278" s="184" t="n">
        <v>531.984</v>
      </c>
      <c r="DL278" s="184" t="n">
        <v>531.984</v>
      </c>
      <c r="DM278" s="184" t="n">
        <v>531.984</v>
      </c>
      <c r="DN278" s="184" t="n">
        <v>531.984</v>
      </c>
      <c r="DO278" s="184" t="n">
        <v>531.984</v>
      </c>
      <c r="DP278" s="184" t="n">
        <v>531.984</v>
      </c>
      <c r="DQ278" s="184" t="n">
        <v>531.984</v>
      </c>
      <c r="DR278" s="184" t="n">
        <v>531.984</v>
      </c>
      <c r="DS278" s="184" t="n">
        <v>531.984</v>
      </c>
      <c r="DT278" s="184" t="n">
        <v>531.984</v>
      </c>
      <c r="DU278" s="184" t="n">
        <v>531.984</v>
      </c>
      <c r="DV278" s="184" t="n">
        <v>531.984</v>
      </c>
      <c r="DW278" s="184" t="n">
        <v>531.984</v>
      </c>
      <c r="DX278" s="184" t="n">
        <v>531.984</v>
      </c>
      <c r="DY278" s="184" t="n">
        <v>531.984</v>
      </c>
      <c r="DZ278" s="184" t="n">
        <v>531.984</v>
      </c>
      <c r="EA278" s="184" t="n">
        <v>531.984</v>
      </c>
      <c r="EB278" s="184" t="n">
        <v>531.984</v>
      </c>
      <c r="EC278" s="184" t="n">
        <v>531.984</v>
      </c>
      <c r="ED278" s="184" t="n">
        <v>531.984</v>
      </c>
      <c r="EE278" s="184" t="n">
        <v>531.984</v>
      </c>
      <c r="EF278" s="184" t="n">
        <v>531.984</v>
      </c>
      <c r="EG278" s="184" t="n">
        <v>531.984</v>
      </c>
      <c r="EH278" s="184" t="n">
        <v>531.984</v>
      </c>
      <c r="EI278" s="184" t="n">
        <v>531.984</v>
      </c>
      <c r="EJ278" s="184" t="n">
        <v>531.984</v>
      </c>
      <c r="EK278" s="184" t="n">
        <v>531.984</v>
      </c>
      <c r="EL278" s="184" t="n">
        <v>531.984</v>
      </c>
      <c r="EM278" s="184" t="n">
        <v>531.984</v>
      </c>
      <c r="EN278" s="184" t="n">
        <v>531.984</v>
      </c>
      <c r="EO278" s="184" t="n">
        <v>531.984</v>
      </c>
      <c r="EP278" s="184" t="n">
        <v>531.984</v>
      </c>
      <c r="EQ278" s="184" t="n">
        <v>531.984</v>
      </c>
      <c r="ER278" s="184" t="n">
        <v>531.984</v>
      </c>
      <c r="ES278" s="184" t="n">
        <v>531.984</v>
      </c>
      <c r="ET278" s="184" t="n">
        <v>531.984</v>
      </c>
      <c r="EU278" s="184" t="n">
        <v>531.984</v>
      </c>
      <c r="EV278" s="184" t="n">
        <v>531.984</v>
      </c>
      <c r="EW278" s="184" t="n">
        <v>531.984</v>
      </c>
      <c r="EX278" s="184" t="n">
        <v>531.984</v>
      </c>
      <c r="EY278" s="184" t="n">
        <v>531.984</v>
      </c>
      <c r="EZ278" s="184" t="n">
        <v>531.984</v>
      </c>
      <c r="FA278" s="184" t="n">
        <v>531.984</v>
      </c>
      <c r="FB278" s="184" t="n">
        <v>531.984</v>
      </c>
      <c r="FC278" s="184" t="n">
        <v>531.984</v>
      </c>
      <c r="FD278" s="184" t="n">
        <v>531.984</v>
      </c>
      <c r="FE278" s="184" t="n">
        <v>531.984</v>
      </c>
      <c r="FF278" s="184" t="n">
        <v>531.984</v>
      </c>
      <c r="FG278" s="184" t="n">
        <v>531.984</v>
      </c>
      <c r="FH278" s="184" t="n">
        <v>531.984</v>
      </c>
      <c r="FI278" s="184" t="n">
        <v>531.984</v>
      </c>
      <c r="FJ278" s="184" t="n">
        <v>531.984</v>
      </c>
      <c r="FK278" s="184" t="n">
        <v>531.984</v>
      </c>
      <c r="FL278" s="184" t="n">
        <v>531.984</v>
      </c>
      <c r="FM278" s="184" t="n">
        <v>531.984</v>
      </c>
      <c r="FN278" s="184" t="n">
        <v>531.984</v>
      </c>
      <c r="FO278" s="184" t="n">
        <v>531.984</v>
      </c>
      <c r="FP278" s="184" t="n">
        <v>531.984</v>
      </c>
      <c r="FQ278" s="184" t="n">
        <v>531.984</v>
      </c>
      <c r="FR278" s="184" t="n">
        <v>531.984</v>
      </c>
      <c r="FS278" s="184" t="n">
        <v>531.984</v>
      </c>
      <c r="FT278" s="184" t="n">
        <v>531.984</v>
      </c>
      <c r="FU278" s="184" t="n">
        <v>531.984</v>
      </c>
      <c r="FV278" s="184" t="n">
        <v>531.984</v>
      </c>
      <c r="FW278" s="184" t="n">
        <v>531.984</v>
      </c>
      <c r="FX278" s="184" t="n">
        <v>531.984</v>
      </c>
      <c r="FY278" s="184" t="n">
        <v>531.984</v>
      </c>
      <c r="FZ278" s="184" t="n">
        <v>531.984</v>
      </c>
      <c r="GA278" s="184" t="n">
        <v>531.984</v>
      </c>
      <c r="GB278" s="184" t="n">
        <v>531.984</v>
      </c>
      <c r="GC278" s="184" t="n">
        <v>531.984</v>
      </c>
      <c r="GD278" s="184" t="n">
        <v>531.984</v>
      </c>
      <c r="GE278" s="184" t="n">
        <v>531.984</v>
      </c>
      <c r="GF278" s="184" t="n">
        <v>531.984</v>
      </c>
      <c r="GG278" s="184" t="n">
        <v>531.984</v>
      </c>
      <c r="GH278" s="184" t="n">
        <v>531.984</v>
      </c>
      <c r="GI278" s="184" t="n">
        <v>531.984</v>
      </c>
      <c r="GJ278" s="184" t="n">
        <v>531.984</v>
      </c>
      <c r="GK278" s="184" t="n">
        <v>531.984</v>
      </c>
      <c r="GL278" s="184" t="n">
        <v>531.984</v>
      </c>
      <c r="GM278" s="184" t="n">
        <v>531.984</v>
      </c>
      <c r="GN278" s="184" t="n">
        <v>531.984</v>
      </c>
      <c r="GO278" s="184" t="n">
        <v>531.984</v>
      </c>
      <c r="GP278" s="184" t="n">
        <v>531.984</v>
      </c>
      <c r="GQ278" s="184" t="n">
        <v>531.984</v>
      </c>
      <c r="GR278" s="184" t="n">
        <v>531.984</v>
      </c>
      <c r="GS278" s="184" t="n">
        <v>531.984</v>
      </c>
      <c r="GT278" s="184" t="n">
        <v>531.984</v>
      </c>
      <c r="GU278" s="184" t="n">
        <v>531.984</v>
      </c>
      <c r="GV278" s="184" t="n">
        <v>531.984</v>
      </c>
      <c r="GW278" s="184" t="n">
        <v>531.984</v>
      </c>
      <c r="GX278" s="184" t="n">
        <v>531.984</v>
      </c>
      <c r="GY278" s="184" t="n">
        <v>531.984</v>
      </c>
      <c r="GZ278" s="184" t="n">
        <v>531.984</v>
      </c>
      <c r="HA278" s="184" t="n">
        <v>531.984</v>
      </c>
      <c r="HB278" s="184" t="n">
        <v>531.984</v>
      </c>
      <c r="HC278" s="184" t="n">
        <v>531.984</v>
      </c>
      <c r="HD278" s="184" t="n">
        <v>531.984</v>
      </c>
      <c r="HE278" s="184" t="n">
        <v>531.984</v>
      </c>
      <c r="HF278" s="184" t="n">
        <v>531.984</v>
      </c>
      <c r="HG278" s="184" t="n">
        <v>531.984</v>
      </c>
      <c r="HH278" s="184" t="n">
        <v>531.984</v>
      </c>
      <c r="HI278" s="184" t="n">
        <v>531.984</v>
      </c>
      <c r="HJ278" s="184" t="n">
        <v>531.984</v>
      </c>
      <c r="HK278" s="184" t="n">
        <v>531.984</v>
      </c>
      <c r="HL278" s="184" t="n">
        <v>531.984</v>
      </c>
      <c r="HM278" s="184" t="n">
        <v>531.984</v>
      </c>
      <c r="HN278" s="184" t="n">
        <v>531.984</v>
      </c>
      <c r="HO278" s="184" t="n">
        <v>531.984</v>
      </c>
      <c r="HP278" s="184" t="n">
        <v>531.984</v>
      </c>
      <c r="HQ278" s="184" t="n">
        <v>531.984</v>
      </c>
      <c r="HR278" s="184" t="n">
        <v>531.984</v>
      </c>
      <c r="HS278" s="184" t="n">
        <v>531.984</v>
      </c>
      <c r="HT278" s="184" t="n">
        <v>531.984</v>
      </c>
      <c r="HU278" s="184" t="n">
        <v>531.984</v>
      </c>
      <c r="HV278" s="184" t="n">
        <v>531.984</v>
      </c>
      <c r="HW278" s="184" t="n">
        <v>531.984</v>
      </c>
      <c r="HX278" s="184" t="n">
        <v>531.984</v>
      </c>
      <c r="HY278" s="184" t="n">
        <v>531.984</v>
      </c>
      <c r="HZ278" s="184" t="n">
        <v>531.984</v>
      </c>
      <c r="IA278" s="184" t="n">
        <v>531.984</v>
      </c>
      <c r="IB278" s="184" t="n">
        <v>531.984</v>
      </c>
      <c r="IC278" s="184" t="n">
        <v>531.984</v>
      </c>
      <c r="ID278" s="184" t="n">
        <v>531.984</v>
      </c>
      <c r="IE278" s="184" t="n">
        <v>531.984</v>
      </c>
      <c r="IF278" s="184" t="n">
        <v>531.984</v>
      </c>
      <c r="IG278" s="184" t="n">
        <v>531.984</v>
      </c>
      <c r="IH278" s="184" t="n">
        <v>531.984</v>
      </c>
      <c r="II278" s="184" t="n">
        <v>531.984</v>
      </c>
      <c r="IJ278" s="184" t="n">
        <v>531.984</v>
      </c>
      <c r="IK278" s="184" t="n">
        <v>531.984</v>
      </c>
      <c r="IL278" s="184" t="n">
        <v>531.984</v>
      </c>
      <c r="IM278" s="184" t="n">
        <v>531.984</v>
      </c>
      <c r="IN278" s="184" t="n">
        <v>531.984</v>
      </c>
      <c r="IO278" s="184" t="n">
        <v>531.984</v>
      </c>
      <c r="IP278" s="184" t="n">
        <v>531.984</v>
      </c>
      <c r="IQ278" s="184" t="n">
        <v>531.984</v>
      </c>
      <c r="IR278" s="184" t="n">
        <v>531.984</v>
      </c>
      <c r="IS278" s="184" t="n">
        <v>531.984</v>
      </c>
      <c r="IT278" s="184" t="n">
        <v>531.984</v>
      </c>
      <c r="IU278" s="184" t="n">
        <v>531.984</v>
      </c>
      <c r="IV278" s="75" t="n">
        <v>760.773</v>
      </c>
    </row>
    <row r="279" s="70" customFormat="true" ht="15.75" hidden="false" customHeight="true" outlineLevel="0" collapsed="false">
      <c r="A279" s="96" t="s">
        <v>58</v>
      </c>
      <c r="B279" s="51" t="s">
        <v>21</v>
      </c>
      <c r="C279" s="72" t="s">
        <v>68</v>
      </c>
      <c r="D279" s="72" t="s">
        <v>25</v>
      </c>
      <c r="E279" s="192" t="s">
        <v>343</v>
      </c>
      <c r="F279" s="180" t="s">
        <v>59</v>
      </c>
      <c r="G279" s="184" t="n">
        <v>613.021</v>
      </c>
      <c r="H279" s="184" t="n">
        <v>842.359</v>
      </c>
      <c r="I279" s="184" t="n">
        <v>842.359</v>
      </c>
      <c r="J279" s="184" t="n">
        <v>842.359</v>
      </c>
      <c r="K279" s="184" t="n">
        <v>842.359</v>
      </c>
      <c r="L279" s="184" t="n">
        <v>842.359</v>
      </c>
      <c r="M279" s="184" t="n">
        <v>842.359</v>
      </c>
      <c r="N279" s="184" t="n">
        <v>842.359</v>
      </c>
      <c r="O279" s="184" t="n">
        <v>842.359</v>
      </c>
      <c r="P279" s="184" t="n">
        <v>842.359</v>
      </c>
      <c r="Q279" s="184" t="n">
        <v>842.359</v>
      </c>
      <c r="R279" s="184" t="n">
        <v>842.359</v>
      </c>
      <c r="S279" s="184" t="n">
        <v>842.359</v>
      </c>
      <c r="T279" s="184" t="n">
        <v>842.359</v>
      </c>
      <c r="U279" s="184" t="n">
        <v>842.359</v>
      </c>
      <c r="V279" s="184" t="n">
        <v>842.359</v>
      </c>
      <c r="W279" s="184" t="n">
        <v>842.359</v>
      </c>
      <c r="X279" s="184" t="n">
        <v>842.359</v>
      </c>
      <c r="Y279" s="184" t="n">
        <v>842.359</v>
      </c>
      <c r="Z279" s="184" t="n">
        <v>842.359</v>
      </c>
      <c r="AA279" s="184" t="n">
        <v>842.359</v>
      </c>
      <c r="AB279" s="184" t="n">
        <v>842.359</v>
      </c>
      <c r="AC279" s="184" t="n">
        <v>842.359</v>
      </c>
      <c r="AD279" s="184" t="n">
        <v>842.359</v>
      </c>
      <c r="AE279" s="184" t="n">
        <v>842.359</v>
      </c>
      <c r="AF279" s="184" t="n">
        <v>842.359</v>
      </c>
      <c r="AG279" s="184" t="n">
        <v>842.359</v>
      </c>
      <c r="AH279" s="184" t="n">
        <v>842.359</v>
      </c>
      <c r="AI279" s="184" t="n">
        <v>842.359</v>
      </c>
      <c r="AJ279" s="184" t="n">
        <v>842.359</v>
      </c>
      <c r="AK279" s="184" t="n">
        <v>842.359</v>
      </c>
      <c r="AL279" s="184" t="n">
        <v>842.359</v>
      </c>
      <c r="AM279" s="184" t="n">
        <v>842.359</v>
      </c>
      <c r="AN279" s="184" t="n">
        <v>842.359</v>
      </c>
      <c r="AO279" s="184" t="n">
        <v>842.359</v>
      </c>
      <c r="AP279" s="184" t="n">
        <v>842.359</v>
      </c>
      <c r="AQ279" s="184" t="n">
        <v>842.359</v>
      </c>
      <c r="AR279" s="184" t="n">
        <v>842.359</v>
      </c>
      <c r="AS279" s="184" t="n">
        <v>842.359</v>
      </c>
      <c r="AT279" s="184" t="n">
        <v>842.359</v>
      </c>
      <c r="AU279" s="184" t="n">
        <v>842.359</v>
      </c>
      <c r="AV279" s="184" t="n">
        <v>842.359</v>
      </c>
      <c r="AW279" s="184" t="n">
        <v>842.359</v>
      </c>
      <c r="AX279" s="184" t="n">
        <v>842.359</v>
      </c>
      <c r="AY279" s="184" t="n">
        <v>842.359</v>
      </c>
      <c r="AZ279" s="184" t="n">
        <v>842.359</v>
      </c>
      <c r="BA279" s="184" t="n">
        <v>842.359</v>
      </c>
      <c r="BB279" s="184" t="n">
        <v>842.359</v>
      </c>
      <c r="BC279" s="184" t="n">
        <v>842.359</v>
      </c>
      <c r="BD279" s="184" t="n">
        <v>842.359</v>
      </c>
      <c r="BE279" s="184" t="n">
        <v>842.359</v>
      </c>
      <c r="BF279" s="184" t="n">
        <v>842.359</v>
      </c>
      <c r="BG279" s="184" t="n">
        <v>842.359</v>
      </c>
      <c r="BH279" s="184" t="n">
        <v>842.359</v>
      </c>
      <c r="BI279" s="184" t="n">
        <v>842.359</v>
      </c>
      <c r="BJ279" s="184" t="n">
        <v>842.359</v>
      </c>
      <c r="BK279" s="184" t="n">
        <v>842.359</v>
      </c>
      <c r="BL279" s="184" t="n">
        <v>842.359</v>
      </c>
      <c r="BM279" s="184" t="n">
        <v>842.359</v>
      </c>
      <c r="BN279" s="184" t="n">
        <v>842.359</v>
      </c>
      <c r="BO279" s="184" t="n">
        <v>842.359</v>
      </c>
      <c r="BP279" s="184" t="n">
        <v>842.359</v>
      </c>
      <c r="BQ279" s="184" t="n">
        <v>842.359</v>
      </c>
      <c r="BR279" s="184" t="n">
        <v>842.359</v>
      </c>
      <c r="BS279" s="184" t="n">
        <v>842.359</v>
      </c>
      <c r="BT279" s="184" t="n">
        <v>842.359</v>
      </c>
      <c r="BU279" s="184" t="n">
        <v>842.359</v>
      </c>
      <c r="BV279" s="184" t="n">
        <v>842.359</v>
      </c>
      <c r="BW279" s="184" t="n">
        <v>842.359</v>
      </c>
      <c r="BX279" s="184" t="n">
        <v>842.359</v>
      </c>
      <c r="BY279" s="184" t="n">
        <v>842.359</v>
      </c>
      <c r="BZ279" s="184" t="n">
        <v>842.359</v>
      </c>
      <c r="CA279" s="184" t="n">
        <v>842.359</v>
      </c>
      <c r="CB279" s="184" t="n">
        <v>842.359</v>
      </c>
      <c r="CC279" s="184" t="n">
        <v>842.359</v>
      </c>
      <c r="CD279" s="184" t="n">
        <v>842.359</v>
      </c>
      <c r="CE279" s="184" t="n">
        <v>842.359</v>
      </c>
      <c r="CF279" s="184" t="n">
        <v>842.359</v>
      </c>
      <c r="CG279" s="184" t="n">
        <v>842.359</v>
      </c>
      <c r="CH279" s="184" t="n">
        <v>842.359</v>
      </c>
      <c r="CI279" s="184" t="n">
        <v>842.359</v>
      </c>
      <c r="CJ279" s="184" t="n">
        <v>842.359</v>
      </c>
      <c r="CK279" s="184" t="n">
        <v>842.359</v>
      </c>
      <c r="CL279" s="184" t="n">
        <v>842.359</v>
      </c>
      <c r="CM279" s="184" t="n">
        <v>842.359</v>
      </c>
      <c r="CN279" s="184" t="n">
        <v>842.359</v>
      </c>
      <c r="CO279" s="184" t="n">
        <v>842.359</v>
      </c>
      <c r="CP279" s="184" t="n">
        <v>842.359</v>
      </c>
      <c r="CQ279" s="184" t="n">
        <v>842.359</v>
      </c>
      <c r="CR279" s="184" t="n">
        <v>842.359</v>
      </c>
      <c r="CS279" s="184" t="n">
        <v>842.359</v>
      </c>
      <c r="CT279" s="184" t="n">
        <v>842.359</v>
      </c>
      <c r="CU279" s="184" t="n">
        <v>842.359</v>
      </c>
      <c r="CV279" s="184" t="n">
        <v>842.359</v>
      </c>
      <c r="CW279" s="184" t="n">
        <v>842.359</v>
      </c>
      <c r="CX279" s="184" t="n">
        <v>842.359</v>
      </c>
      <c r="CY279" s="184" t="n">
        <v>842.359</v>
      </c>
      <c r="CZ279" s="184" t="n">
        <v>842.359</v>
      </c>
      <c r="DA279" s="184" t="n">
        <v>842.359</v>
      </c>
      <c r="DB279" s="184" t="n">
        <v>842.359</v>
      </c>
      <c r="DC279" s="184" t="n">
        <v>842.359</v>
      </c>
      <c r="DD279" s="184" t="n">
        <v>842.359</v>
      </c>
      <c r="DE279" s="184" t="n">
        <v>842.359</v>
      </c>
      <c r="DF279" s="184" t="n">
        <v>842.359</v>
      </c>
      <c r="DG279" s="184" t="n">
        <v>842.359</v>
      </c>
      <c r="DH279" s="184" t="n">
        <v>842.359</v>
      </c>
      <c r="DI279" s="184" t="n">
        <v>842.359</v>
      </c>
      <c r="DJ279" s="184" t="n">
        <v>842.359</v>
      </c>
      <c r="DK279" s="184" t="n">
        <v>842.359</v>
      </c>
      <c r="DL279" s="184" t="n">
        <v>842.359</v>
      </c>
      <c r="DM279" s="184" t="n">
        <v>842.359</v>
      </c>
      <c r="DN279" s="184" t="n">
        <v>842.359</v>
      </c>
      <c r="DO279" s="184" t="n">
        <v>842.359</v>
      </c>
      <c r="DP279" s="184" t="n">
        <v>842.359</v>
      </c>
      <c r="DQ279" s="184" t="n">
        <v>842.359</v>
      </c>
      <c r="DR279" s="184" t="n">
        <v>842.359</v>
      </c>
      <c r="DS279" s="184" t="n">
        <v>842.359</v>
      </c>
      <c r="DT279" s="184" t="n">
        <v>842.359</v>
      </c>
      <c r="DU279" s="184" t="n">
        <v>842.359</v>
      </c>
      <c r="DV279" s="184" t="n">
        <v>842.359</v>
      </c>
      <c r="DW279" s="184" t="n">
        <v>842.359</v>
      </c>
      <c r="DX279" s="184" t="n">
        <v>842.359</v>
      </c>
      <c r="DY279" s="184" t="n">
        <v>842.359</v>
      </c>
      <c r="DZ279" s="184" t="n">
        <v>842.359</v>
      </c>
      <c r="EA279" s="184" t="n">
        <v>842.359</v>
      </c>
      <c r="EB279" s="184" t="n">
        <v>842.359</v>
      </c>
      <c r="EC279" s="184" t="n">
        <v>842.359</v>
      </c>
      <c r="ED279" s="184" t="n">
        <v>842.359</v>
      </c>
      <c r="EE279" s="184" t="n">
        <v>842.359</v>
      </c>
      <c r="EF279" s="184" t="n">
        <v>842.359</v>
      </c>
      <c r="EG279" s="184" t="n">
        <v>842.359</v>
      </c>
      <c r="EH279" s="184" t="n">
        <v>842.359</v>
      </c>
      <c r="EI279" s="184" t="n">
        <v>842.359</v>
      </c>
      <c r="EJ279" s="184" t="n">
        <v>842.359</v>
      </c>
      <c r="EK279" s="184" t="n">
        <v>842.359</v>
      </c>
      <c r="EL279" s="184" t="n">
        <v>842.359</v>
      </c>
      <c r="EM279" s="184" t="n">
        <v>842.359</v>
      </c>
      <c r="EN279" s="184" t="n">
        <v>842.359</v>
      </c>
      <c r="EO279" s="184" t="n">
        <v>842.359</v>
      </c>
      <c r="EP279" s="184" t="n">
        <v>842.359</v>
      </c>
      <c r="EQ279" s="184" t="n">
        <v>842.359</v>
      </c>
      <c r="ER279" s="184" t="n">
        <v>842.359</v>
      </c>
      <c r="ES279" s="184" t="n">
        <v>842.359</v>
      </c>
      <c r="ET279" s="184" t="n">
        <v>842.359</v>
      </c>
      <c r="EU279" s="184" t="n">
        <v>842.359</v>
      </c>
      <c r="EV279" s="184" t="n">
        <v>842.359</v>
      </c>
      <c r="EW279" s="184" t="n">
        <v>842.359</v>
      </c>
      <c r="EX279" s="184" t="n">
        <v>842.359</v>
      </c>
      <c r="EY279" s="184" t="n">
        <v>842.359</v>
      </c>
      <c r="EZ279" s="184" t="n">
        <v>842.359</v>
      </c>
      <c r="FA279" s="184" t="n">
        <v>842.359</v>
      </c>
      <c r="FB279" s="184" t="n">
        <v>842.359</v>
      </c>
      <c r="FC279" s="184" t="n">
        <v>842.359</v>
      </c>
      <c r="FD279" s="184" t="n">
        <v>842.359</v>
      </c>
      <c r="FE279" s="184" t="n">
        <v>842.359</v>
      </c>
      <c r="FF279" s="184" t="n">
        <v>842.359</v>
      </c>
      <c r="FG279" s="184" t="n">
        <v>842.359</v>
      </c>
      <c r="FH279" s="184" t="n">
        <v>842.359</v>
      </c>
      <c r="FI279" s="184" t="n">
        <v>842.359</v>
      </c>
      <c r="FJ279" s="184" t="n">
        <v>842.359</v>
      </c>
      <c r="FK279" s="184" t="n">
        <v>842.359</v>
      </c>
      <c r="FL279" s="184" t="n">
        <v>842.359</v>
      </c>
      <c r="FM279" s="184" t="n">
        <v>842.359</v>
      </c>
      <c r="FN279" s="184" t="n">
        <v>842.359</v>
      </c>
      <c r="FO279" s="184" t="n">
        <v>842.359</v>
      </c>
      <c r="FP279" s="184" t="n">
        <v>842.359</v>
      </c>
      <c r="FQ279" s="184" t="n">
        <v>842.359</v>
      </c>
      <c r="FR279" s="184" t="n">
        <v>842.359</v>
      </c>
      <c r="FS279" s="184" t="n">
        <v>842.359</v>
      </c>
      <c r="FT279" s="184" t="n">
        <v>842.359</v>
      </c>
      <c r="FU279" s="184" t="n">
        <v>842.359</v>
      </c>
      <c r="FV279" s="184" t="n">
        <v>842.359</v>
      </c>
      <c r="FW279" s="184" t="n">
        <v>842.359</v>
      </c>
      <c r="FX279" s="184" t="n">
        <v>842.359</v>
      </c>
      <c r="FY279" s="184" t="n">
        <v>842.359</v>
      </c>
      <c r="FZ279" s="184" t="n">
        <v>842.359</v>
      </c>
      <c r="GA279" s="184" t="n">
        <v>842.359</v>
      </c>
      <c r="GB279" s="184" t="n">
        <v>842.359</v>
      </c>
      <c r="GC279" s="184" t="n">
        <v>842.359</v>
      </c>
      <c r="GD279" s="184" t="n">
        <v>842.359</v>
      </c>
      <c r="GE279" s="184" t="n">
        <v>842.359</v>
      </c>
      <c r="GF279" s="184" t="n">
        <v>842.359</v>
      </c>
      <c r="GG279" s="184" t="n">
        <v>842.359</v>
      </c>
      <c r="GH279" s="184" t="n">
        <v>842.359</v>
      </c>
      <c r="GI279" s="184" t="n">
        <v>842.359</v>
      </c>
      <c r="GJ279" s="184" t="n">
        <v>842.359</v>
      </c>
      <c r="GK279" s="184" t="n">
        <v>842.359</v>
      </c>
      <c r="GL279" s="184" t="n">
        <v>842.359</v>
      </c>
      <c r="GM279" s="184" t="n">
        <v>842.359</v>
      </c>
      <c r="GN279" s="184" t="n">
        <v>842.359</v>
      </c>
      <c r="GO279" s="184" t="n">
        <v>842.359</v>
      </c>
      <c r="GP279" s="184" t="n">
        <v>842.359</v>
      </c>
      <c r="GQ279" s="184" t="n">
        <v>842.359</v>
      </c>
      <c r="GR279" s="184" t="n">
        <v>842.359</v>
      </c>
      <c r="GS279" s="184" t="n">
        <v>842.359</v>
      </c>
      <c r="GT279" s="184" t="n">
        <v>842.359</v>
      </c>
      <c r="GU279" s="184" t="n">
        <v>842.359</v>
      </c>
      <c r="GV279" s="184" t="n">
        <v>842.359</v>
      </c>
      <c r="GW279" s="184" t="n">
        <v>842.359</v>
      </c>
      <c r="GX279" s="184" t="n">
        <v>842.359</v>
      </c>
      <c r="GY279" s="184" t="n">
        <v>842.359</v>
      </c>
      <c r="GZ279" s="184" t="n">
        <v>842.359</v>
      </c>
      <c r="HA279" s="184" t="n">
        <v>842.359</v>
      </c>
      <c r="HB279" s="184" t="n">
        <v>842.359</v>
      </c>
      <c r="HC279" s="184" t="n">
        <v>842.359</v>
      </c>
      <c r="HD279" s="184" t="n">
        <v>842.359</v>
      </c>
      <c r="HE279" s="184" t="n">
        <v>842.359</v>
      </c>
      <c r="HF279" s="184" t="n">
        <v>842.359</v>
      </c>
      <c r="HG279" s="184" t="n">
        <v>842.359</v>
      </c>
      <c r="HH279" s="184" t="n">
        <v>842.359</v>
      </c>
      <c r="HI279" s="184" t="n">
        <v>842.359</v>
      </c>
      <c r="HJ279" s="184" t="n">
        <v>842.359</v>
      </c>
      <c r="HK279" s="184" t="n">
        <v>842.359</v>
      </c>
      <c r="HL279" s="184" t="n">
        <v>842.359</v>
      </c>
      <c r="HM279" s="184" t="n">
        <v>842.359</v>
      </c>
      <c r="HN279" s="184" t="n">
        <v>842.359</v>
      </c>
      <c r="HO279" s="184" t="n">
        <v>842.359</v>
      </c>
      <c r="HP279" s="184" t="n">
        <v>842.359</v>
      </c>
      <c r="HQ279" s="184" t="n">
        <v>842.359</v>
      </c>
      <c r="HR279" s="184" t="n">
        <v>842.359</v>
      </c>
      <c r="HS279" s="184" t="n">
        <v>842.359</v>
      </c>
      <c r="HT279" s="184" t="n">
        <v>842.359</v>
      </c>
      <c r="HU279" s="184" t="n">
        <v>842.359</v>
      </c>
      <c r="HV279" s="184" t="n">
        <v>842.359</v>
      </c>
      <c r="HW279" s="184" t="n">
        <v>842.359</v>
      </c>
      <c r="HX279" s="184" t="n">
        <v>842.359</v>
      </c>
      <c r="HY279" s="184" t="n">
        <v>842.359</v>
      </c>
      <c r="HZ279" s="184" t="n">
        <v>842.359</v>
      </c>
      <c r="IA279" s="184" t="n">
        <v>842.359</v>
      </c>
      <c r="IB279" s="184" t="n">
        <v>842.359</v>
      </c>
      <c r="IC279" s="184" t="n">
        <v>842.359</v>
      </c>
      <c r="ID279" s="184" t="n">
        <v>842.359</v>
      </c>
      <c r="IE279" s="184" t="n">
        <v>842.359</v>
      </c>
      <c r="IF279" s="184" t="n">
        <v>842.359</v>
      </c>
      <c r="IG279" s="184" t="n">
        <v>842.359</v>
      </c>
      <c r="IH279" s="184" t="n">
        <v>842.359</v>
      </c>
      <c r="II279" s="184" t="n">
        <v>842.359</v>
      </c>
      <c r="IJ279" s="184" t="n">
        <v>842.359</v>
      </c>
      <c r="IK279" s="184" t="n">
        <v>842.359</v>
      </c>
      <c r="IL279" s="184" t="n">
        <v>842.359</v>
      </c>
      <c r="IM279" s="184" t="n">
        <v>842.359</v>
      </c>
      <c r="IN279" s="184" t="n">
        <v>842.359</v>
      </c>
      <c r="IO279" s="184" t="n">
        <v>842.359</v>
      </c>
      <c r="IP279" s="184" t="n">
        <v>842.359</v>
      </c>
      <c r="IQ279" s="184" t="n">
        <v>842.359</v>
      </c>
      <c r="IR279" s="184" t="n">
        <v>842.359</v>
      </c>
      <c r="IS279" s="184" t="n">
        <v>842.359</v>
      </c>
      <c r="IT279" s="184" t="n">
        <v>842.359</v>
      </c>
      <c r="IU279" s="184" t="n">
        <v>842.359</v>
      </c>
      <c r="IV279" s="75" t="n">
        <v>613.021</v>
      </c>
    </row>
    <row r="280" s="70" customFormat="true" ht="33" hidden="false" customHeight="true" outlineLevel="0" collapsed="false">
      <c r="A280" s="155" t="s">
        <v>344</v>
      </c>
      <c r="B280" s="35" t="s">
        <v>119</v>
      </c>
      <c r="C280" s="72"/>
      <c r="D280" s="72"/>
      <c r="E280" s="192"/>
      <c r="F280" s="180"/>
      <c r="G280" s="176" t="n">
        <f aca="false">G282+G291+G298</f>
        <v>17974.673</v>
      </c>
      <c r="H280" s="176" t="n">
        <f aca="false">H282+H291+H298</f>
        <v>13502.501</v>
      </c>
      <c r="I280" s="176" t="n">
        <f aca="false">I282+I291+I298</f>
        <v>13502.501</v>
      </c>
      <c r="J280" s="176" t="n">
        <f aca="false">J282+J291+J298</f>
        <v>13502.501</v>
      </c>
      <c r="K280" s="176" t="n">
        <f aca="false">K282+K291+K298</f>
        <v>13502.501</v>
      </c>
      <c r="L280" s="176" t="n">
        <f aca="false">L282+L291+L298</f>
        <v>13502.501</v>
      </c>
      <c r="M280" s="176" t="n">
        <f aca="false">M282+M291+M298</f>
        <v>13502.501</v>
      </c>
      <c r="N280" s="176" t="n">
        <f aca="false">N282+N291+N298</f>
        <v>13502.501</v>
      </c>
      <c r="O280" s="176" t="n">
        <f aca="false">O282+O291+O298</f>
        <v>13502.501</v>
      </c>
      <c r="P280" s="176" t="n">
        <f aca="false">P282+P291+P298</f>
        <v>13502.501</v>
      </c>
      <c r="Q280" s="176" t="n">
        <f aca="false">Q282+Q291+Q298</f>
        <v>13502.501</v>
      </c>
      <c r="R280" s="176" t="n">
        <f aca="false">R282+R291+R298</f>
        <v>13502.501</v>
      </c>
      <c r="S280" s="176" t="n">
        <f aca="false">S282+S291+S298</f>
        <v>13502.501</v>
      </c>
      <c r="T280" s="176" t="n">
        <f aca="false">T282+T291+T298</f>
        <v>13502.501</v>
      </c>
      <c r="U280" s="176" t="n">
        <f aca="false">U282+U291+U298</f>
        <v>13502.501</v>
      </c>
      <c r="V280" s="176" t="n">
        <f aca="false">V282+V291+V298</f>
        <v>13502.501</v>
      </c>
      <c r="W280" s="176" t="n">
        <f aca="false">W282+W291+W298</f>
        <v>13502.501</v>
      </c>
      <c r="X280" s="176" t="n">
        <f aca="false">X282+X291+X298</f>
        <v>13502.501</v>
      </c>
      <c r="Y280" s="176" t="n">
        <f aca="false">Y282+Y291+Y298</f>
        <v>13502.501</v>
      </c>
      <c r="Z280" s="176" t="n">
        <f aca="false">Z282+Z291+Z298</f>
        <v>13502.501</v>
      </c>
      <c r="AA280" s="176" t="n">
        <f aca="false">AA282+AA291+AA298</f>
        <v>13502.501</v>
      </c>
      <c r="AB280" s="176" t="n">
        <f aca="false">AB282+AB291+AB298</f>
        <v>13502.501</v>
      </c>
      <c r="AC280" s="176" t="n">
        <f aca="false">AC282+AC291+AC298</f>
        <v>13502.501</v>
      </c>
      <c r="AD280" s="176" t="n">
        <f aca="false">AD282+AD291+AD298</f>
        <v>13502.501</v>
      </c>
      <c r="AE280" s="176" t="n">
        <f aca="false">AE282+AE291+AE298</f>
        <v>13502.501</v>
      </c>
      <c r="AF280" s="176" t="n">
        <f aca="false">AF282+AF291+AF298</f>
        <v>13502.501</v>
      </c>
      <c r="AG280" s="176" t="n">
        <f aca="false">AG282+AG291+AG298</f>
        <v>13502.501</v>
      </c>
      <c r="AH280" s="176" t="n">
        <f aca="false">AH282+AH291+AH298</f>
        <v>13502.501</v>
      </c>
      <c r="AI280" s="176" t="n">
        <f aca="false">AI282+AI291+AI298</f>
        <v>13502.501</v>
      </c>
      <c r="AJ280" s="176" t="n">
        <f aca="false">AJ282+AJ291+AJ298</f>
        <v>13502.501</v>
      </c>
      <c r="AK280" s="176" t="n">
        <f aca="false">AK282+AK291+AK298</f>
        <v>13502.501</v>
      </c>
      <c r="AL280" s="176" t="n">
        <f aca="false">AL282+AL291+AL298</f>
        <v>13502.501</v>
      </c>
      <c r="AM280" s="176" t="n">
        <f aca="false">AM282+AM291+AM298</f>
        <v>13502.501</v>
      </c>
      <c r="AN280" s="176" t="n">
        <f aca="false">AN282+AN291+AN298</f>
        <v>13502.501</v>
      </c>
      <c r="AO280" s="176" t="n">
        <f aca="false">AO282+AO291+AO298</f>
        <v>13502.501</v>
      </c>
      <c r="AP280" s="176" t="n">
        <f aca="false">AP282+AP291+AP298</f>
        <v>13502.501</v>
      </c>
      <c r="AQ280" s="176" t="n">
        <f aca="false">AQ282+AQ291+AQ298</f>
        <v>13502.501</v>
      </c>
      <c r="AR280" s="176" t="n">
        <f aca="false">AR282+AR291+AR298</f>
        <v>13502.501</v>
      </c>
      <c r="AS280" s="176" t="n">
        <f aca="false">AS282+AS291+AS298</f>
        <v>13502.501</v>
      </c>
      <c r="AT280" s="176" t="n">
        <f aca="false">AT282+AT291+AT298</f>
        <v>13502.501</v>
      </c>
      <c r="AU280" s="176" t="n">
        <f aca="false">AU282+AU291+AU298</f>
        <v>13502.501</v>
      </c>
      <c r="AV280" s="176" t="n">
        <f aca="false">AV282+AV291+AV298</f>
        <v>13502.501</v>
      </c>
      <c r="AW280" s="176" t="n">
        <f aca="false">AW282+AW291+AW298</f>
        <v>13502.501</v>
      </c>
      <c r="AX280" s="176" t="n">
        <f aca="false">AX282+AX291+AX298</f>
        <v>13502.501</v>
      </c>
      <c r="AY280" s="176" t="n">
        <f aca="false">AY282+AY291+AY298</f>
        <v>13502.501</v>
      </c>
      <c r="AZ280" s="176" t="n">
        <f aca="false">AZ282+AZ291+AZ298</f>
        <v>13502.501</v>
      </c>
      <c r="BA280" s="176" t="n">
        <f aca="false">BA282+BA291+BA298</f>
        <v>13502.501</v>
      </c>
      <c r="BB280" s="176" t="n">
        <f aca="false">BB282+BB291+BB298</f>
        <v>13502.501</v>
      </c>
      <c r="BC280" s="176" t="n">
        <f aca="false">BC282+BC291+BC298</f>
        <v>13502.501</v>
      </c>
      <c r="BD280" s="176" t="n">
        <f aca="false">BD282+BD291+BD298</f>
        <v>13502.501</v>
      </c>
      <c r="BE280" s="176" t="n">
        <f aca="false">BE282+BE291+BE298</f>
        <v>13502.501</v>
      </c>
      <c r="BF280" s="176" t="n">
        <f aca="false">BF282+BF291+BF298</f>
        <v>13502.501</v>
      </c>
      <c r="BG280" s="176" t="n">
        <f aca="false">BG282+BG291+BG298</f>
        <v>13502.501</v>
      </c>
      <c r="BH280" s="176" t="n">
        <f aca="false">BH282+BH291+BH298</f>
        <v>13502.501</v>
      </c>
      <c r="BI280" s="176" t="n">
        <f aca="false">BI282+BI291+BI298</f>
        <v>13502.501</v>
      </c>
      <c r="BJ280" s="176" t="n">
        <f aca="false">BJ282+BJ291+BJ298</f>
        <v>13502.501</v>
      </c>
      <c r="BK280" s="176" t="n">
        <f aca="false">BK282+BK291+BK298</f>
        <v>13502.501</v>
      </c>
      <c r="BL280" s="176" t="n">
        <f aca="false">BL282+BL291+BL298</f>
        <v>13502.501</v>
      </c>
      <c r="BM280" s="176" t="n">
        <f aca="false">BM282+BM291+BM298</f>
        <v>13502.501</v>
      </c>
      <c r="BN280" s="176" t="n">
        <f aca="false">BN282+BN291+BN298</f>
        <v>13502.501</v>
      </c>
      <c r="BO280" s="176" t="n">
        <f aca="false">BO282+BO291+BO298</f>
        <v>13502.501</v>
      </c>
      <c r="BP280" s="176" t="n">
        <f aca="false">BP282+BP291+BP298</f>
        <v>13502.501</v>
      </c>
      <c r="BQ280" s="176" t="n">
        <f aca="false">BQ282+BQ291+BQ298</f>
        <v>13502.501</v>
      </c>
      <c r="BR280" s="176" t="n">
        <f aca="false">BR282+BR291+BR298</f>
        <v>13502.501</v>
      </c>
      <c r="BS280" s="176" t="n">
        <f aca="false">BS282+BS291+BS298</f>
        <v>13502.501</v>
      </c>
      <c r="BT280" s="176" t="n">
        <f aca="false">BT282+BT291+BT298</f>
        <v>13502.501</v>
      </c>
      <c r="BU280" s="176" t="n">
        <f aca="false">BU282+BU291+BU298</f>
        <v>13502.501</v>
      </c>
      <c r="BV280" s="176" t="n">
        <f aca="false">BV282+BV291+BV298</f>
        <v>13502.501</v>
      </c>
      <c r="BW280" s="176" t="n">
        <f aca="false">BW282+BW291+BW298</f>
        <v>13502.501</v>
      </c>
      <c r="BX280" s="176" t="n">
        <f aca="false">BX282+BX291+BX298</f>
        <v>13502.501</v>
      </c>
      <c r="BY280" s="176" t="n">
        <f aca="false">BY282+BY291+BY298</f>
        <v>13502.501</v>
      </c>
      <c r="BZ280" s="176" t="n">
        <f aca="false">BZ282+BZ291+BZ298</f>
        <v>13502.501</v>
      </c>
      <c r="CA280" s="176" t="n">
        <f aca="false">CA282+CA291+CA298</f>
        <v>13502.501</v>
      </c>
      <c r="CB280" s="176" t="n">
        <f aca="false">CB282+CB291+CB298</f>
        <v>13502.501</v>
      </c>
      <c r="CC280" s="176" t="n">
        <f aca="false">CC282+CC291+CC298</f>
        <v>13502.501</v>
      </c>
      <c r="CD280" s="176" t="n">
        <f aca="false">CD282+CD291+CD298</f>
        <v>13502.501</v>
      </c>
      <c r="CE280" s="176" t="n">
        <f aca="false">CE282+CE291+CE298</f>
        <v>13502.501</v>
      </c>
      <c r="CF280" s="176" t="n">
        <f aca="false">CF282+CF291+CF298</f>
        <v>13502.501</v>
      </c>
      <c r="CG280" s="176" t="n">
        <f aca="false">CG282+CG291+CG298</f>
        <v>13502.501</v>
      </c>
      <c r="CH280" s="176" t="n">
        <f aca="false">CH282+CH291+CH298</f>
        <v>13502.501</v>
      </c>
      <c r="CI280" s="176" t="n">
        <f aca="false">CI282+CI291+CI298</f>
        <v>13502.501</v>
      </c>
      <c r="CJ280" s="176" t="n">
        <f aca="false">CJ282+CJ291+CJ298</f>
        <v>13502.501</v>
      </c>
      <c r="CK280" s="176" t="n">
        <f aca="false">CK282+CK291+CK298</f>
        <v>13502.501</v>
      </c>
      <c r="CL280" s="176" t="n">
        <f aca="false">CL282+CL291+CL298</f>
        <v>13502.501</v>
      </c>
      <c r="CM280" s="176" t="n">
        <f aca="false">CM282+CM291+CM298</f>
        <v>13502.501</v>
      </c>
      <c r="CN280" s="176" t="n">
        <f aca="false">CN282+CN291+CN298</f>
        <v>13502.501</v>
      </c>
      <c r="CO280" s="176" t="n">
        <f aca="false">CO282+CO291+CO298</f>
        <v>13502.501</v>
      </c>
      <c r="CP280" s="176" t="n">
        <f aca="false">CP282+CP291+CP298</f>
        <v>13502.501</v>
      </c>
      <c r="CQ280" s="176" t="n">
        <f aca="false">CQ282+CQ291+CQ298</f>
        <v>13502.501</v>
      </c>
      <c r="CR280" s="176" t="n">
        <f aca="false">CR282+CR291+CR298</f>
        <v>13502.501</v>
      </c>
      <c r="CS280" s="176" t="n">
        <f aca="false">CS282+CS291+CS298</f>
        <v>13502.501</v>
      </c>
      <c r="CT280" s="176" t="n">
        <f aca="false">CT282+CT291+CT298</f>
        <v>13502.501</v>
      </c>
      <c r="CU280" s="176" t="n">
        <f aca="false">CU282+CU291+CU298</f>
        <v>13502.501</v>
      </c>
      <c r="CV280" s="176" t="n">
        <f aca="false">CV282+CV291+CV298</f>
        <v>13502.501</v>
      </c>
      <c r="CW280" s="176" t="n">
        <f aca="false">CW282+CW291+CW298</f>
        <v>13502.501</v>
      </c>
      <c r="CX280" s="176" t="n">
        <f aca="false">CX282+CX291+CX298</f>
        <v>13502.501</v>
      </c>
      <c r="CY280" s="176" t="n">
        <f aca="false">CY282+CY291+CY298</f>
        <v>13502.501</v>
      </c>
      <c r="CZ280" s="176" t="n">
        <f aca="false">CZ282+CZ291+CZ298</f>
        <v>13502.501</v>
      </c>
      <c r="DA280" s="176" t="n">
        <f aca="false">DA282+DA291+DA298</f>
        <v>13502.501</v>
      </c>
      <c r="DB280" s="176" t="n">
        <f aca="false">DB282+DB291+DB298</f>
        <v>13502.501</v>
      </c>
      <c r="DC280" s="176" t="n">
        <f aca="false">DC282+DC291+DC298</f>
        <v>13502.501</v>
      </c>
      <c r="DD280" s="176" t="n">
        <f aca="false">DD282+DD291+DD298</f>
        <v>13502.501</v>
      </c>
      <c r="DE280" s="176" t="n">
        <f aca="false">DE282+DE291+DE298</f>
        <v>13502.501</v>
      </c>
      <c r="DF280" s="176" t="n">
        <f aca="false">DF282+DF291+DF298</f>
        <v>13502.501</v>
      </c>
      <c r="DG280" s="176" t="n">
        <f aca="false">DG282+DG291+DG298</f>
        <v>13502.501</v>
      </c>
      <c r="DH280" s="176" t="n">
        <f aca="false">DH282+DH291+DH298</f>
        <v>13502.501</v>
      </c>
      <c r="DI280" s="176" t="n">
        <f aca="false">DI282+DI291+DI298</f>
        <v>13502.501</v>
      </c>
      <c r="DJ280" s="176" t="n">
        <f aca="false">DJ282+DJ291+DJ298</f>
        <v>13502.501</v>
      </c>
      <c r="DK280" s="176" t="n">
        <f aca="false">DK282+DK291+DK298</f>
        <v>13502.501</v>
      </c>
      <c r="DL280" s="176" t="n">
        <f aca="false">DL282+DL291+DL298</f>
        <v>13502.501</v>
      </c>
      <c r="DM280" s="176" t="n">
        <f aca="false">DM282+DM291+DM298</f>
        <v>13502.501</v>
      </c>
      <c r="DN280" s="176" t="n">
        <f aca="false">DN282+DN291+DN298</f>
        <v>13502.501</v>
      </c>
      <c r="DO280" s="176" t="n">
        <f aca="false">DO282+DO291+DO298</f>
        <v>13502.501</v>
      </c>
      <c r="DP280" s="176" t="n">
        <f aca="false">DP282+DP291+DP298</f>
        <v>13502.501</v>
      </c>
      <c r="DQ280" s="176" t="n">
        <f aca="false">DQ282+DQ291+DQ298</f>
        <v>13502.501</v>
      </c>
      <c r="DR280" s="176" t="n">
        <f aca="false">DR282+DR291+DR298</f>
        <v>13502.501</v>
      </c>
      <c r="DS280" s="176" t="n">
        <f aca="false">DS282+DS291+DS298</f>
        <v>13502.501</v>
      </c>
      <c r="DT280" s="176" t="n">
        <f aca="false">DT282+DT291+DT298</f>
        <v>13502.501</v>
      </c>
      <c r="DU280" s="176" t="n">
        <f aca="false">DU282+DU291+DU298</f>
        <v>13502.501</v>
      </c>
      <c r="DV280" s="176" t="n">
        <f aca="false">DV282+DV291+DV298</f>
        <v>13502.501</v>
      </c>
      <c r="DW280" s="176" t="n">
        <f aca="false">DW282+DW291+DW298</f>
        <v>13502.501</v>
      </c>
      <c r="DX280" s="176" t="n">
        <f aca="false">DX282+DX291+DX298</f>
        <v>13502.501</v>
      </c>
      <c r="DY280" s="176" t="n">
        <f aca="false">DY282+DY291+DY298</f>
        <v>13502.501</v>
      </c>
      <c r="DZ280" s="176" t="n">
        <f aca="false">DZ282+DZ291+DZ298</f>
        <v>13502.501</v>
      </c>
      <c r="EA280" s="176" t="n">
        <f aca="false">EA282+EA291+EA298</f>
        <v>13502.501</v>
      </c>
      <c r="EB280" s="176" t="n">
        <f aca="false">EB282+EB291+EB298</f>
        <v>13502.501</v>
      </c>
      <c r="EC280" s="176" t="n">
        <f aca="false">EC282+EC291+EC298</f>
        <v>13502.501</v>
      </c>
      <c r="ED280" s="176" t="n">
        <f aca="false">ED282+ED291+ED298</f>
        <v>13502.501</v>
      </c>
      <c r="EE280" s="176" t="n">
        <f aca="false">EE282+EE291+EE298</f>
        <v>13502.501</v>
      </c>
      <c r="EF280" s="176" t="n">
        <f aca="false">EF282+EF291+EF298</f>
        <v>13502.501</v>
      </c>
      <c r="EG280" s="176" t="n">
        <f aca="false">EG282+EG291+EG298</f>
        <v>13502.501</v>
      </c>
      <c r="EH280" s="176" t="n">
        <f aca="false">EH282+EH291+EH298</f>
        <v>13502.501</v>
      </c>
      <c r="EI280" s="176" t="n">
        <f aca="false">EI282+EI291+EI298</f>
        <v>13502.501</v>
      </c>
      <c r="EJ280" s="176" t="n">
        <f aca="false">EJ282+EJ291+EJ298</f>
        <v>13502.501</v>
      </c>
      <c r="EK280" s="176" t="n">
        <f aca="false">EK282+EK291+EK298</f>
        <v>13502.501</v>
      </c>
      <c r="EL280" s="176" t="n">
        <f aca="false">EL282+EL291+EL298</f>
        <v>13502.501</v>
      </c>
      <c r="EM280" s="176" t="n">
        <f aca="false">EM282+EM291+EM298</f>
        <v>13502.501</v>
      </c>
      <c r="EN280" s="176" t="n">
        <f aca="false">EN282+EN291+EN298</f>
        <v>13502.501</v>
      </c>
      <c r="EO280" s="176" t="n">
        <f aca="false">EO282+EO291+EO298</f>
        <v>13502.501</v>
      </c>
      <c r="EP280" s="176" t="n">
        <f aca="false">EP282+EP291+EP298</f>
        <v>13502.501</v>
      </c>
      <c r="EQ280" s="176" t="n">
        <f aca="false">EQ282+EQ291+EQ298</f>
        <v>13502.501</v>
      </c>
      <c r="ER280" s="176" t="n">
        <f aca="false">ER282+ER291+ER298</f>
        <v>13502.501</v>
      </c>
      <c r="ES280" s="176" t="n">
        <f aca="false">ES282+ES291+ES298</f>
        <v>13502.501</v>
      </c>
      <c r="ET280" s="176" t="n">
        <f aca="false">ET282+ET291+ET298</f>
        <v>13502.501</v>
      </c>
      <c r="EU280" s="176" t="n">
        <f aca="false">EU282+EU291+EU298</f>
        <v>13502.501</v>
      </c>
      <c r="EV280" s="176" t="n">
        <f aca="false">EV282+EV291+EV298</f>
        <v>13502.501</v>
      </c>
      <c r="EW280" s="176" t="n">
        <f aca="false">EW282+EW291+EW298</f>
        <v>13502.501</v>
      </c>
      <c r="EX280" s="176" t="n">
        <f aca="false">EX282+EX291+EX298</f>
        <v>13502.501</v>
      </c>
      <c r="EY280" s="176" t="n">
        <f aca="false">EY282+EY291+EY298</f>
        <v>13502.501</v>
      </c>
      <c r="EZ280" s="176" t="n">
        <f aca="false">EZ282+EZ291+EZ298</f>
        <v>13502.501</v>
      </c>
      <c r="FA280" s="176" t="n">
        <f aca="false">FA282+FA291+FA298</f>
        <v>13502.501</v>
      </c>
      <c r="FB280" s="176" t="n">
        <f aca="false">FB282+FB291+FB298</f>
        <v>13502.501</v>
      </c>
      <c r="FC280" s="176" t="n">
        <f aca="false">FC282+FC291+FC298</f>
        <v>13502.501</v>
      </c>
      <c r="FD280" s="176" t="n">
        <f aca="false">FD282+FD291+FD298</f>
        <v>13502.501</v>
      </c>
      <c r="FE280" s="176" t="n">
        <f aca="false">FE282+FE291+FE298</f>
        <v>13502.501</v>
      </c>
      <c r="FF280" s="176" t="n">
        <f aca="false">FF282+FF291+FF298</f>
        <v>13502.501</v>
      </c>
      <c r="FG280" s="176" t="n">
        <f aca="false">FG282+FG291+FG298</f>
        <v>13502.501</v>
      </c>
      <c r="FH280" s="176" t="n">
        <f aca="false">FH282+FH291+FH298</f>
        <v>13502.501</v>
      </c>
      <c r="FI280" s="176" t="n">
        <f aca="false">FI282+FI291+FI298</f>
        <v>13502.501</v>
      </c>
      <c r="FJ280" s="176" t="n">
        <f aca="false">FJ282+FJ291+FJ298</f>
        <v>13502.501</v>
      </c>
      <c r="FK280" s="176" t="n">
        <f aca="false">FK282+FK291+FK298</f>
        <v>13502.501</v>
      </c>
      <c r="FL280" s="176" t="n">
        <f aca="false">FL282+FL291+FL298</f>
        <v>13502.501</v>
      </c>
      <c r="FM280" s="176" t="n">
        <f aca="false">FM282+FM291+FM298</f>
        <v>13502.501</v>
      </c>
      <c r="FN280" s="176" t="n">
        <f aca="false">FN282+FN291+FN298</f>
        <v>13502.501</v>
      </c>
      <c r="FO280" s="176" t="n">
        <f aca="false">FO282+FO291+FO298</f>
        <v>13502.501</v>
      </c>
      <c r="FP280" s="176" t="n">
        <f aca="false">FP282+FP291+FP298</f>
        <v>13502.501</v>
      </c>
      <c r="FQ280" s="176" t="n">
        <f aca="false">FQ282+FQ291+FQ298</f>
        <v>13502.501</v>
      </c>
      <c r="FR280" s="176" t="n">
        <f aca="false">FR282+FR291+FR298</f>
        <v>13502.501</v>
      </c>
      <c r="FS280" s="176" t="n">
        <f aca="false">FS282+FS291+FS298</f>
        <v>13502.501</v>
      </c>
      <c r="FT280" s="176" t="n">
        <f aca="false">FT282+FT291+FT298</f>
        <v>13502.501</v>
      </c>
      <c r="FU280" s="176" t="n">
        <f aca="false">FU282+FU291+FU298</f>
        <v>13502.501</v>
      </c>
      <c r="FV280" s="176" t="n">
        <f aca="false">FV282+FV291+FV298</f>
        <v>13502.501</v>
      </c>
      <c r="FW280" s="176" t="n">
        <f aca="false">FW282+FW291+FW298</f>
        <v>13502.501</v>
      </c>
      <c r="FX280" s="176" t="n">
        <f aca="false">FX282+FX291+FX298</f>
        <v>13502.501</v>
      </c>
      <c r="FY280" s="176" t="n">
        <f aca="false">FY282+FY291+FY298</f>
        <v>13502.501</v>
      </c>
      <c r="FZ280" s="176" t="n">
        <f aca="false">FZ282+FZ291+FZ298</f>
        <v>13502.501</v>
      </c>
      <c r="GA280" s="176" t="n">
        <f aca="false">GA282+GA291+GA298</f>
        <v>13502.501</v>
      </c>
      <c r="GB280" s="176" t="n">
        <f aca="false">GB282+GB291+GB298</f>
        <v>13502.501</v>
      </c>
      <c r="GC280" s="176" t="n">
        <f aca="false">GC282+GC291+GC298</f>
        <v>13502.501</v>
      </c>
      <c r="GD280" s="176" t="n">
        <f aca="false">GD282+GD291+GD298</f>
        <v>13502.501</v>
      </c>
      <c r="GE280" s="176" t="n">
        <f aca="false">GE282+GE291+GE298</f>
        <v>13502.501</v>
      </c>
      <c r="GF280" s="176" t="n">
        <f aca="false">GF282+GF291+GF298</f>
        <v>13502.501</v>
      </c>
      <c r="GG280" s="176" t="n">
        <f aca="false">GG282+GG291+GG298</f>
        <v>13502.501</v>
      </c>
      <c r="GH280" s="176" t="n">
        <f aca="false">GH282+GH291+GH298</f>
        <v>13502.501</v>
      </c>
      <c r="GI280" s="176" t="n">
        <f aca="false">GI282+GI291+GI298</f>
        <v>13502.501</v>
      </c>
      <c r="GJ280" s="176" t="n">
        <f aca="false">GJ282+GJ291+GJ298</f>
        <v>13502.501</v>
      </c>
      <c r="GK280" s="176" t="n">
        <f aca="false">GK282+GK291+GK298</f>
        <v>13502.501</v>
      </c>
      <c r="GL280" s="176" t="n">
        <f aca="false">GL282+GL291+GL298</f>
        <v>13502.501</v>
      </c>
      <c r="GM280" s="176" t="n">
        <f aca="false">GM282+GM291+GM298</f>
        <v>13502.501</v>
      </c>
      <c r="GN280" s="176" t="n">
        <f aca="false">GN282+GN291+GN298</f>
        <v>13502.501</v>
      </c>
      <c r="GO280" s="176" t="n">
        <f aca="false">GO282+GO291+GO298</f>
        <v>13502.501</v>
      </c>
      <c r="GP280" s="176" t="n">
        <f aca="false">GP282+GP291+GP298</f>
        <v>13502.501</v>
      </c>
      <c r="GQ280" s="176" t="n">
        <f aca="false">GQ282+GQ291+GQ298</f>
        <v>13502.501</v>
      </c>
      <c r="GR280" s="176" t="n">
        <f aca="false">GR282+GR291+GR298</f>
        <v>13502.501</v>
      </c>
      <c r="GS280" s="176" t="n">
        <f aca="false">GS282+GS291+GS298</f>
        <v>13502.501</v>
      </c>
      <c r="GT280" s="176" t="n">
        <f aca="false">GT282+GT291+GT298</f>
        <v>13502.501</v>
      </c>
      <c r="GU280" s="176" t="n">
        <f aca="false">GU282+GU291+GU298</f>
        <v>13502.501</v>
      </c>
      <c r="GV280" s="176" t="n">
        <f aca="false">GV282+GV291+GV298</f>
        <v>13502.501</v>
      </c>
      <c r="GW280" s="176" t="n">
        <f aca="false">GW282+GW291+GW298</f>
        <v>13502.501</v>
      </c>
      <c r="GX280" s="176" t="n">
        <f aca="false">GX282+GX291+GX298</f>
        <v>13502.501</v>
      </c>
      <c r="GY280" s="176" t="n">
        <f aca="false">GY282+GY291+GY298</f>
        <v>13502.501</v>
      </c>
      <c r="GZ280" s="176" t="n">
        <f aca="false">GZ282+GZ291+GZ298</f>
        <v>13502.501</v>
      </c>
      <c r="HA280" s="176" t="n">
        <f aca="false">HA282+HA291+HA298</f>
        <v>13502.501</v>
      </c>
      <c r="HB280" s="176" t="n">
        <f aca="false">HB282+HB291+HB298</f>
        <v>13502.501</v>
      </c>
      <c r="HC280" s="176" t="n">
        <f aca="false">HC282+HC291+HC298</f>
        <v>13502.501</v>
      </c>
      <c r="HD280" s="176" t="n">
        <f aca="false">HD282+HD291+HD298</f>
        <v>13502.501</v>
      </c>
      <c r="HE280" s="176" t="n">
        <f aca="false">HE282+HE291+HE298</f>
        <v>13502.501</v>
      </c>
      <c r="HF280" s="176" t="n">
        <f aca="false">HF282+HF291+HF298</f>
        <v>13502.501</v>
      </c>
      <c r="HG280" s="176" t="n">
        <f aca="false">HG282+HG291+HG298</f>
        <v>13502.501</v>
      </c>
      <c r="HH280" s="176" t="n">
        <f aca="false">HH282+HH291+HH298</f>
        <v>13502.501</v>
      </c>
      <c r="HI280" s="176" t="n">
        <f aca="false">HI282+HI291+HI298</f>
        <v>13502.501</v>
      </c>
      <c r="HJ280" s="176" t="n">
        <f aca="false">HJ282+HJ291+HJ298</f>
        <v>13502.501</v>
      </c>
      <c r="HK280" s="176" t="n">
        <f aca="false">HK282+HK291+HK298</f>
        <v>13502.501</v>
      </c>
      <c r="HL280" s="176" t="n">
        <f aca="false">HL282+HL291+HL298</f>
        <v>13502.501</v>
      </c>
      <c r="HM280" s="176" t="n">
        <f aca="false">HM282+HM291+HM298</f>
        <v>13502.501</v>
      </c>
      <c r="HN280" s="176" t="n">
        <f aca="false">HN282+HN291+HN298</f>
        <v>13502.501</v>
      </c>
      <c r="HO280" s="176" t="n">
        <f aca="false">HO282+HO291+HO298</f>
        <v>13502.501</v>
      </c>
      <c r="HP280" s="176" t="n">
        <f aca="false">HP282+HP291+HP298</f>
        <v>13502.501</v>
      </c>
      <c r="HQ280" s="176" t="n">
        <f aca="false">HQ282+HQ291+HQ298</f>
        <v>13502.501</v>
      </c>
      <c r="HR280" s="176" t="n">
        <f aca="false">HR282+HR291+HR298</f>
        <v>13502.501</v>
      </c>
      <c r="HS280" s="176" t="n">
        <f aca="false">HS282+HS291+HS298</f>
        <v>13502.501</v>
      </c>
      <c r="HT280" s="176" t="n">
        <f aca="false">HT282+HT291+HT298</f>
        <v>13502.501</v>
      </c>
      <c r="HU280" s="176" t="n">
        <f aca="false">HU282+HU291+HU298</f>
        <v>13502.501</v>
      </c>
      <c r="HV280" s="176" t="n">
        <f aca="false">HV282+HV291+HV298</f>
        <v>13502.501</v>
      </c>
      <c r="HW280" s="176" t="n">
        <f aca="false">HW282+HW291+HW298</f>
        <v>13502.501</v>
      </c>
      <c r="HX280" s="176" t="n">
        <f aca="false">HX282+HX291+HX298</f>
        <v>13502.501</v>
      </c>
      <c r="HY280" s="176" t="n">
        <f aca="false">HY282+HY291+HY298</f>
        <v>13502.501</v>
      </c>
      <c r="HZ280" s="176" t="n">
        <f aca="false">HZ282+HZ291+HZ298</f>
        <v>13502.501</v>
      </c>
      <c r="IA280" s="176" t="n">
        <f aca="false">IA282+IA291+IA298</f>
        <v>13502.501</v>
      </c>
      <c r="IB280" s="176" t="n">
        <f aca="false">IB282+IB291+IB298</f>
        <v>13502.501</v>
      </c>
      <c r="IC280" s="176" t="n">
        <f aca="false">IC282+IC291+IC298</f>
        <v>13502.501</v>
      </c>
      <c r="ID280" s="176" t="n">
        <f aca="false">ID282+ID291+ID298</f>
        <v>13502.501</v>
      </c>
      <c r="IE280" s="176" t="n">
        <f aca="false">IE282+IE291+IE298</f>
        <v>13502.501</v>
      </c>
      <c r="IF280" s="176" t="n">
        <f aca="false">IF282+IF291+IF298</f>
        <v>13502.501</v>
      </c>
      <c r="IG280" s="176" t="n">
        <f aca="false">IG282+IG291+IG298</f>
        <v>13502.501</v>
      </c>
      <c r="IH280" s="176" t="n">
        <f aca="false">IH282+IH291+IH298</f>
        <v>13502.501</v>
      </c>
      <c r="II280" s="176" t="n">
        <f aca="false">II282+II291+II298</f>
        <v>13502.501</v>
      </c>
      <c r="IJ280" s="176" t="n">
        <f aca="false">IJ282+IJ291+IJ298</f>
        <v>13502.501</v>
      </c>
      <c r="IK280" s="176" t="n">
        <f aca="false">IK282+IK291+IK298</f>
        <v>13502.501</v>
      </c>
      <c r="IL280" s="176" t="n">
        <f aca="false">IL282+IL291+IL298</f>
        <v>13502.501</v>
      </c>
      <c r="IM280" s="176" t="n">
        <f aca="false">IM282+IM291+IM298</f>
        <v>13502.501</v>
      </c>
      <c r="IN280" s="176" t="n">
        <f aca="false">IN282+IN291+IN298</f>
        <v>13502.501</v>
      </c>
      <c r="IO280" s="176" t="n">
        <f aca="false">IO282+IO291+IO298</f>
        <v>13502.501</v>
      </c>
      <c r="IP280" s="176" t="n">
        <f aca="false">IP282+IP291+IP298</f>
        <v>13502.501</v>
      </c>
      <c r="IQ280" s="176" t="n">
        <f aca="false">IQ282+IQ291+IQ298</f>
        <v>13502.501</v>
      </c>
      <c r="IR280" s="176" t="n">
        <f aca="false">IR282+IR291+IR298</f>
        <v>13502.501</v>
      </c>
      <c r="IS280" s="176" t="n">
        <f aca="false">IS282+IS291+IS298</f>
        <v>13502.501</v>
      </c>
      <c r="IT280" s="176" t="n">
        <f aca="false">IT282+IT291+IT298</f>
        <v>13502.501</v>
      </c>
      <c r="IU280" s="176" t="n">
        <f aca="false">IU282+IU291+IU298</f>
        <v>13502.501</v>
      </c>
      <c r="IV280" s="177" t="n">
        <f aca="false">IV282+IV291+IV298</f>
        <v>17644.055</v>
      </c>
    </row>
    <row r="281" s="70" customFormat="true" ht="23.25" hidden="false" customHeight="true" outlineLevel="0" collapsed="false">
      <c r="A281" s="155" t="s">
        <v>22</v>
      </c>
      <c r="B281" s="35" t="s">
        <v>119</v>
      </c>
      <c r="C281" s="41" t="s">
        <v>23</v>
      </c>
      <c r="D281" s="72"/>
      <c r="E281" s="192"/>
      <c r="F281" s="180"/>
      <c r="G281" s="176" t="n">
        <f aca="false">G282+G291</f>
        <v>12354.17</v>
      </c>
      <c r="H281" s="176" t="n">
        <f aca="false">H282+H291</f>
        <v>13502.501</v>
      </c>
      <c r="I281" s="176" t="n">
        <f aca="false">I282+I291</f>
        <v>13502.501</v>
      </c>
      <c r="J281" s="176" t="n">
        <f aca="false">J282+J291</f>
        <v>13502.501</v>
      </c>
      <c r="K281" s="176" t="n">
        <f aca="false">K282+K291</f>
        <v>13502.501</v>
      </c>
      <c r="L281" s="176" t="n">
        <f aca="false">L282+L291</f>
        <v>13502.501</v>
      </c>
      <c r="M281" s="176" t="n">
        <f aca="false">M282+M291</f>
        <v>13502.501</v>
      </c>
      <c r="N281" s="176" t="n">
        <f aca="false">N282+N291</f>
        <v>13502.501</v>
      </c>
      <c r="O281" s="176" t="n">
        <f aca="false">O282+O291</f>
        <v>13502.501</v>
      </c>
      <c r="P281" s="176" t="n">
        <f aca="false">P282+P291</f>
        <v>13502.501</v>
      </c>
      <c r="Q281" s="176" t="n">
        <f aca="false">Q282+Q291</f>
        <v>13502.501</v>
      </c>
      <c r="R281" s="176" t="n">
        <f aca="false">R282+R291</f>
        <v>13502.501</v>
      </c>
      <c r="S281" s="176" t="n">
        <f aca="false">S282+S291</f>
        <v>13502.501</v>
      </c>
      <c r="T281" s="176" t="n">
        <f aca="false">T282+T291</f>
        <v>13502.501</v>
      </c>
      <c r="U281" s="176" t="n">
        <f aca="false">U282+U291</f>
        <v>13502.501</v>
      </c>
      <c r="V281" s="176" t="n">
        <f aca="false">V282+V291</f>
        <v>13502.501</v>
      </c>
      <c r="W281" s="176" t="n">
        <f aca="false">W282+W291</f>
        <v>13502.501</v>
      </c>
      <c r="X281" s="176" t="n">
        <f aca="false">X282+X291</f>
        <v>13502.501</v>
      </c>
      <c r="Y281" s="176" t="n">
        <f aca="false">Y282+Y291</f>
        <v>13502.501</v>
      </c>
      <c r="Z281" s="176" t="n">
        <f aca="false">Z282+Z291</f>
        <v>13502.501</v>
      </c>
      <c r="AA281" s="176" t="n">
        <f aca="false">AA282+AA291</f>
        <v>13502.501</v>
      </c>
      <c r="AB281" s="176" t="n">
        <f aca="false">AB282+AB291</f>
        <v>13502.501</v>
      </c>
      <c r="AC281" s="176" t="n">
        <f aca="false">AC282+AC291</f>
        <v>13502.501</v>
      </c>
      <c r="AD281" s="176" t="n">
        <f aca="false">AD282+AD291</f>
        <v>13502.501</v>
      </c>
      <c r="AE281" s="176" t="n">
        <f aca="false">AE282+AE291</f>
        <v>13502.501</v>
      </c>
      <c r="AF281" s="176" t="n">
        <f aca="false">AF282+AF291</f>
        <v>13502.501</v>
      </c>
      <c r="AG281" s="176" t="n">
        <f aca="false">AG282+AG291</f>
        <v>13502.501</v>
      </c>
      <c r="AH281" s="176" t="n">
        <f aca="false">AH282+AH291</f>
        <v>13502.501</v>
      </c>
      <c r="AI281" s="176" t="n">
        <f aca="false">AI282+AI291</f>
        <v>13502.501</v>
      </c>
      <c r="AJ281" s="176" t="n">
        <f aca="false">AJ282+AJ291</f>
        <v>13502.501</v>
      </c>
      <c r="AK281" s="176" t="n">
        <f aca="false">AK282+AK291</f>
        <v>13502.501</v>
      </c>
      <c r="AL281" s="176" t="n">
        <f aca="false">AL282+AL291</f>
        <v>13502.501</v>
      </c>
      <c r="AM281" s="176" t="n">
        <f aca="false">AM282+AM291</f>
        <v>13502.501</v>
      </c>
      <c r="AN281" s="176" t="n">
        <f aca="false">AN282+AN291</f>
        <v>13502.501</v>
      </c>
      <c r="AO281" s="176" t="n">
        <f aca="false">AO282+AO291</f>
        <v>13502.501</v>
      </c>
      <c r="AP281" s="176" t="n">
        <f aca="false">AP282+AP291</f>
        <v>13502.501</v>
      </c>
      <c r="AQ281" s="176" t="n">
        <f aca="false">AQ282+AQ291</f>
        <v>13502.501</v>
      </c>
      <c r="AR281" s="176" t="n">
        <f aca="false">AR282+AR291</f>
        <v>13502.501</v>
      </c>
      <c r="AS281" s="176" t="n">
        <f aca="false">AS282+AS291</f>
        <v>13502.501</v>
      </c>
      <c r="AT281" s="176" t="n">
        <f aca="false">AT282+AT291</f>
        <v>13502.501</v>
      </c>
      <c r="AU281" s="176" t="n">
        <f aca="false">AU282+AU291</f>
        <v>13502.501</v>
      </c>
      <c r="AV281" s="176" t="n">
        <f aca="false">AV282+AV291</f>
        <v>13502.501</v>
      </c>
      <c r="AW281" s="176" t="n">
        <f aca="false">AW282+AW291</f>
        <v>13502.501</v>
      </c>
      <c r="AX281" s="176" t="n">
        <f aca="false">AX282+AX291</f>
        <v>13502.501</v>
      </c>
      <c r="AY281" s="176" t="n">
        <f aca="false">AY282+AY291</f>
        <v>13502.501</v>
      </c>
      <c r="AZ281" s="176" t="n">
        <f aca="false">AZ282+AZ291</f>
        <v>13502.501</v>
      </c>
      <c r="BA281" s="176" t="n">
        <f aca="false">BA282+BA291</f>
        <v>13502.501</v>
      </c>
      <c r="BB281" s="176" t="n">
        <f aca="false">BB282+BB291</f>
        <v>13502.501</v>
      </c>
      <c r="BC281" s="176" t="n">
        <f aca="false">BC282+BC291</f>
        <v>13502.501</v>
      </c>
      <c r="BD281" s="176" t="n">
        <f aca="false">BD282+BD291</f>
        <v>13502.501</v>
      </c>
      <c r="BE281" s="176" t="n">
        <f aca="false">BE282+BE291</f>
        <v>13502.501</v>
      </c>
      <c r="BF281" s="176" t="n">
        <f aca="false">BF282+BF291</f>
        <v>13502.501</v>
      </c>
      <c r="BG281" s="176" t="n">
        <f aca="false">BG282+BG291</f>
        <v>13502.501</v>
      </c>
      <c r="BH281" s="176" t="n">
        <f aca="false">BH282+BH291</f>
        <v>13502.501</v>
      </c>
      <c r="BI281" s="176" t="n">
        <f aca="false">BI282+BI291</f>
        <v>13502.501</v>
      </c>
      <c r="BJ281" s="176" t="n">
        <f aca="false">BJ282+BJ291</f>
        <v>13502.501</v>
      </c>
      <c r="BK281" s="176" t="n">
        <f aca="false">BK282+BK291</f>
        <v>13502.501</v>
      </c>
      <c r="BL281" s="176" t="n">
        <f aca="false">BL282+BL291</f>
        <v>13502.501</v>
      </c>
      <c r="BM281" s="176" t="n">
        <f aca="false">BM282+BM291</f>
        <v>13502.501</v>
      </c>
      <c r="BN281" s="176" t="n">
        <f aca="false">BN282+BN291</f>
        <v>13502.501</v>
      </c>
      <c r="BO281" s="176" t="n">
        <f aca="false">BO282+BO291</f>
        <v>13502.501</v>
      </c>
      <c r="BP281" s="176" t="n">
        <f aca="false">BP282+BP291</f>
        <v>13502.501</v>
      </c>
      <c r="BQ281" s="176" t="n">
        <f aca="false">BQ282+BQ291</f>
        <v>13502.501</v>
      </c>
      <c r="BR281" s="176" t="n">
        <f aca="false">BR282+BR291</f>
        <v>13502.501</v>
      </c>
      <c r="BS281" s="176" t="n">
        <f aca="false">BS282+BS291</f>
        <v>13502.501</v>
      </c>
      <c r="BT281" s="176" t="n">
        <f aca="false">BT282+BT291</f>
        <v>13502.501</v>
      </c>
      <c r="BU281" s="176" t="n">
        <f aca="false">BU282+BU291</f>
        <v>13502.501</v>
      </c>
      <c r="BV281" s="176" t="n">
        <f aca="false">BV282+BV291</f>
        <v>13502.501</v>
      </c>
      <c r="BW281" s="176" t="n">
        <f aca="false">BW282+BW291</f>
        <v>13502.501</v>
      </c>
      <c r="BX281" s="176" t="n">
        <f aca="false">BX282+BX291</f>
        <v>13502.501</v>
      </c>
      <c r="BY281" s="176" t="n">
        <f aca="false">BY282+BY291</f>
        <v>13502.501</v>
      </c>
      <c r="BZ281" s="176" t="n">
        <f aca="false">BZ282+BZ291</f>
        <v>13502.501</v>
      </c>
      <c r="CA281" s="176" t="n">
        <f aca="false">CA282+CA291</f>
        <v>13502.501</v>
      </c>
      <c r="CB281" s="176" t="n">
        <f aca="false">CB282+CB291</f>
        <v>13502.501</v>
      </c>
      <c r="CC281" s="176" t="n">
        <f aca="false">CC282+CC291</f>
        <v>13502.501</v>
      </c>
      <c r="CD281" s="176" t="n">
        <f aca="false">CD282+CD291</f>
        <v>13502.501</v>
      </c>
      <c r="CE281" s="176" t="n">
        <f aca="false">CE282+CE291</f>
        <v>13502.501</v>
      </c>
      <c r="CF281" s="176" t="n">
        <f aca="false">CF282+CF291</f>
        <v>13502.501</v>
      </c>
      <c r="CG281" s="176" t="n">
        <f aca="false">CG282+CG291</f>
        <v>13502.501</v>
      </c>
      <c r="CH281" s="176" t="n">
        <f aca="false">CH282+CH291</f>
        <v>13502.501</v>
      </c>
      <c r="CI281" s="176" t="n">
        <f aca="false">CI282+CI291</f>
        <v>13502.501</v>
      </c>
      <c r="CJ281" s="176" t="n">
        <f aca="false">CJ282+CJ291</f>
        <v>13502.501</v>
      </c>
      <c r="CK281" s="176" t="n">
        <f aca="false">CK282+CK291</f>
        <v>13502.501</v>
      </c>
      <c r="CL281" s="176" t="n">
        <f aca="false">CL282+CL291</f>
        <v>13502.501</v>
      </c>
      <c r="CM281" s="176" t="n">
        <f aca="false">CM282+CM291</f>
        <v>13502.501</v>
      </c>
      <c r="CN281" s="176" t="n">
        <f aca="false">CN282+CN291</f>
        <v>13502.501</v>
      </c>
      <c r="CO281" s="176" t="n">
        <f aca="false">CO282+CO291</f>
        <v>13502.501</v>
      </c>
      <c r="CP281" s="176" t="n">
        <f aca="false">CP282+CP291</f>
        <v>13502.501</v>
      </c>
      <c r="CQ281" s="176" t="n">
        <f aca="false">CQ282+CQ291</f>
        <v>13502.501</v>
      </c>
      <c r="CR281" s="176" t="n">
        <f aca="false">CR282+CR291</f>
        <v>13502.501</v>
      </c>
      <c r="CS281" s="176" t="n">
        <f aca="false">CS282+CS291</f>
        <v>13502.501</v>
      </c>
      <c r="CT281" s="176" t="n">
        <f aca="false">CT282+CT291</f>
        <v>13502.501</v>
      </c>
      <c r="CU281" s="176" t="n">
        <f aca="false">CU282+CU291</f>
        <v>13502.501</v>
      </c>
      <c r="CV281" s="176" t="n">
        <f aca="false">CV282+CV291</f>
        <v>13502.501</v>
      </c>
      <c r="CW281" s="176" t="n">
        <f aca="false">CW282+CW291</f>
        <v>13502.501</v>
      </c>
      <c r="CX281" s="176" t="n">
        <f aca="false">CX282+CX291</f>
        <v>13502.501</v>
      </c>
      <c r="CY281" s="176" t="n">
        <f aca="false">CY282+CY291</f>
        <v>13502.501</v>
      </c>
      <c r="CZ281" s="176" t="n">
        <f aca="false">CZ282+CZ291</f>
        <v>13502.501</v>
      </c>
      <c r="DA281" s="176" t="n">
        <f aca="false">DA282+DA291</f>
        <v>13502.501</v>
      </c>
      <c r="DB281" s="176" t="n">
        <f aca="false">DB282+DB291</f>
        <v>13502.501</v>
      </c>
      <c r="DC281" s="176" t="n">
        <f aca="false">DC282+DC291</f>
        <v>13502.501</v>
      </c>
      <c r="DD281" s="176" t="n">
        <f aca="false">DD282+DD291</f>
        <v>13502.501</v>
      </c>
      <c r="DE281" s="176" t="n">
        <f aca="false">DE282+DE291</f>
        <v>13502.501</v>
      </c>
      <c r="DF281" s="176" t="n">
        <f aca="false">DF282+DF291</f>
        <v>13502.501</v>
      </c>
      <c r="DG281" s="176" t="n">
        <f aca="false">DG282+DG291</f>
        <v>13502.501</v>
      </c>
      <c r="DH281" s="176" t="n">
        <f aca="false">DH282+DH291</f>
        <v>13502.501</v>
      </c>
      <c r="DI281" s="176" t="n">
        <f aca="false">DI282+DI291</f>
        <v>13502.501</v>
      </c>
      <c r="DJ281" s="176" t="n">
        <f aca="false">DJ282+DJ291</f>
        <v>13502.501</v>
      </c>
      <c r="DK281" s="176" t="n">
        <f aca="false">DK282+DK291</f>
        <v>13502.501</v>
      </c>
      <c r="DL281" s="176" t="n">
        <f aca="false">DL282+DL291</f>
        <v>13502.501</v>
      </c>
      <c r="DM281" s="176" t="n">
        <f aca="false">DM282+DM291</f>
        <v>13502.501</v>
      </c>
      <c r="DN281" s="176" t="n">
        <f aca="false">DN282+DN291</f>
        <v>13502.501</v>
      </c>
      <c r="DO281" s="176" t="n">
        <f aca="false">DO282+DO291</f>
        <v>13502.501</v>
      </c>
      <c r="DP281" s="176" t="n">
        <f aca="false">DP282+DP291</f>
        <v>13502.501</v>
      </c>
      <c r="DQ281" s="176" t="n">
        <f aca="false">DQ282+DQ291</f>
        <v>13502.501</v>
      </c>
      <c r="DR281" s="176" t="n">
        <f aca="false">DR282+DR291</f>
        <v>13502.501</v>
      </c>
      <c r="DS281" s="176" t="n">
        <f aca="false">DS282+DS291</f>
        <v>13502.501</v>
      </c>
      <c r="DT281" s="176" t="n">
        <f aca="false">DT282+DT291</f>
        <v>13502.501</v>
      </c>
      <c r="DU281" s="176" t="n">
        <f aca="false">DU282+DU291</f>
        <v>13502.501</v>
      </c>
      <c r="DV281" s="176" t="n">
        <f aca="false">DV282+DV291</f>
        <v>13502.501</v>
      </c>
      <c r="DW281" s="176" t="n">
        <f aca="false">DW282+DW291</f>
        <v>13502.501</v>
      </c>
      <c r="DX281" s="176" t="n">
        <f aca="false">DX282+DX291</f>
        <v>13502.501</v>
      </c>
      <c r="DY281" s="176" t="n">
        <f aca="false">DY282+DY291</f>
        <v>13502.501</v>
      </c>
      <c r="DZ281" s="176" t="n">
        <f aca="false">DZ282+DZ291</f>
        <v>13502.501</v>
      </c>
      <c r="EA281" s="176" t="n">
        <f aca="false">EA282+EA291</f>
        <v>13502.501</v>
      </c>
      <c r="EB281" s="176" t="n">
        <f aca="false">EB282+EB291</f>
        <v>13502.501</v>
      </c>
      <c r="EC281" s="176" t="n">
        <f aca="false">EC282+EC291</f>
        <v>13502.501</v>
      </c>
      <c r="ED281" s="176" t="n">
        <f aca="false">ED282+ED291</f>
        <v>13502.501</v>
      </c>
      <c r="EE281" s="176" t="n">
        <f aca="false">EE282+EE291</f>
        <v>13502.501</v>
      </c>
      <c r="EF281" s="176" t="n">
        <f aca="false">EF282+EF291</f>
        <v>13502.501</v>
      </c>
      <c r="EG281" s="176" t="n">
        <f aca="false">EG282+EG291</f>
        <v>13502.501</v>
      </c>
      <c r="EH281" s="176" t="n">
        <f aca="false">EH282+EH291</f>
        <v>13502.501</v>
      </c>
      <c r="EI281" s="176" t="n">
        <f aca="false">EI282+EI291</f>
        <v>13502.501</v>
      </c>
      <c r="EJ281" s="176" t="n">
        <f aca="false">EJ282+EJ291</f>
        <v>13502.501</v>
      </c>
      <c r="EK281" s="176" t="n">
        <f aca="false">EK282+EK291</f>
        <v>13502.501</v>
      </c>
      <c r="EL281" s="176" t="n">
        <f aca="false">EL282+EL291</f>
        <v>13502.501</v>
      </c>
      <c r="EM281" s="176" t="n">
        <f aca="false">EM282+EM291</f>
        <v>13502.501</v>
      </c>
      <c r="EN281" s="176" t="n">
        <f aca="false">EN282+EN291</f>
        <v>13502.501</v>
      </c>
      <c r="EO281" s="176" t="n">
        <f aca="false">EO282+EO291</f>
        <v>13502.501</v>
      </c>
      <c r="EP281" s="176" t="n">
        <f aca="false">EP282+EP291</f>
        <v>13502.501</v>
      </c>
      <c r="EQ281" s="176" t="n">
        <f aca="false">EQ282+EQ291</f>
        <v>13502.501</v>
      </c>
      <c r="ER281" s="176" t="n">
        <f aca="false">ER282+ER291</f>
        <v>13502.501</v>
      </c>
      <c r="ES281" s="176" t="n">
        <f aca="false">ES282+ES291</f>
        <v>13502.501</v>
      </c>
      <c r="ET281" s="176" t="n">
        <f aca="false">ET282+ET291</f>
        <v>13502.501</v>
      </c>
      <c r="EU281" s="176" t="n">
        <f aca="false">EU282+EU291</f>
        <v>13502.501</v>
      </c>
      <c r="EV281" s="176" t="n">
        <f aca="false">EV282+EV291</f>
        <v>13502.501</v>
      </c>
      <c r="EW281" s="176" t="n">
        <f aca="false">EW282+EW291</f>
        <v>13502.501</v>
      </c>
      <c r="EX281" s="176" t="n">
        <f aca="false">EX282+EX291</f>
        <v>13502.501</v>
      </c>
      <c r="EY281" s="176" t="n">
        <f aca="false">EY282+EY291</f>
        <v>13502.501</v>
      </c>
      <c r="EZ281" s="176" t="n">
        <f aca="false">EZ282+EZ291</f>
        <v>13502.501</v>
      </c>
      <c r="FA281" s="176" t="n">
        <f aca="false">FA282+FA291</f>
        <v>13502.501</v>
      </c>
      <c r="FB281" s="176" t="n">
        <f aca="false">FB282+FB291</f>
        <v>13502.501</v>
      </c>
      <c r="FC281" s="176" t="n">
        <f aca="false">FC282+FC291</f>
        <v>13502.501</v>
      </c>
      <c r="FD281" s="176" t="n">
        <f aca="false">FD282+FD291</f>
        <v>13502.501</v>
      </c>
      <c r="FE281" s="176" t="n">
        <f aca="false">FE282+FE291</f>
        <v>13502.501</v>
      </c>
      <c r="FF281" s="176" t="n">
        <f aca="false">FF282+FF291</f>
        <v>13502.501</v>
      </c>
      <c r="FG281" s="176" t="n">
        <f aca="false">FG282+FG291</f>
        <v>13502.501</v>
      </c>
      <c r="FH281" s="176" t="n">
        <f aca="false">FH282+FH291</f>
        <v>13502.501</v>
      </c>
      <c r="FI281" s="176" t="n">
        <f aca="false">FI282+FI291</f>
        <v>13502.501</v>
      </c>
      <c r="FJ281" s="176" t="n">
        <f aca="false">FJ282+FJ291</f>
        <v>13502.501</v>
      </c>
      <c r="FK281" s="176" t="n">
        <f aca="false">FK282+FK291</f>
        <v>13502.501</v>
      </c>
      <c r="FL281" s="176" t="n">
        <f aca="false">FL282+FL291</f>
        <v>13502.501</v>
      </c>
      <c r="FM281" s="176" t="n">
        <f aca="false">FM282+FM291</f>
        <v>13502.501</v>
      </c>
      <c r="FN281" s="176" t="n">
        <f aca="false">FN282+FN291</f>
        <v>13502.501</v>
      </c>
      <c r="FO281" s="176" t="n">
        <f aca="false">FO282+FO291</f>
        <v>13502.501</v>
      </c>
      <c r="FP281" s="176" t="n">
        <f aca="false">FP282+FP291</f>
        <v>13502.501</v>
      </c>
      <c r="FQ281" s="176" t="n">
        <f aca="false">FQ282+FQ291</f>
        <v>13502.501</v>
      </c>
      <c r="FR281" s="176" t="n">
        <f aca="false">FR282+FR291</f>
        <v>13502.501</v>
      </c>
      <c r="FS281" s="176" t="n">
        <f aca="false">FS282+FS291</f>
        <v>13502.501</v>
      </c>
      <c r="FT281" s="176" t="n">
        <f aca="false">FT282+FT291</f>
        <v>13502.501</v>
      </c>
      <c r="FU281" s="176" t="n">
        <f aca="false">FU282+FU291</f>
        <v>13502.501</v>
      </c>
      <c r="FV281" s="176" t="n">
        <f aca="false">FV282+FV291</f>
        <v>13502.501</v>
      </c>
      <c r="FW281" s="176" t="n">
        <f aca="false">FW282+FW291</f>
        <v>13502.501</v>
      </c>
      <c r="FX281" s="176" t="n">
        <f aca="false">FX282+FX291</f>
        <v>13502.501</v>
      </c>
      <c r="FY281" s="176" t="n">
        <f aca="false">FY282+FY291</f>
        <v>13502.501</v>
      </c>
      <c r="FZ281" s="176" t="n">
        <f aca="false">FZ282+FZ291</f>
        <v>13502.501</v>
      </c>
      <c r="GA281" s="176" t="n">
        <f aca="false">GA282+GA291</f>
        <v>13502.501</v>
      </c>
      <c r="GB281" s="176" t="n">
        <f aca="false">GB282+GB291</f>
        <v>13502.501</v>
      </c>
      <c r="GC281" s="176" t="n">
        <f aca="false">GC282+GC291</f>
        <v>13502.501</v>
      </c>
      <c r="GD281" s="176" t="n">
        <f aca="false">GD282+GD291</f>
        <v>13502.501</v>
      </c>
      <c r="GE281" s="176" t="n">
        <f aca="false">GE282+GE291</f>
        <v>13502.501</v>
      </c>
      <c r="GF281" s="176" t="n">
        <f aca="false">GF282+GF291</f>
        <v>13502.501</v>
      </c>
      <c r="GG281" s="176" t="n">
        <f aca="false">GG282+GG291</f>
        <v>13502.501</v>
      </c>
      <c r="GH281" s="176" t="n">
        <f aca="false">GH282+GH291</f>
        <v>13502.501</v>
      </c>
      <c r="GI281" s="176" t="n">
        <f aca="false">GI282+GI291</f>
        <v>13502.501</v>
      </c>
      <c r="GJ281" s="176" t="n">
        <f aca="false">GJ282+GJ291</f>
        <v>13502.501</v>
      </c>
      <c r="GK281" s="176" t="n">
        <f aca="false">GK282+GK291</f>
        <v>13502.501</v>
      </c>
      <c r="GL281" s="176" t="n">
        <f aca="false">GL282+GL291</f>
        <v>13502.501</v>
      </c>
      <c r="GM281" s="176" t="n">
        <f aca="false">GM282+GM291</f>
        <v>13502.501</v>
      </c>
      <c r="GN281" s="176" t="n">
        <f aca="false">GN282+GN291</f>
        <v>13502.501</v>
      </c>
      <c r="GO281" s="176" t="n">
        <f aca="false">GO282+GO291</f>
        <v>13502.501</v>
      </c>
      <c r="GP281" s="176" t="n">
        <f aca="false">GP282+GP291</f>
        <v>13502.501</v>
      </c>
      <c r="GQ281" s="176" t="n">
        <f aca="false">GQ282+GQ291</f>
        <v>13502.501</v>
      </c>
      <c r="GR281" s="176" t="n">
        <f aca="false">GR282+GR291</f>
        <v>13502.501</v>
      </c>
      <c r="GS281" s="176" t="n">
        <f aca="false">GS282+GS291</f>
        <v>13502.501</v>
      </c>
      <c r="GT281" s="176" t="n">
        <f aca="false">GT282+GT291</f>
        <v>13502.501</v>
      </c>
      <c r="GU281" s="176" t="n">
        <f aca="false">GU282+GU291</f>
        <v>13502.501</v>
      </c>
      <c r="GV281" s="176" t="n">
        <f aca="false">GV282+GV291</f>
        <v>13502.501</v>
      </c>
      <c r="GW281" s="176" t="n">
        <f aca="false">GW282+GW291</f>
        <v>13502.501</v>
      </c>
      <c r="GX281" s="176" t="n">
        <f aca="false">GX282+GX291</f>
        <v>13502.501</v>
      </c>
      <c r="GY281" s="176" t="n">
        <f aca="false">GY282+GY291</f>
        <v>13502.501</v>
      </c>
      <c r="GZ281" s="176" t="n">
        <f aca="false">GZ282+GZ291</f>
        <v>13502.501</v>
      </c>
      <c r="HA281" s="176" t="n">
        <f aca="false">HA282+HA291</f>
        <v>13502.501</v>
      </c>
      <c r="HB281" s="176" t="n">
        <f aca="false">HB282+HB291</f>
        <v>13502.501</v>
      </c>
      <c r="HC281" s="176" t="n">
        <f aca="false">HC282+HC291</f>
        <v>13502.501</v>
      </c>
      <c r="HD281" s="176" t="n">
        <f aca="false">HD282+HD291</f>
        <v>13502.501</v>
      </c>
      <c r="HE281" s="176" t="n">
        <f aca="false">HE282+HE291</f>
        <v>13502.501</v>
      </c>
      <c r="HF281" s="176" t="n">
        <f aca="false">HF282+HF291</f>
        <v>13502.501</v>
      </c>
      <c r="HG281" s="176" t="n">
        <f aca="false">HG282+HG291</f>
        <v>13502.501</v>
      </c>
      <c r="HH281" s="176" t="n">
        <f aca="false">HH282+HH291</f>
        <v>13502.501</v>
      </c>
      <c r="HI281" s="176" t="n">
        <f aca="false">HI282+HI291</f>
        <v>13502.501</v>
      </c>
      <c r="HJ281" s="176" t="n">
        <f aca="false">HJ282+HJ291</f>
        <v>13502.501</v>
      </c>
      <c r="HK281" s="176" t="n">
        <f aca="false">HK282+HK291</f>
        <v>13502.501</v>
      </c>
      <c r="HL281" s="176" t="n">
        <f aca="false">HL282+HL291</f>
        <v>13502.501</v>
      </c>
      <c r="HM281" s="176" t="n">
        <f aca="false">HM282+HM291</f>
        <v>13502.501</v>
      </c>
      <c r="HN281" s="176" t="n">
        <f aca="false">HN282+HN291</f>
        <v>13502.501</v>
      </c>
      <c r="HO281" s="176" t="n">
        <f aca="false">HO282+HO291</f>
        <v>13502.501</v>
      </c>
      <c r="HP281" s="176" t="n">
        <f aca="false">HP282+HP291</f>
        <v>13502.501</v>
      </c>
      <c r="HQ281" s="176" t="n">
        <f aca="false">HQ282+HQ291</f>
        <v>13502.501</v>
      </c>
      <c r="HR281" s="176" t="n">
        <f aca="false">HR282+HR291</f>
        <v>13502.501</v>
      </c>
      <c r="HS281" s="176" t="n">
        <f aca="false">HS282+HS291</f>
        <v>13502.501</v>
      </c>
      <c r="HT281" s="176" t="n">
        <f aca="false">HT282+HT291</f>
        <v>13502.501</v>
      </c>
      <c r="HU281" s="176" t="n">
        <f aca="false">HU282+HU291</f>
        <v>13502.501</v>
      </c>
      <c r="HV281" s="176" t="n">
        <f aca="false">HV282+HV291</f>
        <v>13502.501</v>
      </c>
      <c r="HW281" s="176" t="n">
        <f aca="false">HW282+HW291</f>
        <v>13502.501</v>
      </c>
      <c r="HX281" s="176" t="n">
        <f aca="false">HX282+HX291</f>
        <v>13502.501</v>
      </c>
      <c r="HY281" s="176" t="n">
        <f aca="false">HY282+HY291</f>
        <v>13502.501</v>
      </c>
      <c r="HZ281" s="176" t="n">
        <f aca="false">HZ282+HZ291</f>
        <v>13502.501</v>
      </c>
      <c r="IA281" s="176" t="n">
        <f aca="false">IA282+IA291</f>
        <v>13502.501</v>
      </c>
      <c r="IB281" s="176" t="n">
        <f aca="false">IB282+IB291</f>
        <v>13502.501</v>
      </c>
      <c r="IC281" s="176" t="n">
        <f aca="false">IC282+IC291</f>
        <v>13502.501</v>
      </c>
      <c r="ID281" s="176" t="n">
        <f aca="false">ID282+ID291</f>
        <v>13502.501</v>
      </c>
      <c r="IE281" s="176" t="n">
        <f aca="false">IE282+IE291</f>
        <v>13502.501</v>
      </c>
      <c r="IF281" s="176" t="n">
        <f aca="false">IF282+IF291</f>
        <v>13502.501</v>
      </c>
      <c r="IG281" s="176" t="n">
        <f aca="false">IG282+IG291</f>
        <v>13502.501</v>
      </c>
      <c r="IH281" s="176" t="n">
        <f aca="false">IH282+IH291</f>
        <v>13502.501</v>
      </c>
      <c r="II281" s="176" t="n">
        <f aca="false">II282+II291</f>
        <v>13502.501</v>
      </c>
      <c r="IJ281" s="176" t="n">
        <f aca="false">IJ282+IJ291</f>
        <v>13502.501</v>
      </c>
      <c r="IK281" s="176" t="n">
        <f aca="false">IK282+IK291</f>
        <v>13502.501</v>
      </c>
      <c r="IL281" s="176" t="n">
        <f aca="false">IL282+IL291</f>
        <v>13502.501</v>
      </c>
      <c r="IM281" s="176" t="n">
        <f aca="false">IM282+IM291</f>
        <v>13502.501</v>
      </c>
      <c r="IN281" s="176" t="n">
        <f aca="false">IN282+IN291</f>
        <v>13502.501</v>
      </c>
      <c r="IO281" s="176" t="n">
        <f aca="false">IO282+IO291</f>
        <v>13502.501</v>
      </c>
      <c r="IP281" s="176" t="n">
        <f aca="false">IP282+IP291</f>
        <v>13502.501</v>
      </c>
      <c r="IQ281" s="176" t="n">
        <f aca="false">IQ282+IQ291</f>
        <v>13502.501</v>
      </c>
      <c r="IR281" s="176" t="n">
        <f aca="false">IR282+IR291</f>
        <v>13502.501</v>
      </c>
      <c r="IS281" s="176" t="n">
        <f aca="false">IS282+IS291</f>
        <v>13502.501</v>
      </c>
      <c r="IT281" s="176" t="n">
        <f aca="false">IT282+IT291</f>
        <v>13502.501</v>
      </c>
      <c r="IU281" s="176" t="n">
        <f aca="false">IU282+IU291</f>
        <v>13502.501</v>
      </c>
      <c r="IV281" s="177" t="n">
        <f aca="false">IV282+IV291</f>
        <v>12354.17</v>
      </c>
    </row>
    <row r="282" s="49" customFormat="true" ht="32.25" hidden="false" customHeight="true" outlineLevel="0" collapsed="false">
      <c r="A282" s="78" t="s">
        <v>60</v>
      </c>
      <c r="B282" s="35" t="s">
        <v>119</v>
      </c>
      <c r="C282" s="41" t="s">
        <v>23</v>
      </c>
      <c r="D282" s="41" t="s">
        <v>61</v>
      </c>
      <c r="E282" s="41"/>
      <c r="F282" s="41"/>
      <c r="G282" s="61" t="n">
        <f aca="false">G283</f>
        <v>4058.86</v>
      </c>
      <c r="H282" s="61" t="n">
        <f aca="false">H283</f>
        <v>0</v>
      </c>
      <c r="I282" s="61" t="n">
        <f aca="false">I283</f>
        <v>0</v>
      </c>
      <c r="J282" s="61" t="n">
        <f aca="false">J283</f>
        <v>0</v>
      </c>
      <c r="K282" s="61" t="n">
        <f aca="false">K283</f>
        <v>0</v>
      </c>
      <c r="L282" s="61" t="n">
        <f aca="false">L283</f>
        <v>0</v>
      </c>
      <c r="M282" s="61" t="n">
        <f aca="false">M283</f>
        <v>0</v>
      </c>
      <c r="N282" s="61" t="n">
        <f aca="false">N283</f>
        <v>0</v>
      </c>
      <c r="O282" s="61" t="n">
        <f aca="false">O283</f>
        <v>0</v>
      </c>
      <c r="P282" s="61" t="n">
        <f aca="false">P283</f>
        <v>0</v>
      </c>
      <c r="Q282" s="61" t="n">
        <f aca="false">Q283</f>
        <v>0</v>
      </c>
      <c r="R282" s="61" t="n">
        <f aca="false">R283</f>
        <v>0</v>
      </c>
      <c r="S282" s="61" t="n">
        <f aca="false">S283</f>
        <v>0</v>
      </c>
      <c r="T282" s="61" t="n">
        <f aca="false">T283</f>
        <v>0</v>
      </c>
      <c r="U282" s="61" t="n">
        <f aca="false">U283</f>
        <v>0</v>
      </c>
      <c r="V282" s="61" t="n">
        <f aca="false">V283</f>
        <v>0</v>
      </c>
      <c r="W282" s="61" t="n">
        <f aca="false">W283</f>
        <v>0</v>
      </c>
      <c r="X282" s="61" t="n">
        <f aca="false">X283</f>
        <v>0</v>
      </c>
      <c r="Y282" s="61" t="n">
        <f aca="false">Y283</f>
        <v>0</v>
      </c>
      <c r="Z282" s="61" t="n">
        <f aca="false">Z283</f>
        <v>0</v>
      </c>
      <c r="AA282" s="61" t="n">
        <f aca="false">AA283</f>
        <v>0</v>
      </c>
      <c r="AB282" s="61" t="n">
        <f aca="false">AB283</f>
        <v>0</v>
      </c>
      <c r="AC282" s="61" t="n">
        <f aca="false">AC283</f>
        <v>0</v>
      </c>
      <c r="AD282" s="61" t="n">
        <f aca="false">AD283</f>
        <v>0</v>
      </c>
      <c r="AE282" s="61" t="n">
        <f aca="false">AE283</f>
        <v>0</v>
      </c>
      <c r="AF282" s="61" t="n">
        <f aca="false">AF283</f>
        <v>0</v>
      </c>
      <c r="AG282" s="61" t="n">
        <f aca="false">AG283</f>
        <v>0</v>
      </c>
      <c r="AH282" s="61" t="n">
        <f aca="false">AH283</f>
        <v>0</v>
      </c>
      <c r="AI282" s="61" t="n">
        <f aca="false">AI283</f>
        <v>0</v>
      </c>
      <c r="AJ282" s="61" t="n">
        <f aca="false">AJ283</f>
        <v>0</v>
      </c>
      <c r="AK282" s="61" t="n">
        <f aca="false">AK283</f>
        <v>0</v>
      </c>
      <c r="AL282" s="61" t="n">
        <f aca="false">AL283</f>
        <v>0</v>
      </c>
      <c r="AM282" s="61" t="n">
        <f aca="false">AM283</f>
        <v>0</v>
      </c>
      <c r="AN282" s="61" t="n">
        <f aca="false">AN283</f>
        <v>0</v>
      </c>
      <c r="AO282" s="61" t="n">
        <f aca="false">AO283</f>
        <v>0</v>
      </c>
      <c r="AP282" s="61" t="n">
        <f aca="false">AP283</f>
        <v>0</v>
      </c>
      <c r="AQ282" s="61" t="n">
        <f aca="false">AQ283</f>
        <v>0</v>
      </c>
      <c r="AR282" s="61" t="n">
        <f aca="false">AR283</f>
        <v>0</v>
      </c>
      <c r="AS282" s="61" t="n">
        <f aca="false">AS283</f>
        <v>0</v>
      </c>
      <c r="AT282" s="61" t="n">
        <f aca="false">AT283</f>
        <v>0</v>
      </c>
      <c r="AU282" s="61" t="n">
        <f aca="false">AU283</f>
        <v>0</v>
      </c>
      <c r="AV282" s="61" t="n">
        <f aca="false">AV283</f>
        <v>0</v>
      </c>
      <c r="AW282" s="61" t="n">
        <f aca="false">AW283</f>
        <v>0</v>
      </c>
      <c r="AX282" s="61" t="n">
        <f aca="false">AX283</f>
        <v>0</v>
      </c>
      <c r="AY282" s="61" t="n">
        <f aca="false">AY283</f>
        <v>0</v>
      </c>
      <c r="AZ282" s="61" t="n">
        <f aca="false">AZ283</f>
        <v>0</v>
      </c>
      <c r="BA282" s="61" t="n">
        <f aca="false">BA283</f>
        <v>0</v>
      </c>
      <c r="BB282" s="61" t="n">
        <f aca="false">BB283</f>
        <v>0</v>
      </c>
      <c r="BC282" s="61" t="n">
        <f aca="false">BC283</f>
        <v>0</v>
      </c>
      <c r="BD282" s="61" t="n">
        <f aca="false">BD283</f>
        <v>0</v>
      </c>
      <c r="BE282" s="61" t="n">
        <f aca="false">BE283</f>
        <v>0</v>
      </c>
      <c r="BF282" s="61" t="n">
        <f aca="false">BF283</f>
        <v>0</v>
      </c>
      <c r="BG282" s="61" t="n">
        <f aca="false">BG283</f>
        <v>0</v>
      </c>
      <c r="BH282" s="61" t="n">
        <f aca="false">BH283</f>
        <v>0</v>
      </c>
      <c r="BI282" s="61" t="n">
        <f aca="false">BI283</f>
        <v>0</v>
      </c>
      <c r="BJ282" s="61" t="n">
        <f aca="false">BJ283</f>
        <v>0</v>
      </c>
      <c r="BK282" s="61" t="n">
        <f aca="false">BK283</f>
        <v>0</v>
      </c>
      <c r="BL282" s="61" t="n">
        <f aca="false">BL283</f>
        <v>0</v>
      </c>
      <c r="BM282" s="61" t="n">
        <f aca="false">BM283</f>
        <v>0</v>
      </c>
      <c r="BN282" s="61" t="n">
        <f aca="false">BN283</f>
        <v>0</v>
      </c>
      <c r="BO282" s="61" t="n">
        <f aca="false">BO283</f>
        <v>0</v>
      </c>
      <c r="BP282" s="61" t="n">
        <f aca="false">BP283</f>
        <v>0</v>
      </c>
      <c r="BQ282" s="61" t="n">
        <f aca="false">BQ283</f>
        <v>0</v>
      </c>
      <c r="BR282" s="61" t="n">
        <f aca="false">BR283</f>
        <v>0</v>
      </c>
      <c r="BS282" s="61" t="n">
        <f aca="false">BS283</f>
        <v>0</v>
      </c>
      <c r="BT282" s="61" t="n">
        <f aca="false">BT283</f>
        <v>0</v>
      </c>
      <c r="BU282" s="61" t="n">
        <f aca="false">BU283</f>
        <v>0</v>
      </c>
      <c r="BV282" s="61" t="n">
        <f aca="false">BV283</f>
        <v>0</v>
      </c>
      <c r="BW282" s="61" t="n">
        <f aca="false">BW283</f>
        <v>0</v>
      </c>
      <c r="BX282" s="61" t="n">
        <f aca="false">BX283</f>
        <v>0</v>
      </c>
      <c r="BY282" s="61" t="n">
        <f aca="false">BY283</f>
        <v>0</v>
      </c>
      <c r="BZ282" s="61" t="n">
        <f aca="false">BZ283</f>
        <v>0</v>
      </c>
      <c r="CA282" s="61" t="n">
        <f aca="false">CA283</f>
        <v>0</v>
      </c>
      <c r="CB282" s="61" t="n">
        <f aca="false">CB283</f>
        <v>0</v>
      </c>
      <c r="CC282" s="61" t="n">
        <f aca="false">CC283</f>
        <v>0</v>
      </c>
      <c r="CD282" s="61" t="n">
        <f aca="false">CD283</f>
        <v>0</v>
      </c>
      <c r="CE282" s="61" t="n">
        <f aca="false">CE283</f>
        <v>0</v>
      </c>
      <c r="CF282" s="61" t="n">
        <f aca="false">CF283</f>
        <v>0</v>
      </c>
      <c r="CG282" s="61" t="n">
        <f aca="false">CG283</f>
        <v>0</v>
      </c>
      <c r="CH282" s="61" t="n">
        <f aca="false">CH283</f>
        <v>0</v>
      </c>
      <c r="CI282" s="61" t="n">
        <f aca="false">CI283</f>
        <v>0</v>
      </c>
      <c r="CJ282" s="61" t="n">
        <f aca="false">CJ283</f>
        <v>0</v>
      </c>
      <c r="CK282" s="61" t="n">
        <f aca="false">CK283</f>
        <v>0</v>
      </c>
      <c r="CL282" s="61" t="n">
        <f aca="false">CL283</f>
        <v>0</v>
      </c>
      <c r="CM282" s="61" t="n">
        <f aca="false">CM283</f>
        <v>0</v>
      </c>
      <c r="CN282" s="61" t="n">
        <f aca="false">CN283</f>
        <v>0</v>
      </c>
      <c r="CO282" s="61" t="n">
        <f aca="false">CO283</f>
        <v>0</v>
      </c>
      <c r="CP282" s="61" t="n">
        <f aca="false">CP283</f>
        <v>0</v>
      </c>
      <c r="CQ282" s="61" t="n">
        <f aca="false">CQ283</f>
        <v>0</v>
      </c>
      <c r="CR282" s="61" t="n">
        <f aca="false">CR283</f>
        <v>0</v>
      </c>
      <c r="CS282" s="61" t="n">
        <f aca="false">CS283</f>
        <v>0</v>
      </c>
      <c r="CT282" s="61" t="n">
        <f aca="false">CT283</f>
        <v>0</v>
      </c>
      <c r="CU282" s="61" t="n">
        <f aca="false">CU283</f>
        <v>0</v>
      </c>
      <c r="CV282" s="61" t="n">
        <f aca="false">CV283</f>
        <v>0</v>
      </c>
      <c r="CW282" s="61" t="n">
        <f aca="false">CW283</f>
        <v>0</v>
      </c>
      <c r="CX282" s="61" t="n">
        <f aca="false">CX283</f>
        <v>0</v>
      </c>
      <c r="CY282" s="61" t="n">
        <f aca="false">CY283</f>
        <v>0</v>
      </c>
      <c r="CZ282" s="61" t="n">
        <f aca="false">CZ283</f>
        <v>0</v>
      </c>
      <c r="DA282" s="61" t="n">
        <f aca="false">DA283</f>
        <v>0</v>
      </c>
      <c r="DB282" s="61" t="n">
        <f aca="false">DB283</f>
        <v>0</v>
      </c>
      <c r="DC282" s="61" t="n">
        <f aca="false">DC283</f>
        <v>0</v>
      </c>
      <c r="DD282" s="61" t="n">
        <f aca="false">DD283</f>
        <v>0</v>
      </c>
      <c r="DE282" s="61" t="n">
        <f aca="false">DE283</f>
        <v>0</v>
      </c>
      <c r="DF282" s="61" t="n">
        <f aca="false">DF283</f>
        <v>0</v>
      </c>
      <c r="DG282" s="61" t="n">
        <f aca="false">DG283</f>
        <v>0</v>
      </c>
      <c r="DH282" s="61" t="n">
        <f aca="false">DH283</f>
        <v>0</v>
      </c>
      <c r="DI282" s="61" t="n">
        <f aca="false">DI283</f>
        <v>0</v>
      </c>
      <c r="DJ282" s="61" t="n">
        <f aca="false">DJ283</f>
        <v>0</v>
      </c>
      <c r="DK282" s="61" t="n">
        <f aca="false">DK283</f>
        <v>0</v>
      </c>
      <c r="DL282" s="61" t="n">
        <f aca="false">DL283</f>
        <v>0</v>
      </c>
      <c r="DM282" s="61" t="n">
        <f aca="false">DM283</f>
        <v>0</v>
      </c>
      <c r="DN282" s="61" t="n">
        <f aca="false">DN283</f>
        <v>0</v>
      </c>
      <c r="DO282" s="61" t="n">
        <f aca="false">DO283</f>
        <v>0</v>
      </c>
      <c r="DP282" s="61" t="n">
        <f aca="false">DP283</f>
        <v>0</v>
      </c>
      <c r="DQ282" s="61" t="n">
        <f aca="false">DQ283</f>
        <v>0</v>
      </c>
      <c r="DR282" s="61" t="n">
        <f aca="false">DR283</f>
        <v>0</v>
      </c>
      <c r="DS282" s="61" t="n">
        <f aca="false">DS283</f>
        <v>0</v>
      </c>
      <c r="DT282" s="61" t="n">
        <f aca="false">DT283</f>
        <v>0</v>
      </c>
      <c r="DU282" s="61" t="n">
        <f aca="false">DU283</f>
        <v>0</v>
      </c>
      <c r="DV282" s="61" t="n">
        <f aca="false">DV283</f>
        <v>0</v>
      </c>
      <c r="DW282" s="61" t="n">
        <f aca="false">DW283</f>
        <v>0</v>
      </c>
      <c r="DX282" s="61" t="n">
        <f aca="false">DX283</f>
        <v>0</v>
      </c>
      <c r="DY282" s="61" t="n">
        <f aca="false">DY283</f>
        <v>0</v>
      </c>
      <c r="DZ282" s="61" t="n">
        <f aca="false">DZ283</f>
        <v>0</v>
      </c>
      <c r="EA282" s="61" t="n">
        <f aca="false">EA283</f>
        <v>0</v>
      </c>
      <c r="EB282" s="61" t="n">
        <f aca="false">EB283</f>
        <v>0</v>
      </c>
      <c r="EC282" s="61" t="n">
        <f aca="false">EC283</f>
        <v>0</v>
      </c>
      <c r="ED282" s="61" t="n">
        <f aca="false">ED283</f>
        <v>0</v>
      </c>
      <c r="EE282" s="61" t="n">
        <f aca="false">EE283</f>
        <v>0</v>
      </c>
      <c r="EF282" s="61" t="n">
        <f aca="false">EF283</f>
        <v>0</v>
      </c>
      <c r="EG282" s="61" t="n">
        <f aca="false">EG283</f>
        <v>0</v>
      </c>
      <c r="EH282" s="61" t="n">
        <f aca="false">EH283</f>
        <v>0</v>
      </c>
      <c r="EI282" s="61" t="n">
        <f aca="false">EI283</f>
        <v>0</v>
      </c>
      <c r="EJ282" s="61" t="n">
        <f aca="false">EJ283</f>
        <v>0</v>
      </c>
      <c r="EK282" s="61" t="n">
        <f aca="false">EK283</f>
        <v>0</v>
      </c>
      <c r="EL282" s="61" t="n">
        <f aca="false">EL283</f>
        <v>0</v>
      </c>
      <c r="EM282" s="61" t="n">
        <f aca="false">EM283</f>
        <v>0</v>
      </c>
      <c r="EN282" s="61" t="n">
        <f aca="false">EN283</f>
        <v>0</v>
      </c>
      <c r="EO282" s="61" t="n">
        <f aca="false">EO283</f>
        <v>0</v>
      </c>
      <c r="EP282" s="61" t="n">
        <f aca="false">EP283</f>
        <v>0</v>
      </c>
      <c r="EQ282" s="61" t="n">
        <f aca="false">EQ283</f>
        <v>0</v>
      </c>
      <c r="ER282" s="61" t="n">
        <f aca="false">ER283</f>
        <v>0</v>
      </c>
      <c r="ES282" s="61" t="n">
        <f aca="false">ES283</f>
        <v>0</v>
      </c>
      <c r="ET282" s="61" t="n">
        <f aca="false">ET283</f>
        <v>0</v>
      </c>
      <c r="EU282" s="61" t="n">
        <f aca="false">EU283</f>
        <v>0</v>
      </c>
      <c r="EV282" s="61" t="n">
        <f aca="false">EV283</f>
        <v>0</v>
      </c>
      <c r="EW282" s="61" t="n">
        <f aca="false">EW283</f>
        <v>0</v>
      </c>
      <c r="EX282" s="61" t="n">
        <f aca="false">EX283</f>
        <v>0</v>
      </c>
      <c r="EY282" s="61" t="n">
        <f aca="false">EY283</f>
        <v>0</v>
      </c>
      <c r="EZ282" s="61" t="n">
        <f aca="false">EZ283</f>
        <v>0</v>
      </c>
      <c r="FA282" s="61" t="n">
        <f aca="false">FA283</f>
        <v>0</v>
      </c>
      <c r="FB282" s="61" t="n">
        <f aca="false">FB283</f>
        <v>0</v>
      </c>
      <c r="FC282" s="61" t="n">
        <f aca="false">FC283</f>
        <v>0</v>
      </c>
      <c r="FD282" s="61" t="n">
        <f aca="false">FD283</f>
        <v>0</v>
      </c>
      <c r="FE282" s="61" t="n">
        <f aca="false">FE283</f>
        <v>0</v>
      </c>
      <c r="FF282" s="61" t="n">
        <f aca="false">FF283</f>
        <v>0</v>
      </c>
      <c r="FG282" s="61" t="n">
        <f aca="false">FG283</f>
        <v>0</v>
      </c>
      <c r="FH282" s="61" t="n">
        <f aca="false">FH283</f>
        <v>0</v>
      </c>
      <c r="FI282" s="61" t="n">
        <f aca="false">FI283</f>
        <v>0</v>
      </c>
      <c r="FJ282" s="61" t="n">
        <f aca="false">FJ283</f>
        <v>0</v>
      </c>
      <c r="FK282" s="61" t="n">
        <f aca="false">FK283</f>
        <v>0</v>
      </c>
      <c r="FL282" s="61" t="n">
        <f aca="false">FL283</f>
        <v>0</v>
      </c>
      <c r="FM282" s="61" t="n">
        <f aca="false">FM283</f>
        <v>0</v>
      </c>
      <c r="FN282" s="61" t="n">
        <f aca="false">FN283</f>
        <v>0</v>
      </c>
      <c r="FO282" s="61" t="n">
        <f aca="false">FO283</f>
        <v>0</v>
      </c>
      <c r="FP282" s="61" t="n">
        <f aca="false">FP283</f>
        <v>0</v>
      </c>
      <c r="FQ282" s="61" t="n">
        <f aca="false">FQ283</f>
        <v>0</v>
      </c>
      <c r="FR282" s="61" t="n">
        <f aca="false">FR283</f>
        <v>0</v>
      </c>
      <c r="FS282" s="61" t="n">
        <f aca="false">FS283</f>
        <v>0</v>
      </c>
      <c r="FT282" s="61" t="n">
        <f aca="false">FT283</f>
        <v>0</v>
      </c>
      <c r="FU282" s="61" t="n">
        <f aca="false">FU283</f>
        <v>0</v>
      </c>
      <c r="FV282" s="61" t="n">
        <f aca="false">FV283</f>
        <v>0</v>
      </c>
      <c r="FW282" s="61" t="n">
        <f aca="false">FW283</f>
        <v>0</v>
      </c>
      <c r="FX282" s="61" t="n">
        <f aca="false">FX283</f>
        <v>0</v>
      </c>
      <c r="FY282" s="61" t="n">
        <f aca="false">FY283</f>
        <v>0</v>
      </c>
      <c r="FZ282" s="61" t="n">
        <f aca="false">FZ283</f>
        <v>0</v>
      </c>
      <c r="GA282" s="61" t="n">
        <f aca="false">GA283</f>
        <v>0</v>
      </c>
      <c r="GB282" s="61" t="n">
        <f aca="false">GB283</f>
        <v>0</v>
      </c>
      <c r="GC282" s="61" t="n">
        <f aca="false">GC283</f>
        <v>0</v>
      </c>
      <c r="GD282" s="61" t="n">
        <f aca="false">GD283</f>
        <v>0</v>
      </c>
      <c r="GE282" s="61" t="n">
        <f aca="false">GE283</f>
        <v>0</v>
      </c>
      <c r="GF282" s="61" t="n">
        <f aca="false">GF283</f>
        <v>0</v>
      </c>
      <c r="GG282" s="61" t="n">
        <f aca="false">GG283</f>
        <v>0</v>
      </c>
      <c r="GH282" s="61" t="n">
        <f aca="false">GH283</f>
        <v>0</v>
      </c>
      <c r="GI282" s="61" t="n">
        <f aca="false">GI283</f>
        <v>0</v>
      </c>
      <c r="GJ282" s="61" t="n">
        <f aca="false">GJ283</f>
        <v>0</v>
      </c>
      <c r="GK282" s="61" t="n">
        <f aca="false">GK283</f>
        <v>0</v>
      </c>
      <c r="GL282" s="61" t="n">
        <f aca="false">GL283</f>
        <v>0</v>
      </c>
      <c r="GM282" s="61" t="n">
        <f aca="false">GM283</f>
        <v>0</v>
      </c>
      <c r="GN282" s="61" t="n">
        <f aca="false">GN283</f>
        <v>0</v>
      </c>
      <c r="GO282" s="61" t="n">
        <f aca="false">GO283</f>
        <v>0</v>
      </c>
      <c r="GP282" s="61" t="n">
        <f aca="false">GP283</f>
        <v>0</v>
      </c>
      <c r="GQ282" s="61" t="n">
        <f aca="false">GQ283</f>
        <v>0</v>
      </c>
      <c r="GR282" s="61" t="n">
        <f aca="false">GR283</f>
        <v>0</v>
      </c>
      <c r="GS282" s="61" t="n">
        <f aca="false">GS283</f>
        <v>0</v>
      </c>
      <c r="GT282" s="61" t="n">
        <f aca="false">GT283</f>
        <v>0</v>
      </c>
      <c r="GU282" s="61" t="n">
        <f aca="false">GU283</f>
        <v>0</v>
      </c>
      <c r="GV282" s="61" t="n">
        <f aca="false">GV283</f>
        <v>0</v>
      </c>
      <c r="GW282" s="61" t="n">
        <f aca="false">GW283</f>
        <v>0</v>
      </c>
      <c r="GX282" s="61" t="n">
        <f aca="false">GX283</f>
        <v>0</v>
      </c>
      <c r="GY282" s="61" t="n">
        <f aca="false">GY283</f>
        <v>0</v>
      </c>
      <c r="GZ282" s="61" t="n">
        <f aca="false">GZ283</f>
        <v>0</v>
      </c>
      <c r="HA282" s="61" t="n">
        <f aca="false">HA283</f>
        <v>0</v>
      </c>
      <c r="HB282" s="61" t="n">
        <f aca="false">HB283</f>
        <v>0</v>
      </c>
      <c r="HC282" s="61" t="n">
        <f aca="false">HC283</f>
        <v>0</v>
      </c>
      <c r="HD282" s="61" t="n">
        <f aca="false">HD283</f>
        <v>0</v>
      </c>
      <c r="HE282" s="61" t="n">
        <f aca="false">HE283</f>
        <v>0</v>
      </c>
      <c r="HF282" s="61" t="n">
        <f aca="false">HF283</f>
        <v>0</v>
      </c>
      <c r="HG282" s="61" t="n">
        <f aca="false">HG283</f>
        <v>0</v>
      </c>
      <c r="HH282" s="61" t="n">
        <f aca="false">HH283</f>
        <v>0</v>
      </c>
      <c r="HI282" s="61" t="n">
        <f aca="false">HI283</f>
        <v>0</v>
      </c>
      <c r="HJ282" s="61" t="n">
        <f aca="false">HJ283</f>
        <v>0</v>
      </c>
      <c r="HK282" s="61" t="n">
        <f aca="false">HK283</f>
        <v>0</v>
      </c>
      <c r="HL282" s="61" t="n">
        <f aca="false">HL283</f>
        <v>0</v>
      </c>
      <c r="HM282" s="61" t="n">
        <f aca="false">HM283</f>
        <v>0</v>
      </c>
      <c r="HN282" s="61" t="n">
        <f aca="false">HN283</f>
        <v>0</v>
      </c>
      <c r="HO282" s="61" t="n">
        <f aca="false">HO283</f>
        <v>0</v>
      </c>
      <c r="HP282" s="61" t="n">
        <f aca="false">HP283</f>
        <v>0</v>
      </c>
      <c r="HQ282" s="61" t="n">
        <f aca="false">HQ283</f>
        <v>0</v>
      </c>
      <c r="HR282" s="61" t="n">
        <f aca="false">HR283</f>
        <v>0</v>
      </c>
      <c r="HS282" s="61" t="n">
        <f aca="false">HS283</f>
        <v>0</v>
      </c>
      <c r="HT282" s="61" t="n">
        <f aca="false">HT283</f>
        <v>0</v>
      </c>
      <c r="HU282" s="61" t="n">
        <f aca="false">HU283</f>
        <v>0</v>
      </c>
      <c r="HV282" s="61" t="n">
        <f aca="false">HV283</f>
        <v>0</v>
      </c>
      <c r="HW282" s="61" t="n">
        <f aca="false">HW283</f>
        <v>0</v>
      </c>
      <c r="HX282" s="61" t="n">
        <f aca="false">HX283</f>
        <v>0</v>
      </c>
      <c r="HY282" s="61" t="n">
        <f aca="false">HY283</f>
        <v>0</v>
      </c>
      <c r="HZ282" s="61" t="n">
        <f aca="false">HZ283</f>
        <v>0</v>
      </c>
      <c r="IA282" s="61" t="n">
        <f aca="false">IA283</f>
        <v>0</v>
      </c>
      <c r="IB282" s="61" t="n">
        <f aca="false">IB283</f>
        <v>0</v>
      </c>
      <c r="IC282" s="61" t="n">
        <f aca="false">IC283</f>
        <v>0</v>
      </c>
      <c r="ID282" s="61" t="n">
        <f aca="false">ID283</f>
        <v>0</v>
      </c>
      <c r="IE282" s="61" t="n">
        <f aca="false">IE283</f>
        <v>0</v>
      </c>
      <c r="IF282" s="61" t="n">
        <f aca="false">IF283</f>
        <v>0</v>
      </c>
      <c r="IG282" s="61" t="n">
        <f aca="false">IG283</f>
        <v>0</v>
      </c>
      <c r="IH282" s="61" t="n">
        <f aca="false">IH283</f>
        <v>0</v>
      </c>
      <c r="II282" s="61" t="n">
        <f aca="false">II283</f>
        <v>0</v>
      </c>
      <c r="IJ282" s="61" t="n">
        <f aca="false">IJ283</f>
        <v>0</v>
      </c>
      <c r="IK282" s="61" t="n">
        <f aca="false">IK283</f>
        <v>0</v>
      </c>
      <c r="IL282" s="61" t="n">
        <f aca="false">IL283</f>
        <v>0</v>
      </c>
      <c r="IM282" s="61" t="n">
        <f aca="false">IM283</f>
        <v>0</v>
      </c>
      <c r="IN282" s="61" t="n">
        <f aca="false">IN283</f>
        <v>0</v>
      </c>
      <c r="IO282" s="61" t="n">
        <f aca="false">IO283</f>
        <v>0</v>
      </c>
      <c r="IP282" s="61" t="n">
        <f aca="false">IP283</f>
        <v>0</v>
      </c>
      <c r="IQ282" s="61" t="n">
        <f aca="false">IQ283</f>
        <v>0</v>
      </c>
      <c r="IR282" s="61" t="n">
        <f aca="false">IR283</f>
        <v>0</v>
      </c>
      <c r="IS282" s="61" t="n">
        <f aca="false">IS283</f>
        <v>0</v>
      </c>
      <c r="IT282" s="61" t="n">
        <f aca="false">IT283</f>
        <v>0</v>
      </c>
      <c r="IU282" s="61" t="n">
        <f aca="false">IU283</f>
        <v>0</v>
      </c>
      <c r="IV282" s="62" t="n">
        <f aca="false">IV283</f>
        <v>4058.86</v>
      </c>
    </row>
    <row r="283" s="49" customFormat="true" ht="50.25" hidden="false" customHeight="true" outlineLevel="0" collapsed="false">
      <c r="A283" s="171" t="s">
        <v>345</v>
      </c>
      <c r="B283" s="51" t="s">
        <v>119</v>
      </c>
      <c r="C283" s="83" t="s">
        <v>23</v>
      </c>
      <c r="D283" s="83" t="s">
        <v>61</v>
      </c>
      <c r="E283" s="120" t="s">
        <v>346</v>
      </c>
      <c r="F283" s="72"/>
      <c r="G283" s="84" t="n">
        <f aca="false">G284</f>
        <v>4058.86</v>
      </c>
      <c r="H283" s="84" t="n">
        <f aca="false">H284</f>
        <v>0</v>
      </c>
      <c r="I283" s="84" t="n">
        <f aca="false">I284</f>
        <v>0</v>
      </c>
      <c r="J283" s="84" t="n">
        <f aca="false">J284</f>
        <v>0</v>
      </c>
      <c r="K283" s="84" t="n">
        <f aca="false">K284</f>
        <v>0</v>
      </c>
      <c r="L283" s="84" t="n">
        <f aca="false">L284</f>
        <v>0</v>
      </c>
      <c r="M283" s="84" t="n">
        <f aca="false">M284</f>
        <v>0</v>
      </c>
      <c r="N283" s="84" t="n">
        <f aca="false">N284</f>
        <v>0</v>
      </c>
      <c r="O283" s="84" t="n">
        <f aca="false">O284</f>
        <v>0</v>
      </c>
      <c r="P283" s="84" t="n">
        <f aca="false">P284</f>
        <v>0</v>
      </c>
      <c r="Q283" s="84" t="n">
        <f aca="false">Q284</f>
        <v>0</v>
      </c>
      <c r="R283" s="84" t="n">
        <f aca="false">R284</f>
        <v>0</v>
      </c>
      <c r="S283" s="84" t="n">
        <f aca="false">S284</f>
        <v>0</v>
      </c>
      <c r="T283" s="84" t="n">
        <f aca="false">T284</f>
        <v>0</v>
      </c>
      <c r="U283" s="84" t="n">
        <f aca="false">U284</f>
        <v>0</v>
      </c>
      <c r="V283" s="84" t="n">
        <f aca="false">V284</f>
        <v>0</v>
      </c>
      <c r="W283" s="84" t="n">
        <f aca="false">W284</f>
        <v>0</v>
      </c>
      <c r="X283" s="84" t="n">
        <f aca="false">X284</f>
        <v>0</v>
      </c>
      <c r="Y283" s="84" t="n">
        <f aca="false">Y284</f>
        <v>0</v>
      </c>
      <c r="Z283" s="84" t="n">
        <f aca="false">Z284</f>
        <v>0</v>
      </c>
      <c r="AA283" s="84" t="n">
        <f aca="false">AA284</f>
        <v>0</v>
      </c>
      <c r="AB283" s="84" t="n">
        <f aca="false">AB284</f>
        <v>0</v>
      </c>
      <c r="AC283" s="84" t="n">
        <f aca="false">AC284</f>
        <v>0</v>
      </c>
      <c r="AD283" s="84" t="n">
        <f aca="false">AD284</f>
        <v>0</v>
      </c>
      <c r="AE283" s="84" t="n">
        <f aca="false">AE284</f>
        <v>0</v>
      </c>
      <c r="AF283" s="84" t="n">
        <f aca="false">AF284</f>
        <v>0</v>
      </c>
      <c r="AG283" s="84" t="n">
        <f aca="false">AG284</f>
        <v>0</v>
      </c>
      <c r="AH283" s="84" t="n">
        <f aca="false">AH284</f>
        <v>0</v>
      </c>
      <c r="AI283" s="84" t="n">
        <f aca="false">AI284</f>
        <v>0</v>
      </c>
      <c r="AJ283" s="84" t="n">
        <f aca="false">AJ284</f>
        <v>0</v>
      </c>
      <c r="AK283" s="84" t="n">
        <f aca="false">AK284</f>
        <v>0</v>
      </c>
      <c r="AL283" s="84" t="n">
        <f aca="false">AL284</f>
        <v>0</v>
      </c>
      <c r="AM283" s="84" t="n">
        <f aca="false">AM284</f>
        <v>0</v>
      </c>
      <c r="AN283" s="84" t="n">
        <f aca="false">AN284</f>
        <v>0</v>
      </c>
      <c r="AO283" s="84" t="n">
        <f aca="false">AO284</f>
        <v>0</v>
      </c>
      <c r="AP283" s="84" t="n">
        <f aca="false">AP284</f>
        <v>0</v>
      </c>
      <c r="AQ283" s="84" t="n">
        <f aca="false">AQ284</f>
        <v>0</v>
      </c>
      <c r="AR283" s="84" t="n">
        <f aca="false">AR284</f>
        <v>0</v>
      </c>
      <c r="AS283" s="84" t="n">
        <f aca="false">AS284</f>
        <v>0</v>
      </c>
      <c r="AT283" s="84" t="n">
        <f aca="false">AT284</f>
        <v>0</v>
      </c>
      <c r="AU283" s="84" t="n">
        <f aca="false">AU284</f>
        <v>0</v>
      </c>
      <c r="AV283" s="84" t="n">
        <f aca="false">AV284</f>
        <v>0</v>
      </c>
      <c r="AW283" s="84" t="n">
        <f aca="false">AW284</f>
        <v>0</v>
      </c>
      <c r="AX283" s="84" t="n">
        <f aca="false">AX284</f>
        <v>0</v>
      </c>
      <c r="AY283" s="84" t="n">
        <f aca="false">AY284</f>
        <v>0</v>
      </c>
      <c r="AZ283" s="84" t="n">
        <f aca="false">AZ284</f>
        <v>0</v>
      </c>
      <c r="BA283" s="84" t="n">
        <f aca="false">BA284</f>
        <v>0</v>
      </c>
      <c r="BB283" s="84" t="n">
        <f aca="false">BB284</f>
        <v>0</v>
      </c>
      <c r="BC283" s="84" t="n">
        <f aca="false">BC284</f>
        <v>0</v>
      </c>
      <c r="BD283" s="84" t="n">
        <f aca="false">BD284</f>
        <v>0</v>
      </c>
      <c r="BE283" s="84" t="n">
        <f aca="false">BE284</f>
        <v>0</v>
      </c>
      <c r="BF283" s="84" t="n">
        <f aca="false">BF284</f>
        <v>0</v>
      </c>
      <c r="BG283" s="84" t="n">
        <f aca="false">BG284</f>
        <v>0</v>
      </c>
      <c r="BH283" s="84" t="n">
        <f aca="false">BH284</f>
        <v>0</v>
      </c>
      <c r="BI283" s="84" t="n">
        <f aca="false">BI284</f>
        <v>0</v>
      </c>
      <c r="BJ283" s="84" t="n">
        <f aca="false">BJ284</f>
        <v>0</v>
      </c>
      <c r="BK283" s="84" t="n">
        <f aca="false">BK284</f>
        <v>0</v>
      </c>
      <c r="BL283" s="84" t="n">
        <f aca="false">BL284</f>
        <v>0</v>
      </c>
      <c r="BM283" s="84" t="n">
        <f aca="false">BM284</f>
        <v>0</v>
      </c>
      <c r="BN283" s="84" t="n">
        <f aca="false">BN284</f>
        <v>0</v>
      </c>
      <c r="BO283" s="84" t="n">
        <f aca="false">BO284</f>
        <v>0</v>
      </c>
      <c r="BP283" s="84" t="n">
        <f aca="false">BP284</f>
        <v>0</v>
      </c>
      <c r="BQ283" s="84" t="n">
        <f aca="false">BQ284</f>
        <v>0</v>
      </c>
      <c r="BR283" s="84" t="n">
        <f aca="false">BR284</f>
        <v>0</v>
      </c>
      <c r="BS283" s="84" t="n">
        <f aca="false">BS284</f>
        <v>0</v>
      </c>
      <c r="BT283" s="84" t="n">
        <f aca="false">BT284</f>
        <v>0</v>
      </c>
      <c r="BU283" s="84" t="n">
        <f aca="false">BU284</f>
        <v>0</v>
      </c>
      <c r="BV283" s="84" t="n">
        <f aca="false">BV284</f>
        <v>0</v>
      </c>
      <c r="BW283" s="84" t="n">
        <f aca="false">BW284</f>
        <v>0</v>
      </c>
      <c r="BX283" s="84" t="n">
        <f aca="false">BX284</f>
        <v>0</v>
      </c>
      <c r="BY283" s="84" t="n">
        <f aca="false">BY284</f>
        <v>0</v>
      </c>
      <c r="BZ283" s="84" t="n">
        <f aca="false">BZ284</f>
        <v>0</v>
      </c>
      <c r="CA283" s="84" t="n">
        <f aca="false">CA284</f>
        <v>0</v>
      </c>
      <c r="CB283" s="84" t="n">
        <f aca="false">CB284</f>
        <v>0</v>
      </c>
      <c r="CC283" s="84" t="n">
        <f aca="false">CC284</f>
        <v>0</v>
      </c>
      <c r="CD283" s="84" t="n">
        <f aca="false">CD284</f>
        <v>0</v>
      </c>
      <c r="CE283" s="84" t="n">
        <f aca="false">CE284</f>
        <v>0</v>
      </c>
      <c r="CF283" s="84" t="n">
        <f aca="false">CF284</f>
        <v>0</v>
      </c>
      <c r="CG283" s="84" t="n">
        <f aca="false">CG284</f>
        <v>0</v>
      </c>
      <c r="CH283" s="84" t="n">
        <f aca="false">CH284</f>
        <v>0</v>
      </c>
      <c r="CI283" s="84" t="n">
        <f aca="false">CI284</f>
        <v>0</v>
      </c>
      <c r="CJ283" s="84" t="n">
        <f aca="false">CJ284</f>
        <v>0</v>
      </c>
      <c r="CK283" s="84" t="n">
        <f aca="false">CK284</f>
        <v>0</v>
      </c>
      <c r="CL283" s="84" t="n">
        <f aca="false">CL284</f>
        <v>0</v>
      </c>
      <c r="CM283" s="84" t="n">
        <f aca="false">CM284</f>
        <v>0</v>
      </c>
      <c r="CN283" s="84" t="n">
        <f aca="false">CN284</f>
        <v>0</v>
      </c>
      <c r="CO283" s="84" t="n">
        <f aca="false">CO284</f>
        <v>0</v>
      </c>
      <c r="CP283" s="84" t="n">
        <f aca="false">CP284</f>
        <v>0</v>
      </c>
      <c r="CQ283" s="84" t="n">
        <f aca="false">CQ284</f>
        <v>0</v>
      </c>
      <c r="CR283" s="84" t="n">
        <f aca="false">CR284</f>
        <v>0</v>
      </c>
      <c r="CS283" s="84" t="n">
        <f aca="false">CS284</f>
        <v>0</v>
      </c>
      <c r="CT283" s="84" t="n">
        <f aca="false">CT284</f>
        <v>0</v>
      </c>
      <c r="CU283" s="84" t="n">
        <f aca="false">CU284</f>
        <v>0</v>
      </c>
      <c r="CV283" s="84" t="n">
        <f aca="false">CV284</f>
        <v>0</v>
      </c>
      <c r="CW283" s="84" t="n">
        <f aca="false">CW284</f>
        <v>0</v>
      </c>
      <c r="CX283" s="84" t="n">
        <f aca="false">CX284</f>
        <v>0</v>
      </c>
      <c r="CY283" s="84" t="n">
        <f aca="false">CY284</f>
        <v>0</v>
      </c>
      <c r="CZ283" s="84" t="n">
        <f aca="false">CZ284</f>
        <v>0</v>
      </c>
      <c r="DA283" s="84" t="n">
        <f aca="false">DA284</f>
        <v>0</v>
      </c>
      <c r="DB283" s="84" t="n">
        <f aca="false">DB284</f>
        <v>0</v>
      </c>
      <c r="DC283" s="84" t="n">
        <f aca="false">DC284</f>
        <v>0</v>
      </c>
      <c r="DD283" s="84" t="n">
        <f aca="false">DD284</f>
        <v>0</v>
      </c>
      <c r="DE283" s="84" t="n">
        <f aca="false">DE284</f>
        <v>0</v>
      </c>
      <c r="DF283" s="84" t="n">
        <f aca="false">DF284</f>
        <v>0</v>
      </c>
      <c r="DG283" s="84" t="n">
        <f aca="false">DG284</f>
        <v>0</v>
      </c>
      <c r="DH283" s="84" t="n">
        <f aca="false">DH284</f>
        <v>0</v>
      </c>
      <c r="DI283" s="84" t="n">
        <f aca="false">DI284</f>
        <v>0</v>
      </c>
      <c r="DJ283" s="84" t="n">
        <f aca="false">DJ284</f>
        <v>0</v>
      </c>
      <c r="DK283" s="84" t="n">
        <f aca="false">DK284</f>
        <v>0</v>
      </c>
      <c r="DL283" s="84" t="n">
        <f aca="false">DL284</f>
        <v>0</v>
      </c>
      <c r="DM283" s="84" t="n">
        <f aca="false">DM284</f>
        <v>0</v>
      </c>
      <c r="DN283" s="84" t="n">
        <f aca="false">DN284</f>
        <v>0</v>
      </c>
      <c r="DO283" s="84" t="n">
        <f aca="false">DO284</f>
        <v>0</v>
      </c>
      <c r="DP283" s="84" t="n">
        <f aca="false">DP284</f>
        <v>0</v>
      </c>
      <c r="DQ283" s="84" t="n">
        <f aca="false">DQ284</f>
        <v>0</v>
      </c>
      <c r="DR283" s="84" t="n">
        <f aca="false">DR284</f>
        <v>0</v>
      </c>
      <c r="DS283" s="84" t="n">
        <f aca="false">DS284</f>
        <v>0</v>
      </c>
      <c r="DT283" s="84" t="n">
        <f aca="false">DT284</f>
        <v>0</v>
      </c>
      <c r="DU283" s="84" t="n">
        <f aca="false">DU284</f>
        <v>0</v>
      </c>
      <c r="DV283" s="84" t="n">
        <f aca="false">DV284</f>
        <v>0</v>
      </c>
      <c r="DW283" s="84" t="n">
        <f aca="false">DW284</f>
        <v>0</v>
      </c>
      <c r="DX283" s="84" t="n">
        <f aca="false">DX284</f>
        <v>0</v>
      </c>
      <c r="DY283" s="84" t="n">
        <f aca="false">DY284</f>
        <v>0</v>
      </c>
      <c r="DZ283" s="84" t="n">
        <f aca="false">DZ284</f>
        <v>0</v>
      </c>
      <c r="EA283" s="84" t="n">
        <f aca="false">EA284</f>
        <v>0</v>
      </c>
      <c r="EB283" s="84" t="n">
        <f aca="false">EB284</f>
        <v>0</v>
      </c>
      <c r="EC283" s="84" t="n">
        <f aca="false">EC284</f>
        <v>0</v>
      </c>
      <c r="ED283" s="84" t="n">
        <f aca="false">ED284</f>
        <v>0</v>
      </c>
      <c r="EE283" s="84" t="n">
        <f aca="false">EE284</f>
        <v>0</v>
      </c>
      <c r="EF283" s="84" t="n">
        <f aca="false">EF284</f>
        <v>0</v>
      </c>
      <c r="EG283" s="84" t="n">
        <f aca="false">EG284</f>
        <v>0</v>
      </c>
      <c r="EH283" s="84" t="n">
        <f aca="false">EH284</f>
        <v>0</v>
      </c>
      <c r="EI283" s="84" t="n">
        <f aca="false">EI284</f>
        <v>0</v>
      </c>
      <c r="EJ283" s="84" t="n">
        <f aca="false">EJ284</f>
        <v>0</v>
      </c>
      <c r="EK283" s="84" t="n">
        <f aca="false">EK284</f>
        <v>0</v>
      </c>
      <c r="EL283" s="84" t="n">
        <f aca="false">EL284</f>
        <v>0</v>
      </c>
      <c r="EM283" s="84" t="n">
        <f aca="false">EM284</f>
        <v>0</v>
      </c>
      <c r="EN283" s="84" t="n">
        <f aca="false">EN284</f>
        <v>0</v>
      </c>
      <c r="EO283" s="84" t="n">
        <f aca="false">EO284</f>
        <v>0</v>
      </c>
      <c r="EP283" s="84" t="n">
        <f aca="false">EP284</f>
        <v>0</v>
      </c>
      <c r="EQ283" s="84" t="n">
        <f aca="false">EQ284</f>
        <v>0</v>
      </c>
      <c r="ER283" s="84" t="n">
        <f aca="false">ER284</f>
        <v>0</v>
      </c>
      <c r="ES283" s="84" t="n">
        <f aca="false">ES284</f>
        <v>0</v>
      </c>
      <c r="ET283" s="84" t="n">
        <f aca="false">ET284</f>
        <v>0</v>
      </c>
      <c r="EU283" s="84" t="n">
        <f aca="false">EU284</f>
        <v>0</v>
      </c>
      <c r="EV283" s="84" t="n">
        <f aca="false">EV284</f>
        <v>0</v>
      </c>
      <c r="EW283" s="84" t="n">
        <f aca="false">EW284</f>
        <v>0</v>
      </c>
      <c r="EX283" s="84" t="n">
        <f aca="false">EX284</f>
        <v>0</v>
      </c>
      <c r="EY283" s="84" t="n">
        <f aca="false">EY284</f>
        <v>0</v>
      </c>
      <c r="EZ283" s="84" t="n">
        <f aca="false">EZ284</f>
        <v>0</v>
      </c>
      <c r="FA283" s="84" t="n">
        <f aca="false">FA284</f>
        <v>0</v>
      </c>
      <c r="FB283" s="84" t="n">
        <f aca="false">FB284</f>
        <v>0</v>
      </c>
      <c r="FC283" s="84" t="n">
        <f aca="false">FC284</f>
        <v>0</v>
      </c>
      <c r="FD283" s="84" t="n">
        <f aca="false">FD284</f>
        <v>0</v>
      </c>
      <c r="FE283" s="84" t="n">
        <f aca="false">FE284</f>
        <v>0</v>
      </c>
      <c r="FF283" s="84" t="n">
        <f aca="false">FF284</f>
        <v>0</v>
      </c>
      <c r="FG283" s="84" t="n">
        <f aca="false">FG284</f>
        <v>0</v>
      </c>
      <c r="FH283" s="84" t="n">
        <f aca="false">FH284</f>
        <v>0</v>
      </c>
      <c r="FI283" s="84" t="n">
        <f aca="false">FI284</f>
        <v>0</v>
      </c>
      <c r="FJ283" s="84" t="n">
        <f aca="false">FJ284</f>
        <v>0</v>
      </c>
      <c r="FK283" s="84" t="n">
        <f aca="false">FK284</f>
        <v>0</v>
      </c>
      <c r="FL283" s="84" t="n">
        <f aca="false">FL284</f>
        <v>0</v>
      </c>
      <c r="FM283" s="84" t="n">
        <f aca="false">FM284</f>
        <v>0</v>
      </c>
      <c r="FN283" s="84" t="n">
        <f aca="false">FN284</f>
        <v>0</v>
      </c>
      <c r="FO283" s="84" t="n">
        <f aca="false">FO284</f>
        <v>0</v>
      </c>
      <c r="FP283" s="84" t="n">
        <f aca="false">FP284</f>
        <v>0</v>
      </c>
      <c r="FQ283" s="84" t="n">
        <f aca="false">FQ284</f>
        <v>0</v>
      </c>
      <c r="FR283" s="84" t="n">
        <f aca="false">FR284</f>
        <v>0</v>
      </c>
      <c r="FS283" s="84" t="n">
        <f aca="false">FS284</f>
        <v>0</v>
      </c>
      <c r="FT283" s="84" t="n">
        <f aca="false">FT284</f>
        <v>0</v>
      </c>
      <c r="FU283" s="84" t="n">
        <f aca="false">FU284</f>
        <v>0</v>
      </c>
      <c r="FV283" s="84" t="n">
        <f aca="false">FV284</f>
        <v>0</v>
      </c>
      <c r="FW283" s="84" t="n">
        <f aca="false">FW284</f>
        <v>0</v>
      </c>
      <c r="FX283" s="84" t="n">
        <f aca="false">FX284</f>
        <v>0</v>
      </c>
      <c r="FY283" s="84" t="n">
        <f aca="false">FY284</f>
        <v>0</v>
      </c>
      <c r="FZ283" s="84" t="n">
        <f aca="false">FZ284</f>
        <v>0</v>
      </c>
      <c r="GA283" s="84" t="n">
        <f aca="false">GA284</f>
        <v>0</v>
      </c>
      <c r="GB283" s="84" t="n">
        <f aca="false">GB284</f>
        <v>0</v>
      </c>
      <c r="GC283" s="84" t="n">
        <f aca="false">GC284</f>
        <v>0</v>
      </c>
      <c r="GD283" s="84" t="n">
        <f aca="false">GD284</f>
        <v>0</v>
      </c>
      <c r="GE283" s="84" t="n">
        <f aca="false">GE284</f>
        <v>0</v>
      </c>
      <c r="GF283" s="84" t="n">
        <f aca="false">GF284</f>
        <v>0</v>
      </c>
      <c r="GG283" s="84" t="n">
        <f aca="false">GG284</f>
        <v>0</v>
      </c>
      <c r="GH283" s="84" t="n">
        <f aca="false">GH284</f>
        <v>0</v>
      </c>
      <c r="GI283" s="84" t="n">
        <f aca="false">GI284</f>
        <v>0</v>
      </c>
      <c r="GJ283" s="84" t="n">
        <f aca="false">GJ284</f>
        <v>0</v>
      </c>
      <c r="GK283" s="84" t="n">
        <f aca="false">GK284</f>
        <v>0</v>
      </c>
      <c r="GL283" s="84" t="n">
        <f aca="false">GL284</f>
        <v>0</v>
      </c>
      <c r="GM283" s="84" t="n">
        <f aca="false">GM284</f>
        <v>0</v>
      </c>
      <c r="GN283" s="84" t="n">
        <f aca="false">GN284</f>
        <v>0</v>
      </c>
      <c r="GO283" s="84" t="n">
        <f aca="false">GO284</f>
        <v>0</v>
      </c>
      <c r="GP283" s="84" t="n">
        <f aca="false">GP284</f>
        <v>0</v>
      </c>
      <c r="GQ283" s="84" t="n">
        <f aca="false">GQ284</f>
        <v>0</v>
      </c>
      <c r="GR283" s="84" t="n">
        <f aca="false">GR284</f>
        <v>0</v>
      </c>
      <c r="GS283" s="84" t="n">
        <f aca="false">GS284</f>
        <v>0</v>
      </c>
      <c r="GT283" s="84" t="n">
        <f aca="false">GT284</f>
        <v>0</v>
      </c>
      <c r="GU283" s="84" t="n">
        <f aca="false">GU284</f>
        <v>0</v>
      </c>
      <c r="GV283" s="84" t="n">
        <f aca="false">GV284</f>
        <v>0</v>
      </c>
      <c r="GW283" s="84" t="n">
        <f aca="false">GW284</f>
        <v>0</v>
      </c>
      <c r="GX283" s="84" t="n">
        <f aca="false">GX284</f>
        <v>0</v>
      </c>
      <c r="GY283" s="84" t="n">
        <f aca="false">GY284</f>
        <v>0</v>
      </c>
      <c r="GZ283" s="84" t="n">
        <f aca="false">GZ284</f>
        <v>0</v>
      </c>
      <c r="HA283" s="84" t="n">
        <f aca="false">HA284</f>
        <v>0</v>
      </c>
      <c r="HB283" s="84" t="n">
        <f aca="false">HB284</f>
        <v>0</v>
      </c>
      <c r="HC283" s="84" t="n">
        <f aca="false">HC284</f>
        <v>0</v>
      </c>
      <c r="HD283" s="84" t="n">
        <f aca="false">HD284</f>
        <v>0</v>
      </c>
      <c r="HE283" s="84" t="n">
        <f aca="false">HE284</f>
        <v>0</v>
      </c>
      <c r="HF283" s="84" t="n">
        <f aca="false">HF284</f>
        <v>0</v>
      </c>
      <c r="HG283" s="84" t="n">
        <f aca="false">HG284</f>
        <v>0</v>
      </c>
      <c r="HH283" s="84" t="n">
        <f aca="false">HH284</f>
        <v>0</v>
      </c>
      <c r="HI283" s="84" t="n">
        <f aca="false">HI284</f>
        <v>0</v>
      </c>
      <c r="HJ283" s="84" t="n">
        <f aca="false">HJ284</f>
        <v>0</v>
      </c>
      <c r="HK283" s="84" t="n">
        <f aca="false">HK284</f>
        <v>0</v>
      </c>
      <c r="HL283" s="84" t="n">
        <f aca="false">HL284</f>
        <v>0</v>
      </c>
      <c r="HM283" s="84" t="n">
        <f aca="false">HM284</f>
        <v>0</v>
      </c>
      <c r="HN283" s="84" t="n">
        <f aca="false">HN284</f>
        <v>0</v>
      </c>
      <c r="HO283" s="84" t="n">
        <f aca="false">HO284</f>
        <v>0</v>
      </c>
      <c r="HP283" s="84" t="n">
        <f aca="false">HP284</f>
        <v>0</v>
      </c>
      <c r="HQ283" s="84" t="n">
        <f aca="false">HQ284</f>
        <v>0</v>
      </c>
      <c r="HR283" s="84" t="n">
        <f aca="false">HR284</f>
        <v>0</v>
      </c>
      <c r="HS283" s="84" t="n">
        <f aca="false">HS284</f>
        <v>0</v>
      </c>
      <c r="HT283" s="84" t="n">
        <f aca="false">HT284</f>
        <v>0</v>
      </c>
      <c r="HU283" s="84" t="n">
        <f aca="false">HU284</f>
        <v>0</v>
      </c>
      <c r="HV283" s="84" t="n">
        <f aca="false">HV284</f>
        <v>0</v>
      </c>
      <c r="HW283" s="84" t="n">
        <f aca="false">HW284</f>
        <v>0</v>
      </c>
      <c r="HX283" s="84" t="n">
        <f aca="false">HX284</f>
        <v>0</v>
      </c>
      <c r="HY283" s="84" t="n">
        <f aca="false">HY284</f>
        <v>0</v>
      </c>
      <c r="HZ283" s="84" t="n">
        <f aca="false">HZ284</f>
        <v>0</v>
      </c>
      <c r="IA283" s="84" t="n">
        <f aca="false">IA284</f>
        <v>0</v>
      </c>
      <c r="IB283" s="84" t="n">
        <f aca="false">IB284</f>
        <v>0</v>
      </c>
      <c r="IC283" s="84" t="n">
        <f aca="false">IC284</f>
        <v>0</v>
      </c>
      <c r="ID283" s="84" t="n">
        <f aca="false">ID284</f>
        <v>0</v>
      </c>
      <c r="IE283" s="84" t="n">
        <f aca="false">IE284</f>
        <v>0</v>
      </c>
      <c r="IF283" s="84" t="n">
        <f aca="false">IF284</f>
        <v>0</v>
      </c>
      <c r="IG283" s="84" t="n">
        <f aca="false">IG284</f>
        <v>0</v>
      </c>
      <c r="IH283" s="84" t="n">
        <f aca="false">IH284</f>
        <v>0</v>
      </c>
      <c r="II283" s="84" t="n">
        <f aca="false">II284</f>
        <v>0</v>
      </c>
      <c r="IJ283" s="84" t="n">
        <f aca="false">IJ284</f>
        <v>0</v>
      </c>
      <c r="IK283" s="84" t="n">
        <f aca="false">IK284</f>
        <v>0</v>
      </c>
      <c r="IL283" s="84" t="n">
        <f aca="false">IL284</f>
        <v>0</v>
      </c>
      <c r="IM283" s="84" t="n">
        <f aca="false">IM284</f>
        <v>0</v>
      </c>
      <c r="IN283" s="84" t="n">
        <f aca="false">IN284</f>
        <v>0</v>
      </c>
      <c r="IO283" s="84" t="n">
        <f aca="false">IO284</f>
        <v>0</v>
      </c>
      <c r="IP283" s="84" t="n">
        <f aca="false">IP284</f>
        <v>0</v>
      </c>
      <c r="IQ283" s="84" t="n">
        <f aca="false">IQ284</f>
        <v>0</v>
      </c>
      <c r="IR283" s="84" t="n">
        <f aca="false">IR284</f>
        <v>0</v>
      </c>
      <c r="IS283" s="84" t="n">
        <f aca="false">IS284</f>
        <v>0</v>
      </c>
      <c r="IT283" s="84" t="n">
        <f aca="false">IT284</f>
        <v>0</v>
      </c>
      <c r="IU283" s="84" t="n">
        <f aca="false">IU284</f>
        <v>0</v>
      </c>
      <c r="IV283" s="65" t="n">
        <f aca="false">IV284</f>
        <v>4058.86</v>
      </c>
    </row>
    <row r="284" s="49" customFormat="true" ht="33" hidden="false" customHeight="true" outlineLevel="0" collapsed="false">
      <c r="A284" s="104" t="s">
        <v>347</v>
      </c>
      <c r="B284" s="51" t="s">
        <v>119</v>
      </c>
      <c r="C284" s="72" t="s">
        <v>23</v>
      </c>
      <c r="D284" s="72" t="s">
        <v>61</v>
      </c>
      <c r="E284" s="97" t="s">
        <v>348</v>
      </c>
      <c r="F284" s="83"/>
      <c r="G284" s="74" t="n">
        <f aca="false">G285</f>
        <v>4058.86</v>
      </c>
      <c r="H284" s="74" t="n">
        <f aca="false">H285</f>
        <v>0</v>
      </c>
      <c r="I284" s="74" t="n">
        <f aca="false">I285</f>
        <v>0</v>
      </c>
      <c r="J284" s="74" t="n">
        <f aca="false">J285</f>
        <v>0</v>
      </c>
      <c r="K284" s="74" t="n">
        <f aca="false">K285</f>
        <v>0</v>
      </c>
      <c r="L284" s="74" t="n">
        <f aca="false">L285</f>
        <v>0</v>
      </c>
      <c r="M284" s="74" t="n">
        <f aca="false">M285</f>
        <v>0</v>
      </c>
      <c r="N284" s="74" t="n">
        <f aca="false">N285</f>
        <v>0</v>
      </c>
      <c r="O284" s="74" t="n">
        <f aca="false">O285</f>
        <v>0</v>
      </c>
      <c r="P284" s="74" t="n">
        <f aca="false">P285</f>
        <v>0</v>
      </c>
      <c r="Q284" s="74" t="n">
        <f aca="false">Q285</f>
        <v>0</v>
      </c>
      <c r="R284" s="74" t="n">
        <f aca="false">R285</f>
        <v>0</v>
      </c>
      <c r="S284" s="74" t="n">
        <f aca="false">S285</f>
        <v>0</v>
      </c>
      <c r="T284" s="74" t="n">
        <f aca="false">T285</f>
        <v>0</v>
      </c>
      <c r="U284" s="74" t="n">
        <f aca="false">U285</f>
        <v>0</v>
      </c>
      <c r="V284" s="74" t="n">
        <f aca="false">V285</f>
        <v>0</v>
      </c>
      <c r="W284" s="74" t="n">
        <f aca="false">W285</f>
        <v>0</v>
      </c>
      <c r="X284" s="74" t="n">
        <f aca="false">X285</f>
        <v>0</v>
      </c>
      <c r="Y284" s="74" t="n">
        <f aca="false">Y285</f>
        <v>0</v>
      </c>
      <c r="Z284" s="74" t="n">
        <f aca="false">Z285</f>
        <v>0</v>
      </c>
      <c r="AA284" s="74" t="n">
        <f aca="false">AA285</f>
        <v>0</v>
      </c>
      <c r="AB284" s="74" t="n">
        <f aca="false">AB285</f>
        <v>0</v>
      </c>
      <c r="AC284" s="74" t="n">
        <f aca="false">AC285</f>
        <v>0</v>
      </c>
      <c r="AD284" s="74" t="n">
        <f aca="false">AD285</f>
        <v>0</v>
      </c>
      <c r="AE284" s="74" t="n">
        <f aca="false">AE285</f>
        <v>0</v>
      </c>
      <c r="AF284" s="74" t="n">
        <f aca="false">AF285</f>
        <v>0</v>
      </c>
      <c r="AG284" s="74" t="n">
        <f aca="false">AG285</f>
        <v>0</v>
      </c>
      <c r="AH284" s="74" t="n">
        <f aca="false">AH285</f>
        <v>0</v>
      </c>
      <c r="AI284" s="74" t="n">
        <f aca="false">AI285</f>
        <v>0</v>
      </c>
      <c r="AJ284" s="74" t="n">
        <f aca="false">AJ285</f>
        <v>0</v>
      </c>
      <c r="AK284" s="74" t="n">
        <f aca="false">AK285</f>
        <v>0</v>
      </c>
      <c r="AL284" s="74" t="n">
        <f aca="false">AL285</f>
        <v>0</v>
      </c>
      <c r="AM284" s="74" t="n">
        <f aca="false">AM285</f>
        <v>0</v>
      </c>
      <c r="AN284" s="74" t="n">
        <f aca="false">AN285</f>
        <v>0</v>
      </c>
      <c r="AO284" s="74" t="n">
        <f aca="false">AO285</f>
        <v>0</v>
      </c>
      <c r="AP284" s="74" t="n">
        <f aca="false">AP285</f>
        <v>0</v>
      </c>
      <c r="AQ284" s="74" t="n">
        <f aca="false">AQ285</f>
        <v>0</v>
      </c>
      <c r="AR284" s="74" t="n">
        <f aca="false">AR285</f>
        <v>0</v>
      </c>
      <c r="AS284" s="74" t="n">
        <f aca="false">AS285</f>
        <v>0</v>
      </c>
      <c r="AT284" s="74" t="n">
        <f aca="false">AT285</f>
        <v>0</v>
      </c>
      <c r="AU284" s="74" t="n">
        <f aca="false">AU285</f>
        <v>0</v>
      </c>
      <c r="AV284" s="74" t="n">
        <f aca="false">AV285</f>
        <v>0</v>
      </c>
      <c r="AW284" s="74" t="n">
        <f aca="false">AW285</f>
        <v>0</v>
      </c>
      <c r="AX284" s="74" t="n">
        <f aca="false">AX285</f>
        <v>0</v>
      </c>
      <c r="AY284" s="74" t="n">
        <f aca="false">AY285</f>
        <v>0</v>
      </c>
      <c r="AZ284" s="74" t="n">
        <f aca="false">AZ285</f>
        <v>0</v>
      </c>
      <c r="BA284" s="74" t="n">
        <f aca="false">BA285</f>
        <v>0</v>
      </c>
      <c r="BB284" s="74" t="n">
        <f aca="false">BB285</f>
        <v>0</v>
      </c>
      <c r="BC284" s="74" t="n">
        <f aca="false">BC285</f>
        <v>0</v>
      </c>
      <c r="BD284" s="74" t="n">
        <f aca="false">BD285</f>
        <v>0</v>
      </c>
      <c r="BE284" s="74" t="n">
        <f aca="false">BE285</f>
        <v>0</v>
      </c>
      <c r="BF284" s="74" t="n">
        <f aca="false">BF285</f>
        <v>0</v>
      </c>
      <c r="BG284" s="74" t="n">
        <f aca="false">BG285</f>
        <v>0</v>
      </c>
      <c r="BH284" s="74" t="n">
        <f aca="false">BH285</f>
        <v>0</v>
      </c>
      <c r="BI284" s="74" t="n">
        <f aca="false">BI285</f>
        <v>0</v>
      </c>
      <c r="BJ284" s="74" t="n">
        <f aca="false">BJ285</f>
        <v>0</v>
      </c>
      <c r="BK284" s="74" t="n">
        <f aca="false">BK285</f>
        <v>0</v>
      </c>
      <c r="BL284" s="74" t="n">
        <f aca="false">BL285</f>
        <v>0</v>
      </c>
      <c r="BM284" s="74" t="n">
        <f aca="false">BM285</f>
        <v>0</v>
      </c>
      <c r="BN284" s="74" t="n">
        <f aca="false">BN285</f>
        <v>0</v>
      </c>
      <c r="BO284" s="74" t="n">
        <f aca="false">BO285</f>
        <v>0</v>
      </c>
      <c r="BP284" s="74" t="n">
        <f aca="false">BP285</f>
        <v>0</v>
      </c>
      <c r="BQ284" s="74" t="n">
        <f aca="false">BQ285</f>
        <v>0</v>
      </c>
      <c r="BR284" s="74" t="n">
        <f aca="false">BR285</f>
        <v>0</v>
      </c>
      <c r="BS284" s="74" t="n">
        <f aca="false">BS285</f>
        <v>0</v>
      </c>
      <c r="BT284" s="74" t="n">
        <f aca="false">BT285</f>
        <v>0</v>
      </c>
      <c r="BU284" s="74" t="n">
        <f aca="false">BU285</f>
        <v>0</v>
      </c>
      <c r="BV284" s="74" t="n">
        <f aca="false">BV285</f>
        <v>0</v>
      </c>
      <c r="BW284" s="74" t="n">
        <f aca="false">BW285</f>
        <v>0</v>
      </c>
      <c r="BX284" s="74" t="n">
        <f aca="false">BX285</f>
        <v>0</v>
      </c>
      <c r="BY284" s="74" t="n">
        <f aca="false">BY285</f>
        <v>0</v>
      </c>
      <c r="BZ284" s="74" t="n">
        <f aca="false">BZ285</f>
        <v>0</v>
      </c>
      <c r="CA284" s="74" t="n">
        <f aca="false">CA285</f>
        <v>0</v>
      </c>
      <c r="CB284" s="74" t="n">
        <f aca="false">CB285</f>
        <v>0</v>
      </c>
      <c r="CC284" s="74" t="n">
        <f aca="false">CC285</f>
        <v>0</v>
      </c>
      <c r="CD284" s="74" t="n">
        <f aca="false">CD285</f>
        <v>0</v>
      </c>
      <c r="CE284" s="74" t="n">
        <f aca="false">CE285</f>
        <v>0</v>
      </c>
      <c r="CF284" s="74" t="n">
        <f aca="false">CF285</f>
        <v>0</v>
      </c>
      <c r="CG284" s="74" t="n">
        <f aca="false">CG285</f>
        <v>0</v>
      </c>
      <c r="CH284" s="74" t="n">
        <f aca="false">CH285</f>
        <v>0</v>
      </c>
      <c r="CI284" s="74" t="n">
        <f aca="false">CI285</f>
        <v>0</v>
      </c>
      <c r="CJ284" s="74" t="n">
        <f aca="false">CJ285</f>
        <v>0</v>
      </c>
      <c r="CK284" s="74" t="n">
        <f aca="false">CK285</f>
        <v>0</v>
      </c>
      <c r="CL284" s="74" t="n">
        <f aca="false">CL285</f>
        <v>0</v>
      </c>
      <c r="CM284" s="74" t="n">
        <f aca="false">CM285</f>
        <v>0</v>
      </c>
      <c r="CN284" s="74" t="n">
        <f aca="false">CN285</f>
        <v>0</v>
      </c>
      <c r="CO284" s="74" t="n">
        <f aca="false">CO285</f>
        <v>0</v>
      </c>
      <c r="CP284" s="74" t="n">
        <f aca="false">CP285</f>
        <v>0</v>
      </c>
      <c r="CQ284" s="74" t="n">
        <f aca="false">CQ285</f>
        <v>0</v>
      </c>
      <c r="CR284" s="74" t="n">
        <f aca="false">CR285</f>
        <v>0</v>
      </c>
      <c r="CS284" s="74" t="n">
        <f aca="false">CS285</f>
        <v>0</v>
      </c>
      <c r="CT284" s="74" t="n">
        <f aca="false">CT285</f>
        <v>0</v>
      </c>
      <c r="CU284" s="74" t="n">
        <f aca="false">CU285</f>
        <v>0</v>
      </c>
      <c r="CV284" s="74" t="n">
        <f aca="false">CV285</f>
        <v>0</v>
      </c>
      <c r="CW284" s="74" t="n">
        <f aca="false">CW285</f>
        <v>0</v>
      </c>
      <c r="CX284" s="74" t="n">
        <f aca="false">CX285</f>
        <v>0</v>
      </c>
      <c r="CY284" s="74" t="n">
        <f aca="false">CY285</f>
        <v>0</v>
      </c>
      <c r="CZ284" s="74" t="n">
        <f aca="false">CZ285</f>
        <v>0</v>
      </c>
      <c r="DA284" s="74" t="n">
        <f aca="false">DA285</f>
        <v>0</v>
      </c>
      <c r="DB284" s="74" t="n">
        <f aca="false">DB285</f>
        <v>0</v>
      </c>
      <c r="DC284" s="74" t="n">
        <f aca="false">DC285</f>
        <v>0</v>
      </c>
      <c r="DD284" s="74" t="n">
        <f aca="false">DD285</f>
        <v>0</v>
      </c>
      <c r="DE284" s="74" t="n">
        <f aca="false">DE285</f>
        <v>0</v>
      </c>
      <c r="DF284" s="74" t="n">
        <f aca="false">DF285</f>
        <v>0</v>
      </c>
      <c r="DG284" s="74" t="n">
        <f aca="false">DG285</f>
        <v>0</v>
      </c>
      <c r="DH284" s="74" t="n">
        <f aca="false">DH285</f>
        <v>0</v>
      </c>
      <c r="DI284" s="74" t="n">
        <f aca="false">DI285</f>
        <v>0</v>
      </c>
      <c r="DJ284" s="74" t="n">
        <f aca="false">DJ285</f>
        <v>0</v>
      </c>
      <c r="DK284" s="74" t="n">
        <f aca="false">DK285</f>
        <v>0</v>
      </c>
      <c r="DL284" s="74" t="n">
        <f aca="false">DL285</f>
        <v>0</v>
      </c>
      <c r="DM284" s="74" t="n">
        <f aca="false">DM285</f>
        <v>0</v>
      </c>
      <c r="DN284" s="74" t="n">
        <f aca="false">DN285</f>
        <v>0</v>
      </c>
      <c r="DO284" s="74" t="n">
        <f aca="false">DO285</f>
        <v>0</v>
      </c>
      <c r="DP284" s="74" t="n">
        <f aca="false">DP285</f>
        <v>0</v>
      </c>
      <c r="DQ284" s="74" t="n">
        <f aca="false">DQ285</f>
        <v>0</v>
      </c>
      <c r="DR284" s="74" t="n">
        <f aca="false">DR285</f>
        <v>0</v>
      </c>
      <c r="DS284" s="74" t="n">
        <f aca="false">DS285</f>
        <v>0</v>
      </c>
      <c r="DT284" s="74" t="n">
        <f aca="false">DT285</f>
        <v>0</v>
      </c>
      <c r="DU284" s="74" t="n">
        <f aca="false">DU285</f>
        <v>0</v>
      </c>
      <c r="DV284" s="74" t="n">
        <f aca="false">DV285</f>
        <v>0</v>
      </c>
      <c r="DW284" s="74" t="n">
        <f aca="false">DW285</f>
        <v>0</v>
      </c>
      <c r="DX284" s="74" t="n">
        <f aca="false">DX285</f>
        <v>0</v>
      </c>
      <c r="DY284" s="74" t="n">
        <f aca="false">DY285</f>
        <v>0</v>
      </c>
      <c r="DZ284" s="74" t="n">
        <f aca="false">DZ285</f>
        <v>0</v>
      </c>
      <c r="EA284" s="74" t="n">
        <f aca="false">EA285</f>
        <v>0</v>
      </c>
      <c r="EB284" s="74" t="n">
        <f aca="false">EB285</f>
        <v>0</v>
      </c>
      <c r="EC284" s="74" t="n">
        <f aca="false">EC285</f>
        <v>0</v>
      </c>
      <c r="ED284" s="74" t="n">
        <f aca="false">ED285</f>
        <v>0</v>
      </c>
      <c r="EE284" s="74" t="n">
        <f aca="false">EE285</f>
        <v>0</v>
      </c>
      <c r="EF284" s="74" t="n">
        <f aca="false">EF285</f>
        <v>0</v>
      </c>
      <c r="EG284" s="74" t="n">
        <f aca="false">EG285</f>
        <v>0</v>
      </c>
      <c r="EH284" s="74" t="n">
        <f aca="false">EH285</f>
        <v>0</v>
      </c>
      <c r="EI284" s="74" t="n">
        <f aca="false">EI285</f>
        <v>0</v>
      </c>
      <c r="EJ284" s="74" t="n">
        <f aca="false">EJ285</f>
        <v>0</v>
      </c>
      <c r="EK284" s="74" t="n">
        <f aca="false">EK285</f>
        <v>0</v>
      </c>
      <c r="EL284" s="74" t="n">
        <f aca="false">EL285</f>
        <v>0</v>
      </c>
      <c r="EM284" s="74" t="n">
        <f aca="false">EM285</f>
        <v>0</v>
      </c>
      <c r="EN284" s="74" t="n">
        <f aca="false">EN285</f>
        <v>0</v>
      </c>
      <c r="EO284" s="74" t="n">
        <f aca="false">EO285</f>
        <v>0</v>
      </c>
      <c r="EP284" s="74" t="n">
        <f aca="false">EP285</f>
        <v>0</v>
      </c>
      <c r="EQ284" s="74" t="n">
        <f aca="false">EQ285</f>
        <v>0</v>
      </c>
      <c r="ER284" s="74" t="n">
        <f aca="false">ER285</f>
        <v>0</v>
      </c>
      <c r="ES284" s="74" t="n">
        <f aca="false">ES285</f>
        <v>0</v>
      </c>
      <c r="ET284" s="74" t="n">
        <f aca="false">ET285</f>
        <v>0</v>
      </c>
      <c r="EU284" s="74" t="n">
        <f aca="false">EU285</f>
        <v>0</v>
      </c>
      <c r="EV284" s="74" t="n">
        <f aca="false">EV285</f>
        <v>0</v>
      </c>
      <c r="EW284" s="74" t="n">
        <f aca="false">EW285</f>
        <v>0</v>
      </c>
      <c r="EX284" s="74" t="n">
        <f aca="false">EX285</f>
        <v>0</v>
      </c>
      <c r="EY284" s="74" t="n">
        <f aca="false">EY285</f>
        <v>0</v>
      </c>
      <c r="EZ284" s="74" t="n">
        <f aca="false">EZ285</f>
        <v>0</v>
      </c>
      <c r="FA284" s="74" t="n">
        <f aca="false">FA285</f>
        <v>0</v>
      </c>
      <c r="FB284" s="74" t="n">
        <f aca="false">FB285</f>
        <v>0</v>
      </c>
      <c r="FC284" s="74" t="n">
        <f aca="false">FC285</f>
        <v>0</v>
      </c>
      <c r="FD284" s="74" t="n">
        <f aca="false">FD285</f>
        <v>0</v>
      </c>
      <c r="FE284" s="74" t="n">
        <f aca="false">FE285</f>
        <v>0</v>
      </c>
      <c r="FF284" s="74" t="n">
        <f aca="false">FF285</f>
        <v>0</v>
      </c>
      <c r="FG284" s="74" t="n">
        <f aca="false">FG285</f>
        <v>0</v>
      </c>
      <c r="FH284" s="74" t="n">
        <f aca="false">FH285</f>
        <v>0</v>
      </c>
      <c r="FI284" s="74" t="n">
        <f aca="false">FI285</f>
        <v>0</v>
      </c>
      <c r="FJ284" s="74" t="n">
        <f aca="false">FJ285</f>
        <v>0</v>
      </c>
      <c r="FK284" s="74" t="n">
        <f aca="false">FK285</f>
        <v>0</v>
      </c>
      <c r="FL284" s="74" t="n">
        <f aca="false">FL285</f>
        <v>0</v>
      </c>
      <c r="FM284" s="74" t="n">
        <f aca="false">FM285</f>
        <v>0</v>
      </c>
      <c r="FN284" s="74" t="n">
        <f aca="false">FN285</f>
        <v>0</v>
      </c>
      <c r="FO284" s="74" t="n">
        <f aca="false">FO285</f>
        <v>0</v>
      </c>
      <c r="FP284" s="74" t="n">
        <f aca="false">FP285</f>
        <v>0</v>
      </c>
      <c r="FQ284" s="74" t="n">
        <f aca="false">FQ285</f>
        <v>0</v>
      </c>
      <c r="FR284" s="74" t="n">
        <f aca="false">FR285</f>
        <v>0</v>
      </c>
      <c r="FS284" s="74" t="n">
        <f aca="false">FS285</f>
        <v>0</v>
      </c>
      <c r="FT284" s="74" t="n">
        <f aca="false">FT285</f>
        <v>0</v>
      </c>
      <c r="FU284" s="74" t="n">
        <f aca="false">FU285</f>
        <v>0</v>
      </c>
      <c r="FV284" s="74" t="n">
        <f aca="false">FV285</f>
        <v>0</v>
      </c>
      <c r="FW284" s="74" t="n">
        <f aca="false">FW285</f>
        <v>0</v>
      </c>
      <c r="FX284" s="74" t="n">
        <f aca="false">FX285</f>
        <v>0</v>
      </c>
      <c r="FY284" s="74" t="n">
        <f aca="false">FY285</f>
        <v>0</v>
      </c>
      <c r="FZ284" s="74" t="n">
        <f aca="false">FZ285</f>
        <v>0</v>
      </c>
      <c r="GA284" s="74" t="n">
        <f aca="false">GA285</f>
        <v>0</v>
      </c>
      <c r="GB284" s="74" t="n">
        <f aca="false">GB285</f>
        <v>0</v>
      </c>
      <c r="GC284" s="74" t="n">
        <f aca="false">GC285</f>
        <v>0</v>
      </c>
      <c r="GD284" s="74" t="n">
        <f aca="false">GD285</f>
        <v>0</v>
      </c>
      <c r="GE284" s="74" t="n">
        <f aca="false">GE285</f>
        <v>0</v>
      </c>
      <c r="GF284" s="74" t="n">
        <f aca="false">GF285</f>
        <v>0</v>
      </c>
      <c r="GG284" s="74" t="n">
        <f aca="false">GG285</f>
        <v>0</v>
      </c>
      <c r="GH284" s="74" t="n">
        <f aca="false">GH285</f>
        <v>0</v>
      </c>
      <c r="GI284" s="74" t="n">
        <f aca="false">GI285</f>
        <v>0</v>
      </c>
      <c r="GJ284" s="74" t="n">
        <f aca="false">GJ285</f>
        <v>0</v>
      </c>
      <c r="GK284" s="74" t="n">
        <f aca="false">GK285</f>
        <v>0</v>
      </c>
      <c r="GL284" s="74" t="n">
        <f aca="false">GL285</f>
        <v>0</v>
      </c>
      <c r="GM284" s="74" t="n">
        <f aca="false">GM285</f>
        <v>0</v>
      </c>
      <c r="GN284" s="74" t="n">
        <f aca="false">GN285</f>
        <v>0</v>
      </c>
      <c r="GO284" s="74" t="n">
        <f aca="false">GO285</f>
        <v>0</v>
      </c>
      <c r="GP284" s="74" t="n">
        <f aca="false">GP285</f>
        <v>0</v>
      </c>
      <c r="GQ284" s="74" t="n">
        <f aca="false">GQ285</f>
        <v>0</v>
      </c>
      <c r="GR284" s="74" t="n">
        <f aca="false">GR285</f>
        <v>0</v>
      </c>
      <c r="GS284" s="74" t="n">
        <f aca="false">GS285</f>
        <v>0</v>
      </c>
      <c r="GT284" s="74" t="n">
        <f aca="false">GT285</f>
        <v>0</v>
      </c>
      <c r="GU284" s="74" t="n">
        <f aca="false">GU285</f>
        <v>0</v>
      </c>
      <c r="GV284" s="74" t="n">
        <f aca="false">GV285</f>
        <v>0</v>
      </c>
      <c r="GW284" s="74" t="n">
        <f aca="false">GW285</f>
        <v>0</v>
      </c>
      <c r="GX284" s="74" t="n">
        <f aca="false">GX285</f>
        <v>0</v>
      </c>
      <c r="GY284" s="74" t="n">
        <f aca="false">GY285</f>
        <v>0</v>
      </c>
      <c r="GZ284" s="74" t="n">
        <f aca="false">GZ285</f>
        <v>0</v>
      </c>
      <c r="HA284" s="74" t="n">
        <f aca="false">HA285</f>
        <v>0</v>
      </c>
      <c r="HB284" s="74" t="n">
        <f aca="false">HB285</f>
        <v>0</v>
      </c>
      <c r="HC284" s="74" t="n">
        <f aca="false">HC285</f>
        <v>0</v>
      </c>
      <c r="HD284" s="74" t="n">
        <f aca="false">HD285</f>
        <v>0</v>
      </c>
      <c r="HE284" s="74" t="n">
        <f aca="false">HE285</f>
        <v>0</v>
      </c>
      <c r="HF284" s="74" t="n">
        <f aca="false">HF285</f>
        <v>0</v>
      </c>
      <c r="HG284" s="74" t="n">
        <f aca="false">HG285</f>
        <v>0</v>
      </c>
      <c r="HH284" s="74" t="n">
        <f aca="false">HH285</f>
        <v>0</v>
      </c>
      <c r="HI284" s="74" t="n">
        <f aca="false">HI285</f>
        <v>0</v>
      </c>
      <c r="HJ284" s="74" t="n">
        <f aca="false">HJ285</f>
        <v>0</v>
      </c>
      <c r="HK284" s="74" t="n">
        <f aca="false">HK285</f>
        <v>0</v>
      </c>
      <c r="HL284" s="74" t="n">
        <f aca="false">HL285</f>
        <v>0</v>
      </c>
      <c r="HM284" s="74" t="n">
        <f aca="false">HM285</f>
        <v>0</v>
      </c>
      <c r="HN284" s="74" t="n">
        <f aca="false">HN285</f>
        <v>0</v>
      </c>
      <c r="HO284" s="74" t="n">
        <f aca="false">HO285</f>
        <v>0</v>
      </c>
      <c r="HP284" s="74" t="n">
        <f aca="false">HP285</f>
        <v>0</v>
      </c>
      <c r="HQ284" s="74" t="n">
        <f aca="false">HQ285</f>
        <v>0</v>
      </c>
      <c r="HR284" s="74" t="n">
        <f aca="false">HR285</f>
        <v>0</v>
      </c>
      <c r="HS284" s="74" t="n">
        <f aca="false">HS285</f>
        <v>0</v>
      </c>
      <c r="HT284" s="74" t="n">
        <f aca="false">HT285</f>
        <v>0</v>
      </c>
      <c r="HU284" s="74" t="n">
        <f aca="false">HU285</f>
        <v>0</v>
      </c>
      <c r="HV284" s="74" t="n">
        <f aca="false">HV285</f>
        <v>0</v>
      </c>
      <c r="HW284" s="74" t="n">
        <f aca="false">HW285</f>
        <v>0</v>
      </c>
      <c r="HX284" s="74" t="n">
        <f aca="false">HX285</f>
        <v>0</v>
      </c>
      <c r="HY284" s="74" t="n">
        <f aca="false">HY285</f>
        <v>0</v>
      </c>
      <c r="HZ284" s="74" t="n">
        <f aca="false">HZ285</f>
        <v>0</v>
      </c>
      <c r="IA284" s="74" t="n">
        <f aca="false">IA285</f>
        <v>0</v>
      </c>
      <c r="IB284" s="74" t="n">
        <f aca="false">IB285</f>
        <v>0</v>
      </c>
      <c r="IC284" s="74" t="n">
        <f aca="false">IC285</f>
        <v>0</v>
      </c>
      <c r="ID284" s="74" t="n">
        <f aca="false">ID285</f>
        <v>0</v>
      </c>
      <c r="IE284" s="74" t="n">
        <f aca="false">IE285</f>
        <v>0</v>
      </c>
      <c r="IF284" s="74" t="n">
        <f aca="false">IF285</f>
        <v>0</v>
      </c>
      <c r="IG284" s="74" t="n">
        <f aca="false">IG285</f>
        <v>0</v>
      </c>
      <c r="IH284" s="74" t="n">
        <f aca="false">IH285</f>
        <v>0</v>
      </c>
      <c r="II284" s="74" t="n">
        <f aca="false">II285</f>
        <v>0</v>
      </c>
      <c r="IJ284" s="74" t="n">
        <f aca="false">IJ285</f>
        <v>0</v>
      </c>
      <c r="IK284" s="74" t="n">
        <f aca="false">IK285</f>
        <v>0</v>
      </c>
      <c r="IL284" s="74" t="n">
        <f aca="false">IL285</f>
        <v>0</v>
      </c>
      <c r="IM284" s="74" t="n">
        <f aca="false">IM285</f>
        <v>0</v>
      </c>
      <c r="IN284" s="74" t="n">
        <f aca="false">IN285</f>
        <v>0</v>
      </c>
      <c r="IO284" s="74" t="n">
        <f aca="false">IO285</f>
        <v>0</v>
      </c>
      <c r="IP284" s="74" t="n">
        <f aca="false">IP285</f>
        <v>0</v>
      </c>
      <c r="IQ284" s="74" t="n">
        <f aca="false">IQ285</f>
        <v>0</v>
      </c>
      <c r="IR284" s="74" t="n">
        <f aca="false">IR285</f>
        <v>0</v>
      </c>
      <c r="IS284" s="74" t="n">
        <f aca="false">IS285</f>
        <v>0</v>
      </c>
      <c r="IT284" s="74" t="n">
        <f aca="false">IT285</f>
        <v>0</v>
      </c>
      <c r="IU284" s="74" t="n">
        <f aca="false">IU285</f>
        <v>0</v>
      </c>
      <c r="IV284" s="75" t="n">
        <f aca="false">IV285</f>
        <v>4058.86</v>
      </c>
    </row>
    <row r="285" s="49" customFormat="true" ht="110.25" hidden="false" customHeight="true" outlineLevel="0" collapsed="false">
      <c r="A285" s="66" t="s">
        <v>349</v>
      </c>
      <c r="B285" s="51" t="s">
        <v>119</v>
      </c>
      <c r="C285" s="72" t="s">
        <v>23</v>
      </c>
      <c r="D285" s="72" t="s">
        <v>61</v>
      </c>
      <c r="E285" s="99" t="s">
        <v>350</v>
      </c>
      <c r="F285" s="72"/>
      <c r="G285" s="74" t="n">
        <f aca="false">G288+G286</f>
        <v>4058.86</v>
      </c>
      <c r="H285" s="74" t="n">
        <f aca="false">H288+H286</f>
        <v>0</v>
      </c>
      <c r="I285" s="74" t="n">
        <f aca="false">I288+I286</f>
        <v>0</v>
      </c>
      <c r="J285" s="74" t="n">
        <f aca="false">J288+J286</f>
        <v>0</v>
      </c>
      <c r="K285" s="74" t="n">
        <f aca="false">K288+K286</f>
        <v>0</v>
      </c>
      <c r="L285" s="74" t="n">
        <f aca="false">L288+L286</f>
        <v>0</v>
      </c>
      <c r="M285" s="74" t="n">
        <f aca="false">M288+M286</f>
        <v>0</v>
      </c>
      <c r="N285" s="74" t="n">
        <f aca="false">N288+N286</f>
        <v>0</v>
      </c>
      <c r="O285" s="74" t="n">
        <f aca="false">O288+O286</f>
        <v>0</v>
      </c>
      <c r="P285" s="74" t="n">
        <f aca="false">P288+P286</f>
        <v>0</v>
      </c>
      <c r="Q285" s="74" t="n">
        <f aca="false">Q288+Q286</f>
        <v>0</v>
      </c>
      <c r="R285" s="74" t="n">
        <f aca="false">R288+R286</f>
        <v>0</v>
      </c>
      <c r="S285" s="74" t="n">
        <f aca="false">S288+S286</f>
        <v>0</v>
      </c>
      <c r="T285" s="74" t="n">
        <f aca="false">T288+T286</f>
        <v>0</v>
      </c>
      <c r="U285" s="74" t="n">
        <f aca="false">U288+U286</f>
        <v>0</v>
      </c>
      <c r="V285" s="74" t="n">
        <f aca="false">V288+V286</f>
        <v>0</v>
      </c>
      <c r="W285" s="74" t="n">
        <f aca="false">W288+W286</f>
        <v>0</v>
      </c>
      <c r="X285" s="74" t="n">
        <f aca="false">X288+X286</f>
        <v>0</v>
      </c>
      <c r="Y285" s="74" t="n">
        <f aca="false">Y288+Y286</f>
        <v>0</v>
      </c>
      <c r="Z285" s="74" t="n">
        <f aca="false">Z288+Z286</f>
        <v>0</v>
      </c>
      <c r="AA285" s="74" t="n">
        <f aca="false">AA288+AA286</f>
        <v>0</v>
      </c>
      <c r="AB285" s="74" t="n">
        <f aca="false">AB288+AB286</f>
        <v>0</v>
      </c>
      <c r="AC285" s="74" t="n">
        <f aca="false">AC288+AC286</f>
        <v>0</v>
      </c>
      <c r="AD285" s="74" t="n">
        <f aca="false">AD288+AD286</f>
        <v>0</v>
      </c>
      <c r="AE285" s="74" t="n">
        <f aca="false">AE288+AE286</f>
        <v>0</v>
      </c>
      <c r="AF285" s="74" t="n">
        <f aca="false">AF288+AF286</f>
        <v>0</v>
      </c>
      <c r="AG285" s="74" t="n">
        <f aca="false">AG288+AG286</f>
        <v>0</v>
      </c>
      <c r="AH285" s="74" t="n">
        <f aca="false">AH288+AH286</f>
        <v>0</v>
      </c>
      <c r="AI285" s="74" t="n">
        <f aca="false">AI288+AI286</f>
        <v>0</v>
      </c>
      <c r="AJ285" s="74" t="n">
        <f aca="false">AJ288+AJ286</f>
        <v>0</v>
      </c>
      <c r="AK285" s="74" t="n">
        <f aca="false">AK288+AK286</f>
        <v>0</v>
      </c>
      <c r="AL285" s="74" t="n">
        <f aca="false">AL288+AL286</f>
        <v>0</v>
      </c>
      <c r="AM285" s="74" t="n">
        <f aca="false">AM288+AM286</f>
        <v>0</v>
      </c>
      <c r="AN285" s="74" t="n">
        <f aca="false">AN288+AN286</f>
        <v>0</v>
      </c>
      <c r="AO285" s="74" t="n">
        <f aca="false">AO288+AO286</f>
        <v>0</v>
      </c>
      <c r="AP285" s="74" t="n">
        <f aca="false">AP288+AP286</f>
        <v>0</v>
      </c>
      <c r="AQ285" s="74" t="n">
        <f aca="false">AQ288+AQ286</f>
        <v>0</v>
      </c>
      <c r="AR285" s="74" t="n">
        <f aca="false">AR288+AR286</f>
        <v>0</v>
      </c>
      <c r="AS285" s="74" t="n">
        <f aca="false">AS288+AS286</f>
        <v>0</v>
      </c>
      <c r="AT285" s="74" t="n">
        <f aca="false">AT288+AT286</f>
        <v>0</v>
      </c>
      <c r="AU285" s="74" t="n">
        <f aca="false">AU288+AU286</f>
        <v>0</v>
      </c>
      <c r="AV285" s="74" t="n">
        <f aca="false">AV288+AV286</f>
        <v>0</v>
      </c>
      <c r="AW285" s="74" t="n">
        <f aca="false">AW288+AW286</f>
        <v>0</v>
      </c>
      <c r="AX285" s="74" t="n">
        <f aca="false">AX288+AX286</f>
        <v>0</v>
      </c>
      <c r="AY285" s="74" t="n">
        <f aca="false">AY288+AY286</f>
        <v>0</v>
      </c>
      <c r="AZ285" s="74" t="n">
        <f aca="false">AZ288+AZ286</f>
        <v>0</v>
      </c>
      <c r="BA285" s="74" t="n">
        <f aca="false">BA288+BA286</f>
        <v>0</v>
      </c>
      <c r="BB285" s="74" t="n">
        <f aca="false">BB288+BB286</f>
        <v>0</v>
      </c>
      <c r="BC285" s="74" t="n">
        <f aca="false">BC288+BC286</f>
        <v>0</v>
      </c>
      <c r="BD285" s="74" t="n">
        <f aca="false">BD288+BD286</f>
        <v>0</v>
      </c>
      <c r="BE285" s="74" t="n">
        <f aca="false">BE288+BE286</f>
        <v>0</v>
      </c>
      <c r="BF285" s="74" t="n">
        <f aca="false">BF288+BF286</f>
        <v>0</v>
      </c>
      <c r="BG285" s="74" t="n">
        <f aca="false">BG288+BG286</f>
        <v>0</v>
      </c>
      <c r="BH285" s="74" t="n">
        <f aca="false">BH288+BH286</f>
        <v>0</v>
      </c>
      <c r="BI285" s="74" t="n">
        <f aca="false">BI288+BI286</f>
        <v>0</v>
      </c>
      <c r="BJ285" s="74" t="n">
        <f aca="false">BJ288+BJ286</f>
        <v>0</v>
      </c>
      <c r="BK285" s="74" t="n">
        <f aca="false">BK288+BK286</f>
        <v>0</v>
      </c>
      <c r="BL285" s="74" t="n">
        <f aca="false">BL288+BL286</f>
        <v>0</v>
      </c>
      <c r="BM285" s="74" t="n">
        <f aca="false">BM288+BM286</f>
        <v>0</v>
      </c>
      <c r="BN285" s="74" t="n">
        <f aca="false">BN288+BN286</f>
        <v>0</v>
      </c>
      <c r="BO285" s="74" t="n">
        <f aca="false">BO288+BO286</f>
        <v>0</v>
      </c>
      <c r="BP285" s="74" t="n">
        <f aca="false">BP288+BP286</f>
        <v>0</v>
      </c>
      <c r="BQ285" s="74" t="n">
        <f aca="false">BQ288+BQ286</f>
        <v>0</v>
      </c>
      <c r="BR285" s="74" t="n">
        <f aca="false">BR288+BR286</f>
        <v>0</v>
      </c>
      <c r="BS285" s="74" t="n">
        <f aca="false">BS288+BS286</f>
        <v>0</v>
      </c>
      <c r="BT285" s="74" t="n">
        <f aca="false">BT288+BT286</f>
        <v>0</v>
      </c>
      <c r="BU285" s="74" t="n">
        <f aca="false">BU288+BU286</f>
        <v>0</v>
      </c>
      <c r="BV285" s="74" t="n">
        <f aca="false">BV288+BV286</f>
        <v>0</v>
      </c>
      <c r="BW285" s="74" t="n">
        <f aca="false">BW288+BW286</f>
        <v>0</v>
      </c>
      <c r="BX285" s="74" t="n">
        <f aca="false">BX288+BX286</f>
        <v>0</v>
      </c>
      <c r="BY285" s="74" t="n">
        <f aca="false">BY288+BY286</f>
        <v>0</v>
      </c>
      <c r="BZ285" s="74" t="n">
        <f aca="false">BZ288+BZ286</f>
        <v>0</v>
      </c>
      <c r="CA285" s="74" t="n">
        <f aca="false">CA288+CA286</f>
        <v>0</v>
      </c>
      <c r="CB285" s="74" t="n">
        <f aca="false">CB288+CB286</f>
        <v>0</v>
      </c>
      <c r="CC285" s="74" t="n">
        <f aca="false">CC288+CC286</f>
        <v>0</v>
      </c>
      <c r="CD285" s="74" t="n">
        <f aca="false">CD288+CD286</f>
        <v>0</v>
      </c>
      <c r="CE285" s="74" t="n">
        <f aca="false">CE288+CE286</f>
        <v>0</v>
      </c>
      <c r="CF285" s="74" t="n">
        <f aca="false">CF288+CF286</f>
        <v>0</v>
      </c>
      <c r="CG285" s="74" t="n">
        <f aca="false">CG288+CG286</f>
        <v>0</v>
      </c>
      <c r="CH285" s="74" t="n">
        <f aca="false">CH288+CH286</f>
        <v>0</v>
      </c>
      <c r="CI285" s="74" t="n">
        <f aca="false">CI288+CI286</f>
        <v>0</v>
      </c>
      <c r="CJ285" s="74" t="n">
        <f aca="false">CJ288+CJ286</f>
        <v>0</v>
      </c>
      <c r="CK285" s="74" t="n">
        <f aca="false">CK288+CK286</f>
        <v>0</v>
      </c>
      <c r="CL285" s="74" t="n">
        <f aca="false">CL288+CL286</f>
        <v>0</v>
      </c>
      <c r="CM285" s="74" t="n">
        <f aca="false">CM288+CM286</f>
        <v>0</v>
      </c>
      <c r="CN285" s="74" t="n">
        <f aca="false">CN288+CN286</f>
        <v>0</v>
      </c>
      <c r="CO285" s="74" t="n">
        <f aca="false">CO288+CO286</f>
        <v>0</v>
      </c>
      <c r="CP285" s="74" t="n">
        <f aca="false">CP288+CP286</f>
        <v>0</v>
      </c>
      <c r="CQ285" s="74" t="n">
        <f aca="false">CQ288+CQ286</f>
        <v>0</v>
      </c>
      <c r="CR285" s="74" t="n">
        <f aca="false">CR288+CR286</f>
        <v>0</v>
      </c>
      <c r="CS285" s="74" t="n">
        <f aca="false">CS288+CS286</f>
        <v>0</v>
      </c>
      <c r="CT285" s="74" t="n">
        <f aca="false">CT288+CT286</f>
        <v>0</v>
      </c>
      <c r="CU285" s="74" t="n">
        <f aca="false">CU288+CU286</f>
        <v>0</v>
      </c>
      <c r="CV285" s="74" t="n">
        <f aca="false">CV288+CV286</f>
        <v>0</v>
      </c>
      <c r="CW285" s="74" t="n">
        <f aca="false">CW288+CW286</f>
        <v>0</v>
      </c>
      <c r="CX285" s="74" t="n">
        <f aca="false">CX288+CX286</f>
        <v>0</v>
      </c>
      <c r="CY285" s="74" t="n">
        <f aca="false">CY288+CY286</f>
        <v>0</v>
      </c>
      <c r="CZ285" s="74" t="n">
        <f aca="false">CZ288+CZ286</f>
        <v>0</v>
      </c>
      <c r="DA285" s="74" t="n">
        <f aca="false">DA288+DA286</f>
        <v>0</v>
      </c>
      <c r="DB285" s="74" t="n">
        <f aca="false">DB288+DB286</f>
        <v>0</v>
      </c>
      <c r="DC285" s="74" t="n">
        <f aca="false">DC288+DC286</f>
        <v>0</v>
      </c>
      <c r="DD285" s="74" t="n">
        <f aca="false">DD288+DD286</f>
        <v>0</v>
      </c>
      <c r="DE285" s="74" t="n">
        <f aca="false">DE288+DE286</f>
        <v>0</v>
      </c>
      <c r="DF285" s="74" t="n">
        <f aca="false">DF288+DF286</f>
        <v>0</v>
      </c>
      <c r="DG285" s="74" t="n">
        <f aca="false">DG288+DG286</f>
        <v>0</v>
      </c>
      <c r="DH285" s="74" t="n">
        <f aca="false">DH288+DH286</f>
        <v>0</v>
      </c>
      <c r="DI285" s="74" t="n">
        <f aca="false">DI288+DI286</f>
        <v>0</v>
      </c>
      <c r="DJ285" s="74" t="n">
        <f aca="false">DJ288+DJ286</f>
        <v>0</v>
      </c>
      <c r="DK285" s="74" t="n">
        <f aca="false">DK288+DK286</f>
        <v>0</v>
      </c>
      <c r="DL285" s="74" t="n">
        <f aca="false">DL288+DL286</f>
        <v>0</v>
      </c>
      <c r="DM285" s="74" t="n">
        <f aca="false">DM288+DM286</f>
        <v>0</v>
      </c>
      <c r="DN285" s="74" t="n">
        <f aca="false">DN288+DN286</f>
        <v>0</v>
      </c>
      <c r="DO285" s="74" t="n">
        <f aca="false">DO288+DO286</f>
        <v>0</v>
      </c>
      <c r="DP285" s="74" t="n">
        <f aca="false">DP288+DP286</f>
        <v>0</v>
      </c>
      <c r="DQ285" s="74" t="n">
        <f aca="false">DQ288+DQ286</f>
        <v>0</v>
      </c>
      <c r="DR285" s="74" t="n">
        <f aca="false">DR288+DR286</f>
        <v>0</v>
      </c>
      <c r="DS285" s="74" t="n">
        <f aca="false">DS288+DS286</f>
        <v>0</v>
      </c>
      <c r="DT285" s="74" t="n">
        <f aca="false">DT288+DT286</f>
        <v>0</v>
      </c>
      <c r="DU285" s="74" t="n">
        <f aca="false">DU288+DU286</f>
        <v>0</v>
      </c>
      <c r="DV285" s="74" t="n">
        <f aca="false">DV288+DV286</f>
        <v>0</v>
      </c>
      <c r="DW285" s="74" t="n">
        <f aca="false">DW288+DW286</f>
        <v>0</v>
      </c>
      <c r="DX285" s="74" t="n">
        <f aca="false">DX288+DX286</f>
        <v>0</v>
      </c>
      <c r="DY285" s="74" t="n">
        <f aca="false">DY288+DY286</f>
        <v>0</v>
      </c>
      <c r="DZ285" s="74" t="n">
        <f aca="false">DZ288+DZ286</f>
        <v>0</v>
      </c>
      <c r="EA285" s="74" t="n">
        <f aca="false">EA288+EA286</f>
        <v>0</v>
      </c>
      <c r="EB285" s="74" t="n">
        <f aca="false">EB288+EB286</f>
        <v>0</v>
      </c>
      <c r="EC285" s="74" t="n">
        <f aca="false">EC288+EC286</f>
        <v>0</v>
      </c>
      <c r="ED285" s="74" t="n">
        <f aca="false">ED288+ED286</f>
        <v>0</v>
      </c>
      <c r="EE285" s="74" t="n">
        <f aca="false">EE288+EE286</f>
        <v>0</v>
      </c>
      <c r="EF285" s="74" t="n">
        <f aca="false">EF288+EF286</f>
        <v>0</v>
      </c>
      <c r="EG285" s="74" t="n">
        <f aca="false">EG288+EG286</f>
        <v>0</v>
      </c>
      <c r="EH285" s="74" t="n">
        <f aca="false">EH288+EH286</f>
        <v>0</v>
      </c>
      <c r="EI285" s="74" t="n">
        <f aca="false">EI288+EI286</f>
        <v>0</v>
      </c>
      <c r="EJ285" s="74" t="n">
        <f aca="false">EJ288+EJ286</f>
        <v>0</v>
      </c>
      <c r="EK285" s="74" t="n">
        <f aca="false">EK288+EK286</f>
        <v>0</v>
      </c>
      <c r="EL285" s="74" t="n">
        <f aca="false">EL288+EL286</f>
        <v>0</v>
      </c>
      <c r="EM285" s="74" t="n">
        <f aca="false">EM288+EM286</f>
        <v>0</v>
      </c>
      <c r="EN285" s="74" t="n">
        <f aca="false">EN288+EN286</f>
        <v>0</v>
      </c>
      <c r="EO285" s="74" t="n">
        <f aca="false">EO288+EO286</f>
        <v>0</v>
      </c>
      <c r="EP285" s="74" t="n">
        <f aca="false">EP288+EP286</f>
        <v>0</v>
      </c>
      <c r="EQ285" s="74" t="n">
        <f aca="false">EQ288+EQ286</f>
        <v>0</v>
      </c>
      <c r="ER285" s="74" t="n">
        <f aca="false">ER288+ER286</f>
        <v>0</v>
      </c>
      <c r="ES285" s="74" t="n">
        <f aca="false">ES288+ES286</f>
        <v>0</v>
      </c>
      <c r="ET285" s="74" t="n">
        <f aca="false">ET288+ET286</f>
        <v>0</v>
      </c>
      <c r="EU285" s="74" t="n">
        <f aca="false">EU288+EU286</f>
        <v>0</v>
      </c>
      <c r="EV285" s="74" t="n">
        <f aca="false">EV288+EV286</f>
        <v>0</v>
      </c>
      <c r="EW285" s="74" t="n">
        <f aca="false">EW288+EW286</f>
        <v>0</v>
      </c>
      <c r="EX285" s="74" t="n">
        <f aca="false">EX288+EX286</f>
        <v>0</v>
      </c>
      <c r="EY285" s="74" t="n">
        <f aca="false">EY288+EY286</f>
        <v>0</v>
      </c>
      <c r="EZ285" s="74" t="n">
        <f aca="false">EZ288+EZ286</f>
        <v>0</v>
      </c>
      <c r="FA285" s="74" t="n">
        <f aca="false">FA288+FA286</f>
        <v>0</v>
      </c>
      <c r="FB285" s="74" t="n">
        <f aca="false">FB288+FB286</f>
        <v>0</v>
      </c>
      <c r="FC285" s="74" t="n">
        <f aca="false">FC288+FC286</f>
        <v>0</v>
      </c>
      <c r="FD285" s="74" t="n">
        <f aca="false">FD288+FD286</f>
        <v>0</v>
      </c>
      <c r="FE285" s="74" t="n">
        <f aca="false">FE288+FE286</f>
        <v>0</v>
      </c>
      <c r="FF285" s="74" t="n">
        <f aca="false">FF288+FF286</f>
        <v>0</v>
      </c>
      <c r="FG285" s="74" t="n">
        <f aca="false">FG288+FG286</f>
        <v>0</v>
      </c>
      <c r="FH285" s="74" t="n">
        <f aca="false">FH288+FH286</f>
        <v>0</v>
      </c>
      <c r="FI285" s="74" t="n">
        <f aca="false">FI288+FI286</f>
        <v>0</v>
      </c>
      <c r="FJ285" s="74" t="n">
        <f aca="false">FJ288+FJ286</f>
        <v>0</v>
      </c>
      <c r="FK285" s="74" t="n">
        <f aca="false">FK288+FK286</f>
        <v>0</v>
      </c>
      <c r="FL285" s="74" t="n">
        <f aca="false">FL288+FL286</f>
        <v>0</v>
      </c>
      <c r="FM285" s="74" t="n">
        <f aca="false">FM288+FM286</f>
        <v>0</v>
      </c>
      <c r="FN285" s="74" t="n">
        <f aca="false">FN288+FN286</f>
        <v>0</v>
      </c>
      <c r="FO285" s="74" t="n">
        <f aca="false">FO288+FO286</f>
        <v>0</v>
      </c>
      <c r="FP285" s="74" t="n">
        <f aca="false">FP288+FP286</f>
        <v>0</v>
      </c>
      <c r="FQ285" s="74" t="n">
        <f aca="false">FQ288+FQ286</f>
        <v>0</v>
      </c>
      <c r="FR285" s="74" t="n">
        <f aca="false">FR288+FR286</f>
        <v>0</v>
      </c>
      <c r="FS285" s="74" t="n">
        <f aca="false">FS288+FS286</f>
        <v>0</v>
      </c>
      <c r="FT285" s="74" t="n">
        <f aca="false">FT288+FT286</f>
        <v>0</v>
      </c>
      <c r="FU285" s="74" t="n">
        <f aca="false">FU288+FU286</f>
        <v>0</v>
      </c>
      <c r="FV285" s="74" t="n">
        <f aca="false">FV288+FV286</f>
        <v>0</v>
      </c>
      <c r="FW285" s="74" t="n">
        <f aca="false">FW288+FW286</f>
        <v>0</v>
      </c>
      <c r="FX285" s="74" t="n">
        <f aca="false">FX288+FX286</f>
        <v>0</v>
      </c>
      <c r="FY285" s="74" t="n">
        <f aca="false">FY288+FY286</f>
        <v>0</v>
      </c>
      <c r="FZ285" s="74" t="n">
        <f aca="false">FZ288+FZ286</f>
        <v>0</v>
      </c>
      <c r="GA285" s="74" t="n">
        <f aca="false">GA288+GA286</f>
        <v>0</v>
      </c>
      <c r="GB285" s="74" t="n">
        <f aca="false">GB288+GB286</f>
        <v>0</v>
      </c>
      <c r="GC285" s="74" t="n">
        <f aca="false">GC288+GC286</f>
        <v>0</v>
      </c>
      <c r="GD285" s="74" t="n">
        <f aca="false">GD288+GD286</f>
        <v>0</v>
      </c>
      <c r="GE285" s="74" t="n">
        <f aca="false">GE288+GE286</f>
        <v>0</v>
      </c>
      <c r="GF285" s="74" t="n">
        <f aca="false">GF288+GF286</f>
        <v>0</v>
      </c>
      <c r="GG285" s="74" t="n">
        <f aca="false">GG288+GG286</f>
        <v>0</v>
      </c>
      <c r="GH285" s="74" t="n">
        <f aca="false">GH288+GH286</f>
        <v>0</v>
      </c>
      <c r="GI285" s="74" t="n">
        <f aca="false">GI288+GI286</f>
        <v>0</v>
      </c>
      <c r="GJ285" s="74" t="n">
        <f aca="false">GJ288+GJ286</f>
        <v>0</v>
      </c>
      <c r="GK285" s="74" t="n">
        <f aca="false">GK288+GK286</f>
        <v>0</v>
      </c>
      <c r="GL285" s="74" t="n">
        <f aca="false">GL288+GL286</f>
        <v>0</v>
      </c>
      <c r="GM285" s="74" t="n">
        <f aca="false">GM288+GM286</f>
        <v>0</v>
      </c>
      <c r="GN285" s="74" t="n">
        <f aca="false">GN288+GN286</f>
        <v>0</v>
      </c>
      <c r="GO285" s="74" t="n">
        <f aca="false">GO288+GO286</f>
        <v>0</v>
      </c>
      <c r="GP285" s="74" t="n">
        <f aca="false">GP288+GP286</f>
        <v>0</v>
      </c>
      <c r="GQ285" s="74" t="n">
        <f aca="false">GQ288+GQ286</f>
        <v>0</v>
      </c>
      <c r="GR285" s="74" t="n">
        <f aca="false">GR288+GR286</f>
        <v>0</v>
      </c>
      <c r="GS285" s="74" t="n">
        <f aca="false">GS288+GS286</f>
        <v>0</v>
      </c>
      <c r="GT285" s="74" t="n">
        <f aca="false">GT288+GT286</f>
        <v>0</v>
      </c>
      <c r="GU285" s="74" t="n">
        <f aca="false">GU288+GU286</f>
        <v>0</v>
      </c>
      <c r="GV285" s="74" t="n">
        <f aca="false">GV288+GV286</f>
        <v>0</v>
      </c>
      <c r="GW285" s="74" t="n">
        <f aca="false">GW288+GW286</f>
        <v>0</v>
      </c>
      <c r="GX285" s="74" t="n">
        <f aca="false">GX288+GX286</f>
        <v>0</v>
      </c>
      <c r="GY285" s="74" t="n">
        <f aca="false">GY288+GY286</f>
        <v>0</v>
      </c>
      <c r="GZ285" s="74" t="n">
        <f aca="false">GZ288+GZ286</f>
        <v>0</v>
      </c>
      <c r="HA285" s="74" t="n">
        <f aca="false">HA288+HA286</f>
        <v>0</v>
      </c>
      <c r="HB285" s="74" t="n">
        <f aca="false">HB288+HB286</f>
        <v>0</v>
      </c>
      <c r="HC285" s="74" t="n">
        <f aca="false">HC288+HC286</f>
        <v>0</v>
      </c>
      <c r="HD285" s="74" t="n">
        <f aca="false">HD288+HD286</f>
        <v>0</v>
      </c>
      <c r="HE285" s="74" t="n">
        <f aca="false">HE288+HE286</f>
        <v>0</v>
      </c>
      <c r="HF285" s="74" t="n">
        <f aca="false">HF288+HF286</f>
        <v>0</v>
      </c>
      <c r="HG285" s="74" t="n">
        <f aca="false">HG288+HG286</f>
        <v>0</v>
      </c>
      <c r="HH285" s="74" t="n">
        <f aca="false">HH288+HH286</f>
        <v>0</v>
      </c>
      <c r="HI285" s="74" t="n">
        <f aca="false">HI288+HI286</f>
        <v>0</v>
      </c>
      <c r="HJ285" s="74" t="n">
        <f aca="false">HJ288+HJ286</f>
        <v>0</v>
      </c>
      <c r="HK285" s="74" t="n">
        <f aca="false">HK288+HK286</f>
        <v>0</v>
      </c>
      <c r="HL285" s="74" t="n">
        <f aca="false">HL288+HL286</f>
        <v>0</v>
      </c>
      <c r="HM285" s="74" t="n">
        <f aca="false">HM288+HM286</f>
        <v>0</v>
      </c>
      <c r="HN285" s="74" t="n">
        <f aca="false">HN288+HN286</f>
        <v>0</v>
      </c>
      <c r="HO285" s="74" t="n">
        <f aca="false">HO288+HO286</f>
        <v>0</v>
      </c>
      <c r="HP285" s="74" t="n">
        <f aca="false">HP288+HP286</f>
        <v>0</v>
      </c>
      <c r="HQ285" s="74" t="n">
        <f aca="false">HQ288+HQ286</f>
        <v>0</v>
      </c>
      <c r="HR285" s="74" t="n">
        <f aca="false">HR288+HR286</f>
        <v>0</v>
      </c>
      <c r="HS285" s="74" t="n">
        <f aca="false">HS288+HS286</f>
        <v>0</v>
      </c>
      <c r="HT285" s="74" t="n">
        <f aca="false">HT288+HT286</f>
        <v>0</v>
      </c>
      <c r="HU285" s="74" t="n">
        <f aca="false">HU288+HU286</f>
        <v>0</v>
      </c>
      <c r="HV285" s="74" t="n">
        <f aca="false">HV288+HV286</f>
        <v>0</v>
      </c>
      <c r="HW285" s="74" t="n">
        <f aca="false">HW288+HW286</f>
        <v>0</v>
      </c>
      <c r="HX285" s="74" t="n">
        <f aca="false">HX288+HX286</f>
        <v>0</v>
      </c>
      <c r="HY285" s="74" t="n">
        <f aca="false">HY288+HY286</f>
        <v>0</v>
      </c>
      <c r="HZ285" s="74" t="n">
        <f aca="false">HZ288+HZ286</f>
        <v>0</v>
      </c>
      <c r="IA285" s="74" t="n">
        <f aca="false">IA288+IA286</f>
        <v>0</v>
      </c>
      <c r="IB285" s="74" t="n">
        <f aca="false">IB288+IB286</f>
        <v>0</v>
      </c>
      <c r="IC285" s="74" t="n">
        <f aca="false">IC288+IC286</f>
        <v>0</v>
      </c>
      <c r="ID285" s="74" t="n">
        <f aca="false">ID288+ID286</f>
        <v>0</v>
      </c>
      <c r="IE285" s="74" t="n">
        <f aca="false">IE288+IE286</f>
        <v>0</v>
      </c>
      <c r="IF285" s="74" t="n">
        <f aca="false">IF288+IF286</f>
        <v>0</v>
      </c>
      <c r="IG285" s="74" t="n">
        <f aca="false">IG288+IG286</f>
        <v>0</v>
      </c>
      <c r="IH285" s="74" t="n">
        <f aca="false">IH288+IH286</f>
        <v>0</v>
      </c>
      <c r="II285" s="74" t="n">
        <f aca="false">II288+II286</f>
        <v>0</v>
      </c>
      <c r="IJ285" s="74" t="n">
        <f aca="false">IJ288+IJ286</f>
        <v>0</v>
      </c>
      <c r="IK285" s="74" t="n">
        <f aca="false">IK288+IK286</f>
        <v>0</v>
      </c>
      <c r="IL285" s="74" t="n">
        <f aca="false">IL288+IL286</f>
        <v>0</v>
      </c>
      <c r="IM285" s="74" t="n">
        <f aca="false">IM288+IM286</f>
        <v>0</v>
      </c>
      <c r="IN285" s="74" t="n">
        <f aca="false">IN288+IN286</f>
        <v>0</v>
      </c>
      <c r="IO285" s="74" t="n">
        <f aca="false">IO288+IO286</f>
        <v>0</v>
      </c>
      <c r="IP285" s="74" t="n">
        <f aca="false">IP288+IP286</f>
        <v>0</v>
      </c>
      <c r="IQ285" s="74" t="n">
        <f aca="false">IQ288+IQ286</f>
        <v>0</v>
      </c>
      <c r="IR285" s="74" t="n">
        <f aca="false">IR288+IR286</f>
        <v>0</v>
      </c>
      <c r="IS285" s="74" t="n">
        <f aca="false">IS288+IS286</f>
        <v>0</v>
      </c>
      <c r="IT285" s="74" t="n">
        <f aca="false">IT288+IT286</f>
        <v>0</v>
      </c>
      <c r="IU285" s="74" t="n">
        <f aca="false">IU288+IU286</f>
        <v>0</v>
      </c>
      <c r="IV285" s="74" t="n">
        <f aca="false">IV288+IV286</f>
        <v>4058.86</v>
      </c>
    </row>
    <row r="286" s="49" customFormat="true" ht="69.75" hidden="false" customHeight="true" outlineLevel="0" collapsed="false">
      <c r="A286" s="66" t="s">
        <v>351</v>
      </c>
      <c r="B286" s="51" t="s">
        <v>119</v>
      </c>
      <c r="C286" s="72" t="s">
        <v>23</v>
      </c>
      <c r="D286" s="72" t="s">
        <v>61</v>
      </c>
      <c r="E286" s="99" t="s">
        <v>352</v>
      </c>
      <c r="F286" s="72"/>
      <c r="G286" s="74" t="n">
        <f aca="false">G287</f>
        <v>9.466</v>
      </c>
      <c r="H286" s="74" t="n">
        <f aca="false">H287</f>
        <v>0</v>
      </c>
      <c r="I286" s="74" t="n">
        <f aca="false">I287</f>
        <v>0</v>
      </c>
      <c r="J286" s="74" t="n">
        <f aca="false">J287</f>
        <v>0</v>
      </c>
      <c r="K286" s="74" t="n">
        <f aca="false">K287</f>
        <v>0</v>
      </c>
      <c r="L286" s="74" t="n">
        <f aca="false">L287</f>
        <v>0</v>
      </c>
      <c r="M286" s="74" t="n">
        <f aca="false">M287</f>
        <v>0</v>
      </c>
      <c r="N286" s="74" t="n">
        <f aca="false">N287</f>
        <v>0</v>
      </c>
      <c r="O286" s="74" t="n">
        <f aca="false">O287</f>
        <v>0</v>
      </c>
      <c r="P286" s="74" t="n">
        <f aca="false">P287</f>
        <v>0</v>
      </c>
      <c r="Q286" s="74" t="n">
        <f aca="false">Q287</f>
        <v>0</v>
      </c>
      <c r="R286" s="74" t="n">
        <f aca="false">R287</f>
        <v>0</v>
      </c>
      <c r="S286" s="74" t="n">
        <f aca="false">S287</f>
        <v>0</v>
      </c>
      <c r="T286" s="74" t="n">
        <f aca="false">T287</f>
        <v>0</v>
      </c>
      <c r="U286" s="74" t="n">
        <f aca="false">U287</f>
        <v>0</v>
      </c>
      <c r="V286" s="74" t="n">
        <f aca="false">V287</f>
        <v>0</v>
      </c>
      <c r="W286" s="74" t="n">
        <f aca="false">W287</f>
        <v>0</v>
      </c>
      <c r="X286" s="74" t="n">
        <f aca="false">X287</f>
        <v>0</v>
      </c>
      <c r="Y286" s="74" t="n">
        <f aca="false">Y287</f>
        <v>0</v>
      </c>
      <c r="Z286" s="74" t="n">
        <f aca="false">Z287</f>
        <v>0</v>
      </c>
      <c r="AA286" s="74" t="n">
        <f aca="false">AA287</f>
        <v>0</v>
      </c>
      <c r="AB286" s="74" t="n">
        <f aca="false">AB287</f>
        <v>0</v>
      </c>
      <c r="AC286" s="74" t="n">
        <f aca="false">AC287</f>
        <v>0</v>
      </c>
      <c r="AD286" s="74" t="n">
        <f aca="false">AD287</f>
        <v>0</v>
      </c>
      <c r="AE286" s="74" t="n">
        <f aca="false">AE287</f>
        <v>0</v>
      </c>
      <c r="AF286" s="74" t="n">
        <f aca="false">AF287</f>
        <v>0</v>
      </c>
      <c r="AG286" s="74" t="n">
        <f aca="false">AG287</f>
        <v>0</v>
      </c>
      <c r="AH286" s="74" t="n">
        <f aca="false">AH287</f>
        <v>0</v>
      </c>
      <c r="AI286" s="74" t="n">
        <f aca="false">AI287</f>
        <v>0</v>
      </c>
      <c r="AJ286" s="74" t="n">
        <f aca="false">AJ287</f>
        <v>0</v>
      </c>
      <c r="AK286" s="74" t="n">
        <f aca="false">AK287</f>
        <v>0</v>
      </c>
      <c r="AL286" s="74" t="n">
        <f aca="false">AL287</f>
        <v>0</v>
      </c>
      <c r="AM286" s="74" t="n">
        <f aca="false">AM287</f>
        <v>0</v>
      </c>
      <c r="AN286" s="74" t="n">
        <f aca="false">AN287</f>
        <v>0</v>
      </c>
      <c r="AO286" s="74" t="n">
        <f aca="false">AO287</f>
        <v>0</v>
      </c>
      <c r="AP286" s="74" t="n">
        <f aca="false">AP287</f>
        <v>0</v>
      </c>
      <c r="AQ286" s="74" t="n">
        <f aca="false">AQ287</f>
        <v>0</v>
      </c>
      <c r="AR286" s="74" t="n">
        <f aca="false">AR287</f>
        <v>0</v>
      </c>
      <c r="AS286" s="74" t="n">
        <f aca="false">AS287</f>
        <v>0</v>
      </c>
      <c r="AT286" s="74" t="n">
        <f aca="false">AT287</f>
        <v>0</v>
      </c>
      <c r="AU286" s="74" t="n">
        <f aca="false">AU287</f>
        <v>0</v>
      </c>
      <c r="AV286" s="74" t="n">
        <f aca="false">AV287</f>
        <v>0</v>
      </c>
      <c r="AW286" s="74" t="n">
        <f aca="false">AW287</f>
        <v>0</v>
      </c>
      <c r="AX286" s="74" t="n">
        <f aca="false">AX287</f>
        <v>0</v>
      </c>
      <c r="AY286" s="74" t="n">
        <f aca="false">AY287</f>
        <v>0</v>
      </c>
      <c r="AZ286" s="74" t="n">
        <f aca="false">AZ287</f>
        <v>0</v>
      </c>
      <c r="BA286" s="74" t="n">
        <f aca="false">BA287</f>
        <v>0</v>
      </c>
      <c r="BB286" s="74" t="n">
        <f aca="false">BB287</f>
        <v>0</v>
      </c>
      <c r="BC286" s="74" t="n">
        <f aca="false">BC287</f>
        <v>0</v>
      </c>
      <c r="BD286" s="74" t="n">
        <f aca="false">BD287</f>
        <v>0</v>
      </c>
      <c r="BE286" s="74" t="n">
        <f aca="false">BE287</f>
        <v>0</v>
      </c>
      <c r="BF286" s="74" t="n">
        <f aca="false">BF287</f>
        <v>0</v>
      </c>
      <c r="BG286" s="74" t="n">
        <f aca="false">BG287</f>
        <v>0</v>
      </c>
      <c r="BH286" s="74" t="n">
        <f aca="false">BH287</f>
        <v>0</v>
      </c>
      <c r="BI286" s="74" t="n">
        <f aca="false">BI287</f>
        <v>0</v>
      </c>
      <c r="BJ286" s="74" t="n">
        <f aca="false">BJ287</f>
        <v>0</v>
      </c>
      <c r="BK286" s="74" t="n">
        <f aca="false">BK287</f>
        <v>0</v>
      </c>
      <c r="BL286" s="74" t="n">
        <f aca="false">BL287</f>
        <v>0</v>
      </c>
      <c r="BM286" s="74" t="n">
        <f aca="false">BM287</f>
        <v>0</v>
      </c>
      <c r="BN286" s="74" t="n">
        <f aca="false">BN287</f>
        <v>0</v>
      </c>
      <c r="BO286" s="74" t="n">
        <f aca="false">BO287</f>
        <v>0</v>
      </c>
      <c r="BP286" s="74" t="n">
        <f aca="false">BP287</f>
        <v>0</v>
      </c>
      <c r="BQ286" s="74" t="n">
        <f aca="false">BQ287</f>
        <v>0</v>
      </c>
      <c r="BR286" s="74" t="n">
        <f aca="false">BR287</f>
        <v>0</v>
      </c>
      <c r="BS286" s="74" t="n">
        <f aca="false">BS287</f>
        <v>0</v>
      </c>
      <c r="BT286" s="74" t="n">
        <f aca="false">BT287</f>
        <v>0</v>
      </c>
      <c r="BU286" s="74" t="n">
        <f aca="false">BU287</f>
        <v>0</v>
      </c>
      <c r="BV286" s="74" t="n">
        <f aca="false">BV287</f>
        <v>0</v>
      </c>
      <c r="BW286" s="74" t="n">
        <f aca="false">BW287</f>
        <v>0</v>
      </c>
      <c r="BX286" s="74" t="n">
        <f aca="false">BX287</f>
        <v>0</v>
      </c>
      <c r="BY286" s="74" t="n">
        <f aca="false">BY287</f>
        <v>0</v>
      </c>
      <c r="BZ286" s="74" t="n">
        <f aca="false">BZ287</f>
        <v>0</v>
      </c>
      <c r="CA286" s="74" t="n">
        <f aca="false">CA287</f>
        <v>0</v>
      </c>
      <c r="CB286" s="74" t="n">
        <f aca="false">CB287</f>
        <v>0</v>
      </c>
      <c r="CC286" s="74" t="n">
        <f aca="false">CC287</f>
        <v>0</v>
      </c>
      <c r="CD286" s="74" t="n">
        <f aca="false">CD287</f>
        <v>0</v>
      </c>
      <c r="CE286" s="74" t="n">
        <f aca="false">CE287</f>
        <v>0</v>
      </c>
      <c r="CF286" s="74" t="n">
        <f aca="false">CF287</f>
        <v>0</v>
      </c>
      <c r="CG286" s="74" t="n">
        <f aca="false">CG287</f>
        <v>0</v>
      </c>
      <c r="CH286" s="74" t="n">
        <f aca="false">CH287</f>
        <v>0</v>
      </c>
      <c r="CI286" s="74" t="n">
        <f aca="false">CI287</f>
        <v>0</v>
      </c>
      <c r="CJ286" s="74" t="n">
        <f aca="false">CJ287</f>
        <v>0</v>
      </c>
      <c r="CK286" s="74" t="n">
        <f aca="false">CK287</f>
        <v>0</v>
      </c>
      <c r="CL286" s="74" t="n">
        <f aca="false">CL287</f>
        <v>0</v>
      </c>
      <c r="CM286" s="74" t="n">
        <f aca="false">CM287</f>
        <v>0</v>
      </c>
      <c r="CN286" s="74" t="n">
        <f aca="false">CN287</f>
        <v>0</v>
      </c>
      <c r="CO286" s="74" t="n">
        <f aca="false">CO287</f>
        <v>0</v>
      </c>
      <c r="CP286" s="74" t="n">
        <f aca="false">CP287</f>
        <v>0</v>
      </c>
      <c r="CQ286" s="74" t="n">
        <f aca="false">CQ287</f>
        <v>0</v>
      </c>
      <c r="CR286" s="74" t="n">
        <f aca="false">CR287</f>
        <v>0</v>
      </c>
      <c r="CS286" s="74" t="n">
        <f aca="false">CS287</f>
        <v>0</v>
      </c>
      <c r="CT286" s="74" t="n">
        <f aca="false">CT287</f>
        <v>0</v>
      </c>
      <c r="CU286" s="74" t="n">
        <f aca="false">CU287</f>
        <v>0</v>
      </c>
      <c r="CV286" s="74" t="n">
        <f aca="false">CV287</f>
        <v>0</v>
      </c>
      <c r="CW286" s="74" t="n">
        <f aca="false">CW287</f>
        <v>0</v>
      </c>
      <c r="CX286" s="74" t="n">
        <f aca="false">CX287</f>
        <v>0</v>
      </c>
      <c r="CY286" s="74" t="n">
        <f aca="false">CY287</f>
        <v>0</v>
      </c>
      <c r="CZ286" s="74" t="n">
        <f aca="false">CZ287</f>
        <v>0</v>
      </c>
      <c r="DA286" s="74" t="n">
        <f aca="false">DA287</f>
        <v>0</v>
      </c>
      <c r="DB286" s="74" t="n">
        <f aca="false">DB287</f>
        <v>0</v>
      </c>
      <c r="DC286" s="74" t="n">
        <f aca="false">DC287</f>
        <v>0</v>
      </c>
      <c r="DD286" s="74" t="n">
        <f aca="false">DD287</f>
        <v>0</v>
      </c>
      <c r="DE286" s="74" t="n">
        <f aca="false">DE287</f>
        <v>0</v>
      </c>
      <c r="DF286" s="74" t="n">
        <f aca="false">DF287</f>
        <v>0</v>
      </c>
      <c r="DG286" s="74" t="n">
        <f aca="false">DG287</f>
        <v>0</v>
      </c>
      <c r="DH286" s="74" t="n">
        <f aca="false">DH287</f>
        <v>0</v>
      </c>
      <c r="DI286" s="74" t="n">
        <f aca="false">DI287</f>
        <v>0</v>
      </c>
      <c r="DJ286" s="74" t="n">
        <f aca="false">DJ287</f>
        <v>0</v>
      </c>
      <c r="DK286" s="74" t="n">
        <f aca="false">DK287</f>
        <v>0</v>
      </c>
      <c r="DL286" s="74" t="n">
        <f aca="false">DL287</f>
        <v>0</v>
      </c>
      <c r="DM286" s="74" t="n">
        <f aca="false">DM287</f>
        <v>0</v>
      </c>
      <c r="DN286" s="74" t="n">
        <f aca="false">DN287</f>
        <v>0</v>
      </c>
      <c r="DO286" s="74" t="n">
        <f aca="false">DO287</f>
        <v>0</v>
      </c>
      <c r="DP286" s="74" t="n">
        <f aca="false">DP287</f>
        <v>0</v>
      </c>
      <c r="DQ286" s="74" t="n">
        <f aca="false">DQ287</f>
        <v>0</v>
      </c>
      <c r="DR286" s="74" t="n">
        <f aca="false">DR287</f>
        <v>0</v>
      </c>
      <c r="DS286" s="74" t="n">
        <f aca="false">DS287</f>
        <v>0</v>
      </c>
      <c r="DT286" s="74" t="n">
        <f aca="false">DT287</f>
        <v>0</v>
      </c>
      <c r="DU286" s="74" t="n">
        <f aca="false">DU287</f>
        <v>0</v>
      </c>
      <c r="DV286" s="74" t="n">
        <f aca="false">DV287</f>
        <v>0</v>
      </c>
      <c r="DW286" s="74" t="n">
        <f aca="false">DW287</f>
        <v>0</v>
      </c>
      <c r="DX286" s="74" t="n">
        <f aca="false">DX287</f>
        <v>0</v>
      </c>
      <c r="DY286" s="74" t="n">
        <f aca="false">DY287</f>
        <v>0</v>
      </c>
      <c r="DZ286" s="74" t="n">
        <f aca="false">DZ287</f>
        <v>0</v>
      </c>
      <c r="EA286" s="74" t="n">
        <f aca="false">EA287</f>
        <v>0</v>
      </c>
      <c r="EB286" s="74" t="n">
        <f aca="false">EB287</f>
        <v>0</v>
      </c>
      <c r="EC286" s="74" t="n">
        <f aca="false">EC287</f>
        <v>0</v>
      </c>
      <c r="ED286" s="74" t="n">
        <f aca="false">ED287</f>
        <v>0</v>
      </c>
      <c r="EE286" s="74" t="n">
        <f aca="false">EE287</f>
        <v>0</v>
      </c>
      <c r="EF286" s="74" t="n">
        <f aca="false">EF287</f>
        <v>0</v>
      </c>
      <c r="EG286" s="74" t="n">
        <f aca="false">EG287</f>
        <v>0</v>
      </c>
      <c r="EH286" s="74" t="n">
        <f aca="false">EH287</f>
        <v>0</v>
      </c>
      <c r="EI286" s="74" t="n">
        <f aca="false">EI287</f>
        <v>0</v>
      </c>
      <c r="EJ286" s="74" t="n">
        <f aca="false">EJ287</f>
        <v>0</v>
      </c>
      <c r="EK286" s="74" t="n">
        <f aca="false">EK287</f>
        <v>0</v>
      </c>
      <c r="EL286" s="74" t="n">
        <f aca="false">EL287</f>
        <v>0</v>
      </c>
      <c r="EM286" s="74" t="n">
        <f aca="false">EM287</f>
        <v>0</v>
      </c>
      <c r="EN286" s="74" t="n">
        <f aca="false">EN287</f>
        <v>0</v>
      </c>
      <c r="EO286" s="74" t="n">
        <f aca="false">EO287</f>
        <v>0</v>
      </c>
      <c r="EP286" s="74" t="n">
        <f aca="false">EP287</f>
        <v>0</v>
      </c>
      <c r="EQ286" s="74" t="n">
        <f aca="false">EQ287</f>
        <v>0</v>
      </c>
      <c r="ER286" s="74" t="n">
        <f aca="false">ER287</f>
        <v>0</v>
      </c>
      <c r="ES286" s="74" t="n">
        <f aca="false">ES287</f>
        <v>0</v>
      </c>
      <c r="ET286" s="74" t="n">
        <f aca="false">ET287</f>
        <v>0</v>
      </c>
      <c r="EU286" s="74" t="n">
        <f aca="false">EU287</f>
        <v>0</v>
      </c>
      <c r="EV286" s="74" t="n">
        <f aca="false">EV287</f>
        <v>0</v>
      </c>
      <c r="EW286" s="74" t="n">
        <f aca="false">EW287</f>
        <v>0</v>
      </c>
      <c r="EX286" s="74" t="n">
        <f aca="false">EX287</f>
        <v>0</v>
      </c>
      <c r="EY286" s="74" t="n">
        <f aca="false">EY287</f>
        <v>0</v>
      </c>
      <c r="EZ286" s="74" t="n">
        <f aca="false">EZ287</f>
        <v>0</v>
      </c>
      <c r="FA286" s="74" t="n">
        <f aca="false">FA287</f>
        <v>0</v>
      </c>
      <c r="FB286" s="74" t="n">
        <f aca="false">FB287</f>
        <v>0</v>
      </c>
      <c r="FC286" s="74" t="n">
        <f aca="false">FC287</f>
        <v>0</v>
      </c>
      <c r="FD286" s="74" t="n">
        <f aca="false">FD287</f>
        <v>0</v>
      </c>
      <c r="FE286" s="74" t="n">
        <f aca="false">FE287</f>
        <v>0</v>
      </c>
      <c r="FF286" s="74" t="n">
        <f aca="false">FF287</f>
        <v>0</v>
      </c>
      <c r="FG286" s="74" t="n">
        <f aca="false">FG287</f>
        <v>0</v>
      </c>
      <c r="FH286" s="74" t="n">
        <f aca="false">FH287</f>
        <v>0</v>
      </c>
      <c r="FI286" s="74" t="n">
        <f aca="false">FI287</f>
        <v>0</v>
      </c>
      <c r="FJ286" s="74" t="n">
        <f aca="false">FJ287</f>
        <v>0</v>
      </c>
      <c r="FK286" s="74" t="n">
        <f aca="false">FK287</f>
        <v>0</v>
      </c>
      <c r="FL286" s="74" t="n">
        <f aca="false">FL287</f>
        <v>0</v>
      </c>
      <c r="FM286" s="74" t="n">
        <f aca="false">FM287</f>
        <v>0</v>
      </c>
      <c r="FN286" s="74" t="n">
        <f aca="false">FN287</f>
        <v>0</v>
      </c>
      <c r="FO286" s="74" t="n">
        <f aca="false">FO287</f>
        <v>0</v>
      </c>
      <c r="FP286" s="74" t="n">
        <f aca="false">FP287</f>
        <v>0</v>
      </c>
      <c r="FQ286" s="74" t="n">
        <f aca="false">FQ287</f>
        <v>0</v>
      </c>
      <c r="FR286" s="74" t="n">
        <f aca="false">FR287</f>
        <v>0</v>
      </c>
      <c r="FS286" s="74" t="n">
        <f aca="false">FS287</f>
        <v>0</v>
      </c>
      <c r="FT286" s="74" t="n">
        <f aca="false">FT287</f>
        <v>0</v>
      </c>
      <c r="FU286" s="74" t="n">
        <f aca="false">FU287</f>
        <v>0</v>
      </c>
      <c r="FV286" s="74" t="n">
        <f aca="false">FV287</f>
        <v>0</v>
      </c>
      <c r="FW286" s="74" t="n">
        <f aca="false">FW287</f>
        <v>0</v>
      </c>
      <c r="FX286" s="74" t="n">
        <f aca="false">FX287</f>
        <v>0</v>
      </c>
      <c r="FY286" s="74" t="n">
        <f aca="false">FY287</f>
        <v>0</v>
      </c>
      <c r="FZ286" s="74" t="n">
        <f aca="false">FZ287</f>
        <v>0</v>
      </c>
      <c r="GA286" s="74" t="n">
        <f aca="false">GA287</f>
        <v>0</v>
      </c>
      <c r="GB286" s="74" t="n">
        <f aca="false">GB287</f>
        <v>0</v>
      </c>
      <c r="GC286" s="74" t="n">
        <f aca="false">GC287</f>
        <v>0</v>
      </c>
      <c r="GD286" s="74" t="n">
        <f aca="false">GD287</f>
        <v>0</v>
      </c>
      <c r="GE286" s="74" t="n">
        <f aca="false">GE287</f>
        <v>0</v>
      </c>
      <c r="GF286" s="74" t="n">
        <f aca="false">GF287</f>
        <v>0</v>
      </c>
      <c r="GG286" s="74" t="n">
        <f aca="false">GG287</f>
        <v>0</v>
      </c>
      <c r="GH286" s="74" t="n">
        <f aca="false">GH287</f>
        <v>0</v>
      </c>
      <c r="GI286" s="74" t="n">
        <f aca="false">GI287</f>
        <v>0</v>
      </c>
      <c r="GJ286" s="74" t="n">
        <f aca="false">GJ287</f>
        <v>0</v>
      </c>
      <c r="GK286" s="74" t="n">
        <f aca="false">GK287</f>
        <v>0</v>
      </c>
      <c r="GL286" s="74" t="n">
        <f aca="false">GL287</f>
        <v>0</v>
      </c>
      <c r="GM286" s="74" t="n">
        <f aca="false">GM287</f>
        <v>0</v>
      </c>
      <c r="GN286" s="74" t="n">
        <f aca="false">GN287</f>
        <v>0</v>
      </c>
      <c r="GO286" s="74" t="n">
        <f aca="false">GO287</f>
        <v>0</v>
      </c>
      <c r="GP286" s="74" t="n">
        <f aca="false">GP287</f>
        <v>0</v>
      </c>
      <c r="GQ286" s="74" t="n">
        <f aca="false">GQ287</f>
        <v>0</v>
      </c>
      <c r="GR286" s="74" t="n">
        <f aca="false">GR287</f>
        <v>0</v>
      </c>
      <c r="GS286" s="74" t="n">
        <f aca="false">GS287</f>
        <v>0</v>
      </c>
      <c r="GT286" s="74" t="n">
        <f aca="false">GT287</f>
        <v>0</v>
      </c>
      <c r="GU286" s="74" t="n">
        <f aca="false">GU287</f>
        <v>0</v>
      </c>
      <c r="GV286" s="74" t="n">
        <f aca="false">GV287</f>
        <v>0</v>
      </c>
      <c r="GW286" s="74" t="n">
        <f aca="false">GW287</f>
        <v>0</v>
      </c>
      <c r="GX286" s="74" t="n">
        <f aca="false">GX287</f>
        <v>0</v>
      </c>
      <c r="GY286" s="74" t="n">
        <f aca="false">GY287</f>
        <v>0</v>
      </c>
      <c r="GZ286" s="74" t="n">
        <f aca="false">GZ287</f>
        <v>0</v>
      </c>
      <c r="HA286" s="74" t="n">
        <f aca="false">HA287</f>
        <v>0</v>
      </c>
      <c r="HB286" s="74" t="n">
        <f aca="false">HB287</f>
        <v>0</v>
      </c>
      <c r="HC286" s="74" t="n">
        <f aca="false">HC287</f>
        <v>0</v>
      </c>
      <c r="HD286" s="74" t="n">
        <f aca="false">HD287</f>
        <v>0</v>
      </c>
      <c r="HE286" s="74" t="n">
        <f aca="false">HE287</f>
        <v>0</v>
      </c>
      <c r="HF286" s="74" t="n">
        <f aca="false">HF287</f>
        <v>0</v>
      </c>
      <c r="HG286" s="74" t="n">
        <f aca="false">HG287</f>
        <v>0</v>
      </c>
      <c r="HH286" s="74" t="n">
        <f aca="false">HH287</f>
        <v>0</v>
      </c>
      <c r="HI286" s="74" t="n">
        <f aca="false">HI287</f>
        <v>0</v>
      </c>
      <c r="HJ286" s="74" t="n">
        <f aca="false">HJ287</f>
        <v>0</v>
      </c>
      <c r="HK286" s="74" t="n">
        <f aca="false">HK287</f>
        <v>0</v>
      </c>
      <c r="HL286" s="74" t="n">
        <f aca="false">HL287</f>
        <v>0</v>
      </c>
      <c r="HM286" s="74" t="n">
        <f aca="false">HM287</f>
        <v>0</v>
      </c>
      <c r="HN286" s="74" t="n">
        <f aca="false">HN287</f>
        <v>0</v>
      </c>
      <c r="HO286" s="74" t="n">
        <f aca="false">HO287</f>
        <v>0</v>
      </c>
      <c r="HP286" s="74" t="n">
        <f aca="false">HP287</f>
        <v>0</v>
      </c>
      <c r="HQ286" s="74" t="n">
        <f aca="false">HQ287</f>
        <v>0</v>
      </c>
      <c r="HR286" s="74" t="n">
        <f aca="false">HR287</f>
        <v>0</v>
      </c>
      <c r="HS286" s="74" t="n">
        <f aca="false">HS287</f>
        <v>0</v>
      </c>
      <c r="HT286" s="74" t="n">
        <f aca="false">HT287</f>
        <v>0</v>
      </c>
      <c r="HU286" s="74" t="n">
        <f aca="false">HU287</f>
        <v>0</v>
      </c>
      <c r="HV286" s="74" t="n">
        <f aca="false">HV287</f>
        <v>0</v>
      </c>
      <c r="HW286" s="74" t="n">
        <f aca="false">HW287</f>
        <v>0</v>
      </c>
      <c r="HX286" s="74" t="n">
        <f aca="false">HX287</f>
        <v>0</v>
      </c>
      <c r="HY286" s="74" t="n">
        <f aca="false">HY287</f>
        <v>0</v>
      </c>
      <c r="HZ286" s="74" t="n">
        <f aca="false">HZ287</f>
        <v>0</v>
      </c>
      <c r="IA286" s="74" t="n">
        <f aca="false">IA287</f>
        <v>0</v>
      </c>
      <c r="IB286" s="74" t="n">
        <f aca="false">IB287</f>
        <v>0</v>
      </c>
      <c r="IC286" s="74" t="n">
        <f aca="false">IC287</f>
        <v>0</v>
      </c>
      <c r="ID286" s="74" t="n">
        <f aca="false">ID287</f>
        <v>0</v>
      </c>
      <c r="IE286" s="74" t="n">
        <f aca="false">IE287</f>
        <v>0</v>
      </c>
      <c r="IF286" s="74" t="n">
        <f aca="false">IF287</f>
        <v>0</v>
      </c>
      <c r="IG286" s="74" t="n">
        <f aca="false">IG287</f>
        <v>0</v>
      </c>
      <c r="IH286" s="74" t="n">
        <f aca="false">IH287</f>
        <v>0</v>
      </c>
      <c r="II286" s="74" t="n">
        <f aca="false">II287</f>
        <v>0</v>
      </c>
      <c r="IJ286" s="74" t="n">
        <f aca="false">IJ287</f>
        <v>0</v>
      </c>
      <c r="IK286" s="74" t="n">
        <f aca="false">IK287</f>
        <v>0</v>
      </c>
      <c r="IL286" s="74" t="n">
        <f aca="false">IL287</f>
        <v>0</v>
      </c>
      <c r="IM286" s="74" t="n">
        <f aca="false">IM287</f>
        <v>0</v>
      </c>
      <c r="IN286" s="74" t="n">
        <f aca="false">IN287</f>
        <v>0</v>
      </c>
      <c r="IO286" s="74" t="n">
        <f aca="false">IO287</f>
        <v>0</v>
      </c>
      <c r="IP286" s="74" t="n">
        <f aca="false">IP287</f>
        <v>0</v>
      </c>
      <c r="IQ286" s="74" t="n">
        <f aca="false">IQ287</f>
        <v>0</v>
      </c>
      <c r="IR286" s="74" t="n">
        <f aca="false">IR287</f>
        <v>0</v>
      </c>
      <c r="IS286" s="74" t="n">
        <f aca="false">IS287</f>
        <v>0</v>
      </c>
      <c r="IT286" s="74" t="n">
        <f aca="false">IT287</f>
        <v>0</v>
      </c>
      <c r="IU286" s="74" t="n">
        <f aca="false">IU287</f>
        <v>0</v>
      </c>
      <c r="IV286" s="74" t="n">
        <f aca="false">IV287</f>
        <v>9.466</v>
      </c>
    </row>
    <row r="287" s="49" customFormat="true" ht="88.5" hidden="false" customHeight="true" outlineLevel="0" collapsed="false">
      <c r="A287" s="101" t="s">
        <v>32</v>
      </c>
      <c r="B287" s="51" t="s">
        <v>119</v>
      </c>
      <c r="C287" s="72" t="s">
        <v>23</v>
      </c>
      <c r="D287" s="72" t="s">
        <v>61</v>
      </c>
      <c r="E287" s="99" t="s">
        <v>352</v>
      </c>
      <c r="F287" s="72" t="s">
        <v>33</v>
      </c>
      <c r="G287" s="74" t="n">
        <v>9.466</v>
      </c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59" t="n">
        <v>9.466</v>
      </c>
    </row>
    <row r="288" s="49" customFormat="true" ht="31.5" hidden="false" customHeight="true" outlineLevel="0" collapsed="false">
      <c r="A288" s="105" t="s">
        <v>30</v>
      </c>
      <c r="B288" s="51" t="s">
        <v>119</v>
      </c>
      <c r="C288" s="52" t="s">
        <v>23</v>
      </c>
      <c r="D288" s="72" t="s">
        <v>61</v>
      </c>
      <c r="E288" s="97" t="s">
        <v>353</v>
      </c>
      <c r="F288" s="52"/>
      <c r="G288" s="58" t="n">
        <f aca="false">G289+G290</f>
        <v>4049.394</v>
      </c>
      <c r="H288" s="58" t="n">
        <f aca="false">H289+H290</f>
        <v>0</v>
      </c>
      <c r="I288" s="58" t="n">
        <f aca="false">I289+I290</f>
        <v>0</v>
      </c>
      <c r="J288" s="58" t="n">
        <f aca="false">J289+J290</f>
        <v>0</v>
      </c>
      <c r="K288" s="58" t="n">
        <f aca="false">K289+K290</f>
        <v>0</v>
      </c>
      <c r="L288" s="58" t="n">
        <f aca="false">L289+L290</f>
        <v>0</v>
      </c>
      <c r="M288" s="58" t="n">
        <f aca="false">M289+M290</f>
        <v>0</v>
      </c>
      <c r="N288" s="58" t="n">
        <f aca="false">N289+N290</f>
        <v>0</v>
      </c>
      <c r="O288" s="58" t="n">
        <f aca="false">O289+O290</f>
        <v>0</v>
      </c>
      <c r="P288" s="58" t="n">
        <f aca="false">P289+P290</f>
        <v>0</v>
      </c>
      <c r="Q288" s="58" t="n">
        <f aca="false">Q289+Q290</f>
        <v>0</v>
      </c>
      <c r="R288" s="58" t="n">
        <f aca="false">R289+R290</f>
        <v>0</v>
      </c>
      <c r="S288" s="58" t="n">
        <f aca="false">S289+S290</f>
        <v>0</v>
      </c>
      <c r="T288" s="58" t="n">
        <f aca="false">T289+T290</f>
        <v>0</v>
      </c>
      <c r="U288" s="58" t="n">
        <f aca="false">U289+U290</f>
        <v>0</v>
      </c>
      <c r="V288" s="58" t="n">
        <f aca="false">V289+V290</f>
        <v>0</v>
      </c>
      <c r="W288" s="58" t="n">
        <f aca="false">W289+W290</f>
        <v>0</v>
      </c>
      <c r="X288" s="58" t="n">
        <f aca="false">X289+X290</f>
        <v>0</v>
      </c>
      <c r="Y288" s="58" t="n">
        <f aca="false">Y289+Y290</f>
        <v>0</v>
      </c>
      <c r="Z288" s="58" t="n">
        <f aca="false">Z289+Z290</f>
        <v>0</v>
      </c>
      <c r="AA288" s="58" t="n">
        <f aca="false">AA289+AA290</f>
        <v>0</v>
      </c>
      <c r="AB288" s="58" t="n">
        <f aca="false">AB289+AB290</f>
        <v>0</v>
      </c>
      <c r="AC288" s="58" t="n">
        <f aca="false">AC289+AC290</f>
        <v>0</v>
      </c>
      <c r="AD288" s="58" t="n">
        <f aca="false">AD289+AD290</f>
        <v>0</v>
      </c>
      <c r="AE288" s="58" t="n">
        <f aca="false">AE289+AE290</f>
        <v>0</v>
      </c>
      <c r="AF288" s="58" t="n">
        <f aca="false">AF289+AF290</f>
        <v>0</v>
      </c>
      <c r="AG288" s="58" t="n">
        <f aca="false">AG289+AG290</f>
        <v>0</v>
      </c>
      <c r="AH288" s="58" t="n">
        <f aca="false">AH289+AH290</f>
        <v>0</v>
      </c>
      <c r="AI288" s="58" t="n">
        <f aca="false">AI289+AI290</f>
        <v>0</v>
      </c>
      <c r="AJ288" s="58" t="n">
        <f aca="false">AJ289+AJ290</f>
        <v>0</v>
      </c>
      <c r="AK288" s="58" t="n">
        <f aca="false">AK289+AK290</f>
        <v>0</v>
      </c>
      <c r="AL288" s="58" t="n">
        <f aca="false">AL289+AL290</f>
        <v>0</v>
      </c>
      <c r="AM288" s="58" t="n">
        <f aca="false">AM289+AM290</f>
        <v>0</v>
      </c>
      <c r="AN288" s="58" t="n">
        <f aca="false">AN289+AN290</f>
        <v>0</v>
      </c>
      <c r="AO288" s="58" t="n">
        <f aca="false">AO289+AO290</f>
        <v>0</v>
      </c>
      <c r="AP288" s="58" t="n">
        <f aca="false">AP289+AP290</f>
        <v>0</v>
      </c>
      <c r="AQ288" s="58" t="n">
        <f aca="false">AQ289+AQ290</f>
        <v>0</v>
      </c>
      <c r="AR288" s="58" t="n">
        <f aca="false">AR289+AR290</f>
        <v>0</v>
      </c>
      <c r="AS288" s="58" t="n">
        <f aca="false">AS289+AS290</f>
        <v>0</v>
      </c>
      <c r="AT288" s="58" t="n">
        <f aca="false">AT289+AT290</f>
        <v>0</v>
      </c>
      <c r="AU288" s="58" t="n">
        <f aca="false">AU289+AU290</f>
        <v>0</v>
      </c>
      <c r="AV288" s="58" t="n">
        <f aca="false">AV289+AV290</f>
        <v>0</v>
      </c>
      <c r="AW288" s="58" t="n">
        <f aca="false">AW289+AW290</f>
        <v>0</v>
      </c>
      <c r="AX288" s="58" t="n">
        <f aca="false">AX289+AX290</f>
        <v>0</v>
      </c>
      <c r="AY288" s="58" t="n">
        <f aca="false">AY289+AY290</f>
        <v>0</v>
      </c>
      <c r="AZ288" s="58" t="n">
        <f aca="false">AZ289+AZ290</f>
        <v>0</v>
      </c>
      <c r="BA288" s="58" t="n">
        <f aca="false">BA289+BA290</f>
        <v>0</v>
      </c>
      <c r="BB288" s="58" t="n">
        <f aca="false">BB289+BB290</f>
        <v>0</v>
      </c>
      <c r="BC288" s="58" t="n">
        <f aca="false">BC289+BC290</f>
        <v>0</v>
      </c>
      <c r="BD288" s="58" t="n">
        <f aca="false">BD289+BD290</f>
        <v>0</v>
      </c>
      <c r="BE288" s="58" t="n">
        <f aca="false">BE289+BE290</f>
        <v>0</v>
      </c>
      <c r="BF288" s="58" t="n">
        <f aca="false">BF289+BF290</f>
        <v>0</v>
      </c>
      <c r="BG288" s="58" t="n">
        <f aca="false">BG289+BG290</f>
        <v>0</v>
      </c>
      <c r="BH288" s="58" t="n">
        <f aca="false">BH289+BH290</f>
        <v>0</v>
      </c>
      <c r="BI288" s="58" t="n">
        <f aca="false">BI289+BI290</f>
        <v>0</v>
      </c>
      <c r="BJ288" s="58" t="n">
        <f aca="false">BJ289+BJ290</f>
        <v>0</v>
      </c>
      <c r="BK288" s="58" t="n">
        <f aca="false">BK289+BK290</f>
        <v>0</v>
      </c>
      <c r="BL288" s="58" t="n">
        <f aca="false">BL289+BL290</f>
        <v>0</v>
      </c>
      <c r="BM288" s="58" t="n">
        <f aca="false">BM289+BM290</f>
        <v>0</v>
      </c>
      <c r="BN288" s="58" t="n">
        <f aca="false">BN289+BN290</f>
        <v>0</v>
      </c>
      <c r="BO288" s="58" t="n">
        <f aca="false">BO289+BO290</f>
        <v>0</v>
      </c>
      <c r="BP288" s="58" t="n">
        <f aca="false">BP289+BP290</f>
        <v>0</v>
      </c>
      <c r="BQ288" s="58" t="n">
        <f aca="false">BQ289+BQ290</f>
        <v>0</v>
      </c>
      <c r="BR288" s="58" t="n">
        <f aca="false">BR289+BR290</f>
        <v>0</v>
      </c>
      <c r="BS288" s="58" t="n">
        <f aca="false">BS289+BS290</f>
        <v>0</v>
      </c>
      <c r="BT288" s="58" t="n">
        <f aca="false">BT289+BT290</f>
        <v>0</v>
      </c>
      <c r="BU288" s="58" t="n">
        <f aca="false">BU289+BU290</f>
        <v>0</v>
      </c>
      <c r="BV288" s="58" t="n">
        <f aca="false">BV289+BV290</f>
        <v>0</v>
      </c>
      <c r="BW288" s="58" t="n">
        <f aca="false">BW289+BW290</f>
        <v>0</v>
      </c>
      <c r="BX288" s="58" t="n">
        <f aca="false">BX289+BX290</f>
        <v>0</v>
      </c>
      <c r="BY288" s="58" t="n">
        <f aca="false">BY289+BY290</f>
        <v>0</v>
      </c>
      <c r="BZ288" s="58" t="n">
        <f aca="false">BZ289+BZ290</f>
        <v>0</v>
      </c>
      <c r="CA288" s="58" t="n">
        <f aca="false">CA289+CA290</f>
        <v>0</v>
      </c>
      <c r="CB288" s="58" t="n">
        <f aca="false">CB289+CB290</f>
        <v>0</v>
      </c>
      <c r="CC288" s="58" t="n">
        <f aca="false">CC289+CC290</f>
        <v>0</v>
      </c>
      <c r="CD288" s="58" t="n">
        <f aca="false">CD289+CD290</f>
        <v>0</v>
      </c>
      <c r="CE288" s="58" t="n">
        <f aca="false">CE289+CE290</f>
        <v>0</v>
      </c>
      <c r="CF288" s="58" t="n">
        <f aca="false">CF289+CF290</f>
        <v>0</v>
      </c>
      <c r="CG288" s="58" t="n">
        <f aca="false">CG289+CG290</f>
        <v>0</v>
      </c>
      <c r="CH288" s="58" t="n">
        <f aca="false">CH289+CH290</f>
        <v>0</v>
      </c>
      <c r="CI288" s="58" t="n">
        <f aca="false">CI289+CI290</f>
        <v>0</v>
      </c>
      <c r="CJ288" s="58" t="n">
        <f aca="false">CJ289+CJ290</f>
        <v>0</v>
      </c>
      <c r="CK288" s="58" t="n">
        <f aca="false">CK289+CK290</f>
        <v>0</v>
      </c>
      <c r="CL288" s="58" t="n">
        <f aca="false">CL289+CL290</f>
        <v>0</v>
      </c>
      <c r="CM288" s="58" t="n">
        <f aca="false">CM289+CM290</f>
        <v>0</v>
      </c>
      <c r="CN288" s="58" t="n">
        <f aca="false">CN289+CN290</f>
        <v>0</v>
      </c>
      <c r="CO288" s="58" t="n">
        <f aca="false">CO289+CO290</f>
        <v>0</v>
      </c>
      <c r="CP288" s="58" t="n">
        <f aca="false">CP289+CP290</f>
        <v>0</v>
      </c>
      <c r="CQ288" s="58" t="n">
        <f aca="false">CQ289+CQ290</f>
        <v>0</v>
      </c>
      <c r="CR288" s="58" t="n">
        <f aca="false">CR289+CR290</f>
        <v>0</v>
      </c>
      <c r="CS288" s="58" t="n">
        <f aca="false">CS289+CS290</f>
        <v>0</v>
      </c>
      <c r="CT288" s="58" t="n">
        <f aca="false">CT289+CT290</f>
        <v>0</v>
      </c>
      <c r="CU288" s="58" t="n">
        <f aca="false">CU289+CU290</f>
        <v>0</v>
      </c>
      <c r="CV288" s="58" t="n">
        <f aca="false">CV289+CV290</f>
        <v>0</v>
      </c>
      <c r="CW288" s="58" t="n">
        <f aca="false">CW289+CW290</f>
        <v>0</v>
      </c>
      <c r="CX288" s="58" t="n">
        <f aca="false">CX289+CX290</f>
        <v>0</v>
      </c>
      <c r="CY288" s="58" t="n">
        <f aca="false">CY289+CY290</f>
        <v>0</v>
      </c>
      <c r="CZ288" s="58" t="n">
        <f aca="false">CZ289+CZ290</f>
        <v>0</v>
      </c>
      <c r="DA288" s="58" t="n">
        <f aca="false">DA289+DA290</f>
        <v>0</v>
      </c>
      <c r="DB288" s="58" t="n">
        <f aca="false">DB289+DB290</f>
        <v>0</v>
      </c>
      <c r="DC288" s="58" t="n">
        <f aca="false">DC289+DC290</f>
        <v>0</v>
      </c>
      <c r="DD288" s="58" t="n">
        <f aca="false">DD289+DD290</f>
        <v>0</v>
      </c>
      <c r="DE288" s="58" t="n">
        <f aca="false">DE289+DE290</f>
        <v>0</v>
      </c>
      <c r="DF288" s="58" t="n">
        <f aca="false">DF289+DF290</f>
        <v>0</v>
      </c>
      <c r="DG288" s="58" t="n">
        <f aca="false">DG289+DG290</f>
        <v>0</v>
      </c>
      <c r="DH288" s="58" t="n">
        <f aca="false">DH289+DH290</f>
        <v>0</v>
      </c>
      <c r="DI288" s="58" t="n">
        <f aca="false">DI289+DI290</f>
        <v>0</v>
      </c>
      <c r="DJ288" s="58" t="n">
        <f aca="false">DJ289+DJ290</f>
        <v>0</v>
      </c>
      <c r="DK288" s="58" t="n">
        <f aca="false">DK289+DK290</f>
        <v>0</v>
      </c>
      <c r="DL288" s="58" t="n">
        <f aca="false">DL289+DL290</f>
        <v>0</v>
      </c>
      <c r="DM288" s="58" t="n">
        <f aca="false">DM289+DM290</f>
        <v>0</v>
      </c>
      <c r="DN288" s="58" t="n">
        <f aca="false">DN289+DN290</f>
        <v>0</v>
      </c>
      <c r="DO288" s="58" t="n">
        <f aca="false">DO289+DO290</f>
        <v>0</v>
      </c>
      <c r="DP288" s="58" t="n">
        <f aca="false">DP289+DP290</f>
        <v>0</v>
      </c>
      <c r="DQ288" s="58" t="n">
        <f aca="false">DQ289+DQ290</f>
        <v>0</v>
      </c>
      <c r="DR288" s="58" t="n">
        <f aca="false">DR289+DR290</f>
        <v>0</v>
      </c>
      <c r="DS288" s="58" t="n">
        <f aca="false">DS289+DS290</f>
        <v>0</v>
      </c>
      <c r="DT288" s="58" t="n">
        <f aca="false">DT289+DT290</f>
        <v>0</v>
      </c>
      <c r="DU288" s="58" t="n">
        <f aca="false">DU289+DU290</f>
        <v>0</v>
      </c>
      <c r="DV288" s="58" t="n">
        <f aca="false">DV289+DV290</f>
        <v>0</v>
      </c>
      <c r="DW288" s="58" t="n">
        <f aca="false">DW289+DW290</f>
        <v>0</v>
      </c>
      <c r="DX288" s="58" t="n">
        <f aca="false">DX289+DX290</f>
        <v>0</v>
      </c>
      <c r="DY288" s="58" t="n">
        <f aca="false">DY289+DY290</f>
        <v>0</v>
      </c>
      <c r="DZ288" s="58" t="n">
        <f aca="false">DZ289+DZ290</f>
        <v>0</v>
      </c>
      <c r="EA288" s="58" t="n">
        <f aca="false">EA289+EA290</f>
        <v>0</v>
      </c>
      <c r="EB288" s="58" t="n">
        <f aca="false">EB289+EB290</f>
        <v>0</v>
      </c>
      <c r="EC288" s="58" t="n">
        <f aca="false">EC289+EC290</f>
        <v>0</v>
      </c>
      <c r="ED288" s="58" t="n">
        <f aca="false">ED289+ED290</f>
        <v>0</v>
      </c>
      <c r="EE288" s="58" t="n">
        <f aca="false">EE289+EE290</f>
        <v>0</v>
      </c>
      <c r="EF288" s="58" t="n">
        <f aca="false">EF289+EF290</f>
        <v>0</v>
      </c>
      <c r="EG288" s="58" t="n">
        <f aca="false">EG289+EG290</f>
        <v>0</v>
      </c>
      <c r="EH288" s="58" t="n">
        <f aca="false">EH289+EH290</f>
        <v>0</v>
      </c>
      <c r="EI288" s="58" t="n">
        <f aca="false">EI289+EI290</f>
        <v>0</v>
      </c>
      <c r="EJ288" s="58" t="n">
        <f aca="false">EJ289+EJ290</f>
        <v>0</v>
      </c>
      <c r="EK288" s="58" t="n">
        <f aca="false">EK289+EK290</f>
        <v>0</v>
      </c>
      <c r="EL288" s="58" t="n">
        <f aca="false">EL289+EL290</f>
        <v>0</v>
      </c>
      <c r="EM288" s="58" t="n">
        <f aca="false">EM289+EM290</f>
        <v>0</v>
      </c>
      <c r="EN288" s="58" t="n">
        <f aca="false">EN289+EN290</f>
        <v>0</v>
      </c>
      <c r="EO288" s="58" t="n">
        <f aca="false">EO289+EO290</f>
        <v>0</v>
      </c>
      <c r="EP288" s="58" t="n">
        <f aca="false">EP289+EP290</f>
        <v>0</v>
      </c>
      <c r="EQ288" s="58" t="n">
        <f aca="false">EQ289+EQ290</f>
        <v>0</v>
      </c>
      <c r="ER288" s="58" t="n">
        <f aca="false">ER289+ER290</f>
        <v>0</v>
      </c>
      <c r="ES288" s="58" t="n">
        <f aca="false">ES289+ES290</f>
        <v>0</v>
      </c>
      <c r="ET288" s="58" t="n">
        <f aca="false">ET289+ET290</f>
        <v>0</v>
      </c>
      <c r="EU288" s="58" t="n">
        <f aca="false">EU289+EU290</f>
        <v>0</v>
      </c>
      <c r="EV288" s="58" t="n">
        <f aca="false">EV289+EV290</f>
        <v>0</v>
      </c>
      <c r="EW288" s="58" t="n">
        <f aca="false">EW289+EW290</f>
        <v>0</v>
      </c>
      <c r="EX288" s="58" t="n">
        <f aca="false">EX289+EX290</f>
        <v>0</v>
      </c>
      <c r="EY288" s="58" t="n">
        <f aca="false">EY289+EY290</f>
        <v>0</v>
      </c>
      <c r="EZ288" s="58" t="n">
        <f aca="false">EZ289+EZ290</f>
        <v>0</v>
      </c>
      <c r="FA288" s="58" t="n">
        <f aca="false">FA289+FA290</f>
        <v>0</v>
      </c>
      <c r="FB288" s="58" t="n">
        <f aca="false">FB289+FB290</f>
        <v>0</v>
      </c>
      <c r="FC288" s="58" t="n">
        <f aca="false">FC289+FC290</f>
        <v>0</v>
      </c>
      <c r="FD288" s="58" t="n">
        <f aca="false">FD289+FD290</f>
        <v>0</v>
      </c>
      <c r="FE288" s="58" t="n">
        <f aca="false">FE289+FE290</f>
        <v>0</v>
      </c>
      <c r="FF288" s="58" t="n">
        <f aca="false">FF289+FF290</f>
        <v>0</v>
      </c>
      <c r="FG288" s="58" t="n">
        <f aca="false">FG289+FG290</f>
        <v>0</v>
      </c>
      <c r="FH288" s="58" t="n">
        <f aca="false">FH289+FH290</f>
        <v>0</v>
      </c>
      <c r="FI288" s="58" t="n">
        <f aca="false">FI289+FI290</f>
        <v>0</v>
      </c>
      <c r="FJ288" s="58" t="n">
        <f aca="false">FJ289+FJ290</f>
        <v>0</v>
      </c>
      <c r="FK288" s="58" t="n">
        <f aca="false">FK289+FK290</f>
        <v>0</v>
      </c>
      <c r="FL288" s="58" t="n">
        <f aca="false">FL289+FL290</f>
        <v>0</v>
      </c>
      <c r="FM288" s="58" t="n">
        <f aca="false">FM289+FM290</f>
        <v>0</v>
      </c>
      <c r="FN288" s="58" t="n">
        <f aca="false">FN289+FN290</f>
        <v>0</v>
      </c>
      <c r="FO288" s="58" t="n">
        <f aca="false">FO289+FO290</f>
        <v>0</v>
      </c>
      <c r="FP288" s="58" t="n">
        <f aca="false">FP289+FP290</f>
        <v>0</v>
      </c>
      <c r="FQ288" s="58" t="n">
        <f aca="false">FQ289+FQ290</f>
        <v>0</v>
      </c>
      <c r="FR288" s="58" t="n">
        <f aca="false">FR289+FR290</f>
        <v>0</v>
      </c>
      <c r="FS288" s="58" t="n">
        <f aca="false">FS289+FS290</f>
        <v>0</v>
      </c>
      <c r="FT288" s="58" t="n">
        <f aca="false">FT289+FT290</f>
        <v>0</v>
      </c>
      <c r="FU288" s="58" t="n">
        <f aca="false">FU289+FU290</f>
        <v>0</v>
      </c>
      <c r="FV288" s="58" t="n">
        <f aca="false">FV289+FV290</f>
        <v>0</v>
      </c>
      <c r="FW288" s="58" t="n">
        <f aca="false">FW289+FW290</f>
        <v>0</v>
      </c>
      <c r="FX288" s="58" t="n">
        <f aca="false">FX289+FX290</f>
        <v>0</v>
      </c>
      <c r="FY288" s="58" t="n">
        <f aca="false">FY289+FY290</f>
        <v>0</v>
      </c>
      <c r="FZ288" s="58" t="n">
        <f aca="false">FZ289+FZ290</f>
        <v>0</v>
      </c>
      <c r="GA288" s="58" t="n">
        <f aca="false">GA289+GA290</f>
        <v>0</v>
      </c>
      <c r="GB288" s="58" t="n">
        <f aca="false">GB289+GB290</f>
        <v>0</v>
      </c>
      <c r="GC288" s="58" t="n">
        <f aca="false">GC289+GC290</f>
        <v>0</v>
      </c>
      <c r="GD288" s="58" t="n">
        <f aca="false">GD289+GD290</f>
        <v>0</v>
      </c>
      <c r="GE288" s="58" t="n">
        <f aca="false">GE289+GE290</f>
        <v>0</v>
      </c>
      <c r="GF288" s="58" t="n">
        <f aca="false">GF289+GF290</f>
        <v>0</v>
      </c>
      <c r="GG288" s="58" t="n">
        <f aca="false">GG289+GG290</f>
        <v>0</v>
      </c>
      <c r="GH288" s="58" t="n">
        <f aca="false">GH289+GH290</f>
        <v>0</v>
      </c>
      <c r="GI288" s="58" t="n">
        <f aca="false">GI289+GI290</f>
        <v>0</v>
      </c>
      <c r="GJ288" s="58" t="n">
        <f aca="false">GJ289+GJ290</f>
        <v>0</v>
      </c>
      <c r="GK288" s="58" t="n">
        <f aca="false">GK289+GK290</f>
        <v>0</v>
      </c>
      <c r="GL288" s="58" t="n">
        <f aca="false">GL289+GL290</f>
        <v>0</v>
      </c>
      <c r="GM288" s="58" t="n">
        <f aca="false">GM289+GM290</f>
        <v>0</v>
      </c>
      <c r="GN288" s="58" t="n">
        <f aca="false">GN289+GN290</f>
        <v>0</v>
      </c>
      <c r="GO288" s="58" t="n">
        <f aca="false">GO289+GO290</f>
        <v>0</v>
      </c>
      <c r="GP288" s="58" t="n">
        <f aca="false">GP289+GP290</f>
        <v>0</v>
      </c>
      <c r="GQ288" s="58" t="n">
        <f aca="false">GQ289+GQ290</f>
        <v>0</v>
      </c>
      <c r="GR288" s="58" t="n">
        <f aca="false">GR289+GR290</f>
        <v>0</v>
      </c>
      <c r="GS288" s="58" t="n">
        <f aca="false">GS289+GS290</f>
        <v>0</v>
      </c>
      <c r="GT288" s="58" t="n">
        <f aca="false">GT289+GT290</f>
        <v>0</v>
      </c>
      <c r="GU288" s="58" t="n">
        <f aca="false">GU289+GU290</f>
        <v>0</v>
      </c>
      <c r="GV288" s="58" t="n">
        <f aca="false">GV289+GV290</f>
        <v>0</v>
      </c>
      <c r="GW288" s="58" t="n">
        <f aca="false">GW289+GW290</f>
        <v>0</v>
      </c>
      <c r="GX288" s="58" t="n">
        <f aca="false">GX289+GX290</f>
        <v>0</v>
      </c>
      <c r="GY288" s="58" t="n">
        <f aca="false">GY289+GY290</f>
        <v>0</v>
      </c>
      <c r="GZ288" s="58" t="n">
        <f aca="false">GZ289+GZ290</f>
        <v>0</v>
      </c>
      <c r="HA288" s="58" t="n">
        <f aca="false">HA289+HA290</f>
        <v>0</v>
      </c>
      <c r="HB288" s="58" t="n">
        <f aca="false">HB289+HB290</f>
        <v>0</v>
      </c>
      <c r="HC288" s="58" t="n">
        <f aca="false">HC289+HC290</f>
        <v>0</v>
      </c>
      <c r="HD288" s="58" t="n">
        <f aca="false">HD289+HD290</f>
        <v>0</v>
      </c>
      <c r="HE288" s="58" t="n">
        <f aca="false">HE289+HE290</f>
        <v>0</v>
      </c>
      <c r="HF288" s="58" t="n">
        <f aca="false">HF289+HF290</f>
        <v>0</v>
      </c>
      <c r="HG288" s="58" t="n">
        <f aca="false">HG289+HG290</f>
        <v>0</v>
      </c>
      <c r="HH288" s="58" t="n">
        <f aca="false">HH289+HH290</f>
        <v>0</v>
      </c>
      <c r="HI288" s="58" t="n">
        <f aca="false">HI289+HI290</f>
        <v>0</v>
      </c>
      <c r="HJ288" s="58" t="n">
        <f aca="false">HJ289+HJ290</f>
        <v>0</v>
      </c>
      <c r="HK288" s="58" t="n">
        <f aca="false">HK289+HK290</f>
        <v>0</v>
      </c>
      <c r="HL288" s="58" t="n">
        <f aca="false">HL289+HL290</f>
        <v>0</v>
      </c>
      <c r="HM288" s="58" t="n">
        <f aca="false">HM289+HM290</f>
        <v>0</v>
      </c>
      <c r="HN288" s="58" t="n">
        <f aca="false">HN289+HN290</f>
        <v>0</v>
      </c>
      <c r="HO288" s="58" t="n">
        <f aca="false">HO289+HO290</f>
        <v>0</v>
      </c>
      <c r="HP288" s="58" t="n">
        <f aca="false">HP289+HP290</f>
        <v>0</v>
      </c>
      <c r="HQ288" s="58" t="n">
        <f aca="false">HQ289+HQ290</f>
        <v>0</v>
      </c>
      <c r="HR288" s="58" t="n">
        <f aca="false">HR289+HR290</f>
        <v>0</v>
      </c>
      <c r="HS288" s="58" t="n">
        <f aca="false">HS289+HS290</f>
        <v>0</v>
      </c>
      <c r="HT288" s="58" t="n">
        <f aca="false">HT289+HT290</f>
        <v>0</v>
      </c>
      <c r="HU288" s="58" t="n">
        <f aca="false">HU289+HU290</f>
        <v>0</v>
      </c>
      <c r="HV288" s="58" t="n">
        <f aca="false">HV289+HV290</f>
        <v>0</v>
      </c>
      <c r="HW288" s="58" t="n">
        <f aca="false">HW289+HW290</f>
        <v>0</v>
      </c>
      <c r="HX288" s="58" t="n">
        <f aca="false">HX289+HX290</f>
        <v>0</v>
      </c>
      <c r="HY288" s="58" t="n">
        <f aca="false">HY289+HY290</f>
        <v>0</v>
      </c>
      <c r="HZ288" s="58" t="n">
        <f aca="false">HZ289+HZ290</f>
        <v>0</v>
      </c>
      <c r="IA288" s="58" t="n">
        <f aca="false">IA289+IA290</f>
        <v>0</v>
      </c>
      <c r="IB288" s="58" t="n">
        <f aca="false">IB289+IB290</f>
        <v>0</v>
      </c>
      <c r="IC288" s="58" t="n">
        <f aca="false">IC289+IC290</f>
        <v>0</v>
      </c>
      <c r="ID288" s="58" t="n">
        <f aca="false">ID289+ID290</f>
        <v>0</v>
      </c>
      <c r="IE288" s="58" t="n">
        <f aca="false">IE289+IE290</f>
        <v>0</v>
      </c>
      <c r="IF288" s="58" t="n">
        <f aca="false">IF289+IF290</f>
        <v>0</v>
      </c>
      <c r="IG288" s="58" t="n">
        <f aca="false">IG289+IG290</f>
        <v>0</v>
      </c>
      <c r="IH288" s="58" t="n">
        <f aca="false">IH289+IH290</f>
        <v>0</v>
      </c>
      <c r="II288" s="58" t="n">
        <f aca="false">II289+II290</f>
        <v>0</v>
      </c>
      <c r="IJ288" s="58" t="n">
        <f aca="false">IJ289+IJ290</f>
        <v>0</v>
      </c>
      <c r="IK288" s="58" t="n">
        <f aca="false">IK289+IK290</f>
        <v>0</v>
      </c>
      <c r="IL288" s="58" t="n">
        <f aca="false">IL289+IL290</f>
        <v>0</v>
      </c>
      <c r="IM288" s="58" t="n">
        <f aca="false">IM289+IM290</f>
        <v>0</v>
      </c>
      <c r="IN288" s="58" t="n">
        <f aca="false">IN289+IN290</f>
        <v>0</v>
      </c>
      <c r="IO288" s="58" t="n">
        <f aca="false">IO289+IO290</f>
        <v>0</v>
      </c>
      <c r="IP288" s="58" t="n">
        <f aca="false">IP289+IP290</f>
        <v>0</v>
      </c>
      <c r="IQ288" s="58" t="n">
        <f aca="false">IQ289+IQ290</f>
        <v>0</v>
      </c>
      <c r="IR288" s="58" t="n">
        <f aca="false">IR289+IR290</f>
        <v>0</v>
      </c>
      <c r="IS288" s="58" t="n">
        <f aca="false">IS289+IS290</f>
        <v>0</v>
      </c>
      <c r="IT288" s="58" t="n">
        <f aca="false">IT289+IT290</f>
        <v>0</v>
      </c>
      <c r="IU288" s="58" t="n">
        <f aca="false">IU289+IU290</f>
        <v>0</v>
      </c>
      <c r="IV288" s="59" t="n">
        <f aca="false">IV289+IV290</f>
        <v>4049.394</v>
      </c>
    </row>
    <row r="289" s="49" customFormat="true" ht="84.75" hidden="false" customHeight="true" outlineLevel="0" collapsed="false">
      <c r="A289" s="101" t="s">
        <v>32</v>
      </c>
      <c r="B289" s="51" t="s">
        <v>119</v>
      </c>
      <c r="C289" s="72" t="s">
        <v>23</v>
      </c>
      <c r="D289" s="72" t="s">
        <v>61</v>
      </c>
      <c r="E289" s="72" t="s">
        <v>353</v>
      </c>
      <c r="F289" s="72" t="s">
        <v>33</v>
      </c>
      <c r="G289" s="74" t="n">
        <v>3919.1</v>
      </c>
      <c r="IV289" s="67" t="n">
        <v>3919.1</v>
      </c>
    </row>
    <row r="290" s="49" customFormat="true" ht="36" hidden="false" customHeight="true" outlineLevel="0" collapsed="false">
      <c r="A290" s="101" t="s">
        <v>56</v>
      </c>
      <c r="B290" s="51" t="s">
        <v>119</v>
      </c>
      <c r="C290" s="72" t="s">
        <v>23</v>
      </c>
      <c r="D290" s="72" t="s">
        <v>61</v>
      </c>
      <c r="E290" s="72" t="s">
        <v>353</v>
      </c>
      <c r="F290" s="72" t="s">
        <v>57</v>
      </c>
      <c r="G290" s="74" t="n">
        <v>130.294</v>
      </c>
      <c r="IV290" s="67" t="n">
        <v>130.294</v>
      </c>
    </row>
    <row r="291" s="81" customFormat="true" ht="43.5" hidden="false" customHeight="true" outlineLevel="0" collapsed="false">
      <c r="A291" s="108" t="s">
        <v>354</v>
      </c>
      <c r="B291" s="51" t="s">
        <v>119</v>
      </c>
      <c r="C291" s="193" t="s">
        <v>23</v>
      </c>
      <c r="D291" s="193" t="s">
        <v>75</v>
      </c>
      <c r="E291" s="92" t="s">
        <v>355</v>
      </c>
      <c r="F291" s="41"/>
      <c r="G291" s="93" t="n">
        <f aca="false">G292</f>
        <v>8295.31</v>
      </c>
      <c r="H291" s="93" t="n">
        <f aca="false">H292</f>
        <v>13502.501</v>
      </c>
      <c r="I291" s="93" t="n">
        <f aca="false">I292</f>
        <v>13502.501</v>
      </c>
      <c r="J291" s="93" t="n">
        <f aca="false">J292</f>
        <v>13502.501</v>
      </c>
      <c r="K291" s="93" t="n">
        <f aca="false">K292</f>
        <v>13502.501</v>
      </c>
      <c r="L291" s="93" t="n">
        <f aca="false">L292</f>
        <v>13502.501</v>
      </c>
      <c r="M291" s="93" t="n">
        <f aca="false">M292</f>
        <v>13502.501</v>
      </c>
      <c r="N291" s="93" t="n">
        <f aca="false">N292</f>
        <v>13502.501</v>
      </c>
      <c r="O291" s="93" t="n">
        <f aca="false">O292</f>
        <v>13502.501</v>
      </c>
      <c r="P291" s="93" t="n">
        <f aca="false">P292</f>
        <v>13502.501</v>
      </c>
      <c r="Q291" s="93" t="n">
        <f aca="false">Q292</f>
        <v>13502.501</v>
      </c>
      <c r="R291" s="93" t="n">
        <f aca="false">R292</f>
        <v>13502.501</v>
      </c>
      <c r="S291" s="93" t="n">
        <f aca="false">S292</f>
        <v>13502.501</v>
      </c>
      <c r="T291" s="93" t="n">
        <f aca="false">T292</f>
        <v>13502.501</v>
      </c>
      <c r="U291" s="93" t="n">
        <f aca="false">U292</f>
        <v>13502.501</v>
      </c>
      <c r="V291" s="93" t="n">
        <f aca="false">V292</f>
        <v>13502.501</v>
      </c>
      <c r="W291" s="93" t="n">
        <f aca="false">W292</f>
        <v>13502.501</v>
      </c>
      <c r="X291" s="93" t="n">
        <f aca="false">X292</f>
        <v>13502.501</v>
      </c>
      <c r="Y291" s="93" t="n">
        <f aca="false">Y292</f>
        <v>13502.501</v>
      </c>
      <c r="Z291" s="93" t="n">
        <f aca="false">Z292</f>
        <v>13502.501</v>
      </c>
      <c r="AA291" s="93" t="n">
        <f aca="false">AA292</f>
        <v>13502.501</v>
      </c>
      <c r="AB291" s="93" t="n">
        <f aca="false">AB292</f>
        <v>13502.501</v>
      </c>
      <c r="AC291" s="93" t="n">
        <f aca="false">AC292</f>
        <v>13502.501</v>
      </c>
      <c r="AD291" s="93" t="n">
        <f aca="false">AD292</f>
        <v>13502.501</v>
      </c>
      <c r="AE291" s="93" t="n">
        <f aca="false">AE292</f>
        <v>13502.501</v>
      </c>
      <c r="AF291" s="93" t="n">
        <f aca="false">AF292</f>
        <v>13502.501</v>
      </c>
      <c r="AG291" s="93" t="n">
        <f aca="false">AG292</f>
        <v>13502.501</v>
      </c>
      <c r="AH291" s="93" t="n">
        <f aca="false">AH292</f>
        <v>13502.501</v>
      </c>
      <c r="AI291" s="93" t="n">
        <f aca="false">AI292</f>
        <v>13502.501</v>
      </c>
      <c r="AJ291" s="93" t="n">
        <f aca="false">AJ292</f>
        <v>13502.501</v>
      </c>
      <c r="AK291" s="93" t="n">
        <f aca="false">AK292</f>
        <v>13502.501</v>
      </c>
      <c r="AL291" s="93" t="n">
        <f aca="false">AL292</f>
        <v>13502.501</v>
      </c>
      <c r="AM291" s="93" t="n">
        <f aca="false">AM292</f>
        <v>13502.501</v>
      </c>
      <c r="AN291" s="93" t="n">
        <f aca="false">AN292</f>
        <v>13502.501</v>
      </c>
      <c r="AO291" s="93" t="n">
        <f aca="false">AO292</f>
        <v>13502.501</v>
      </c>
      <c r="AP291" s="93" t="n">
        <f aca="false">AP292</f>
        <v>13502.501</v>
      </c>
      <c r="AQ291" s="93" t="n">
        <f aca="false">AQ292</f>
        <v>13502.501</v>
      </c>
      <c r="AR291" s="93" t="n">
        <f aca="false">AR292</f>
        <v>13502.501</v>
      </c>
      <c r="AS291" s="93" t="n">
        <f aca="false">AS292</f>
        <v>13502.501</v>
      </c>
      <c r="AT291" s="93" t="n">
        <f aca="false">AT292</f>
        <v>13502.501</v>
      </c>
      <c r="AU291" s="93" t="n">
        <f aca="false">AU292</f>
        <v>13502.501</v>
      </c>
      <c r="AV291" s="93" t="n">
        <f aca="false">AV292</f>
        <v>13502.501</v>
      </c>
      <c r="AW291" s="93" t="n">
        <f aca="false">AW292</f>
        <v>13502.501</v>
      </c>
      <c r="AX291" s="93" t="n">
        <f aca="false">AX292</f>
        <v>13502.501</v>
      </c>
      <c r="AY291" s="93" t="n">
        <f aca="false">AY292</f>
        <v>13502.501</v>
      </c>
      <c r="AZ291" s="93" t="n">
        <f aca="false">AZ292</f>
        <v>13502.501</v>
      </c>
      <c r="BA291" s="93" t="n">
        <f aca="false">BA292</f>
        <v>13502.501</v>
      </c>
      <c r="BB291" s="93" t="n">
        <f aca="false">BB292</f>
        <v>13502.501</v>
      </c>
      <c r="BC291" s="93" t="n">
        <f aca="false">BC292</f>
        <v>13502.501</v>
      </c>
      <c r="BD291" s="93" t="n">
        <f aca="false">BD292</f>
        <v>13502.501</v>
      </c>
      <c r="BE291" s="93" t="n">
        <f aca="false">BE292</f>
        <v>13502.501</v>
      </c>
      <c r="BF291" s="93" t="n">
        <f aca="false">BF292</f>
        <v>13502.501</v>
      </c>
      <c r="BG291" s="93" t="n">
        <f aca="false">BG292</f>
        <v>13502.501</v>
      </c>
      <c r="BH291" s="93" t="n">
        <f aca="false">BH292</f>
        <v>13502.501</v>
      </c>
      <c r="BI291" s="93" t="n">
        <f aca="false">BI292</f>
        <v>13502.501</v>
      </c>
      <c r="BJ291" s="93" t="n">
        <f aca="false">BJ292</f>
        <v>13502.501</v>
      </c>
      <c r="BK291" s="93" t="n">
        <f aca="false">BK292</f>
        <v>13502.501</v>
      </c>
      <c r="BL291" s="93" t="n">
        <f aca="false">BL292</f>
        <v>13502.501</v>
      </c>
      <c r="BM291" s="93" t="n">
        <f aca="false">BM292</f>
        <v>13502.501</v>
      </c>
      <c r="BN291" s="93" t="n">
        <f aca="false">BN292</f>
        <v>13502.501</v>
      </c>
      <c r="BO291" s="93" t="n">
        <f aca="false">BO292</f>
        <v>13502.501</v>
      </c>
      <c r="BP291" s="93" t="n">
        <f aca="false">BP292</f>
        <v>13502.501</v>
      </c>
      <c r="BQ291" s="93" t="n">
        <f aca="false">BQ292</f>
        <v>13502.501</v>
      </c>
      <c r="BR291" s="93" t="n">
        <f aca="false">BR292</f>
        <v>13502.501</v>
      </c>
      <c r="BS291" s="93" t="n">
        <f aca="false">BS292</f>
        <v>13502.501</v>
      </c>
      <c r="BT291" s="93" t="n">
        <f aca="false">BT292</f>
        <v>13502.501</v>
      </c>
      <c r="BU291" s="93" t="n">
        <f aca="false">BU292</f>
        <v>13502.501</v>
      </c>
      <c r="BV291" s="93" t="n">
        <f aca="false">BV292</f>
        <v>13502.501</v>
      </c>
      <c r="BW291" s="93" t="n">
        <f aca="false">BW292</f>
        <v>13502.501</v>
      </c>
      <c r="BX291" s="93" t="n">
        <f aca="false">BX292</f>
        <v>13502.501</v>
      </c>
      <c r="BY291" s="93" t="n">
        <f aca="false">BY292</f>
        <v>13502.501</v>
      </c>
      <c r="BZ291" s="93" t="n">
        <f aca="false">BZ292</f>
        <v>13502.501</v>
      </c>
      <c r="CA291" s="93" t="n">
        <f aca="false">CA292</f>
        <v>13502.501</v>
      </c>
      <c r="CB291" s="93" t="n">
        <f aca="false">CB292</f>
        <v>13502.501</v>
      </c>
      <c r="CC291" s="93" t="n">
        <f aca="false">CC292</f>
        <v>13502.501</v>
      </c>
      <c r="CD291" s="93" t="n">
        <f aca="false">CD292</f>
        <v>13502.501</v>
      </c>
      <c r="CE291" s="93" t="n">
        <f aca="false">CE292</f>
        <v>13502.501</v>
      </c>
      <c r="CF291" s="93" t="n">
        <f aca="false">CF292</f>
        <v>13502.501</v>
      </c>
      <c r="CG291" s="93" t="n">
        <f aca="false">CG292</f>
        <v>13502.501</v>
      </c>
      <c r="CH291" s="93" t="n">
        <f aca="false">CH292</f>
        <v>13502.501</v>
      </c>
      <c r="CI291" s="93" t="n">
        <f aca="false">CI292</f>
        <v>13502.501</v>
      </c>
      <c r="CJ291" s="93" t="n">
        <f aca="false">CJ292</f>
        <v>13502.501</v>
      </c>
      <c r="CK291" s="93" t="n">
        <f aca="false">CK292</f>
        <v>13502.501</v>
      </c>
      <c r="CL291" s="93" t="n">
        <f aca="false">CL292</f>
        <v>13502.501</v>
      </c>
      <c r="CM291" s="93" t="n">
        <f aca="false">CM292</f>
        <v>13502.501</v>
      </c>
      <c r="CN291" s="93" t="n">
        <f aca="false">CN292</f>
        <v>13502.501</v>
      </c>
      <c r="CO291" s="93" t="n">
        <f aca="false">CO292</f>
        <v>13502.501</v>
      </c>
      <c r="CP291" s="93" t="n">
        <f aca="false">CP292</f>
        <v>13502.501</v>
      </c>
      <c r="CQ291" s="93" t="n">
        <f aca="false">CQ292</f>
        <v>13502.501</v>
      </c>
      <c r="CR291" s="93" t="n">
        <f aca="false">CR292</f>
        <v>13502.501</v>
      </c>
      <c r="CS291" s="93" t="n">
        <f aca="false">CS292</f>
        <v>13502.501</v>
      </c>
      <c r="CT291" s="93" t="n">
        <f aca="false">CT292</f>
        <v>13502.501</v>
      </c>
      <c r="CU291" s="93" t="n">
        <f aca="false">CU292</f>
        <v>13502.501</v>
      </c>
      <c r="CV291" s="93" t="n">
        <f aca="false">CV292</f>
        <v>13502.501</v>
      </c>
      <c r="CW291" s="93" t="n">
        <f aca="false">CW292</f>
        <v>13502.501</v>
      </c>
      <c r="CX291" s="93" t="n">
        <f aca="false">CX292</f>
        <v>13502.501</v>
      </c>
      <c r="CY291" s="93" t="n">
        <f aca="false">CY292</f>
        <v>13502.501</v>
      </c>
      <c r="CZ291" s="93" t="n">
        <f aca="false">CZ292</f>
        <v>13502.501</v>
      </c>
      <c r="DA291" s="93" t="n">
        <f aca="false">DA292</f>
        <v>13502.501</v>
      </c>
      <c r="DB291" s="93" t="n">
        <f aca="false">DB292</f>
        <v>13502.501</v>
      </c>
      <c r="DC291" s="93" t="n">
        <f aca="false">DC292</f>
        <v>13502.501</v>
      </c>
      <c r="DD291" s="93" t="n">
        <f aca="false">DD292</f>
        <v>13502.501</v>
      </c>
      <c r="DE291" s="93" t="n">
        <f aca="false">DE292</f>
        <v>13502.501</v>
      </c>
      <c r="DF291" s="93" t="n">
        <f aca="false">DF292</f>
        <v>13502.501</v>
      </c>
      <c r="DG291" s="93" t="n">
        <f aca="false">DG292</f>
        <v>13502.501</v>
      </c>
      <c r="DH291" s="93" t="n">
        <f aca="false">DH292</f>
        <v>13502.501</v>
      </c>
      <c r="DI291" s="93" t="n">
        <f aca="false">DI292</f>
        <v>13502.501</v>
      </c>
      <c r="DJ291" s="93" t="n">
        <f aca="false">DJ292</f>
        <v>13502.501</v>
      </c>
      <c r="DK291" s="93" t="n">
        <f aca="false">DK292</f>
        <v>13502.501</v>
      </c>
      <c r="DL291" s="93" t="n">
        <f aca="false">DL292</f>
        <v>13502.501</v>
      </c>
      <c r="DM291" s="93" t="n">
        <f aca="false">DM292</f>
        <v>13502.501</v>
      </c>
      <c r="DN291" s="93" t="n">
        <f aca="false">DN292</f>
        <v>13502.501</v>
      </c>
      <c r="DO291" s="93" t="n">
        <f aca="false">DO292</f>
        <v>13502.501</v>
      </c>
      <c r="DP291" s="93" t="n">
        <f aca="false">DP292</f>
        <v>13502.501</v>
      </c>
      <c r="DQ291" s="93" t="n">
        <f aca="false">DQ292</f>
        <v>13502.501</v>
      </c>
      <c r="DR291" s="93" t="n">
        <f aca="false">DR292</f>
        <v>13502.501</v>
      </c>
      <c r="DS291" s="93" t="n">
        <f aca="false">DS292</f>
        <v>13502.501</v>
      </c>
      <c r="DT291" s="93" t="n">
        <f aca="false">DT292</f>
        <v>13502.501</v>
      </c>
      <c r="DU291" s="93" t="n">
        <f aca="false">DU292</f>
        <v>13502.501</v>
      </c>
      <c r="DV291" s="93" t="n">
        <f aca="false">DV292</f>
        <v>13502.501</v>
      </c>
      <c r="DW291" s="93" t="n">
        <f aca="false">DW292</f>
        <v>13502.501</v>
      </c>
      <c r="DX291" s="93" t="n">
        <f aca="false">DX292</f>
        <v>13502.501</v>
      </c>
      <c r="DY291" s="93" t="n">
        <f aca="false">DY292</f>
        <v>13502.501</v>
      </c>
      <c r="DZ291" s="93" t="n">
        <f aca="false">DZ292</f>
        <v>13502.501</v>
      </c>
      <c r="EA291" s="93" t="n">
        <f aca="false">EA292</f>
        <v>13502.501</v>
      </c>
      <c r="EB291" s="93" t="n">
        <f aca="false">EB292</f>
        <v>13502.501</v>
      </c>
      <c r="EC291" s="93" t="n">
        <f aca="false">EC292</f>
        <v>13502.501</v>
      </c>
      <c r="ED291" s="93" t="n">
        <f aca="false">ED292</f>
        <v>13502.501</v>
      </c>
      <c r="EE291" s="93" t="n">
        <f aca="false">EE292</f>
        <v>13502.501</v>
      </c>
      <c r="EF291" s="93" t="n">
        <f aca="false">EF292</f>
        <v>13502.501</v>
      </c>
      <c r="EG291" s="93" t="n">
        <f aca="false">EG292</f>
        <v>13502.501</v>
      </c>
      <c r="EH291" s="93" t="n">
        <f aca="false">EH292</f>
        <v>13502.501</v>
      </c>
      <c r="EI291" s="93" t="n">
        <f aca="false">EI292</f>
        <v>13502.501</v>
      </c>
      <c r="EJ291" s="93" t="n">
        <f aca="false">EJ292</f>
        <v>13502.501</v>
      </c>
      <c r="EK291" s="93" t="n">
        <f aca="false">EK292</f>
        <v>13502.501</v>
      </c>
      <c r="EL291" s="93" t="n">
        <f aca="false">EL292</f>
        <v>13502.501</v>
      </c>
      <c r="EM291" s="93" t="n">
        <f aca="false">EM292</f>
        <v>13502.501</v>
      </c>
      <c r="EN291" s="93" t="n">
        <f aca="false">EN292</f>
        <v>13502.501</v>
      </c>
      <c r="EO291" s="93" t="n">
        <f aca="false">EO292</f>
        <v>13502.501</v>
      </c>
      <c r="EP291" s="93" t="n">
        <f aca="false">EP292</f>
        <v>13502.501</v>
      </c>
      <c r="EQ291" s="93" t="n">
        <f aca="false">EQ292</f>
        <v>13502.501</v>
      </c>
      <c r="ER291" s="93" t="n">
        <f aca="false">ER292</f>
        <v>13502.501</v>
      </c>
      <c r="ES291" s="93" t="n">
        <f aca="false">ES292</f>
        <v>13502.501</v>
      </c>
      <c r="ET291" s="93" t="n">
        <f aca="false">ET292</f>
        <v>13502.501</v>
      </c>
      <c r="EU291" s="93" t="n">
        <f aca="false">EU292</f>
        <v>13502.501</v>
      </c>
      <c r="EV291" s="93" t="n">
        <f aca="false">EV292</f>
        <v>13502.501</v>
      </c>
      <c r="EW291" s="93" t="n">
        <f aca="false">EW292</f>
        <v>13502.501</v>
      </c>
      <c r="EX291" s="93" t="n">
        <f aca="false">EX292</f>
        <v>13502.501</v>
      </c>
      <c r="EY291" s="93" t="n">
        <f aca="false">EY292</f>
        <v>13502.501</v>
      </c>
      <c r="EZ291" s="93" t="n">
        <f aca="false">EZ292</f>
        <v>13502.501</v>
      </c>
      <c r="FA291" s="93" t="n">
        <f aca="false">FA292</f>
        <v>13502.501</v>
      </c>
      <c r="FB291" s="93" t="n">
        <f aca="false">FB292</f>
        <v>13502.501</v>
      </c>
      <c r="FC291" s="93" t="n">
        <f aca="false">FC292</f>
        <v>13502.501</v>
      </c>
      <c r="FD291" s="93" t="n">
        <f aca="false">FD292</f>
        <v>13502.501</v>
      </c>
      <c r="FE291" s="93" t="n">
        <f aca="false">FE292</f>
        <v>13502.501</v>
      </c>
      <c r="FF291" s="93" t="n">
        <f aca="false">FF292</f>
        <v>13502.501</v>
      </c>
      <c r="FG291" s="93" t="n">
        <f aca="false">FG292</f>
        <v>13502.501</v>
      </c>
      <c r="FH291" s="93" t="n">
        <f aca="false">FH292</f>
        <v>13502.501</v>
      </c>
      <c r="FI291" s="93" t="n">
        <f aca="false">FI292</f>
        <v>13502.501</v>
      </c>
      <c r="FJ291" s="93" t="n">
        <f aca="false">FJ292</f>
        <v>13502.501</v>
      </c>
      <c r="FK291" s="93" t="n">
        <f aca="false">FK292</f>
        <v>13502.501</v>
      </c>
      <c r="FL291" s="93" t="n">
        <f aca="false">FL292</f>
        <v>13502.501</v>
      </c>
      <c r="FM291" s="93" t="n">
        <f aca="false">FM292</f>
        <v>13502.501</v>
      </c>
      <c r="FN291" s="93" t="n">
        <f aca="false">FN292</f>
        <v>13502.501</v>
      </c>
      <c r="FO291" s="93" t="n">
        <f aca="false">FO292</f>
        <v>13502.501</v>
      </c>
      <c r="FP291" s="93" t="n">
        <f aca="false">FP292</f>
        <v>13502.501</v>
      </c>
      <c r="FQ291" s="93" t="n">
        <f aca="false">FQ292</f>
        <v>13502.501</v>
      </c>
      <c r="FR291" s="93" t="n">
        <f aca="false">FR292</f>
        <v>13502.501</v>
      </c>
      <c r="FS291" s="93" t="n">
        <f aca="false">FS292</f>
        <v>13502.501</v>
      </c>
      <c r="FT291" s="93" t="n">
        <f aca="false">FT292</f>
        <v>13502.501</v>
      </c>
      <c r="FU291" s="93" t="n">
        <f aca="false">FU292</f>
        <v>13502.501</v>
      </c>
      <c r="FV291" s="93" t="n">
        <f aca="false">FV292</f>
        <v>13502.501</v>
      </c>
      <c r="FW291" s="93" t="n">
        <f aca="false">FW292</f>
        <v>13502.501</v>
      </c>
      <c r="FX291" s="93" t="n">
        <f aca="false">FX292</f>
        <v>13502.501</v>
      </c>
      <c r="FY291" s="93" t="n">
        <f aca="false">FY292</f>
        <v>13502.501</v>
      </c>
      <c r="FZ291" s="93" t="n">
        <f aca="false">FZ292</f>
        <v>13502.501</v>
      </c>
      <c r="GA291" s="93" t="n">
        <f aca="false">GA292</f>
        <v>13502.501</v>
      </c>
      <c r="GB291" s="93" t="n">
        <f aca="false">GB292</f>
        <v>13502.501</v>
      </c>
      <c r="GC291" s="93" t="n">
        <f aca="false">GC292</f>
        <v>13502.501</v>
      </c>
      <c r="GD291" s="93" t="n">
        <f aca="false">GD292</f>
        <v>13502.501</v>
      </c>
      <c r="GE291" s="93" t="n">
        <f aca="false">GE292</f>
        <v>13502.501</v>
      </c>
      <c r="GF291" s="93" t="n">
        <f aca="false">GF292</f>
        <v>13502.501</v>
      </c>
      <c r="GG291" s="93" t="n">
        <f aca="false">GG292</f>
        <v>13502.501</v>
      </c>
      <c r="GH291" s="93" t="n">
        <f aca="false">GH292</f>
        <v>13502.501</v>
      </c>
      <c r="GI291" s="93" t="n">
        <f aca="false">GI292</f>
        <v>13502.501</v>
      </c>
      <c r="GJ291" s="93" t="n">
        <f aca="false">GJ292</f>
        <v>13502.501</v>
      </c>
      <c r="GK291" s="93" t="n">
        <f aca="false">GK292</f>
        <v>13502.501</v>
      </c>
      <c r="GL291" s="93" t="n">
        <f aca="false">GL292</f>
        <v>13502.501</v>
      </c>
      <c r="GM291" s="93" t="n">
        <f aca="false">GM292</f>
        <v>13502.501</v>
      </c>
      <c r="GN291" s="93" t="n">
        <f aca="false">GN292</f>
        <v>13502.501</v>
      </c>
      <c r="GO291" s="93" t="n">
        <f aca="false">GO292</f>
        <v>13502.501</v>
      </c>
      <c r="GP291" s="93" t="n">
        <f aca="false">GP292</f>
        <v>13502.501</v>
      </c>
      <c r="GQ291" s="93" t="n">
        <f aca="false">GQ292</f>
        <v>13502.501</v>
      </c>
      <c r="GR291" s="93" t="n">
        <f aca="false">GR292</f>
        <v>13502.501</v>
      </c>
      <c r="GS291" s="93" t="n">
        <f aca="false">GS292</f>
        <v>13502.501</v>
      </c>
      <c r="GT291" s="93" t="n">
        <f aca="false">GT292</f>
        <v>13502.501</v>
      </c>
      <c r="GU291" s="93" t="n">
        <f aca="false">GU292</f>
        <v>13502.501</v>
      </c>
      <c r="GV291" s="93" t="n">
        <f aca="false">GV292</f>
        <v>13502.501</v>
      </c>
      <c r="GW291" s="93" t="n">
        <f aca="false">GW292</f>
        <v>13502.501</v>
      </c>
      <c r="GX291" s="93" t="n">
        <f aca="false">GX292</f>
        <v>13502.501</v>
      </c>
      <c r="GY291" s="93" t="n">
        <f aca="false">GY292</f>
        <v>13502.501</v>
      </c>
      <c r="GZ291" s="93" t="n">
        <f aca="false">GZ292</f>
        <v>13502.501</v>
      </c>
      <c r="HA291" s="93" t="n">
        <f aca="false">HA292</f>
        <v>13502.501</v>
      </c>
      <c r="HB291" s="93" t="n">
        <f aca="false">HB292</f>
        <v>13502.501</v>
      </c>
      <c r="HC291" s="93" t="n">
        <f aca="false">HC292</f>
        <v>13502.501</v>
      </c>
      <c r="HD291" s="93" t="n">
        <f aca="false">HD292</f>
        <v>13502.501</v>
      </c>
      <c r="HE291" s="93" t="n">
        <f aca="false">HE292</f>
        <v>13502.501</v>
      </c>
      <c r="HF291" s="93" t="n">
        <f aca="false">HF292</f>
        <v>13502.501</v>
      </c>
      <c r="HG291" s="93" t="n">
        <f aca="false">HG292</f>
        <v>13502.501</v>
      </c>
      <c r="HH291" s="93" t="n">
        <f aca="false">HH292</f>
        <v>13502.501</v>
      </c>
      <c r="HI291" s="93" t="n">
        <f aca="false">HI292</f>
        <v>13502.501</v>
      </c>
      <c r="HJ291" s="93" t="n">
        <f aca="false">HJ292</f>
        <v>13502.501</v>
      </c>
      <c r="HK291" s="93" t="n">
        <f aca="false">HK292</f>
        <v>13502.501</v>
      </c>
      <c r="HL291" s="93" t="n">
        <f aca="false">HL292</f>
        <v>13502.501</v>
      </c>
      <c r="HM291" s="93" t="n">
        <f aca="false">HM292</f>
        <v>13502.501</v>
      </c>
      <c r="HN291" s="93" t="n">
        <f aca="false">HN292</f>
        <v>13502.501</v>
      </c>
      <c r="HO291" s="93" t="n">
        <f aca="false">HO292</f>
        <v>13502.501</v>
      </c>
      <c r="HP291" s="93" t="n">
        <f aca="false">HP292</f>
        <v>13502.501</v>
      </c>
      <c r="HQ291" s="93" t="n">
        <f aca="false">HQ292</f>
        <v>13502.501</v>
      </c>
      <c r="HR291" s="93" t="n">
        <f aca="false">HR292</f>
        <v>13502.501</v>
      </c>
      <c r="HS291" s="93" t="n">
        <f aca="false">HS292</f>
        <v>13502.501</v>
      </c>
      <c r="HT291" s="93" t="n">
        <f aca="false">HT292</f>
        <v>13502.501</v>
      </c>
      <c r="HU291" s="93" t="n">
        <f aca="false">HU292</f>
        <v>13502.501</v>
      </c>
      <c r="HV291" s="93" t="n">
        <f aca="false">HV292</f>
        <v>13502.501</v>
      </c>
      <c r="HW291" s="93" t="n">
        <f aca="false">HW292</f>
        <v>13502.501</v>
      </c>
      <c r="HX291" s="93" t="n">
        <f aca="false">HX292</f>
        <v>13502.501</v>
      </c>
      <c r="HY291" s="93" t="n">
        <f aca="false">HY292</f>
        <v>13502.501</v>
      </c>
      <c r="HZ291" s="93" t="n">
        <f aca="false">HZ292</f>
        <v>13502.501</v>
      </c>
      <c r="IA291" s="93" t="n">
        <f aca="false">IA292</f>
        <v>13502.501</v>
      </c>
      <c r="IB291" s="93" t="n">
        <f aca="false">IB292</f>
        <v>13502.501</v>
      </c>
      <c r="IC291" s="93" t="n">
        <f aca="false">IC292</f>
        <v>13502.501</v>
      </c>
      <c r="ID291" s="93" t="n">
        <f aca="false">ID292</f>
        <v>13502.501</v>
      </c>
      <c r="IE291" s="93" t="n">
        <f aca="false">IE292</f>
        <v>13502.501</v>
      </c>
      <c r="IF291" s="93" t="n">
        <f aca="false">IF292</f>
        <v>13502.501</v>
      </c>
      <c r="IG291" s="93" t="n">
        <f aca="false">IG292</f>
        <v>13502.501</v>
      </c>
      <c r="IH291" s="93" t="n">
        <f aca="false">IH292</f>
        <v>13502.501</v>
      </c>
      <c r="II291" s="93" t="n">
        <f aca="false">II292</f>
        <v>13502.501</v>
      </c>
      <c r="IJ291" s="93" t="n">
        <f aca="false">IJ292</f>
        <v>13502.501</v>
      </c>
      <c r="IK291" s="93" t="n">
        <f aca="false">IK292</f>
        <v>13502.501</v>
      </c>
      <c r="IL291" s="93" t="n">
        <f aca="false">IL292</f>
        <v>13502.501</v>
      </c>
      <c r="IM291" s="93" t="n">
        <f aca="false">IM292</f>
        <v>13502.501</v>
      </c>
      <c r="IN291" s="93" t="n">
        <f aca="false">IN292</f>
        <v>13502.501</v>
      </c>
      <c r="IO291" s="93" t="n">
        <f aca="false">IO292</f>
        <v>13502.501</v>
      </c>
      <c r="IP291" s="93" t="n">
        <f aca="false">IP292</f>
        <v>13502.501</v>
      </c>
      <c r="IQ291" s="93" t="n">
        <f aca="false">IQ292</f>
        <v>13502.501</v>
      </c>
      <c r="IR291" s="93" t="n">
        <f aca="false">IR292</f>
        <v>13502.501</v>
      </c>
      <c r="IS291" s="93" t="n">
        <f aca="false">IS292</f>
        <v>13502.501</v>
      </c>
      <c r="IT291" s="93" t="n">
        <f aca="false">IT292</f>
        <v>13502.501</v>
      </c>
      <c r="IU291" s="93" t="n">
        <f aca="false">IU292</f>
        <v>13502.501</v>
      </c>
      <c r="IV291" s="94" t="n">
        <f aca="false">IV292</f>
        <v>8295.31</v>
      </c>
    </row>
    <row r="292" s="49" customFormat="true" ht="43.5" hidden="false" customHeight="true" outlineLevel="0" collapsed="false">
      <c r="A292" s="57" t="s">
        <v>356</v>
      </c>
      <c r="B292" s="51" t="s">
        <v>119</v>
      </c>
      <c r="C292" s="52" t="s">
        <v>23</v>
      </c>
      <c r="D292" s="52" t="s">
        <v>75</v>
      </c>
      <c r="E292" s="99" t="s">
        <v>357</v>
      </c>
      <c r="F292" s="52"/>
      <c r="G292" s="58" t="n">
        <f aca="false">G293+G295</f>
        <v>8295.31</v>
      </c>
      <c r="H292" s="58" t="n">
        <f aca="false">H293+H295</f>
        <v>13502.501</v>
      </c>
      <c r="I292" s="58" t="n">
        <f aca="false">I293+I295</f>
        <v>13502.501</v>
      </c>
      <c r="J292" s="58" t="n">
        <f aca="false">J293+J295</f>
        <v>13502.501</v>
      </c>
      <c r="K292" s="58" t="n">
        <f aca="false">K293+K295</f>
        <v>13502.501</v>
      </c>
      <c r="L292" s="58" t="n">
        <f aca="false">L293+L295</f>
        <v>13502.501</v>
      </c>
      <c r="M292" s="58" t="n">
        <f aca="false">M293+M295</f>
        <v>13502.501</v>
      </c>
      <c r="N292" s="58" t="n">
        <f aca="false">N293+N295</f>
        <v>13502.501</v>
      </c>
      <c r="O292" s="58" t="n">
        <f aca="false">O293+O295</f>
        <v>13502.501</v>
      </c>
      <c r="P292" s="58" t="n">
        <f aca="false">P293+P295</f>
        <v>13502.501</v>
      </c>
      <c r="Q292" s="58" t="n">
        <f aca="false">Q293+Q295</f>
        <v>13502.501</v>
      </c>
      <c r="R292" s="58" t="n">
        <f aca="false">R293+R295</f>
        <v>13502.501</v>
      </c>
      <c r="S292" s="58" t="n">
        <f aca="false">S293+S295</f>
        <v>13502.501</v>
      </c>
      <c r="T292" s="58" t="n">
        <f aca="false">T293+T295</f>
        <v>13502.501</v>
      </c>
      <c r="U292" s="58" t="n">
        <f aca="false">U293+U295</f>
        <v>13502.501</v>
      </c>
      <c r="V292" s="58" t="n">
        <f aca="false">V293+V295</f>
        <v>13502.501</v>
      </c>
      <c r="W292" s="58" t="n">
        <f aca="false">W293+W295</f>
        <v>13502.501</v>
      </c>
      <c r="X292" s="58" t="n">
        <f aca="false">X293+X295</f>
        <v>13502.501</v>
      </c>
      <c r="Y292" s="58" t="n">
        <f aca="false">Y293+Y295</f>
        <v>13502.501</v>
      </c>
      <c r="Z292" s="58" t="n">
        <f aca="false">Z293+Z295</f>
        <v>13502.501</v>
      </c>
      <c r="AA292" s="58" t="n">
        <f aca="false">AA293+AA295</f>
        <v>13502.501</v>
      </c>
      <c r="AB292" s="58" t="n">
        <f aca="false">AB293+AB295</f>
        <v>13502.501</v>
      </c>
      <c r="AC292" s="58" t="n">
        <f aca="false">AC293+AC295</f>
        <v>13502.501</v>
      </c>
      <c r="AD292" s="58" t="n">
        <f aca="false">AD293+AD295</f>
        <v>13502.501</v>
      </c>
      <c r="AE292" s="58" t="n">
        <f aca="false">AE293+AE295</f>
        <v>13502.501</v>
      </c>
      <c r="AF292" s="58" t="n">
        <f aca="false">AF293+AF295</f>
        <v>13502.501</v>
      </c>
      <c r="AG292" s="58" t="n">
        <f aca="false">AG293+AG295</f>
        <v>13502.501</v>
      </c>
      <c r="AH292" s="58" t="n">
        <f aca="false">AH293+AH295</f>
        <v>13502.501</v>
      </c>
      <c r="AI292" s="58" t="n">
        <f aca="false">AI293+AI295</f>
        <v>13502.501</v>
      </c>
      <c r="AJ292" s="58" t="n">
        <f aca="false">AJ293+AJ295</f>
        <v>13502.501</v>
      </c>
      <c r="AK292" s="58" t="n">
        <f aca="false">AK293+AK295</f>
        <v>13502.501</v>
      </c>
      <c r="AL292" s="58" t="n">
        <f aca="false">AL293+AL295</f>
        <v>13502.501</v>
      </c>
      <c r="AM292" s="58" t="n">
        <f aca="false">AM293+AM295</f>
        <v>13502.501</v>
      </c>
      <c r="AN292" s="58" t="n">
        <f aca="false">AN293+AN295</f>
        <v>13502.501</v>
      </c>
      <c r="AO292" s="58" t="n">
        <f aca="false">AO293+AO295</f>
        <v>13502.501</v>
      </c>
      <c r="AP292" s="58" t="n">
        <f aca="false">AP293+AP295</f>
        <v>13502.501</v>
      </c>
      <c r="AQ292" s="58" t="n">
        <f aca="false">AQ293+AQ295</f>
        <v>13502.501</v>
      </c>
      <c r="AR292" s="58" t="n">
        <f aca="false">AR293+AR295</f>
        <v>13502.501</v>
      </c>
      <c r="AS292" s="58" t="n">
        <f aca="false">AS293+AS295</f>
        <v>13502.501</v>
      </c>
      <c r="AT292" s="58" t="n">
        <f aca="false">AT293+AT295</f>
        <v>13502.501</v>
      </c>
      <c r="AU292" s="58" t="n">
        <f aca="false">AU293+AU295</f>
        <v>13502.501</v>
      </c>
      <c r="AV292" s="58" t="n">
        <f aca="false">AV293+AV295</f>
        <v>13502.501</v>
      </c>
      <c r="AW292" s="58" t="n">
        <f aca="false">AW293+AW295</f>
        <v>13502.501</v>
      </c>
      <c r="AX292" s="58" t="n">
        <f aca="false">AX293+AX295</f>
        <v>13502.501</v>
      </c>
      <c r="AY292" s="58" t="n">
        <f aca="false">AY293+AY295</f>
        <v>13502.501</v>
      </c>
      <c r="AZ292" s="58" t="n">
        <f aca="false">AZ293+AZ295</f>
        <v>13502.501</v>
      </c>
      <c r="BA292" s="58" t="n">
        <f aca="false">BA293+BA295</f>
        <v>13502.501</v>
      </c>
      <c r="BB292" s="58" t="n">
        <f aca="false">BB293+BB295</f>
        <v>13502.501</v>
      </c>
      <c r="BC292" s="58" t="n">
        <f aca="false">BC293+BC295</f>
        <v>13502.501</v>
      </c>
      <c r="BD292" s="58" t="n">
        <f aca="false">BD293+BD295</f>
        <v>13502.501</v>
      </c>
      <c r="BE292" s="58" t="n">
        <f aca="false">BE293+BE295</f>
        <v>13502.501</v>
      </c>
      <c r="BF292" s="58" t="n">
        <f aca="false">BF293+BF295</f>
        <v>13502.501</v>
      </c>
      <c r="BG292" s="58" t="n">
        <f aca="false">BG293+BG295</f>
        <v>13502.501</v>
      </c>
      <c r="BH292" s="58" t="n">
        <f aca="false">BH293+BH295</f>
        <v>13502.501</v>
      </c>
      <c r="BI292" s="58" t="n">
        <f aca="false">BI293+BI295</f>
        <v>13502.501</v>
      </c>
      <c r="BJ292" s="58" t="n">
        <f aca="false">BJ293+BJ295</f>
        <v>13502.501</v>
      </c>
      <c r="BK292" s="58" t="n">
        <f aca="false">BK293+BK295</f>
        <v>13502.501</v>
      </c>
      <c r="BL292" s="58" t="n">
        <f aca="false">BL293+BL295</f>
        <v>13502.501</v>
      </c>
      <c r="BM292" s="58" t="n">
        <f aca="false">BM293+BM295</f>
        <v>13502.501</v>
      </c>
      <c r="BN292" s="58" t="n">
        <f aca="false">BN293+BN295</f>
        <v>13502.501</v>
      </c>
      <c r="BO292" s="58" t="n">
        <f aca="false">BO293+BO295</f>
        <v>13502.501</v>
      </c>
      <c r="BP292" s="58" t="n">
        <f aca="false">BP293+BP295</f>
        <v>13502.501</v>
      </c>
      <c r="BQ292" s="58" t="n">
        <f aca="false">BQ293+BQ295</f>
        <v>13502.501</v>
      </c>
      <c r="BR292" s="58" t="n">
        <f aca="false">BR293+BR295</f>
        <v>13502.501</v>
      </c>
      <c r="BS292" s="58" t="n">
        <f aca="false">BS293+BS295</f>
        <v>13502.501</v>
      </c>
      <c r="BT292" s="58" t="n">
        <f aca="false">BT293+BT295</f>
        <v>13502.501</v>
      </c>
      <c r="BU292" s="58" t="n">
        <f aca="false">BU293+BU295</f>
        <v>13502.501</v>
      </c>
      <c r="BV292" s="58" t="n">
        <f aca="false">BV293+BV295</f>
        <v>13502.501</v>
      </c>
      <c r="BW292" s="58" t="n">
        <f aca="false">BW293+BW295</f>
        <v>13502.501</v>
      </c>
      <c r="BX292" s="58" t="n">
        <f aca="false">BX293+BX295</f>
        <v>13502.501</v>
      </c>
      <c r="BY292" s="58" t="n">
        <f aca="false">BY293+BY295</f>
        <v>13502.501</v>
      </c>
      <c r="BZ292" s="58" t="n">
        <f aca="false">BZ293+BZ295</f>
        <v>13502.501</v>
      </c>
      <c r="CA292" s="58" t="n">
        <f aca="false">CA293+CA295</f>
        <v>13502.501</v>
      </c>
      <c r="CB292" s="58" t="n">
        <f aca="false">CB293+CB295</f>
        <v>13502.501</v>
      </c>
      <c r="CC292" s="58" t="n">
        <f aca="false">CC293+CC295</f>
        <v>13502.501</v>
      </c>
      <c r="CD292" s="58" t="n">
        <f aca="false">CD293+CD295</f>
        <v>13502.501</v>
      </c>
      <c r="CE292" s="58" t="n">
        <f aca="false">CE293+CE295</f>
        <v>13502.501</v>
      </c>
      <c r="CF292" s="58" t="n">
        <f aca="false">CF293+CF295</f>
        <v>13502.501</v>
      </c>
      <c r="CG292" s="58" t="n">
        <f aca="false">CG293+CG295</f>
        <v>13502.501</v>
      </c>
      <c r="CH292" s="58" t="n">
        <f aca="false">CH293+CH295</f>
        <v>13502.501</v>
      </c>
      <c r="CI292" s="58" t="n">
        <f aca="false">CI293+CI295</f>
        <v>13502.501</v>
      </c>
      <c r="CJ292" s="58" t="n">
        <f aca="false">CJ293+CJ295</f>
        <v>13502.501</v>
      </c>
      <c r="CK292" s="58" t="n">
        <f aca="false">CK293+CK295</f>
        <v>13502.501</v>
      </c>
      <c r="CL292" s="58" t="n">
        <f aca="false">CL293+CL295</f>
        <v>13502.501</v>
      </c>
      <c r="CM292" s="58" t="n">
        <f aca="false">CM293+CM295</f>
        <v>13502.501</v>
      </c>
      <c r="CN292" s="58" t="n">
        <f aca="false">CN293+CN295</f>
        <v>13502.501</v>
      </c>
      <c r="CO292" s="58" t="n">
        <f aca="false">CO293+CO295</f>
        <v>13502.501</v>
      </c>
      <c r="CP292" s="58" t="n">
        <f aca="false">CP293+CP295</f>
        <v>13502.501</v>
      </c>
      <c r="CQ292" s="58" t="n">
        <f aca="false">CQ293+CQ295</f>
        <v>13502.501</v>
      </c>
      <c r="CR292" s="58" t="n">
        <f aca="false">CR293+CR295</f>
        <v>13502.501</v>
      </c>
      <c r="CS292" s="58" t="n">
        <f aca="false">CS293+CS295</f>
        <v>13502.501</v>
      </c>
      <c r="CT292" s="58" t="n">
        <f aca="false">CT293+CT295</f>
        <v>13502.501</v>
      </c>
      <c r="CU292" s="58" t="n">
        <f aca="false">CU293+CU295</f>
        <v>13502.501</v>
      </c>
      <c r="CV292" s="58" t="n">
        <f aca="false">CV293+CV295</f>
        <v>13502.501</v>
      </c>
      <c r="CW292" s="58" t="n">
        <f aca="false">CW293+CW295</f>
        <v>13502.501</v>
      </c>
      <c r="CX292" s="58" t="n">
        <f aca="false">CX293+CX295</f>
        <v>13502.501</v>
      </c>
      <c r="CY292" s="58" t="n">
        <f aca="false">CY293+CY295</f>
        <v>13502.501</v>
      </c>
      <c r="CZ292" s="58" t="n">
        <f aca="false">CZ293+CZ295</f>
        <v>13502.501</v>
      </c>
      <c r="DA292" s="58" t="n">
        <f aca="false">DA293+DA295</f>
        <v>13502.501</v>
      </c>
      <c r="DB292" s="58" t="n">
        <f aca="false">DB293+DB295</f>
        <v>13502.501</v>
      </c>
      <c r="DC292" s="58" t="n">
        <f aca="false">DC293+DC295</f>
        <v>13502.501</v>
      </c>
      <c r="DD292" s="58" t="n">
        <f aca="false">DD293+DD295</f>
        <v>13502.501</v>
      </c>
      <c r="DE292" s="58" t="n">
        <f aca="false">DE293+DE295</f>
        <v>13502.501</v>
      </c>
      <c r="DF292" s="58" t="n">
        <f aca="false">DF293+DF295</f>
        <v>13502.501</v>
      </c>
      <c r="DG292" s="58" t="n">
        <f aca="false">DG293+DG295</f>
        <v>13502.501</v>
      </c>
      <c r="DH292" s="58" t="n">
        <f aca="false">DH293+DH295</f>
        <v>13502.501</v>
      </c>
      <c r="DI292" s="58" t="n">
        <f aca="false">DI293+DI295</f>
        <v>13502.501</v>
      </c>
      <c r="DJ292" s="58" t="n">
        <f aca="false">DJ293+DJ295</f>
        <v>13502.501</v>
      </c>
      <c r="DK292" s="58" t="n">
        <f aca="false">DK293+DK295</f>
        <v>13502.501</v>
      </c>
      <c r="DL292" s="58" t="n">
        <f aca="false">DL293+DL295</f>
        <v>13502.501</v>
      </c>
      <c r="DM292" s="58" t="n">
        <f aca="false">DM293+DM295</f>
        <v>13502.501</v>
      </c>
      <c r="DN292" s="58" t="n">
        <f aca="false">DN293+DN295</f>
        <v>13502.501</v>
      </c>
      <c r="DO292" s="58" t="n">
        <f aca="false">DO293+DO295</f>
        <v>13502.501</v>
      </c>
      <c r="DP292" s="58" t="n">
        <f aca="false">DP293+DP295</f>
        <v>13502.501</v>
      </c>
      <c r="DQ292" s="58" t="n">
        <f aca="false">DQ293+DQ295</f>
        <v>13502.501</v>
      </c>
      <c r="DR292" s="58" t="n">
        <f aca="false">DR293+DR295</f>
        <v>13502.501</v>
      </c>
      <c r="DS292" s="58" t="n">
        <f aca="false">DS293+DS295</f>
        <v>13502.501</v>
      </c>
      <c r="DT292" s="58" t="n">
        <f aca="false">DT293+DT295</f>
        <v>13502.501</v>
      </c>
      <c r="DU292" s="58" t="n">
        <f aca="false">DU293+DU295</f>
        <v>13502.501</v>
      </c>
      <c r="DV292" s="58" t="n">
        <f aca="false">DV293+DV295</f>
        <v>13502.501</v>
      </c>
      <c r="DW292" s="58" t="n">
        <f aca="false">DW293+DW295</f>
        <v>13502.501</v>
      </c>
      <c r="DX292" s="58" t="n">
        <f aca="false">DX293+DX295</f>
        <v>13502.501</v>
      </c>
      <c r="DY292" s="58" t="n">
        <f aca="false">DY293+DY295</f>
        <v>13502.501</v>
      </c>
      <c r="DZ292" s="58" t="n">
        <f aca="false">DZ293+DZ295</f>
        <v>13502.501</v>
      </c>
      <c r="EA292" s="58" t="n">
        <f aca="false">EA293+EA295</f>
        <v>13502.501</v>
      </c>
      <c r="EB292" s="58" t="n">
        <f aca="false">EB293+EB295</f>
        <v>13502.501</v>
      </c>
      <c r="EC292" s="58" t="n">
        <f aca="false">EC293+EC295</f>
        <v>13502.501</v>
      </c>
      <c r="ED292" s="58" t="n">
        <f aca="false">ED293+ED295</f>
        <v>13502.501</v>
      </c>
      <c r="EE292" s="58" t="n">
        <f aca="false">EE293+EE295</f>
        <v>13502.501</v>
      </c>
      <c r="EF292" s="58" t="n">
        <f aca="false">EF293+EF295</f>
        <v>13502.501</v>
      </c>
      <c r="EG292" s="58" t="n">
        <f aca="false">EG293+EG295</f>
        <v>13502.501</v>
      </c>
      <c r="EH292" s="58" t="n">
        <f aca="false">EH293+EH295</f>
        <v>13502.501</v>
      </c>
      <c r="EI292" s="58" t="n">
        <f aca="false">EI293+EI295</f>
        <v>13502.501</v>
      </c>
      <c r="EJ292" s="58" t="n">
        <f aca="false">EJ293+EJ295</f>
        <v>13502.501</v>
      </c>
      <c r="EK292" s="58" t="n">
        <f aca="false">EK293+EK295</f>
        <v>13502.501</v>
      </c>
      <c r="EL292" s="58" t="n">
        <f aca="false">EL293+EL295</f>
        <v>13502.501</v>
      </c>
      <c r="EM292" s="58" t="n">
        <f aca="false">EM293+EM295</f>
        <v>13502.501</v>
      </c>
      <c r="EN292" s="58" t="n">
        <f aca="false">EN293+EN295</f>
        <v>13502.501</v>
      </c>
      <c r="EO292" s="58" t="n">
        <f aca="false">EO293+EO295</f>
        <v>13502.501</v>
      </c>
      <c r="EP292" s="58" t="n">
        <f aca="false">EP293+EP295</f>
        <v>13502.501</v>
      </c>
      <c r="EQ292" s="58" t="n">
        <f aca="false">EQ293+EQ295</f>
        <v>13502.501</v>
      </c>
      <c r="ER292" s="58" t="n">
        <f aca="false">ER293+ER295</f>
        <v>13502.501</v>
      </c>
      <c r="ES292" s="58" t="n">
        <f aca="false">ES293+ES295</f>
        <v>13502.501</v>
      </c>
      <c r="ET292" s="58" t="n">
        <f aca="false">ET293+ET295</f>
        <v>13502.501</v>
      </c>
      <c r="EU292" s="58" t="n">
        <f aca="false">EU293+EU295</f>
        <v>13502.501</v>
      </c>
      <c r="EV292" s="58" t="n">
        <f aca="false">EV293+EV295</f>
        <v>13502.501</v>
      </c>
      <c r="EW292" s="58" t="n">
        <f aca="false">EW293+EW295</f>
        <v>13502.501</v>
      </c>
      <c r="EX292" s="58" t="n">
        <f aca="false">EX293+EX295</f>
        <v>13502.501</v>
      </c>
      <c r="EY292" s="58" t="n">
        <f aca="false">EY293+EY295</f>
        <v>13502.501</v>
      </c>
      <c r="EZ292" s="58" t="n">
        <f aca="false">EZ293+EZ295</f>
        <v>13502.501</v>
      </c>
      <c r="FA292" s="58" t="n">
        <f aca="false">FA293+FA295</f>
        <v>13502.501</v>
      </c>
      <c r="FB292" s="58" t="n">
        <f aca="false">FB293+FB295</f>
        <v>13502.501</v>
      </c>
      <c r="FC292" s="58" t="n">
        <f aca="false">FC293+FC295</f>
        <v>13502.501</v>
      </c>
      <c r="FD292" s="58" t="n">
        <f aca="false">FD293+FD295</f>
        <v>13502.501</v>
      </c>
      <c r="FE292" s="58" t="n">
        <f aca="false">FE293+FE295</f>
        <v>13502.501</v>
      </c>
      <c r="FF292" s="58" t="n">
        <f aca="false">FF293+FF295</f>
        <v>13502.501</v>
      </c>
      <c r="FG292" s="58" t="n">
        <f aca="false">FG293+FG295</f>
        <v>13502.501</v>
      </c>
      <c r="FH292" s="58" t="n">
        <f aca="false">FH293+FH295</f>
        <v>13502.501</v>
      </c>
      <c r="FI292" s="58" t="n">
        <f aca="false">FI293+FI295</f>
        <v>13502.501</v>
      </c>
      <c r="FJ292" s="58" t="n">
        <f aca="false">FJ293+FJ295</f>
        <v>13502.501</v>
      </c>
      <c r="FK292" s="58" t="n">
        <f aca="false">FK293+FK295</f>
        <v>13502.501</v>
      </c>
      <c r="FL292" s="58" t="n">
        <f aca="false">FL293+FL295</f>
        <v>13502.501</v>
      </c>
      <c r="FM292" s="58" t="n">
        <f aca="false">FM293+FM295</f>
        <v>13502.501</v>
      </c>
      <c r="FN292" s="58" t="n">
        <f aca="false">FN293+FN295</f>
        <v>13502.501</v>
      </c>
      <c r="FO292" s="58" t="n">
        <f aca="false">FO293+FO295</f>
        <v>13502.501</v>
      </c>
      <c r="FP292" s="58" t="n">
        <f aca="false">FP293+FP295</f>
        <v>13502.501</v>
      </c>
      <c r="FQ292" s="58" t="n">
        <f aca="false">FQ293+FQ295</f>
        <v>13502.501</v>
      </c>
      <c r="FR292" s="58" t="n">
        <f aca="false">FR293+FR295</f>
        <v>13502.501</v>
      </c>
      <c r="FS292" s="58" t="n">
        <f aca="false">FS293+FS295</f>
        <v>13502.501</v>
      </c>
      <c r="FT292" s="58" t="n">
        <f aca="false">FT293+FT295</f>
        <v>13502.501</v>
      </c>
      <c r="FU292" s="58" t="n">
        <f aca="false">FU293+FU295</f>
        <v>13502.501</v>
      </c>
      <c r="FV292" s="58" t="n">
        <f aca="false">FV293+FV295</f>
        <v>13502.501</v>
      </c>
      <c r="FW292" s="58" t="n">
        <f aca="false">FW293+FW295</f>
        <v>13502.501</v>
      </c>
      <c r="FX292" s="58" t="n">
        <f aca="false">FX293+FX295</f>
        <v>13502.501</v>
      </c>
      <c r="FY292" s="58" t="n">
        <f aca="false">FY293+FY295</f>
        <v>13502.501</v>
      </c>
      <c r="FZ292" s="58" t="n">
        <f aca="false">FZ293+FZ295</f>
        <v>13502.501</v>
      </c>
      <c r="GA292" s="58" t="n">
        <f aca="false">GA293+GA295</f>
        <v>13502.501</v>
      </c>
      <c r="GB292" s="58" t="n">
        <f aca="false">GB293+GB295</f>
        <v>13502.501</v>
      </c>
      <c r="GC292" s="58" t="n">
        <f aca="false">GC293+GC295</f>
        <v>13502.501</v>
      </c>
      <c r="GD292" s="58" t="n">
        <f aca="false">GD293+GD295</f>
        <v>13502.501</v>
      </c>
      <c r="GE292" s="58" t="n">
        <f aca="false">GE293+GE295</f>
        <v>13502.501</v>
      </c>
      <c r="GF292" s="58" t="n">
        <f aca="false">GF293+GF295</f>
        <v>13502.501</v>
      </c>
      <c r="GG292" s="58" t="n">
        <f aca="false">GG293+GG295</f>
        <v>13502.501</v>
      </c>
      <c r="GH292" s="58" t="n">
        <f aca="false">GH293+GH295</f>
        <v>13502.501</v>
      </c>
      <c r="GI292" s="58" t="n">
        <f aca="false">GI293+GI295</f>
        <v>13502.501</v>
      </c>
      <c r="GJ292" s="58" t="n">
        <f aca="false">GJ293+GJ295</f>
        <v>13502.501</v>
      </c>
      <c r="GK292" s="58" t="n">
        <f aca="false">GK293+GK295</f>
        <v>13502.501</v>
      </c>
      <c r="GL292" s="58" t="n">
        <f aca="false">GL293+GL295</f>
        <v>13502.501</v>
      </c>
      <c r="GM292" s="58" t="n">
        <f aca="false">GM293+GM295</f>
        <v>13502.501</v>
      </c>
      <c r="GN292" s="58" t="n">
        <f aca="false">GN293+GN295</f>
        <v>13502.501</v>
      </c>
      <c r="GO292" s="58" t="n">
        <f aca="false">GO293+GO295</f>
        <v>13502.501</v>
      </c>
      <c r="GP292" s="58" t="n">
        <f aca="false">GP293+GP295</f>
        <v>13502.501</v>
      </c>
      <c r="GQ292" s="58" t="n">
        <f aca="false">GQ293+GQ295</f>
        <v>13502.501</v>
      </c>
      <c r="GR292" s="58" t="n">
        <f aca="false">GR293+GR295</f>
        <v>13502.501</v>
      </c>
      <c r="GS292" s="58" t="n">
        <f aca="false">GS293+GS295</f>
        <v>13502.501</v>
      </c>
      <c r="GT292" s="58" t="n">
        <f aca="false">GT293+GT295</f>
        <v>13502.501</v>
      </c>
      <c r="GU292" s="58" t="n">
        <f aca="false">GU293+GU295</f>
        <v>13502.501</v>
      </c>
      <c r="GV292" s="58" t="n">
        <f aca="false">GV293+GV295</f>
        <v>13502.501</v>
      </c>
      <c r="GW292" s="58" t="n">
        <f aca="false">GW293+GW295</f>
        <v>13502.501</v>
      </c>
      <c r="GX292" s="58" t="n">
        <f aca="false">GX293+GX295</f>
        <v>13502.501</v>
      </c>
      <c r="GY292" s="58" t="n">
        <f aca="false">GY293+GY295</f>
        <v>13502.501</v>
      </c>
      <c r="GZ292" s="58" t="n">
        <f aca="false">GZ293+GZ295</f>
        <v>13502.501</v>
      </c>
      <c r="HA292" s="58" t="n">
        <f aca="false">HA293+HA295</f>
        <v>13502.501</v>
      </c>
      <c r="HB292" s="58" t="n">
        <f aca="false">HB293+HB295</f>
        <v>13502.501</v>
      </c>
      <c r="HC292" s="58" t="n">
        <f aca="false">HC293+HC295</f>
        <v>13502.501</v>
      </c>
      <c r="HD292" s="58" t="n">
        <f aca="false">HD293+HD295</f>
        <v>13502.501</v>
      </c>
      <c r="HE292" s="58" t="n">
        <f aca="false">HE293+HE295</f>
        <v>13502.501</v>
      </c>
      <c r="HF292" s="58" t="n">
        <f aca="false">HF293+HF295</f>
        <v>13502.501</v>
      </c>
      <c r="HG292" s="58" t="n">
        <f aca="false">HG293+HG295</f>
        <v>13502.501</v>
      </c>
      <c r="HH292" s="58" t="n">
        <f aca="false">HH293+HH295</f>
        <v>13502.501</v>
      </c>
      <c r="HI292" s="58" t="n">
        <f aca="false">HI293+HI295</f>
        <v>13502.501</v>
      </c>
      <c r="HJ292" s="58" t="n">
        <f aca="false">HJ293+HJ295</f>
        <v>13502.501</v>
      </c>
      <c r="HK292" s="58" t="n">
        <f aca="false">HK293+HK295</f>
        <v>13502.501</v>
      </c>
      <c r="HL292" s="58" t="n">
        <f aca="false">HL293+HL295</f>
        <v>13502.501</v>
      </c>
      <c r="HM292" s="58" t="n">
        <f aca="false">HM293+HM295</f>
        <v>13502.501</v>
      </c>
      <c r="HN292" s="58" t="n">
        <f aca="false">HN293+HN295</f>
        <v>13502.501</v>
      </c>
      <c r="HO292" s="58" t="n">
        <f aca="false">HO293+HO295</f>
        <v>13502.501</v>
      </c>
      <c r="HP292" s="58" t="n">
        <f aca="false">HP293+HP295</f>
        <v>13502.501</v>
      </c>
      <c r="HQ292" s="58" t="n">
        <f aca="false">HQ293+HQ295</f>
        <v>13502.501</v>
      </c>
      <c r="HR292" s="58" t="n">
        <f aca="false">HR293+HR295</f>
        <v>13502.501</v>
      </c>
      <c r="HS292" s="58" t="n">
        <f aca="false">HS293+HS295</f>
        <v>13502.501</v>
      </c>
      <c r="HT292" s="58" t="n">
        <f aca="false">HT293+HT295</f>
        <v>13502.501</v>
      </c>
      <c r="HU292" s="58" t="n">
        <f aca="false">HU293+HU295</f>
        <v>13502.501</v>
      </c>
      <c r="HV292" s="58" t="n">
        <f aca="false">HV293+HV295</f>
        <v>13502.501</v>
      </c>
      <c r="HW292" s="58" t="n">
        <f aca="false">HW293+HW295</f>
        <v>13502.501</v>
      </c>
      <c r="HX292" s="58" t="n">
        <f aca="false">HX293+HX295</f>
        <v>13502.501</v>
      </c>
      <c r="HY292" s="58" t="n">
        <f aca="false">HY293+HY295</f>
        <v>13502.501</v>
      </c>
      <c r="HZ292" s="58" t="n">
        <f aca="false">HZ293+HZ295</f>
        <v>13502.501</v>
      </c>
      <c r="IA292" s="58" t="n">
        <f aca="false">IA293+IA295</f>
        <v>13502.501</v>
      </c>
      <c r="IB292" s="58" t="n">
        <f aca="false">IB293+IB295</f>
        <v>13502.501</v>
      </c>
      <c r="IC292" s="58" t="n">
        <f aca="false">IC293+IC295</f>
        <v>13502.501</v>
      </c>
      <c r="ID292" s="58" t="n">
        <f aca="false">ID293+ID295</f>
        <v>13502.501</v>
      </c>
      <c r="IE292" s="58" t="n">
        <f aca="false">IE293+IE295</f>
        <v>13502.501</v>
      </c>
      <c r="IF292" s="58" t="n">
        <f aca="false">IF293+IF295</f>
        <v>13502.501</v>
      </c>
      <c r="IG292" s="58" t="n">
        <f aca="false">IG293+IG295</f>
        <v>13502.501</v>
      </c>
      <c r="IH292" s="58" t="n">
        <f aca="false">IH293+IH295</f>
        <v>13502.501</v>
      </c>
      <c r="II292" s="58" t="n">
        <f aca="false">II293+II295</f>
        <v>13502.501</v>
      </c>
      <c r="IJ292" s="58" t="n">
        <f aca="false">IJ293+IJ295</f>
        <v>13502.501</v>
      </c>
      <c r="IK292" s="58" t="n">
        <f aca="false">IK293+IK295</f>
        <v>13502.501</v>
      </c>
      <c r="IL292" s="58" t="n">
        <f aca="false">IL293+IL295</f>
        <v>13502.501</v>
      </c>
      <c r="IM292" s="58" t="n">
        <f aca="false">IM293+IM295</f>
        <v>13502.501</v>
      </c>
      <c r="IN292" s="58" t="n">
        <f aca="false">IN293+IN295</f>
        <v>13502.501</v>
      </c>
      <c r="IO292" s="58" t="n">
        <f aca="false">IO293+IO295</f>
        <v>13502.501</v>
      </c>
      <c r="IP292" s="58" t="n">
        <f aca="false">IP293+IP295</f>
        <v>13502.501</v>
      </c>
      <c r="IQ292" s="58" t="n">
        <f aca="false">IQ293+IQ295</f>
        <v>13502.501</v>
      </c>
      <c r="IR292" s="58" t="n">
        <f aca="false">IR293+IR295</f>
        <v>13502.501</v>
      </c>
      <c r="IS292" s="58" t="n">
        <f aca="false">IS293+IS295</f>
        <v>13502.501</v>
      </c>
      <c r="IT292" s="58" t="n">
        <f aca="false">IT293+IT295</f>
        <v>13502.501</v>
      </c>
      <c r="IU292" s="58" t="n">
        <f aca="false">IU293+IU295</f>
        <v>13502.501</v>
      </c>
      <c r="IV292" s="59" t="n">
        <f aca="false">IV293+IV295</f>
        <v>8295.31</v>
      </c>
    </row>
    <row r="293" s="81" customFormat="true" ht="51.75" hidden="false" customHeight="true" outlineLevel="0" collapsed="false">
      <c r="A293" s="57" t="s">
        <v>358</v>
      </c>
      <c r="B293" s="51" t="s">
        <v>119</v>
      </c>
      <c r="C293" s="52" t="s">
        <v>23</v>
      </c>
      <c r="D293" s="52" t="s">
        <v>75</v>
      </c>
      <c r="E293" s="99" t="s">
        <v>359</v>
      </c>
      <c r="F293" s="52"/>
      <c r="G293" s="58" t="n">
        <f aca="false">G294</f>
        <v>101.346</v>
      </c>
      <c r="H293" s="58" t="n">
        <f aca="false">H294</f>
        <v>65.681</v>
      </c>
      <c r="I293" s="58" t="n">
        <f aca="false">I294</f>
        <v>65.681</v>
      </c>
      <c r="J293" s="58" t="n">
        <f aca="false">J294</f>
        <v>65.681</v>
      </c>
      <c r="K293" s="58" t="n">
        <f aca="false">K294</f>
        <v>65.681</v>
      </c>
      <c r="L293" s="58" t="n">
        <f aca="false">L294</f>
        <v>65.681</v>
      </c>
      <c r="M293" s="58" t="n">
        <f aca="false">M294</f>
        <v>65.681</v>
      </c>
      <c r="N293" s="58" t="n">
        <f aca="false">N294</f>
        <v>65.681</v>
      </c>
      <c r="O293" s="58" t="n">
        <f aca="false">O294</f>
        <v>65.681</v>
      </c>
      <c r="P293" s="58" t="n">
        <f aca="false">P294</f>
        <v>65.681</v>
      </c>
      <c r="Q293" s="58" t="n">
        <f aca="false">Q294</f>
        <v>65.681</v>
      </c>
      <c r="R293" s="58" t="n">
        <f aca="false">R294</f>
        <v>65.681</v>
      </c>
      <c r="S293" s="58" t="n">
        <f aca="false">S294</f>
        <v>65.681</v>
      </c>
      <c r="T293" s="58" t="n">
        <f aca="false">T294</f>
        <v>65.681</v>
      </c>
      <c r="U293" s="58" t="n">
        <f aca="false">U294</f>
        <v>65.681</v>
      </c>
      <c r="V293" s="58" t="n">
        <f aca="false">V294</f>
        <v>65.681</v>
      </c>
      <c r="W293" s="58" t="n">
        <f aca="false">W294</f>
        <v>65.681</v>
      </c>
      <c r="X293" s="58" t="n">
        <f aca="false">X294</f>
        <v>65.681</v>
      </c>
      <c r="Y293" s="58" t="n">
        <f aca="false">Y294</f>
        <v>65.681</v>
      </c>
      <c r="Z293" s="58" t="n">
        <f aca="false">Z294</f>
        <v>65.681</v>
      </c>
      <c r="AA293" s="58" t="n">
        <f aca="false">AA294</f>
        <v>65.681</v>
      </c>
      <c r="AB293" s="58" t="n">
        <f aca="false">AB294</f>
        <v>65.681</v>
      </c>
      <c r="AC293" s="58" t="n">
        <f aca="false">AC294</f>
        <v>65.681</v>
      </c>
      <c r="AD293" s="58" t="n">
        <f aca="false">AD294</f>
        <v>65.681</v>
      </c>
      <c r="AE293" s="58" t="n">
        <f aca="false">AE294</f>
        <v>65.681</v>
      </c>
      <c r="AF293" s="58" t="n">
        <f aca="false">AF294</f>
        <v>65.681</v>
      </c>
      <c r="AG293" s="58" t="n">
        <f aca="false">AG294</f>
        <v>65.681</v>
      </c>
      <c r="AH293" s="58" t="n">
        <f aca="false">AH294</f>
        <v>65.681</v>
      </c>
      <c r="AI293" s="58" t="n">
        <f aca="false">AI294</f>
        <v>65.681</v>
      </c>
      <c r="AJ293" s="58" t="n">
        <f aca="false">AJ294</f>
        <v>65.681</v>
      </c>
      <c r="AK293" s="58" t="n">
        <f aca="false">AK294</f>
        <v>65.681</v>
      </c>
      <c r="AL293" s="58" t="n">
        <f aca="false">AL294</f>
        <v>65.681</v>
      </c>
      <c r="AM293" s="58" t="n">
        <f aca="false">AM294</f>
        <v>65.681</v>
      </c>
      <c r="AN293" s="58" t="n">
        <f aca="false">AN294</f>
        <v>65.681</v>
      </c>
      <c r="AO293" s="58" t="n">
        <f aca="false">AO294</f>
        <v>65.681</v>
      </c>
      <c r="AP293" s="58" t="n">
        <f aca="false">AP294</f>
        <v>65.681</v>
      </c>
      <c r="AQ293" s="58" t="n">
        <f aca="false">AQ294</f>
        <v>65.681</v>
      </c>
      <c r="AR293" s="58" t="n">
        <f aca="false">AR294</f>
        <v>65.681</v>
      </c>
      <c r="AS293" s="58" t="n">
        <f aca="false">AS294</f>
        <v>65.681</v>
      </c>
      <c r="AT293" s="58" t="n">
        <f aca="false">AT294</f>
        <v>65.681</v>
      </c>
      <c r="AU293" s="58" t="n">
        <f aca="false">AU294</f>
        <v>65.681</v>
      </c>
      <c r="AV293" s="58" t="n">
        <f aca="false">AV294</f>
        <v>65.681</v>
      </c>
      <c r="AW293" s="58" t="n">
        <f aca="false">AW294</f>
        <v>65.681</v>
      </c>
      <c r="AX293" s="58" t="n">
        <f aca="false">AX294</f>
        <v>65.681</v>
      </c>
      <c r="AY293" s="58" t="n">
        <f aca="false">AY294</f>
        <v>65.681</v>
      </c>
      <c r="AZ293" s="58" t="n">
        <f aca="false">AZ294</f>
        <v>65.681</v>
      </c>
      <c r="BA293" s="58" t="n">
        <f aca="false">BA294</f>
        <v>65.681</v>
      </c>
      <c r="BB293" s="58" t="n">
        <f aca="false">BB294</f>
        <v>65.681</v>
      </c>
      <c r="BC293" s="58" t="n">
        <f aca="false">BC294</f>
        <v>65.681</v>
      </c>
      <c r="BD293" s="58" t="n">
        <f aca="false">BD294</f>
        <v>65.681</v>
      </c>
      <c r="BE293" s="58" t="n">
        <f aca="false">BE294</f>
        <v>65.681</v>
      </c>
      <c r="BF293" s="58" t="n">
        <f aca="false">BF294</f>
        <v>65.681</v>
      </c>
      <c r="BG293" s="58" t="n">
        <f aca="false">BG294</f>
        <v>65.681</v>
      </c>
      <c r="BH293" s="58" t="n">
        <f aca="false">BH294</f>
        <v>65.681</v>
      </c>
      <c r="BI293" s="58" t="n">
        <f aca="false">BI294</f>
        <v>65.681</v>
      </c>
      <c r="BJ293" s="58" t="n">
        <f aca="false">BJ294</f>
        <v>65.681</v>
      </c>
      <c r="BK293" s="58" t="n">
        <f aca="false">BK294</f>
        <v>65.681</v>
      </c>
      <c r="BL293" s="58" t="n">
        <f aca="false">BL294</f>
        <v>65.681</v>
      </c>
      <c r="BM293" s="58" t="n">
        <f aca="false">BM294</f>
        <v>65.681</v>
      </c>
      <c r="BN293" s="58" t="n">
        <f aca="false">BN294</f>
        <v>65.681</v>
      </c>
      <c r="BO293" s="58" t="n">
        <f aca="false">BO294</f>
        <v>65.681</v>
      </c>
      <c r="BP293" s="58" t="n">
        <f aca="false">BP294</f>
        <v>65.681</v>
      </c>
      <c r="BQ293" s="58" t="n">
        <f aca="false">BQ294</f>
        <v>65.681</v>
      </c>
      <c r="BR293" s="58" t="n">
        <f aca="false">BR294</f>
        <v>65.681</v>
      </c>
      <c r="BS293" s="58" t="n">
        <f aca="false">BS294</f>
        <v>65.681</v>
      </c>
      <c r="BT293" s="58" t="n">
        <f aca="false">BT294</f>
        <v>65.681</v>
      </c>
      <c r="BU293" s="58" t="n">
        <f aca="false">BU294</f>
        <v>65.681</v>
      </c>
      <c r="BV293" s="58" t="n">
        <f aca="false">BV294</f>
        <v>65.681</v>
      </c>
      <c r="BW293" s="58" t="n">
        <f aca="false">BW294</f>
        <v>65.681</v>
      </c>
      <c r="BX293" s="58" t="n">
        <f aca="false">BX294</f>
        <v>65.681</v>
      </c>
      <c r="BY293" s="58" t="n">
        <f aca="false">BY294</f>
        <v>65.681</v>
      </c>
      <c r="BZ293" s="58" t="n">
        <f aca="false">BZ294</f>
        <v>65.681</v>
      </c>
      <c r="CA293" s="58" t="n">
        <f aca="false">CA294</f>
        <v>65.681</v>
      </c>
      <c r="CB293" s="58" t="n">
        <f aca="false">CB294</f>
        <v>65.681</v>
      </c>
      <c r="CC293" s="58" t="n">
        <f aca="false">CC294</f>
        <v>65.681</v>
      </c>
      <c r="CD293" s="58" t="n">
        <f aca="false">CD294</f>
        <v>65.681</v>
      </c>
      <c r="CE293" s="58" t="n">
        <f aca="false">CE294</f>
        <v>65.681</v>
      </c>
      <c r="CF293" s="58" t="n">
        <f aca="false">CF294</f>
        <v>65.681</v>
      </c>
      <c r="CG293" s="58" t="n">
        <f aca="false">CG294</f>
        <v>65.681</v>
      </c>
      <c r="CH293" s="58" t="n">
        <f aca="false">CH294</f>
        <v>65.681</v>
      </c>
      <c r="CI293" s="58" t="n">
        <f aca="false">CI294</f>
        <v>65.681</v>
      </c>
      <c r="CJ293" s="58" t="n">
        <f aca="false">CJ294</f>
        <v>65.681</v>
      </c>
      <c r="CK293" s="58" t="n">
        <f aca="false">CK294</f>
        <v>65.681</v>
      </c>
      <c r="CL293" s="58" t="n">
        <f aca="false">CL294</f>
        <v>65.681</v>
      </c>
      <c r="CM293" s="58" t="n">
        <f aca="false">CM294</f>
        <v>65.681</v>
      </c>
      <c r="CN293" s="58" t="n">
        <f aca="false">CN294</f>
        <v>65.681</v>
      </c>
      <c r="CO293" s="58" t="n">
        <f aca="false">CO294</f>
        <v>65.681</v>
      </c>
      <c r="CP293" s="58" t="n">
        <f aca="false">CP294</f>
        <v>65.681</v>
      </c>
      <c r="CQ293" s="58" t="n">
        <f aca="false">CQ294</f>
        <v>65.681</v>
      </c>
      <c r="CR293" s="58" t="n">
        <f aca="false">CR294</f>
        <v>65.681</v>
      </c>
      <c r="CS293" s="58" t="n">
        <f aca="false">CS294</f>
        <v>65.681</v>
      </c>
      <c r="CT293" s="58" t="n">
        <f aca="false">CT294</f>
        <v>65.681</v>
      </c>
      <c r="CU293" s="58" t="n">
        <f aca="false">CU294</f>
        <v>65.681</v>
      </c>
      <c r="CV293" s="58" t="n">
        <f aca="false">CV294</f>
        <v>65.681</v>
      </c>
      <c r="CW293" s="58" t="n">
        <f aca="false">CW294</f>
        <v>65.681</v>
      </c>
      <c r="CX293" s="58" t="n">
        <f aca="false">CX294</f>
        <v>65.681</v>
      </c>
      <c r="CY293" s="58" t="n">
        <f aca="false">CY294</f>
        <v>65.681</v>
      </c>
      <c r="CZ293" s="58" t="n">
        <f aca="false">CZ294</f>
        <v>65.681</v>
      </c>
      <c r="DA293" s="58" t="n">
        <f aca="false">DA294</f>
        <v>65.681</v>
      </c>
      <c r="DB293" s="58" t="n">
        <f aca="false">DB294</f>
        <v>65.681</v>
      </c>
      <c r="DC293" s="58" t="n">
        <f aca="false">DC294</f>
        <v>65.681</v>
      </c>
      <c r="DD293" s="58" t="n">
        <f aca="false">DD294</f>
        <v>65.681</v>
      </c>
      <c r="DE293" s="58" t="n">
        <f aca="false">DE294</f>
        <v>65.681</v>
      </c>
      <c r="DF293" s="58" t="n">
        <f aca="false">DF294</f>
        <v>65.681</v>
      </c>
      <c r="DG293" s="58" t="n">
        <f aca="false">DG294</f>
        <v>65.681</v>
      </c>
      <c r="DH293" s="58" t="n">
        <f aca="false">DH294</f>
        <v>65.681</v>
      </c>
      <c r="DI293" s="58" t="n">
        <f aca="false">DI294</f>
        <v>65.681</v>
      </c>
      <c r="DJ293" s="58" t="n">
        <f aca="false">DJ294</f>
        <v>65.681</v>
      </c>
      <c r="DK293" s="58" t="n">
        <f aca="false">DK294</f>
        <v>65.681</v>
      </c>
      <c r="DL293" s="58" t="n">
        <f aca="false">DL294</f>
        <v>65.681</v>
      </c>
      <c r="DM293" s="58" t="n">
        <f aca="false">DM294</f>
        <v>65.681</v>
      </c>
      <c r="DN293" s="58" t="n">
        <f aca="false">DN294</f>
        <v>65.681</v>
      </c>
      <c r="DO293" s="58" t="n">
        <f aca="false">DO294</f>
        <v>65.681</v>
      </c>
      <c r="DP293" s="58" t="n">
        <f aca="false">DP294</f>
        <v>65.681</v>
      </c>
      <c r="DQ293" s="58" t="n">
        <f aca="false">DQ294</f>
        <v>65.681</v>
      </c>
      <c r="DR293" s="58" t="n">
        <f aca="false">DR294</f>
        <v>65.681</v>
      </c>
      <c r="DS293" s="58" t="n">
        <f aca="false">DS294</f>
        <v>65.681</v>
      </c>
      <c r="DT293" s="58" t="n">
        <f aca="false">DT294</f>
        <v>65.681</v>
      </c>
      <c r="DU293" s="58" t="n">
        <f aca="false">DU294</f>
        <v>65.681</v>
      </c>
      <c r="DV293" s="58" t="n">
        <f aca="false">DV294</f>
        <v>65.681</v>
      </c>
      <c r="DW293" s="58" t="n">
        <f aca="false">DW294</f>
        <v>65.681</v>
      </c>
      <c r="DX293" s="58" t="n">
        <f aca="false">DX294</f>
        <v>65.681</v>
      </c>
      <c r="DY293" s="58" t="n">
        <f aca="false">DY294</f>
        <v>65.681</v>
      </c>
      <c r="DZ293" s="58" t="n">
        <f aca="false">DZ294</f>
        <v>65.681</v>
      </c>
      <c r="EA293" s="58" t="n">
        <f aca="false">EA294</f>
        <v>65.681</v>
      </c>
      <c r="EB293" s="58" t="n">
        <f aca="false">EB294</f>
        <v>65.681</v>
      </c>
      <c r="EC293" s="58" t="n">
        <f aca="false">EC294</f>
        <v>65.681</v>
      </c>
      <c r="ED293" s="58" t="n">
        <f aca="false">ED294</f>
        <v>65.681</v>
      </c>
      <c r="EE293" s="58" t="n">
        <f aca="false">EE294</f>
        <v>65.681</v>
      </c>
      <c r="EF293" s="58" t="n">
        <f aca="false">EF294</f>
        <v>65.681</v>
      </c>
      <c r="EG293" s="58" t="n">
        <f aca="false">EG294</f>
        <v>65.681</v>
      </c>
      <c r="EH293" s="58" t="n">
        <f aca="false">EH294</f>
        <v>65.681</v>
      </c>
      <c r="EI293" s="58" t="n">
        <f aca="false">EI294</f>
        <v>65.681</v>
      </c>
      <c r="EJ293" s="58" t="n">
        <f aca="false">EJ294</f>
        <v>65.681</v>
      </c>
      <c r="EK293" s="58" t="n">
        <f aca="false">EK294</f>
        <v>65.681</v>
      </c>
      <c r="EL293" s="58" t="n">
        <f aca="false">EL294</f>
        <v>65.681</v>
      </c>
      <c r="EM293" s="58" t="n">
        <f aca="false">EM294</f>
        <v>65.681</v>
      </c>
      <c r="EN293" s="58" t="n">
        <f aca="false">EN294</f>
        <v>65.681</v>
      </c>
      <c r="EO293" s="58" t="n">
        <f aca="false">EO294</f>
        <v>65.681</v>
      </c>
      <c r="EP293" s="58" t="n">
        <f aca="false">EP294</f>
        <v>65.681</v>
      </c>
      <c r="EQ293" s="58" t="n">
        <f aca="false">EQ294</f>
        <v>65.681</v>
      </c>
      <c r="ER293" s="58" t="n">
        <f aca="false">ER294</f>
        <v>65.681</v>
      </c>
      <c r="ES293" s="58" t="n">
        <f aca="false">ES294</f>
        <v>65.681</v>
      </c>
      <c r="ET293" s="58" t="n">
        <f aca="false">ET294</f>
        <v>65.681</v>
      </c>
      <c r="EU293" s="58" t="n">
        <f aca="false">EU294</f>
        <v>65.681</v>
      </c>
      <c r="EV293" s="58" t="n">
        <f aca="false">EV294</f>
        <v>65.681</v>
      </c>
      <c r="EW293" s="58" t="n">
        <f aca="false">EW294</f>
        <v>65.681</v>
      </c>
      <c r="EX293" s="58" t="n">
        <f aca="false">EX294</f>
        <v>65.681</v>
      </c>
      <c r="EY293" s="58" t="n">
        <f aca="false">EY294</f>
        <v>65.681</v>
      </c>
      <c r="EZ293" s="58" t="n">
        <f aca="false">EZ294</f>
        <v>65.681</v>
      </c>
      <c r="FA293" s="58" t="n">
        <f aca="false">FA294</f>
        <v>65.681</v>
      </c>
      <c r="FB293" s="58" t="n">
        <f aca="false">FB294</f>
        <v>65.681</v>
      </c>
      <c r="FC293" s="58" t="n">
        <f aca="false">FC294</f>
        <v>65.681</v>
      </c>
      <c r="FD293" s="58" t="n">
        <f aca="false">FD294</f>
        <v>65.681</v>
      </c>
      <c r="FE293" s="58" t="n">
        <f aca="false">FE294</f>
        <v>65.681</v>
      </c>
      <c r="FF293" s="58" t="n">
        <f aca="false">FF294</f>
        <v>65.681</v>
      </c>
      <c r="FG293" s="58" t="n">
        <f aca="false">FG294</f>
        <v>65.681</v>
      </c>
      <c r="FH293" s="58" t="n">
        <f aca="false">FH294</f>
        <v>65.681</v>
      </c>
      <c r="FI293" s="58" t="n">
        <f aca="false">FI294</f>
        <v>65.681</v>
      </c>
      <c r="FJ293" s="58" t="n">
        <f aca="false">FJ294</f>
        <v>65.681</v>
      </c>
      <c r="FK293" s="58" t="n">
        <f aca="false">FK294</f>
        <v>65.681</v>
      </c>
      <c r="FL293" s="58" t="n">
        <f aca="false">FL294</f>
        <v>65.681</v>
      </c>
      <c r="FM293" s="58" t="n">
        <f aca="false">FM294</f>
        <v>65.681</v>
      </c>
      <c r="FN293" s="58" t="n">
        <f aca="false">FN294</f>
        <v>65.681</v>
      </c>
      <c r="FO293" s="58" t="n">
        <f aca="false">FO294</f>
        <v>65.681</v>
      </c>
      <c r="FP293" s="58" t="n">
        <f aca="false">FP294</f>
        <v>65.681</v>
      </c>
      <c r="FQ293" s="58" t="n">
        <f aca="false">FQ294</f>
        <v>65.681</v>
      </c>
      <c r="FR293" s="58" t="n">
        <f aca="false">FR294</f>
        <v>65.681</v>
      </c>
      <c r="FS293" s="58" t="n">
        <f aca="false">FS294</f>
        <v>65.681</v>
      </c>
      <c r="FT293" s="58" t="n">
        <f aca="false">FT294</f>
        <v>65.681</v>
      </c>
      <c r="FU293" s="58" t="n">
        <f aca="false">FU294</f>
        <v>65.681</v>
      </c>
      <c r="FV293" s="58" t="n">
        <f aca="false">FV294</f>
        <v>65.681</v>
      </c>
      <c r="FW293" s="58" t="n">
        <f aca="false">FW294</f>
        <v>65.681</v>
      </c>
      <c r="FX293" s="58" t="n">
        <f aca="false">FX294</f>
        <v>65.681</v>
      </c>
      <c r="FY293" s="58" t="n">
        <f aca="false">FY294</f>
        <v>65.681</v>
      </c>
      <c r="FZ293" s="58" t="n">
        <f aca="false">FZ294</f>
        <v>65.681</v>
      </c>
      <c r="GA293" s="58" t="n">
        <f aca="false">GA294</f>
        <v>65.681</v>
      </c>
      <c r="GB293" s="58" t="n">
        <f aca="false">GB294</f>
        <v>65.681</v>
      </c>
      <c r="GC293" s="58" t="n">
        <f aca="false">GC294</f>
        <v>65.681</v>
      </c>
      <c r="GD293" s="58" t="n">
        <f aca="false">GD294</f>
        <v>65.681</v>
      </c>
      <c r="GE293" s="58" t="n">
        <f aca="false">GE294</f>
        <v>65.681</v>
      </c>
      <c r="GF293" s="58" t="n">
        <f aca="false">GF294</f>
        <v>65.681</v>
      </c>
      <c r="GG293" s="58" t="n">
        <f aca="false">GG294</f>
        <v>65.681</v>
      </c>
      <c r="GH293" s="58" t="n">
        <f aca="false">GH294</f>
        <v>65.681</v>
      </c>
      <c r="GI293" s="58" t="n">
        <f aca="false">GI294</f>
        <v>65.681</v>
      </c>
      <c r="GJ293" s="58" t="n">
        <f aca="false">GJ294</f>
        <v>65.681</v>
      </c>
      <c r="GK293" s="58" t="n">
        <f aca="false">GK294</f>
        <v>65.681</v>
      </c>
      <c r="GL293" s="58" t="n">
        <f aca="false">GL294</f>
        <v>65.681</v>
      </c>
      <c r="GM293" s="58" t="n">
        <f aca="false">GM294</f>
        <v>65.681</v>
      </c>
      <c r="GN293" s="58" t="n">
        <f aca="false">GN294</f>
        <v>65.681</v>
      </c>
      <c r="GO293" s="58" t="n">
        <f aca="false">GO294</f>
        <v>65.681</v>
      </c>
      <c r="GP293" s="58" t="n">
        <f aca="false">GP294</f>
        <v>65.681</v>
      </c>
      <c r="GQ293" s="58" t="n">
        <f aca="false">GQ294</f>
        <v>65.681</v>
      </c>
      <c r="GR293" s="58" t="n">
        <f aca="false">GR294</f>
        <v>65.681</v>
      </c>
      <c r="GS293" s="58" t="n">
        <f aca="false">GS294</f>
        <v>65.681</v>
      </c>
      <c r="GT293" s="58" t="n">
        <f aca="false">GT294</f>
        <v>65.681</v>
      </c>
      <c r="GU293" s="58" t="n">
        <f aca="false">GU294</f>
        <v>65.681</v>
      </c>
      <c r="GV293" s="58" t="n">
        <f aca="false">GV294</f>
        <v>65.681</v>
      </c>
      <c r="GW293" s="58" t="n">
        <f aca="false">GW294</f>
        <v>65.681</v>
      </c>
      <c r="GX293" s="58" t="n">
        <f aca="false">GX294</f>
        <v>65.681</v>
      </c>
      <c r="GY293" s="58" t="n">
        <f aca="false">GY294</f>
        <v>65.681</v>
      </c>
      <c r="GZ293" s="58" t="n">
        <f aca="false">GZ294</f>
        <v>65.681</v>
      </c>
      <c r="HA293" s="58" t="n">
        <f aca="false">HA294</f>
        <v>65.681</v>
      </c>
      <c r="HB293" s="58" t="n">
        <f aca="false">HB294</f>
        <v>65.681</v>
      </c>
      <c r="HC293" s="58" t="n">
        <f aca="false">HC294</f>
        <v>65.681</v>
      </c>
      <c r="HD293" s="58" t="n">
        <f aca="false">HD294</f>
        <v>65.681</v>
      </c>
      <c r="HE293" s="58" t="n">
        <f aca="false">HE294</f>
        <v>65.681</v>
      </c>
      <c r="HF293" s="58" t="n">
        <f aca="false">HF294</f>
        <v>65.681</v>
      </c>
      <c r="HG293" s="58" t="n">
        <f aca="false">HG294</f>
        <v>65.681</v>
      </c>
      <c r="HH293" s="58" t="n">
        <f aca="false">HH294</f>
        <v>65.681</v>
      </c>
      <c r="HI293" s="58" t="n">
        <f aca="false">HI294</f>
        <v>65.681</v>
      </c>
      <c r="HJ293" s="58" t="n">
        <f aca="false">HJ294</f>
        <v>65.681</v>
      </c>
      <c r="HK293" s="58" t="n">
        <f aca="false">HK294</f>
        <v>65.681</v>
      </c>
      <c r="HL293" s="58" t="n">
        <f aca="false">HL294</f>
        <v>65.681</v>
      </c>
      <c r="HM293" s="58" t="n">
        <f aca="false">HM294</f>
        <v>65.681</v>
      </c>
      <c r="HN293" s="58" t="n">
        <f aca="false">HN294</f>
        <v>65.681</v>
      </c>
      <c r="HO293" s="58" t="n">
        <f aca="false">HO294</f>
        <v>65.681</v>
      </c>
      <c r="HP293" s="58" t="n">
        <f aca="false">HP294</f>
        <v>65.681</v>
      </c>
      <c r="HQ293" s="58" t="n">
        <f aca="false">HQ294</f>
        <v>65.681</v>
      </c>
      <c r="HR293" s="58" t="n">
        <f aca="false">HR294</f>
        <v>65.681</v>
      </c>
      <c r="HS293" s="58" t="n">
        <f aca="false">HS294</f>
        <v>65.681</v>
      </c>
      <c r="HT293" s="58" t="n">
        <f aca="false">HT294</f>
        <v>65.681</v>
      </c>
      <c r="HU293" s="58" t="n">
        <f aca="false">HU294</f>
        <v>65.681</v>
      </c>
      <c r="HV293" s="58" t="n">
        <f aca="false">HV294</f>
        <v>65.681</v>
      </c>
      <c r="HW293" s="58" t="n">
        <f aca="false">HW294</f>
        <v>65.681</v>
      </c>
      <c r="HX293" s="58" t="n">
        <f aca="false">HX294</f>
        <v>65.681</v>
      </c>
      <c r="HY293" s="58" t="n">
        <f aca="false">HY294</f>
        <v>65.681</v>
      </c>
      <c r="HZ293" s="58" t="n">
        <f aca="false">HZ294</f>
        <v>65.681</v>
      </c>
      <c r="IA293" s="58" t="n">
        <f aca="false">IA294</f>
        <v>65.681</v>
      </c>
      <c r="IB293" s="58" t="n">
        <f aca="false">IB294</f>
        <v>65.681</v>
      </c>
      <c r="IC293" s="58" t="n">
        <f aca="false">IC294</f>
        <v>65.681</v>
      </c>
      <c r="ID293" s="58" t="n">
        <f aca="false">ID294</f>
        <v>65.681</v>
      </c>
      <c r="IE293" s="58" t="n">
        <f aca="false">IE294</f>
        <v>65.681</v>
      </c>
      <c r="IF293" s="58" t="n">
        <f aca="false">IF294</f>
        <v>65.681</v>
      </c>
      <c r="IG293" s="58" t="n">
        <f aca="false">IG294</f>
        <v>65.681</v>
      </c>
      <c r="IH293" s="58" t="n">
        <f aca="false">IH294</f>
        <v>65.681</v>
      </c>
      <c r="II293" s="58" t="n">
        <f aca="false">II294</f>
        <v>65.681</v>
      </c>
      <c r="IJ293" s="58" t="n">
        <f aca="false">IJ294</f>
        <v>65.681</v>
      </c>
      <c r="IK293" s="58" t="n">
        <f aca="false">IK294</f>
        <v>65.681</v>
      </c>
      <c r="IL293" s="58" t="n">
        <f aca="false">IL294</f>
        <v>65.681</v>
      </c>
      <c r="IM293" s="58" t="n">
        <f aca="false">IM294</f>
        <v>65.681</v>
      </c>
      <c r="IN293" s="58" t="n">
        <f aca="false">IN294</f>
        <v>65.681</v>
      </c>
      <c r="IO293" s="58" t="n">
        <f aca="false">IO294</f>
        <v>65.681</v>
      </c>
      <c r="IP293" s="58" t="n">
        <f aca="false">IP294</f>
        <v>65.681</v>
      </c>
      <c r="IQ293" s="58" t="n">
        <f aca="false">IQ294</f>
        <v>65.681</v>
      </c>
      <c r="IR293" s="58" t="n">
        <f aca="false">IR294</f>
        <v>65.681</v>
      </c>
      <c r="IS293" s="58" t="n">
        <f aca="false">IS294</f>
        <v>65.681</v>
      </c>
      <c r="IT293" s="58" t="n">
        <f aca="false">IT294</f>
        <v>65.681</v>
      </c>
      <c r="IU293" s="58" t="n">
        <f aca="false">IU294</f>
        <v>65.681</v>
      </c>
      <c r="IV293" s="59" t="n">
        <f aca="false">IV294</f>
        <v>101.346</v>
      </c>
    </row>
    <row r="294" s="81" customFormat="true" ht="85.5" hidden="false" customHeight="true" outlineLevel="0" collapsed="false">
      <c r="A294" s="101" t="s">
        <v>32</v>
      </c>
      <c r="B294" s="51" t="s">
        <v>119</v>
      </c>
      <c r="C294" s="52" t="s">
        <v>23</v>
      </c>
      <c r="D294" s="52" t="s">
        <v>75</v>
      </c>
      <c r="E294" s="99" t="s">
        <v>359</v>
      </c>
      <c r="F294" s="52" t="s">
        <v>33</v>
      </c>
      <c r="G294" s="58" t="n">
        <v>101.346</v>
      </c>
      <c r="H294" s="58" t="n">
        <v>65.681</v>
      </c>
      <c r="I294" s="58" t="n">
        <v>65.681</v>
      </c>
      <c r="J294" s="58" t="n">
        <v>65.681</v>
      </c>
      <c r="K294" s="58" t="n">
        <v>65.681</v>
      </c>
      <c r="L294" s="58" t="n">
        <v>65.681</v>
      </c>
      <c r="M294" s="58" t="n">
        <v>65.681</v>
      </c>
      <c r="N294" s="58" t="n">
        <v>65.681</v>
      </c>
      <c r="O294" s="58" t="n">
        <v>65.681</v>
      </c>
      <c r="P294" s="58" t="n">
        <v>65.681</v>
      </c>
      <c r="Q294" s="58" t="n">
        <v>65.681</v>
      </c>
      <c r="R294" s="58" t="n">
        <v>65.681</v>
      </c>
      <c r="S294" s="58" t="n">
        <v>65.681</v>
      </c>
      <c r="T294" s="58" t="n">
        <v>65.681</v>
      </c>
      <c r="U294" s="58" t="n">
        <v>65.681</v>
      </c>
      <c r="V294" s="58" t="n">
        <v>65.681</v>
      </c>
      <c r="W294" s="58" t="n">
        <v>65.681</v>
      </c>
      <c r="X294" s="58" t="n">
        <v>65.681</v>
      </c>
      <c r="Y294" s="58" t="n">
        <v>65.681</v>
      </c>
      <c r="Z294" s="58" t="n">
        <v>65.681</v>
      </c>
      <c r="AA294" s="58" t="n">
        <v>65.681</v>
      </c>
      <c r="AB294" s="58" t="n">
        <v>65.681</v>
      </c>
      <c r="AC294" s="58" t="n">
        <v>65.681</v>
      </c>
      <c r="AD294" s="58" t="n">
        <v>65.681</v>
      </c>
      <c r="AE294" s="58" t="n">
        <v>65.681</v>
      </c>
      <c r="AF294" s="58" t="n">
        <v>65.681</v>
      </c>
      <c r="AG294" s="58" t="n">
        <v>65.681</v>
      </c>
      <c r="AH294" s="58" t="n">
        <v>65.681</v>
      </c>
      <c r="AI294" s="58" t="n">
        <v>65.681</v>
      </c>
      <c r="AJ294" s="58" t="n">
        <v>65.681</v>
      </c>
      <c r="AK294" s="58" t="n">
        <v>65.681</v>
      </c>
      <c r="AL294" s="58" t="n">
        <v>65.681</v>
      </c>
      <c r="AM294" s="58" t="n">
        <v>65.681</v>
      </c>
      <c r="AN294" s="58" t="n">
        <v>65.681</v>
      </c>
      <c r="AO294" s="58" t="n">
        <v>65.681</v>
      </c>
      <c r="AP294" s="58" t="n">
        <v>65.681</v>
      </c>
      <c r="AQ294" s="58" t="n">
        <v>65.681</v>
      </c>
      <c r="AR294" s="58" t="n">
        <v>65.681</v>
      </c>
      <c r="AS294" s="58" t="n">
        <v>65.681</v>
      </c>
      <c r="AT294" s="58" t="n">
        <v>65.681</v>
      </c>
      <c r="AU294" s="58" t="n">
        <v>65.681</v>
      </c>
      <c r="AV294" s="58" t="n">
        <v>65.681</v>
      </c>
      <c r="AW294" s="58" t="n">
        <v>65.681</v>
      </c>
      <c r="AX294" s="58" t="n">
        <v>65.681</v>
      </c>
      <c r="AY294" s="58" t="n">
        <v>65.681</v>
      </c>
      <c r="AZ294" s="58" t="n">
        <v>65.681</v>
      </c>
      <c r="BA294" s="58" t="n">
        <v>65.681</v>
      </c>
      <c r="BB294" s="58" t="n">
        <v>65.681</v>
      </c>
      <c r="BC294" s="58" t="n">
        <v>65.681</v>
      </c>
      <c r="BD294" s="58" t="n">
        <v>65.681</v>
      </c>
      <c r="BE294" s="58" t="n">
        <v>65.681</v>
      </c>
      <c r="BF294" s="58" t="n">
        <v>65.681</v>
      </c>
      <c r="BG294" s="58" t="n">
        <v>65.681</v>
      </c>
      <c r="BH294" s="58" t="n">
        <v>65.681</v>
      </c>
      <c r="BI294" s="58" t="n">
        <v>65.681</v>
      </c>
      <c r="BJ294" s="58" t="n">
        <v>65.681</v>
      </c>
      <c r="BK294" s="58" t="n">
        <v>65.681</v>
      </c>
      <c r="BL294" s="58" t="n">
        <v>65.681</v>
      </c>
      <c r="BM294" s="58" t="n">
        <v>65.681</v>
      </c>
      <c r="BN294" s="58" t="n">
        <v>65.681</v>
      </c>
      <c r="BO294" s="58" t="n">
        <v>65.681</v>
      </c>
      <c r="BP294" s="58" t="n">
        <v>65.681</v>
      </c>
      <c r="BQ294" s="58" t="n">
        <v>65.681</v>
      </c>
      <c r="BR294" s="58" t="n">
        <v>65.681</v>
      </c>
      <c r="BS294" s="58" t="n">
        <v>65.681</v>
      </c>
      <c r="BT294" s="58" t="n">
        <v>65.681</v>
      </c>
      <c r="BU294" s="58" t="n">
        <v>65.681</v>
      </c>
      <c r="BV294" s="58" t="n">
        <v>65.681</v>
      </c>
      <c r="BW294" s="58" t="n">
        <v>65.681</v>
      </c>
      <c r="BX294" s="58" t="n">
        <v>65.681</v>
      </c>
      <c r="BY294" s="58" t="n">
        <v>65.681</v>
      </c>
      <c r="BZ294" s="58" t="n">
        <v>65.681</v>
      </c>
      <c r="CA294" s="58" t="n">
        <v>65.681</v>
      </c>
      <c r="CB294" s="58" t="n">
        <v>65.681</v>
      </c>
      <c r="CC294" s="58" t="n">
        <v>65.681</v>
      </c>
      <c r="CD294" s="58" t="n">
        <v>65.681</v>
      </c>
      <c r="CE294" s="58" t="n">
        <v>65.681</v>
      </c>
      <c r="CF294" s="58" t="n">
        <v>65.681</v>
      </c>
      <c r="CG294" s="58" t="n">
        <v>65.681</v>
      </c>
      <c r="CH294" s="58" t="n">
        <v>65.681</v>
      </c>
      <c r="CI294" s="58" t="n">
        <v>65.681</v>
      </c>
      <c r="CJ294" s="58" t="n">
        <v>65.681</v>
      </c>
      <c r="CK294" s="58" t="n">
        <v>65.681</v>
      </c>
      <c r="CL294" s="58" t="n">
        <v>65.681</v>
      </c>
      <c r="CM294" s="58" t="n">
        <v>65.681</v>
      </c>
      <c r="CN294" s="58" t="n">
        <v>65.681</v>
      </c>
      <c r="CO294" s="58" t="n">
        <v>65.681</v>
      </c>
      <c r="CP294" s="58" t="n">
        <v>65.681</v>
      </c>
      <c r="CQ294" s="58" t="n">
        <v>65.681</v>
      </c>
      <c r="CR294" s="58" t="n">
        <v>65.681</v>
      </c>
      <c r="CS294" s="58" t="n">
        <v>65.681</v>
      </c>
      <c r="CT294" s="58" t="n">
        <v>65.681</v>
      </c>
      <c r="CU294" s="58" t="n">
        <v>65.681</v>
      </c>
      <c r="CV294" s="58" t="n">
        <v>65.681</v>
      </c>
      <c r="CW294" s="58" t="n">
        <v>65.681</v>
      </c>
      <c r="CX294" s="58" t="n">
        <v>65.681</v>
      </c>
      <c r="CY294" s="58" t="n">
        <v>65.681</v>
      </c>
      <c r="CZ294" s="58" t="n">
        <v>65.681</v>
      </c>
      <c r="DA294" s="58" t="n">
        <v>65.681</v>
      </c>
      <c r="DB294" s="58" t="n">
        <v>65.681</v>
      </c>
      <c r="DC294" s="58" t="n">
        <v>65.681</v>
      </c>
      <c r="DD294" s="58" t="n">
        <v>65.681</v>
      </c>
      <c r="DE294" s="58" t="n">
        <v>65.681</v>
      </c>
      <c r="DF294" s="58" t="n">
        <v>65.681</v>
      </c>
      <c r="DG294" s="58" t="n">
        <v>65.681</v>
      </c>
      <c r="DH294" s="58" t="n">
        <v>65.681</v>
      </c>
      <c r="DI294" s="58" t="n">
        <v>65.681</v>
      </c>
      <c r="DJ294" s="58" t="n">
        <v>65.681</v>
      </c>
      <c r="DK294" s="58" t="n">
        <v>65.681</v>
      </c>
      <c r="DL294" s="58" t="n">
        <v>65.681</v>
      </c>
      <c r="DM294" s="58" t="n">
        <v>65.681</v>
      </c>
      <c r="DN294" s="58" t="n">
        <v>65.681</v>
      </c>
      <c r="DO294" s="58" t="n">
        <v>65.681</v>
      </c>
      <c r="DP294" s="58" t="n">
        <v>65.681</v>
      </c>
      <c r="DQ294" s="58" t="n">
        <v>65.681</v>
      </c>
      <c r="DR294" s="58" t="n">
        <v>65.681</v>
      </c>
      <c r="DS294" s="58" t="n">
        <v>65.681</v>
      </c>
      <c r="DT294" s="58" t="n">
        <v>65.681</v>
      </c>
      <c r="DU294" s="58" t="n">
        <v>65.681</v>
      </c>
      <c r="DV294" s="58" t="n">
        <v>65.681</v>
      </c>
      <c r="DW294" s="58" t="n">
        <v>65.681</v>
      </c>
      <c r="DX294" s="58" t="n">
        <v>65.681</v>
      </c>
      <c r="DY294" s="58" t="n">
        <v>65.681</v>
      </c>
      <c r="DZ294" s="58" t="n">
        <v>65.681</v>
      </c>
      <c r="EA294" s="58" t="n">
        <v>65.681</v>
      </c>
      <c r="EB294" s="58" t="n">
        <v>65.681</v>
      </c>
      <c r="EC294" s="58" t="n">
        <v>65.681</v>
      </c>
      <c r="ED294" s="58" t="n">
        <v>65.681</v>
      </c>
      <c r="EE294" s="58" t="n">
        <v>65.681</v>
      </c>
      <c r="EF294" s="58" t="n">
        <v>65.681</v>
      </c>
      <c r="EG294" s="58" t="n">
        <v>65.681</v>
      </c>
      <c r="EH294" s="58" t="n">
        <v>65.681</v>
      </c>
      <c r="EI294" s="58" t="n">
        <v>65.681</v>
      </c>
      <c r="EJ294" s="58" t="n">
        <v>65.681</v>
      </c>
      <c r="EK294" s="58" t="n">
        <v>65.681</v>
      </c>
      <c r="EL294" s="58" t="n">
        <v>65.681</v>
      </c>
      <c r="EM294" s="58" t="n">
        <v>65.681</v>
      </c>
      <c r="EN294" s="58" t="n">
        <v>65.681</v>
      </c>
      <c r="EO294" s="58" t="n">
        <v>65.681</v>
      </c>
      <c r="EP294" s="58" t="n">
        <v>65.681</v>
      </c>
      <c r="EQ294" s="58" t="n">
        <v>65.681</v>
      </c>
      <c r="ER294" s="58" t="n">
        <v>65.681</v>
      </c>
      <c r="ES294" s="58" t="n">
        <v>65.681</v>
      </c>
      <c r="ET294" s="58" t="n">
        <v>65.681</v>
      </c>
      <c r="EU294" s="58" t="n">
        <v>65.681</v>
      </c>
      <c r="EV294" s="58" t="n">
        <v>65.681</v>
      </c>
      <c r="EW294" s="58" t="n">
        <v>65.681</v>
      </c>
      <c r="EX294" s="58" t="n">
        <v>65.681</v>
      </c>
      <c r="EY294" s="58" t="n">
        <v>65.681</v>
      </c>
      <c r="EZ294" s="58" t="n">
        <v>65.681</v>
      </c>
      <c r="FA294" s="58" t="n">
        <v>65.681</v>
      </c>
      <c r="FB294" s="58" t="n">
        <v>65.681</v>
      </c>
      <c r="FC294" s="58" t="n">
        <v>65.681</v>
      </c>
      <c r="FD294" s="58" t="n">
        <v>65.681</v>
      </c>
      <c r="FE294" s="58" t="n">
        <v>65.681</v>
      </c>
      <c r="FF294" s="58" t="n">
        <v>65.681</v>
      </c>
      <c r="FG294" s="58" t="n">
        <v>65.681</v>
      </c>
      <c r="FH294" s="58" t="n">
        <v>65.681</v>
      </c>
      <c r="FI294" s="58" t="n">
        <v>65.681</v>
      </c>
      <c r="FJ294" s="58" t="n">
        <v>65.681</v>
      </c>
      <c r="FK294" s="58" t="n">
        <v>65.681</v>
      </c>
      <c r="FL294" s="58" t="n">
        <v>65.681</v>
      </c>
      <c r="FM294" s="58" t="n">
        <v>65.681</v>
      </c>
      <c r="FN294" s="58" t="n">
        <v>65.681</v>
      </c>
      <c r="FO294" s="58" t="n">
        <v>65.681</v>
      </c>
      <c r="FP294" s="58" t="n">
        <v>65.681</v>
      </c>
      <c r="FQ294" s="58" t="n">
        <v>65.681</v>
      </c>
      <c r="FR294" s="58" t="n">
        <v>65.681</v>
      </c>
      <c r="FS294" s="58" t="n">
        <v>65.681</v>
      </c>
      <c r="FT294" s="58" t="n">
        <v>65.681</v>
      </c>
      <c r="FU294" s="58" t="n">
        <v>65.681</v>
      </c>
      <c r="FV294" s="58" t="n">
        <v>65.681</v>
      </c>
      <c r="FW294" s="58" t="n">
        <v>65.681</v>
      </c>
      <c r="FX294" s="58" t="n">
        <v>65.681</v>
      </c>
      <c r="FY294" s="58" t="n">
        <v>65.681</v>
      </c>
      <c r="FZ294" s="58" t="n">
        <v>65.681</v>
      </c>
      <c r="GA294" s="58" t="n">
        <v>65.681</v>
      </c>
      <c r="GB294" s="58" t="n">
        <v>65.681</v>
      </c>
      <c r="GC294" s="58" t="n">
        <v>65.681</v>
      </c>
      <c r="GD294" s="58" t="n">
        <v>65.681</v>
      </c>
      <c r="GE294" s="58" t="n">
        <v>65.681</v>
      </c>
      <c r="GF294" s="58" t="n">
        <v>65.681</v>
      </c>
      <c r="GG294" s="58" t="n">
        <v>65.681</v>
      </c>
      <c r="GH294" s="58" t="n">
        <v>65.681</v>
      </c>
      <c r="GI294" s="58" t="n">
        <v>65.681</v>
      </c>
      <c r="GJ294" s="58" t="n">
        <v>65.681</v>
      </c>
      <c r="GK294" s="58" t="n">
        <v>65.681</v>
      </c>
      <c r="GL294" s="58" t="n">
        <v>65.681</v>
      </c>
      <c r="GM294" s="58" t="n">
        <v>65.681</v>
      </c>
      <c r="GN294" s="58" t="n">
        <v>65.681</v>
      </c>
      <c r="GO294" s="58" t="n">
        <v>65.681</v>
      </c>
      <c r="GP294" s="58" t="n">
        <v>65.681</v>
      </c>
      <c r="GQ294" s="58" t="n">
        <v>65.681</v>
      </c>
      <c r="GR294" s="58" t="n">
        <v>65.681</v>
      </c>
      <c r="GS294" s="58" t="n">
        <v>65.681</v>
      </c>
      <c r="GT294" s="58" t="n">
        <v>65.681</v>
      </c>
      <c r="GU294" s="58" t="n">
        <v>65.681</v>
      </c>
      <c r="GV294" s="58" t="n">
        <v>65.681</v>
      </c>
      <c r="GW294" s="58" t="n">
        <v>65.681</v>
      </c>
      <c r="GX294" s="58" t="n">
        <v>65.681</v>
      </c>
      <c r="GY294" s="58" t="n">
        <v>65.681</v>
      </c>
      <c r="GZ294" s="58" t="n">
        <v>65.681</v>
      </c>
      <c r="HA294" s="58" t="n">
        <v>65.681</v>
      </c>
      <c r="HB294" s="58" t="n">
        <v>65.681</v>
      </c>
      <c r="HC294" s="58" t="n">
        <v>65.681</v>
      </c>
      <c r="HD294" s="58" t="n">
        <v>65.681</v>
      </c>
      <c r="HE294" s="58" t="n">
        <v>65.681</v>
      </c>
      <c r="HF294" s="58" t="n">
        <v>65.681</v>
      </c>
      <c r="HG294" s="58" t="n">
        <v>65.681</v>
      </c>
      <c r="HH294" s="58" t="n">
        <v>65.681</v>
      </c>
      <c r="HI294" s="58" t="n">
        <v>65.681</v>
      </c>
      <c r="HJ294" s="58" t="n">
        <v>65.681</v>
      </c>
      <c r="HK294" s="58" t="n">
        <v>65.681</v>
      </c>
      <c r="HL294" s="58" t="n">
        <v>65.681</v>
      </c>
      <c r="HM294" s="58" t="n">
        <v>65.681</v>
      </c>
      <c r="HN294" s="58" t="n">
        <v>65.681</v>
      </c>
      <c r="HO294" s="58" t="n">
        <v>65.681</v>
      </c>
      <c r="HP294" s="58" t="n">
        <v>65.681</v>
      </c>
      <c r="HQ294" s="58" t="n">
        <v>65.681</v>
      </c>
      <c r="HR294" s="58" t="n">
        <v>65.681</v>
      </c>
      <c r="HS294" s="58" t="n">
        <v>65.681</v>
      </c>
      <c r="HT294" s="58" t="n">
        <v>65.681</v>
      </c>
      <c r="HU294" s="58" t="n">
        <v>65.681</v>
      </c>
      <c r="HV294" s="58" t="n">
        <v>65.681</v>
      </c>
      <c r="HW294" s="58" t="n">
        <v>65.681</v>
      </c>
      <c r="HX294" s="58" t="n">
        <v>65.681</v>
      </c>
      <c r="HY294" s="58" t="n">
        <v>65.681</v>
      </c>
      <c r="HZ294" s="58" t="n">
        <v>65.681</v>
      </c>
      <c r="IA294" s="58" t="n">
        <v>65.681</v>
      </c>
      <c r="IB294" s="58" t="n">
        <v>65.681</v>
      </c>
      <c r="IC294" s="58" t="n">
        <v>65.681</v>
      </c>
      <c r="ID294" s="58" t="n">
        <v>65.681</v>
      </c>
      <c r="IE294" s="58" t="n">
        <v>65.681</v>
      </c>
      <c r="IF294" s="58" t="n">
        <v>65.681</v>
      </c>
      <c r="IG294" s="58" t="n">
        <v>65.681</v>
      </c>
      <c r="IH294" s="58" t="n">
        <v>65.681</v>
      </c>
      <c r="II294" s="58" t="n">
        <v>65.681</v>
      </c>
      <c r="IJ294" s="58" t="n">
        <v>65.681</v>
      </c>
      <c r="IK294" s="58" t="n">
        <v>65.681</v>
      </c>
      <c r="IL294" s="58" t="n">
        <v>65.681</v>
      </c>
      <c r="IM294" s="58" t="n">
        <v>65.681</v>
      </c>
      <c r="IN294" s="58" t="n">
        <v>65.681</v>
      </c>
      <c r="IO294" s="58" t="n">
        <v>65.681</v>
      </c>
      <c r="IP294" s="58" t="n">
        <v>65.681</v>
      </c>
      <c r="IQ294" s="58" t="n">
        <v>65.681</v>
      </c>
      <c r="IR294" s="58" t="n">
        <v>65.681</v>
      </c>
      <c r="IS294" s="58" t="n">
        <v>65.681</v>
      </c>
      <c r="IT294" s="58" t="n">
        <v>65.681</v>
      </c>
      <c r="IU294" s="58" t="n">
        <v>65.681</v>
      </c>
      <c r="IV294" s="59" t="n">
        <v>101.346</v>
      </c>
    </row>
    <row r="295" s="49" customFormat="true" ht="35.25" hidden="false" customHeight="true" outlineLevel="0" collapsed="false">
      <c r="A295" s="96" t="s">
        <v>117</v>
      </c>
      <c r="B295" s="51" t="s">
        <v>119</v>
      </c>
      <c r="C295" s="52" t="s">
        <v>23</v>
      </c>
      <c r="D295" s="52" t="s">
        <v>75</v>
      </c>
      <c r="E295" s="99" t="s">
        <v>360</v>
      </c>
      <c r="F295" s="52"/>
      <c r="G295" s="58" t="n">
        <f aca="false">G296+G297</f>
        <v>8193.964</v>
      </c>
      <c r="H295" s="58" t="n">
        <f aca="false">H296+H297</f>
        <v>13436.82</v>
      </c>
      <c r="I295" s="58" t="n">
        <f aca="false">I296+I297</f>
        <v>13436.82</v>
      </c>
      <c r="J295" s="58" t="n">
        <f aca="false">J296+J297</f>
        <v>13436.82</v>
      </c>
      <c r="K295" s="58" t="n">
        <f aca="false">K296+K297</f>
        <v>13436.82</v>
      </c>
      <c r="L295" s="58" t="n">
        <f aca="false">L296+L297</f>
        <v>13436.82</v>
      </c>
      <c r="M295" s="58" t="n">
        <f aca="false">M296+M297</f>
        <v>13436.82</v>
      </c>
      <c r="N295" s="58" t="n">
        <f aca="false">N296+N297</f>
        <v>13436.82</v>
      </c>
      <c r="O295" s="58" t="n">
        <f aca="false">O296+O297</f>
        <v>13436.82</v>
      </c>
      <c r="P295" s="58" t="n">
        <f aca="false">P296+P297</f>
        <v>13436.82</v>
      </c>
      <c r="Q295" s="58" t="n">
        <f aca="false">Q296+Q297</f>
        <v>13436.82</v>
      </c>
      <c r="R295" s="58" t="n">
        <f aca="false">R296+R297</f>
        <v>13436.82</v>
      </c>
      <c r="S295" s="58" t="n">
        <f aca="false">S296+S297</f>
        <v>13436.82</v>
      </c>
      <c r="T295" s="58" t="n">
        <f aca="false">T296+T297</f>
        <v>13436.82</v>
      </c>
      <c r="U295" s="58" t="n">
        <f aca="false">U296+U297</f>
        <v>13436.82</v>
      </c>
      <c r="V295" s="58" t="n">
        <f aca="false">V296+V297</f>
        <v>13436.82</v>
      </c>
      <c r="W295" s="58" t="n">
        <f aca="false">W296+W297</f>
        <v>13436.82</v>
      </c>
      <c r="X295" s="58" t="n">
        <f aca="false">X296+X297</f>
        <v>13436.82</v>
      </c>
      <c r="Y295" s="58" t="n">
        <f aca="false">Y296+Y297</f>
        <v>13436.82</v>
      </c>
      <c r="Z295" s="58" t="n">
        <f aca="false">Z296+Z297</f>
        <v>13436.82</v>
      </c>
      <c r="AA295" s="58" t="n">
        <f aca="false">AA296+AA297</f>
        <v>13436.82</v>
      </c>
      <c r="AB295" s="58" t="n">
        <f aca="false">AB296+AB297</f>
        <v>13436.82</v>
      </c>
      <c r="AC295" s="58" t="n">
        <f aca="false">AC296+AC297</f>
        <v>13436.82</v>
      </c>
      <c r="AD295" s="58" t="n">
        <f aca="false">AD296+AD297</f>
        <v>13436.82</v>
      </c>
      <c r="AE295" s="58" t="n">
        <f aca="false">AE296+AE297</f>
        <v>13436.82</v>
      </c>
      <c r="AF295" s="58" t="n">
        <f aca="false">AF296+AF297</f>
        <v>13436.82</v>
      </c>
      <c r="AG295" s="58" t="n">
        <f aca="false">AG296+AG297</f>
        <v>13436.82</v>
      </c>
      <c r="AH295" s="58" t="n">
        <f aca="false">AH296+AH297</f>
        <v>13436.82</v>
      </c>
      <c r="AI295" s="58" t="n">
        <f aca="false">AI296+AI297</f>
        <v>13436.82</v>
      </c>
      <c r="AJ295" s="58" t="n">
        <f aca="false">AJ296+AJ297</f>
        <v>13436.82</v>
      </c>
      <c r="AK295" s="58" t="n">
        <f aca="false">AK296+AK297</f>
        <v>13436.82</v>
      </c>
      <c r="AL295" s="58" t="n">
        <f aca="false">AL296+AL297</f>
        <v>13436.82</v>
      </c>
      <c r="AM295" s="58" t="n">
        <f aca="false">AM296+AM297</f>
        <v>13436.82</v>
      </c>
      <c r="AN295" s="58" t="n">
        <f aca="false">AN296+AN297</f>
        <v>13436.82</v>
      </c>
      <c r="AO295" s="58" t="n">
        <f aca="false">AO296+AO297</f>
        <v>13436.82</v>
      </c>
      <c r="AP295" s="58" t="n">
        <f aca="false">AP296+AP297</f>
        <v>13436.82</v>
      </c>
      <c r="AQ295" s="58" t="n">
        <f aca="false">AQ296+AQ297</f>
        <v>13436.82</v>
      </c>
      <c r="AR295" s="58" t="n">
        <f aca="false">AR296+AR297</f>
        <v>13436.82</v>
      </c>
      <c r="AS295" s="58" t="n">
        <f aca="false">AS296+AS297</f>
        <v>13436.82</v>
      </c>
      <c r="AT295" s="58" t="n">
        <f aca="false">AT296+AT297</f>
        <v>13436.82</v>
      </c>
      <c r="AU295" s="58" t="n">
        <f aca="false">AU296+AU297</f>
        <v>13436.82</v>
      </c>
      <c r="AV295" s="58" t="n">
        <f aca="false">AV296+AV297</f>
        <v>13436.82</v>
      </c>
      <c r="AW295" s="58" t="n">
        <f aca="false">AW296+AW297</f>
        <v>13436.82</v>
      </c>
      <c r="AX295" s="58" t="n">
        <f aca="false">AX296+AX297</f>
        <v>13436.82</v>
      </c>
      <c r="AY295" s="58" t="n">
        <f aca="false">AY296+AY297</f>
        <v>13436.82</v>
      </c>
      <c r="AZ295" s="58" t="n">
        <f aca="false">AZ296+AZ297</f>
        <v>13436.82</v>
      </c>
      <c r="BA295" s="58" t="n">
        <f aca="false">BA296+BA297</f>
        <v>13436.82</v>
      </c>
      <c r="BB295" s="58" t="n">
        <f aca="false">BB296+BB297</f>
        <v>13436.82</v>
      </c>
      <c r="BC295" s="58" t="n">
        <f aca="false">BC296+BC297</f>
        <v>13436.82</v>
      </c>
      <c r="BD295" s="58" t="n">
        <f aca="false">BD296+BD297</f>
        <v>13436.82</v>
      </c>
      <c r="BE295" s="58" t="n">
        <f aca="false">BE296+BE297</f>
        <v>13436.82</v>
      </c>
      <c r="BF295" s="58" t="n">
        <f aca="false">BF296+BF297</f>
        <v>13436.82</v>
      </c>
      <c r="BG295" s="58" t="n">
        <f aca="false">BG296+BG297</f>
        <v>13436.82</v>
      </c>
      <c r="BH295" s="58" t="n">
        <f aca="false">BH296+BH297</f>
        <v>13436.82</v>
      </c>
      <c r="BI295" s="58" t="n">
        <f aca="false">BI296+BI297</f>
        <v>13436.82</v>
      </c>
      <c r="BJ295" s="58" t="n">
        <f aca="false">BJ296+BJ297</f>
        <v>13436.82</v>
      </c>
      <c r="BK295" s="58" t="n">
        <f aca="false">BK296+BK297</f>
        <v>13436.82</v>
      </c>
      <c r="BL295" s="58" t="n">
        <f aca="false">BL296+BL297</f>
        <v>13436.82</v>
      </c>
      <c r="BM295" s="58" t="n">
        <f aca="false">BM296+BM297</f>
        <v>13436.82</v>
      </c>
      <c r="BN295" s="58" t="n">
        <f aca="false">BN296+BN297</f>
        <v>13436.82</v>
      </c>
      <c r="BO295" s="58" t="n">
        <f aca="false">BO296+BO297</f>
        <v>13436.82</v>
      </c>
      <c r="BP295" s="58" t="n">
        <f aca="false">BP296+BP297</f>
        <v>13436.82</v>
      </c>
      <c r="BQ295" s="58" t="n">
        <f aca="false">BQ296+BQ297</f>
        <v>13436.82</v>
      </c>
      <c r="BR295" s="58" t="n">
        <f aca="false">BR296+BR297</f>
        <v>13436.82</v>
      </c>
      <c r="BS295" s="58" t="n">
        <f aca="false">BS296+BS297</f>
        <v>13436.82</v>
      </c>
      <c r="BT295" s="58" t="n">
        <f aca="false">BT296+BT297</f>
        <v>13436.82</v>
      </c>
      <c r="BU295" s="58" t="n">
        <f aca="false">BU296+BU297</f>
        <v>13436.82</v>
      </c>
      <c r="BV295" s="58" t="n">
        <f aca="false">BV296+BV297</f>
        <v>13436.82</v>
      </c>
      <c r="BW295" s="58" t="n">
        <f aca="false">BW296+BW297</f>
        <v>13436.82</v>
      </c>
      <c r="BX295" s="58" t="n">
        <f aca="false">BX296+BX297</f>
        <v>13436.82</v>
      </c>
      <c r="BY295" s="58" t="n">
        <f aca="false">BY296+BY297</f>
        <v>13436.82</v>
      </c>
      <c r="BZ295" s="58" t="n">
        <f aca="false">BZ296+BZ297</f>
        <v>13436.82</v>
      </c>
      <c r="CA295" s="58" t="n">
        <f aca="false">CA296+CA297</f>
        <v>13436.82</v>
      </c>
      <c r="CB295" s="58" t="n">
        <f aca="false">CB296+CB297</f>
        <v>13436.82</v>
      </c>
      <c r="CC295" s="58" t="n">
        <f aca="false">CC296+CC297</f>
        <v>13436.82</v>
      </c>
      <c r="CD295" s="58" t="n">
        <f aca="false">CD296+CD297</f>
        <v>13436.82</v>
      </c>
      <c r="CE295" s="58" t="n">
        <f aca="false">CE296+CE297</f>
        <v>13436.82</v>
      </c>
      <c r="CF295" s="58" t="n">
        <f aca="false">CF296+CF297</f>
        <v>13436.82</v>
      </c>
      <c r="CG295" s="58" t="n">
        <f aca="false">CG296+CG297</f>
        <v>13436.82</v>
      </c>
      <c r="CH295" s="58" t="n">
        <f aca="false">CH296+CH297</f>
        <v>13436.82</v>
      </c>
      <c r="CI295" s="58" t="n">
        <f aca="false">CI296+CI297</f>
        <v>13436.82</v>
      </c>
      <c r="CJ295" s="58" t="n">
        <f aca="false">CJ296+CJ297</f>
        <v>13436.82</v>
      </c>
      <c r="CK295" s="58" t="n">
        <f aca="false">CK296+CK297</f>
        <v>13436.82</v>
      </c>
      <c r="CL295" s="58" t="n">
        <f aca="false">CL296+CL297</f>
        <v>13436.82</v>
      </c>
      <c r="CM295" s="58" t="n">
        <f aca="false">CM296+CM297</f>
        <v>13436.82</v>
      </c>
      <c r="CN295" s="58" t="n">
        <f aca="false">CN296+CN297</f>
        <v>13436.82</v>
      </c>
      <c r="CO295" s="58" t="n">
        <f aca="false">CO296+CO297</f>
        <v>13436.82</v>
      </c>
      <c r="CP295" s="58" t="n">
        <f aca="false">CP296+CP297</f>
        <v>13436.82</v>
      </c>
      <c r="CQ295" s="58" t="n">
        <f aca="false">CQ296+CQ297</f>
        <v>13436.82</v>
      </c>
      <c r="CR295" s="58" t="n">
        <f aca="false">CR296+CR297</f>
        <v>13436.82</v>
      </c>
      <c r="CS295" s="58" t="n">
        <f aca="false">CS296+CS297</f>
        <v>13436.82</v>
      </c>
      <c r="CT295" s="58" t="n">
        <f aca="false">CT296+CT297</f>
        <v>13436.82</v>
      </c>
      <c r="CU295" s="58" t="n">
        <f aca="false">CU296+CU297</f>
        <v>13436.82</v>
      </c>
      <c r="CV295" s="58" t="n">
        <f aca="false">CV296+CV297</f>
        <v>13436.82</v>
      </c>
      <c r="CW295" s="58" t="n">
        <f aca="false">CW296+CW297</f>
        <v>13436.82</v>
      </c>
      <c r="CX295" s="58" t="n">
        <f aca="false">CX296+CX297</f>
        <v>13436.82</v>
      </c>
      <c r="CY295" s="58" t="n">
        <f aca="false">CY296+CY297</f>
        <v>13436.82</v>
      </c>
      <c r="CZ295" s="58" t="n">
        <f aca="false">CZ296+CZ297</f>
        <v>13436.82</v>
      </c>
      <c r="DA295" s="58" t="n">
        <f aca="false">DA296+DA297</f>
        <v>13436.82</v>
      </c>
      <c r="DB295" s="58" t="n">
        <f aca="false">DB296+DB297</f>
        <v>13436.82</v>
      </c>
      <c r="DC295" s="58" t="n">
        <f aca="false">DC296+DC297</f>
        <v>13436.82</v>
      </c>
      <c r="DD295" s="58" t="n">
        <f aca="false">DD296+DD297</f>
        <v>13436.82</v>
      </c>
      <c r="DE295" s="58" t="n">
        <f aca="false">DE296+DE297</f>
        <v>13436.82</v>
      </c>
      <c r="DF295" s="58" t="n">
        <f aca="false">DF296+DF297</f>
        <v>13436.82</v>
      </c>
      <c r="DG295" s="58" t="n">
        <f aca="false">DG296+DG297</f>
        <v>13436.82</v>
      </c>
      <c r="DH295" s="58" t="n">
        <f aca="false">DH296+DH297</f>
        <v>13436.82</v>
      </c>
      <c r="DI295" s="58" t="n">
        <f aca="false">DI296+DI297</f>
        <v>13436.82</v>
      </c>
      <c r="DJ295" s="58" t="n">
        <f aca="false">DJ296+DJ297</f>
        <v>13436.82</v>
      </c>
      <c r="DK295" s="58" t="n">
        <f aca="false">DK296+DK297</f>
        <v>13436.82</v>
      </c>
      <c r="DL295" s="58" t="n">
        <f aca="false">DL296+DL297</f>
        <v>13436.82</v>
      </c>
      <c r="DM295" s="58" t="n">
        <f aca="false">DM296+DM297</f>
        <v>13436.82</v>
      </c>
      <c r="DN295" s="58" t="n">
        <f aca="false">DN296+DN297</f>
        <v>13436.82</v>
      </c>
      <c r="DO295" s="58" t="n">
        <f aca="false">DO296+DO297</f>
        <v>13436.82</v>
      </c>
      <c r="DP295" s="58" t="n">
        <f aca="false">DP296+DP297</f>
        <v>13436.82</v>
      </c>
      <c r="DQ295" s="58" t="n">
        <f aca="false">DQ296+DQ297</f>
        <v>13436.82</v>
      </c>
      <c r="DR295" s="58" t="n">
        <f aca="false">DR296+DR297</f>
        <v>13436.82</v>
      </c>
      <c r="DS295" s="58" t="n">
        <f aca="false">DS296+DS297</f>
        <v>13436.82</v>
      </c>
      <c r="DT295" s="58" t="n">
        <f aca="false">DT296+DT297</f>
        <v>13436.82</v>
      </c>
      <c r="DU295" s="58" t="n">
        <f aca="false">DU296+DU297</f>
        <v>13436.82</v>
      </c>
      <c r="DV295" s="58" t="n">
        <f aca="false">DV296+DV297</f>
        <v>13436.82</v>
      </c>
      <c r="DW295" s="58" t="n">
        <f aca="false">DW296+DW297</f>
        <v>13436.82</v>
      </c>
      <c r="DX295" s="58" t="n">
        <f aca="false">DX296+DX297</f>
        <v>13436.82</v>
      </c>
      <c r="DY295" s="58" t="n">
        <f aca="false">DY296+DY297</f>
        <v>13436.82</v>
      </c>
      <c r="DZ295" s="58" t="n">
        <f aca="false">DZ296+DZ297</f>
        <v>13436.82</v>
      </c>
      <c r="EA295" s="58" t="n">
        <f aca="false">EA296+EA297</f>
        <v>13436.82</v>
      </c>
      <c r="EB295" s="58" t="n">
        <f aca="false">EB296+EB297</f>
        <v>13436.82</v>
      </c>
      <c r="EC295" s="58" t="n">
        <f aca="false">EC296+EC297</f>
        <v>13436.82</v>
      </c>
      <c r="ED295" s="58" t="n">
        <f aca="false">ED296+ED297</f>
        <v>13436.82</v>
      </c>
      <c r="EE295" s="58" t="n">
        <f aca="false">EE296+EE297</f>
        <v>13436.82</v>
      </c>
      <c r="EF295" s="58" t="n">
        <f aca="false">EF296+EF297</f>
        <v>13436.82</v>
      </c>
      <c r="EG295" s="58" t="n">
        <f aca="false">EG296+EG297</f>
        <v>13436.82</v>
      </c>
      <c r="EH295" s="58" t="n">
        <f aca="false">EH296+EH297</f>
        <v>13436.82</v>
      </c>
      <c r="EI295" s="58" t="n">
        <f aca="false">EI296+EI297</f>
        <v>13436.82</v>
      </c>
      <c r="EJ295" s="58" t="n">
        <f aca="false">EJ296+EJ297</f>
        <v>13436.82</v>
      </c>
      <c r="EK295" s="58" t="n">
        <f aca="false">EK296+EK297</f>
        <v>13436.82</v>
      </c>
      <c r="EL295" s="58" t="n">
        <f aca="false">EL296+EL297</f>
        <v>13436.82</v>
      </c>
      <c r="EM295" s="58" t="n">
        <f aca="false">EM296+EM297</f>
        <v>13436.82</v>
      </c>
      <c r="EN295" s="58" t="n">
        <f aca="false">EN296+EN297</f>
        <v>13436.82</v>
      </c>
      <c r="EO295" s="58" t="n">
        <f aca="false">EO296+EO297</f>
        <v>13436.82</v>
      </c>
      <c r="EP295" s="58" t="n">
        <f aca="false">EP296+EP297</f>
        <v>13436.82</v>
      </c>
      <c r="EQ295" s="58" t="n">
        <f aca="false">EQ296+EQ297</f>
        <v>13436.82</v>
      </c>
      <c r="ER295" s="58" t="n">
        <f aca="false">ER296+ER297</f>
        <v>13436.82</v>
      </c>
      <c r="ES295" s="58" t="n">
        <f aca="false">ES296+ES297</f>
        <v>13436.82</v>
      </c>
      <c r="ET295" s="58" t="n">
        <f aca="false">ET296+ET297</f>
        <v>13436.82</v>
      </c>
      <c r="EU295" s="58" t="n">
        <f aca="false">EU296+EU297</f>
        <v>13436.82</v>
      </c>
      <c r="EV295" s="58" t="n">
        <f aca="false">EV296+EV297</f>
        <v>13436.82</v>
      </c>
      <c r="EW295" s="58" t="n">
        <f aca="false">EW296+EW297</f>
        <v>13436.82</v>
      </c>
      <c r="EX295" s="58" t="n">
        <f aca="false">EX296+EX297</f>
        <v>13436.82</v>
      </c>
      <c r="EY295" s="58" t="n">
        <f aca="false">EY296+EY297</f>
        <v>13436.82</v>
      </c>
      <c r="EZ295" s="58" t="n">
        <f aca="false">EZ296+EZ297</f>
        <v>13436.82</v>
      </c>
      <c r="FA295" s="58" t="n">
        <f aca="false">FA296+FA297</f>
        <v>13436.82</v>
      </c>
      <c r="FB295" s="58" t="n">
        <f aca="false">FB296+FB297</f>
        <v>13436.82</v>
      </c>
      <c r="FC295" s="58" t="n">
        <f aca="false">FC296+FC297</f>
        <v>13436.82</v>
      </c>
      <c r="FD295" s="58" t="n">
        <f aca="false">FD296+FD297</f>
        <v>13436.82</v>
      </c>
      <c r="FE295" s="58" t="n">
        <f aca="false">FE296+FE297</f>
        <v>13436.82</v>
      </c>
      <c r="FF295" s="58" t="n">
        <f aca="false">FF296+FF297</f>
        <v>13436.82</v>
      </c>
      <c r="FG295" s="58" t="n">
        <f aca="false">FG296+FG297</f>
        <v>13436.82</v>
      </c>
      <c r="FH295" s="58" t="n">
        <f aca="false">FH296+FH297</f>
        <v>13436.82</v>
      </c>
      <c r="FI295" s="58" t="n">
        <f aca="false">FI296+FI297</f>
        <v>13436.82</v>
      </c>
      <c r="FJ295" s="58" t="n">
        <f aca="false">FJ296+FJ297</f>
        <v>13436.82</v>
      </c>
      <c r="FK295" s="58" t="n">
        <f aca="false">FK296+FK297</f>
        <v>13436.82</v>
      </c>
      <c r="FL295" s="58" t="n">
        <f aca="false">FL296+FL297</f>
        <v>13436.82</v>
      </c>
      <c r="FM295" s="58" t="n">
        <f aca="false">FM296+FM297</f>
        <v>13436.82</v>
      </c>
      <c r="FN295" s="58" t="n">
        <f aca="false">FN296+FN297</f>
        <v>13436.82</v>
      </c>
      <c r="FO295" s="58" t="n">
        <f aca="false">FO296+FO297</f>
        <v>13436.82</v>
      </c>
      <c r="FP295" s="58" t="n">
        <f aca="false">FP296+FP297</f>
        <v>13436.82</v>
      </c>
      <c r="FQ295" s="58" t="n">
        <f aca="false">FQ296+FQ297</f>
        <v>13436.82</v>
      </c>
      <c r="FR295" s="58" t="n">
        <f aca="false">FR296+FR297</f>
        <v>13436.82</v>
      </c>
      <c r="FS295" s="58" t="n">
        <f aca="false">FS296+FS297</f>
        <v>13436.82</v>
      </c>
      <c r="FT295" s="58" t="n">
        <f aca="false">FT296+FT297</f>
        <v>13436.82</v>
      </c>
      <c r="FU295" s="58" t="n">
        <f aca="false">FU296+FU297</f>
        <v>13436.82</v>
      </c>
      <c r="FV295" s="58" t="n">
        <f aca="false">FV296+FV297</f>
        <v>13436.82</v>
      </c>
      <c r="FW295" s="58" t="n">
        <f aca="false">FW296+FW297</f>
        <v>13436.82</v>
      </c>
      <c r="FX295" s="58" t="n">
        <f aca="false">FX296+FX297</f>
        <v>13436.82</v>
      </c>
      <c r="FY295" s="58" t="n">
        <f aca="false">FY296+FY297</f>
        <v>13436.82</v>
      </c>
      <c r="FZ295" s="58" t="n">
        <f aca="false">FZ296+FZ297</f>
        <v>13436.82</v>
      </c>
      <c r="GA295" s="58" t="n">
        <f aca="false">GA296+GA297</f>
        <v>13436.82</v>
      </c>
      <c r="GB295" s="58" t="n">
        <f aca="false">GB296+GB297</f>
        <v>13436.82</v>
      </c>
      <c r="GC295" s="58" t="n">
        <f aca="false">GC296+GC297</f>
        <v>13436.82</v>
      </c>
      <c r="GD295" s="58" t="n">
        <f aca="false">GD296+GD297</f>
        <v>13436.82</v>
      </c>
      <c r="GE295" s="58" t="n">
        <f aca="false">GE296+GE297</f>
        <v>13436.82</v>
      </c>
      <c r="GF295" s="58" t="n">
        <f aca="false">GF296+GF297</f>
        <v>13436.82</v>
      </c>
      <c r="GG295" s="58" t="n">
        <f aca="false">GG296+GG297</f>
        <v>13436.82</v>
      </c>
      <c r="GH295" s="58" t="n">
        <f aca="false">GH296+GH297</f>
        <v>13436.82</v>
      </c>
      <c r="GI295" s="58" t="n">
        <f aca="false">GI296+GI297</f>
        <v>13436.82</v>
      </c>
      <c r="GJ295" s="58" t="n">
        <f aca="false">GJ296+GJ297</f>
        <v>13436.82</v>
      </c>
      <c r="GK295" s="58" t="n">
        <f aca="false">GK296+GK297</f>
        <v>13436.82</v>
      </c>
      <c r="GL295" s="58" t="n">
        <f aca="false">GL296+GL297</f>
        <v>13436.82</v>
      </c>
      <c r="GM295" s="58" t="n">
        <f aca="false">GM296+GM297</f>
        <v>13436.82</v>
      </c>
      <c r="GN295" s="58" t="n">
        <f aca="false">GN296+GN297</f>
        <v>13436.82</v>
      </c>
      <c r="GO295" s="58" t="n">
        <f aca="false">GO296+GO297</f>
        <v>13436.82</v>
      </c>
      <c r="GP295" s="58" t="n">
        <f aca="false">GP296+GP297</f>
        <v>13436.82</v>
      </c>
      <c r="GQ295" s="58" t="n">
        <f aca="false">GQ296+GQ297</f>
        <v>13436.82</v>
      </c>
      <c r="GR295" s="58" t="n">
        <f aca="false">GR296+GR297</f>
        <v>13436.82</v>
      </c>
      <c r="GS295" s="58" t="n">
        <f aca="false">GS296+GS297</f>
        <v>13436.82</v>
      </c>
      <c r="GT295" s="58" t="n">
        <f aca="false">GT296+GT297</f>
        <v>13436.82</v>
      </c>
      <c r="GU295" s="58" t="n">
        <f aca="false">GU296+GU297</f>
        <v>13436.82</v>
      </c>
      <c r="GV295" s="58" t="n">
        <f aca="false">GV296+GV297</f>
        <v>13436.82</v>
      </c>
      <c r="GW295" s="58" t="n">
        <f aca="false">GW296+GW297</f>
        <v>13436.82</v>
      </c>
      <c r="GX295" s="58" t="n">
        <f aca="false">GX296+GX297</f>
        <v>13436.82</v>
      </c>
      <c r="GY295" s="58" t="n">
        <f aca="false">GY296+GY297</f>
        <v>13436.82</v>
      </c>
      <c r="GZ295" s="58" t="n">
        <f aca="false">GZ296+GZ297</f>
        <v>13436.82</v>
      </c>
      <c r="HA295" s="58" t="n">
        <f aca="false">HA296+HA297</f>
        <v>13436.82</v>
      </c>
      <c r="HB295" s="58" t="n">
        <f aca="false">HB296+HB297</f>
        <v>13436.82</v>
      </c>
      <c r="HC295" s="58" t="n">
        <f aca="false">HC296+HC297</f>
        <v>13436.82</v>
      </c>
      <c r="HD295" s="58" t="n">
        <f aca="false">HD296+HD297</f>
        <v>13436.82</v>
      </c>
      <c r="HE295" s="58" t="n">
        <f aca="false">HE296+HE297</f>
        <v>13436.82</v>
      </c>
      <c r="HF295" s="58" t="n">
        <f aca="false">HF296+HF297</f>
        <v>13436.82</v>
      </c>
      <c r="HG295" s="58" t="n">
        <f aca="false">HG296+HG297</f>
        <v>13436.82</v>
      </c>
      <c r="HH295" s="58" t="n">
        <f aca="false">HH296+HH297</f>
        <v>13436.82</v>
      </c>
      <c r="HI295" s="58" t="n">
        <f aca="false">HI296+HI297</f>
        <v>13436.82</v>
      </c>
      <c r="HJ295" s="58" t="n">
        <f aca="false">HJ296+HJ297</f>
        <v>13436.82</v>
      </c>
      <c r="HK295" s="58" t="n">
        <f aca="false">HK296+HK297</f>
        <v>13436.82</v>
      </c>
      <c r="HL295" s="58" t="n">
        <f aca="false">HL296+HL297</f>
        <v>13436.82</v>
      </c>
      <c r="HM295" s="58" t="n">
        <f aca="false">HM296+HM297</f>
        <v>13436.82</v>
      </c>
      <c r="HN295" s="58" t="n">
        <f aca="false">HN296+HN297</f>
        <v>13436.82</v>
      </c>
      <c r="HO295" s="58" t="n">
        <f aca="false">HO296+HO297</f>
        <v>13436.82</v>
      </c>
      <c r="HP295" s="58" t="n">
        <f aca="false">HP296+HP297</f>
        <v>13436.82</v>
      </c>
      <c r="HQ295" s="58" t="n">
        <f aca="false">HQ296+HQ297</f>
        <v>13436.82</v>
      </c>
      <c r="HR295" s="58" t="n">
        <f aca="false">HR296+HR297</f>
        <v>13436.82</v>
      </c>
      <c r="HS295" s="58" t="n">
        <f aca="false">HS296+HS297</f>
        <v>13436.82</v>
      </c>
      <c r="HT295" s="58" t="n">
        <f aca="false">HT296+HT297</f>
        <v>13436.82</v>
      </c>
      <c r="HU295" s="58" t="n">
        <f aca="false">HU296+HU297</f>
        <v>13436.82</v>
      </c>
      <c r="HV295" s="58" t="n">
        <f aca="false">HV296+HV297</f>
        <v>13436.82</v>
      </c>
      <c r="HW295" s="58" t="n">
        <f aca="false">HW296+HW297</f>
        <v>13436.82</v>
      </c>
      <c r="HX295" s="58" t="n">
        <f aca="false">HX296+HX297</f>
        <v>13436.82</v>
      </c>
      <c r="HY295" s="58" t="n">
        <f aca="false">HY296+HY297</f>
        <v>13436.82</v>
      </c>
      <c r="HZ295" s="58" t="n">
        <f aca="false">HZ296+HZ297</f>
        <v>13436.82</v>
      </c>
      <c r="IA295" s="58" t="n">
        <f aca="false">IA296+IA297</f>
        <v>13436.82</v>
      </c>
      <c r="IB295" s="58" t="n">
        <f aca="false">IB296+IB297</f>
        <v>13436.82</v>
      </c>
      <c r="IC295" s="58" t="n">
        <f aca="false">IC296+IC297</f>
        <v>13436.82</v>
      </c>
      <c r="ID295" s="58" t="n">
        <f aca="false">ID296+ID297</f>
        <v>13436.82</v>
      </c>
      <c r="IE295" s="58" t="n">
        <f aca="false">IE296+IE297</f>
        <v>13436.82</v>
      </c>
      <c r="IF295" s="58" t="n">
        <f aca="false">IF296+IF297</f>
        <v>13436.82</v>
      </c>
      <c r="IG295" s="58" t="n">
        <f aca="false">IG296+IG297</f>
        <v>13436.82</v>
      </c>
      <c r="IH295" s="58" t="n">
        <f aca="false">IH296+IH297</f>
        <v>13436.82</v>
      </c>
      <c r="II295" s="58" t="n">
        <f aca="false">II296+II297</f>
        <v>13436.82</v>
      </c>
      <c r="IJ295" s="58" t="n">
        <f aca="false">IJ296+IJ297</f>
        <v>13436.82</v>
      </c>
      <c r="IK295" s="58" t="n">
        <f aca="false">IK296+IK297</f>
        <v>13436.82</v>
      </c>
      <c r="IL295" s="58" t="n">
        <f aca="false">IL296+IL297</f>
        <v>13436.82</v>
      </c>
      <c r="IM295" s="58" t="n">
        <f aca="false">IM296+IM297</f>
        <v>13436.82</v>
      </c>
      <c r="IN295" s="58" t="n">
        <f aca="false">IN296+IN297</f>
        <v>13436.82</v>
      </c>
      <c r="IO295" s="58" t="n">
        <f aca="false">IO296+IO297</f>
        <v>13436.82</v>
      </c>
      <c r="IP295" s="58" t="n">
        <f aca="false">IP296+IP297</f>
        <v>13436.82</v>
      </c>
      <c r="IQ295" s="58" t="n">
        <f aca="false">IQ296+IQ297</f>
        <v>13436.82</v>
      </c>
      <c r="IR295" s="58" t="n">
        <f aca="false">IR296+IR297</f>
        <v>13436.82</v>
      </c>
      <c r="IS295" s="58" t="n">
        <f aca="false">IS296+IS297</f>
        <v>13436.82</v>
      </c>
      <c r="IT295" s="58" t="n">
        <f aca="false">IT296+IT297</f>
        <v>13436.82</v>
      </c>
      <c r="IU295" s="58" t="n">
        <f aca="false">IU296+IU297</f>
        <v>13436.82</v>
      </c>
      <c r="IV295" s="59" t="n">
        <f aca="false">IV296+IV297</f>
        <v>8193.964</v>
      </c>
    </row>
    <row r="296" s="49" customFormat="true" ht="90.75" hidden="false" customHeight="true" outlineLevel="0" collapsed="false">
      <c r="A296" s="101" t="s">
        <v>32</v>
      </c>
      <c r="B296" s="51" t="s">
        <v>119</v>
      </c>
      <c r="C296" s="52" t="s">
        <v>23</v>
      </c>
      <c r="D296" s="52" t="s">
        <v>75</v>
      </c>
      <c r="E296" s="99" t="s">
        <v>360</v>
      </c>
      <c r="F296" s="52" t="s">
        <v>33</v>
      </c>
      <c r="G296" s="58" t="n">
        <v>7897.9</v>
      </c>
      <c r="H296" s="58" t="n">
        <v>13160.62</v>
      </c>
      <c r="I296" s="58" t="n">
        <v>13160.62</v>
      </c>
      <c r="J296" s="58" t="n">
        <v>13160.62</v>
      </c>
      <c r="K296" s="58" t="n">
        <v>13160.62</v>
      </c>
      <c r="L296" s="58" t="n">
        <v>13160.62</v>
      </c>
      <c r="M296" s="58" t="n">
        <v>13160.62</v>
      </c>
      <c r="N296" s="58" t="n">
        <v>13160.62</v>
      </c>
      <c r="O296" s="58" t="n">
        <v>13160.62</v>
      </c>
      <c r="P296" s="58" t="n">
        <v>13160.62</v>
      </c>
      <c r="Q296" s="58" t="n">
        <v>13160.62</v>
      </c>
      <c r="R296" s="58" t="n">
        <v>13160.62</v>
      </c>
      <c r="S296" s="58" t="n">
        <v>13160.62</v>
      </c>
      <c r="T296" s="58" t="n">
        <v>13160.62</v>
      </c>
      <c r="U296" s="58" t="n">
        <v>13160.62</v>
      </c>
      <c r="V296" s="58" t="n">
        <v>13160.62</v>
      </c>
      <c r="W296" s="58" t="n">
        <v>13160.62</v>
      </c>
      <c r="X296" s="58" t="n">
        <v>13160.62</v>
      </c>
      <c r="Y296" s="58" t="n">
        <v>13160.62</v>
      </c>
      <c r="Z296" s="58" t="n">
        <v>13160.62</v>
      </c>
      <c r="AA296" s="58" t="n">
        <v>13160.62</v>
      </c>
      <c r="AB296" s="58" t="n">
        <v>13160.62</v>
      </c>
      <c r="AC296" s="58" t="n">
        <v>13160.62</v>
      </c>
      <c r="AD296" s="58" t="n">
        <v>13160.62</v>
      </c>
      <c r="AE296" s="58" t="n">
        <v>13160.62</v>
      </c>
      <c r="AF296" s="58" t="n">
        <v>13160.62</v>
      </c>
      <c r="AG296" s="58" t="n">
        <v>13160.62</v>
      </c>
      <c r="AH296" s="58" t="n">
        <v>13160.62</v>
      </c>
      <c r="AI296" s="58" t="n">
        <v>13160.62</v>
      </c>
      <c r="AJ296" s="58" t="n">
        <v>13160.62</v>
      </c>
      <c r="AK296" s="58" t="n">
        <v>13160.62</v>
      </c>
      <c r="AL296" s="58" t="n">
        <v>13160.62</v>
      </c>
      <c r="AM296" s="58" t="n">
        <v>13160.62</v>
      </c>
      <c r="AN296" s="58" t="n">
        <v>13160.62</v>
      </c>
      <c r="AO296" s="58" t="n">
        <v>13160.62</v>
      </c>
      <c r="AP296" s="58" t="n">
        <v>13160.62</v>
      </c>
      <c r="AQ296" s="58" t="n">
        <v>13160.62</v>
      </c>
      <c r="AR296" s="58" t="n">
        <v>13160.62</v>
      </c>
      <c r="AS296" s="58" t="n">
        <v>13160.62</v>
      </c>
      <c r="AT296" s="58" t="n">
        <v>13160.62</v>
      </c>
      <c r="AU296" s="58" t="n">
        <v>13160.62</v>
      </c>
      <c r="AV296" s="58" t="n">
        <v>13160.62</v>
      </c>
      <c r="AW296" s="58" t="n">
        <v>13160.62</v>
      </c>
      <c r="AX296" s="58" t="n">
        <v>13160.62</v>
      </c>
      <c r="AY296" s="58" t="n">
        <v>13160.62</v>
      </c>
      <c r="AZ296" s="58" t="n">
        <v>13160.62</v>
      </c>
      <c r="BA296" s="58" t="n">
        <v>13160.62</v>
      </c>
      <c r="BB296" s="58" t="n">
        <v>13160.62</v>
      </c>
      <c r="BC296" s="58" t="n">
        <v>13160.62</v>
      </c>
      <c r="BD296" s="58" t="n">
        <v>13160.62</v>
      </c>
      <c r="BE296" s="58" t="n">
        <v>13160.62</v>
      </c>
      <c r="BF296" s="58" t="n">
        <v>13160.62</v>
      </c>
      <c r="BG296" s="58" t="n">
        <v>13160.62</v>
      </c>
      <c r="BH296" s="58" t="n">
        <v>13160.62</v>
      </c>
      <c r="BI296" s="58" t="n">
        <v>13160.62</v>
      </c>
      <c r="BJ296" s="58" t="n">
        <v>13160.62</v>
      </c>
      <c r="BK296" s="58" t="n">
        <v>13160.62</v>
      </c>
      <c r="BL296" s="58" t="n">
        <v>13160.62</v>
      </c>
      <c r="BM296" s="58" t="n">
        <v>13160.62</v>
      </c>
      <c r="BN296" s="58" t="n">
        <v>13160.62</v>
      </c>
      <c r="BO296" s="58" t="n">
        <v>13160.62</v>
      </c>
      <c r="BP296" s="58" t="n">
        <v>13160.62</v>
      </c>
      <c r="BQ296" s="58" t="n">
        <v>13160.62</v>
      </c>
      <c r="BR296" s="58" t="n">
        <v>13160.62</v>
      </c>
      <c r="BS296" s="58" t="n">
        <v>13160.62</v>
      </c>
      <c r="BT296" s="58" t="n">
        <v>13160.62</v>
      </c>
      <c r="BU296" s="58" t="n">
        <v>13160.62</v>
      </c>
      <c r="BV296" s="58" t="n">
        <v>13160.62</v>
      </c>
      <c r="BW296" s="58" t="n">
        <v>13160.62</v>
      </c>
      <c r="BX296" s="58" t="n">
        <v>13160.62</v>
      </c>
      <c r="BY296" s="58" t="n">
        <v>13160.62</v>
      </c>
      <c r="BZ296" s="58" t="n">
        <v>13160.62</v>
      </c>
      <c r="CA296" s="58" t="n">
        <v>13160.62</v>
      </c>
      <c r="CB296" s="58" t="n">
        <v>13160.62</v>
      </c>
      <c r="CC296" s="58" t="n">
        <v>13160.62</v>
      </c>
      <c r="CD296" s="58" t="n">
        <v>13160.62</v>
      </c>
      <c r="CE296" s="58" t="n">
        <v>13160.62</v>
      </c>
      <c r="CF296" s="58" t="n">
        <v>13160.62</v>
      </c>
      <c r="CG296" s="58" t="n">
        <v>13160.62</v>
      </c>
      <c r="CH296" s="58" t="n">
        <v>13160.62</v>
      </c>
      <c r="CI296" s="58" t="n">
        <v>13160.62</v>
      </c>
      <c r="CJ296" s="58" t="n">
        <v>13160.62</v>
      </c>
      <c r="CK296" s="58" t="n">
        <v>13160.62</v>
      </c>
      <c r="CL296" s="58" t="n">
        <v>13160.62</v>
      </c>
      <c r="CM296" s="58" t="n">
        <v>13160.62</v>
      </c>
      <c r="CN296" s="58" t="n">
        <v>13160.62</v>
      </c>
      <c r="CO296" s="58" t="n">
        <v>13160.62</v>
      </c>
      <c r="CP296" s="58" t="n">
        <v>13160.62</v>
      </c>
      <c r="CQ296" s="58" t="n">
        <v>13160.62</v>
      </c>
      <c r="CR296" s="58" t="n">
        <v>13160.62</v>
      </c>
      <c r="CS296" s="58" t="n">
        <v>13160.62</v>
      </c>
      <c r="CT296" s="58" t="n">
        <v>13160.62</v>
      </c>
      <c r="CU296" s="58" t="n">
        <v>13160.62</v>
      </c>
      <c r="CV296" s="58" t="n">
        <v>13160.62</v>
      </c>
      <c r="CW296" s="58" t="n">
        <v>13160.62</v>
      </c>
      <c r="CX296" s="58" t="n">
        <v>13160.62</v>
      </c>
      <c r="CY296" s="58" t="n">
        <v>13160.62</v>
      </c>
      <c r="CZ296" s="58" t="n">
        <v>13160.62</v>
      </c>
      <c r="DA296" s="58" t="n">
        <v>13160.62</v>
      </c>
      <c r="DB296" s="58" t="n">
        <v>13160.62</v>
      </c>
      <c r="DC296" s="58" t="n">
        <v>13160.62</v>
      </c>
      <c r="DD296" s="58" t="n">
        <v>13160.62</v>
      </c>
      <c r="DE296" s="58" t="n">
        <v>13160.62</v>
      </c>
      <c r="DF296" s="58" t="n">
        <v>13160.62</v>
      </c>
      <c r="DG296" s="58" t="n">
        <v>13160.62</v>
      </c>
      <c r="DH296" s="58" t="n">
        <v>13160.62</v>
      </c>
      <c r="DI296" s="58" t="n">
        <v>13160.62</v>
      </c>
      <c r="DJ296" s="58" t="n">
        <v>13160.62</v>
      </c>
      <c r="DK296" s="58" t="n">
        <v>13160.62</v>
      </c>
      <c r="DL296" s="58" t="n">
        <v>13160.62</v>
      </c>
      <c r="DM296" s="58" t="n">
        <v>13160.62</v>
      </c>
      <c r="DN296" s="58" t="n">
        <v>13160.62</v>
      </c>
      <c r="DO296" s="58" t="n">
        <v>13160.62</v>
      </c>
      <c r="DP296" s="58" t="n">
        <v>13160.62</v>
      </c>
      <c r="DQ296" s="58" t="n">
        <v>13160.62</v>
      </c>
      <c r="DR296" s="58" t="n">
        <v>13160.62</v>
      </c>
      <c r="DS296" s="58" t="n">
        <v>13160.62</v>
      </c>
      <c r="DT296" s="58" t="n">
        <v>13160.62</v>
      </c>
      <c r="DU296" s="58" t="n">
        <v>13160.62</v>
      </c>
      <c r="DV296" s="58" t="n">
        <v>13160.62</v>
      </c>
      <c r="DW296" s="58" t="n">
        <v>13160.62</v>
      </c>
      <c r="DX296" s="58" t="n">
        <v>13160.62</v>
      </c>
      <c r="DY296" s="58" t="n">
        <v>13160.62</v>
      </c>
      <c r="DZ296" s="58" t="n">
        <v>13160.62</v>
      </c>
      <c r="EA296" s="58" t="n">
        <v>13160.62</v>
      </c>
      <c r="EB296" s="58" t="n">
        <v>13160.62</v>
      </c>
      <c r="EC296" s="58" t="n">
        <v>13160.62</v>
      </c>
      <c r="ED296" s="58" t="n">
        <v>13160.62</v>
      </c>
      <c r="EE296" s="58" t="n">
        <v>13160.62</v>
      </c>
      <c r="EF296" s="58" t="n">
        <v>13160.62</v>
      </c>
      <c r="EG296" s="58" t="n">
        <v>13160.62</v>
      </c>
      <c r="EH296" s="58" t="n">
        <v>13160.62</v>
      </c>
      <c r="EI296" s="58" t="n">
        <v>13160.62</v>
      </c>
      <c r="EJ296" s="58" t="n">
        <v>13160.62</v>
      </c>
      <c r="EK296" s="58" t="n">
        <v>13160.62</v>
      </c>
      <c r="EL296" s="58" t="n">
        <v>13160.62</v>
      </c>
      <c r="EM296" s="58" t="n">
        <v>13160.62</v>
      </c>
      <c r="EN296" s="58" t="n">
        <v>13160.62</v>
      </c>
      <c r="EO296" s="58" t="n">
        <v>13160.62</v>
      </c>
      <c r="EP296" s="58" t="n">
        <v>13160.62</v>
      </c>
      <c r="EQ296" s="58" t="n">
        <v>13160.62</v>
      </c>
      <c r="ER296" s="58" t="n">
        <v>13160.62</v>
      </c>
      <c r="ES296" s="58" t="n">
        <v>13160.62</v>
      </c>
      <c r="ET296" s="58" t="n">
        <v>13160.62</v>
      </c>
      <c r="EU296" s="58" t="n">
        <v>13160.62</v>
      </c>
      <c r="EV296" s="58" t="n">
        <v>13160.62</v>
      </c>
      <c r="EW296" s="58" t="n">
        <v>13160.62</v>
      </c>
      <c r="EX296" s="58" t="n">
        <v>13160.62</v>
      </c>
      <c r="EY296" s="58" t="n">
        <v>13160.62</v>
      </c>
      <c r="EZ296" s="58" t="n">
        <v>13160.62</v>
      </c>
      <c r="FA296" s="58" t="n">
        <v>13160.62</v>
      </c>
      <c r="FB296" s="58" t="n">
        <v>13160.62</v>
      </c>
      <c r="FC296" s="58" t="n">
        <v>13160.62</v>
      </c>
      <c r="FD296" s="58" t="n">
        <v>13160.62</v>
      </c>
      <c r="FE296" s="58" t="n">
        <v>13160.62</v>
      </c>
      <c r="FF296" s="58" t="n">
        <v>13160.62</v>
      </c>
      <c r="FG296" s="58" t="n">
        <v>13160.62</v>
      </c>
      <c r="FH296" s="58" t="n">
        <v>13160.62</v>
      </c>
      <c r="FI296" s="58" t="n">
        <v>13160.62</v>
      </c>
      <c r="FJ296" s="58" t="n">
        <v>13160.62</v>
      </c>
      <c r="FK296" s="58" t="n">
        <v>13160.62</v>
      </c>
      <c r="FL296" s="58" t="n">
        <v>13160.62</v>
      </c>
      <c r="FM296" s="58" t="n">
        <v>13160.62</v>
      </c>
      <c r="FN296" s="58" t="n">
        <v>13160.62</v>
      </c>
      <c r="FO296" s="58" t="n">
        <v>13160.62</v>
      </c>
      <c r="FP296" s="58" t="n">
        <v>13160.62</v>
      </c>
      <c r="FQ296" s="58" t="n">
        <v>13160.62</v>
      </c>
      <c r="FR296" s="58" t="n">
        <v>13160.62</v>
      </c>
      <c r="FS296" s="58" t="n">
        <v>13160.62</v>
      </c>
      <c r="FT296" s="58" t="n">
        <v>13160.62</v>
      </c>
      <c r="FU296" s="58" t="n">
        <v>13160.62</v>
      </c>
      <c r="FV296" s="58" t="n">
        <v>13160.62</v>
      </c>
      <c r="FW296" s="58" t="n">
        <v>13160.62</v>
      </c>
      <c r="FX296" s="58" t="n">
        <v>13160.62</v>
      </c>
      <c r="FY296" s="58" t="n">
        <v>13160.62</v>
      </c>
      <c r="FZ296" s="58" t="n">
        <v>13160.62</v>
      </c>
      <c r="GA296" s="58" t="n">
        <v>13160.62</v>
      </c>
      <c r="GB296" s="58" t="n">
        <v>13160.62</v>
      </c>
      <c r="GC296" s="58" t="n">
        <v>13160.62</v>
      </c>
      <c r="GD296" s="58" t="n">
        <v>13160.62</v>
      </c>
      <c r="GE296" s="58" t="n">
        <v>13160.62</v>
      </c>
      <c r="GF296" s="58" t="n">
        <v>13160.62</v>
      </c>
      <c r="GG296" s="58" t="n">
        <v>13160.62</v>
      </c>
      <c r="GH296" s="58" t="n">
        <v>13160.62</v>
      </c>
      <c r="GI296" s="58" t="n">
        <v>13160.62</v>
      </c>
      <c r="GJ296" s="58" t="n">
        <v>13160.62</v>
      </c>
      <c r="GK296" s="58" t="n">
        <v>13160.62</v>
      </c>
      <c r="GL296" s="58" t="n">
        <v>13160.62</v>
      </c>
      <c r="GM296" s="58" t="n">
        <v>13160.62</v>
      </c>
      <c r="GN296" s="58" t="n">
        <v>13160.62</v>
      </c>
      <c r="GO296" s="58" t="n">
        <v>13160.62</v>
      </c>
      <c r="GP296" s="58" t="n">
        <v>13160.62</v>
      </c>
      <c r="GQ296" s="58" t="n">
        <v>13160.62</v>
      </c>
      <c r="GR296" s="58" t="n">
        <v>13160.62</v>
      </c>
      <c r="GS296" s="58" t="n">
        <v>13160.62</v>
      </c>
      <c r="GT296" s="58" t="n">
        <v>13160.62</v>
      </c>
      <c r="GU296" s="58" t="n">
        <v>13160.62</v>
      </c>
      <c r="GV296" s="58" t="n">
        <v>13160.62</v>
      </c>
      <c r="GW296" s="58" t="n">
        <v>13160.62</v>
      </c>
      <c r="GX296" s="58" t="n">
        <v>13160.62</v>
      </c>
      <c r="GY296" s="58" t="n">
        <v>13160.62</v>
      </c>
      <c r="GZ296" s="58" t="n">
        <v>13160.62</v>
      </c>
      <c r="HA296" s="58" t="n">
        <v>13160.62</v>
      </c>
      <c r="HB296" s="58" t="n">
        <v>13160.62</v>
      </c>
      <c r="HC296" s="58" t="n">
        <v>13160.62</v>
      </c>
      <c r="HD296" s="58" t="n">
        <v>13160.62</v>
      </c>
      <c r="HE296" s="58" t="n">
        <v>13160.62</v>
      </c>
      <c r="HF296" s="58" t="n">
        <v>13160.62</v>
      </c>
      <c r="HG296" s="58" t="n">
        <v>13160.62</v>
      </c>
      <c r="HH296" s="58" t="n">
        <v>13160.62</v>
      </c>
      <c r="HI296" s="58" t="n">
        <v>13160.62</v>
      </c>
      <c r="HJ296" s="58" t="n">
        <v>13160.62</v>
      </c>
      <c r="HK296" s="58" t="n">
        <v>13160.62</v>
      </c>
      <c r="HL296" s="58" t="n">
        <v>13160.62</v>
      </c>
      <c r="HM296" s="58" t="n">
        <v>13160.62</v>
      </c>
      <c r="HN296" s="58" t="n">
        <v>13160.62</v>
      </c>
      <c r="HO296" s="58" t="n">
        <v>13160.62</v>
      </c>
      <c r="HP296" s="58" t="n">
        <v>13160.62</v>
      </c>
      <c r="HQ296" s="58" t="n">
        <v>13160.62</v>
      </c>
      <c r="HR296" s="58" t="n">
        <v>13160.62</v>
      </c>
      <c r="HS296" s="58" t="n">
        <v>13160.62</v>
      </c>
      <c r="HT296" s="58" t="n">
        <v>13160.62</v>
      </c>
      <c r="HU296" s="58" t="n">
        <v>13160.62</v>
      </c>
      <c r="HV296" s="58" t="n">
        <v>13160.62</v>
      </c>
      <c r="HW296" s="58" t="n">
        <v>13160.62</v>
      </c>
      <c r="HX296" s="58" t="n">
        <v>13160.62</v>
      </c>
      <c r="HY296" s="58" t="n">
        <v>13160.62</v>
      </c>
      <c r="HZ296" s="58" t="n">
        <v>13160.62</v>
      </c>
      <c r="IA296" s="58" t="n">
        <v>13160.62</v>
      </c>
      <c r="IB296" s="58" t="n">
        <v>13160.62</v>
      </c>
      <c r="IC296" s="58" t="n">
        <v>13160.62</v>
      </c>
      <c r="ID296" s="58" t="n">
        <v>13160.62</v>
      </c>
      <c r="IE296" s="58" t="n">
        <v>13160.62</v>
      </c>
      <c r="IF296" s="58" t="n">
        <v>13160.62</v>
      </c>
      <c r="IG296" s="58" t="n">
        <v>13160.62</v>
      </c>
      <c r="IH296" s="58" t="n">
        <v>13160.62</v>
      </c>
      <c r="II296" s="58" t="n">
        <v>13160.62</v>
      </c>
      <c r="IJ296" s="58" t="n">
        <v>13160.62</v>
      </c>
      <c r="IK296" s="58" t="n">
        <v>13160.62</v>
      </c>
      <c r="IL296" s="58" t="n">
        <v>13160.62</v>
      </c>
      <c r="IM296" s="58" t="n">
        <v>13160.62</v>
      </c>
      <c r="IN296" s="58" t="n">
        <v>13160.62</v>
      </c>
      <c r="IO296" s="58" t="n">
        <v>13160.62</v>
      </c>
      <c r="IP296" s="58" t="n">
        <v>13160.62</v>
      </c>
      <c r="IQ296" s="58" t="n">
        <v>13160.62</v>
      </c>
      <c r="IR296" s="58" t="n">
        <v>13160.62</v>
      </c>
      <c r="IS296" s="58" t="n">
        <v>13160.62</v>
      </c>
      <c r="IT296" s="58" t="n">
        <v>13160.62</v>
      </c>
      <c r="IU296" s="58" t="n">
        <v>13160.62</v>
      </c>
      <c r="IV296" s="59" t="n">
        <v>7897.9</v>
      </c>
    </row>
    <row r="297" s="49" customFormat="true" ht="43.5" hidden="false" customHeight="true" outlineLevel="0" collapsed="false">
      <c r="A297" s="57" t="s">
        <v>56</v>
      </c>
      <c r="B297" s="51" t="s">
        <v>119</v>
      </c>
      <c r="C297" s="52" t="s">
        <v>23</v>
      </c>
      <c r="D297" s="52" t="s">
        <v>75</v>
      </c>
      <c r="E297" s="99" t="s">
        <v>360</v>
      </c>
      <c r="F297" s="52" t="s">
        <v>57</v>
      </c>
      <c r="G297" s="58" t="n">
        <v>296.064</v>
      </c>
      <c r="H297" s="58" t="n">
        <v>276.2</v>
      </c>
      <c r="I297" s="58" t="n">
        <v>276.2</v>
      </c>
      <c r="J297" s="58" t="n">
        <v>276.2</v>
      </c>
      <c r="K297" s="58" t="n">
        <v>276.2</v>
      </c>
      <c r="L297" s="58" t="n">
        <v>276.2</v>
      </c>
      <c r="M297" s="58" t="n">
        <v>276.2</v>
      </c>
      <c r="N297" s="58" t="n">
        <v>276.2</v>
      </c>
      <c r="O297" s="58" t="n">
        <v>276.2</v>
      </c>
      <c r="P297" s="58" t="n">
        <v>276.2</v>
      </c>
      <c r="Q297" s="58" t="n">
        <v>276.2</v>
      </c>
      <c r="R297" s="58" t="n">
        <v>276.2</v>
      </c>
      <c r="S297" s="58" t="n">
        <v>276.2</v>
      </c>
      <c r="T297" s="58" t="n">
        <v>276.2</v>
      </c>
      <c r="U297" s="58" t="n">
        <v>276.2</v>
      </c>
      <c r="V297" s="58" t="n">
        <v>276.2</v>
      </c>
      <c r="W297" s="58" t="n">
        <v>276.2</v>
      </c>
      <c r="X297" s="58" t="n">
        <v>276.2</v>
      </c>
      <c r="Y297" s="58" t="n">
        <v>276.2</v>
      </c>
      <c r="Z297" s="58" t="n">
        <v>276.2</v>
      </c>
      <c r="AA297" s="58" t="n">
        <v>276.2</v>
      </c>
      <c r="AB297" s="58" t="n">
        <v>276.2</v>
      </c>
      <c r="AC297" s="58" t="n">
        <v>276.2</v>
      </c>
      <c r="AD297" s="58" t="n">
        <v>276.2</v>
      </c>
      <c r="AE297" s="58" t="n">
        <v>276.2</v>
      </c>
      <c r="AF297" s="58" t="n">
        <v>276.2</v>
      </c>
      <c r="AG297" s="58" t="n">
        <v>276.2</v>
      </c>
      <c r="AH297" s="58" t="n">
        <v>276.2</v>
      </c>
      <c r="AI297" s="58" t="n">
        <v>276.2</v>
      </c>
      <c r="AJ297" s="58" t="n">
        <v>276.2</v>
      </c>
      <c r="AK297" s="58" t="n">
        <v>276.2</v>
      </c>
      <c r="AL297" s="58" t="n">
        <v>276.2</v>
      </c>
      <c r="AM297" s="58" t="n">
        <v>276.2</v>
      </c>
      <c r="AN297" s="58" t="n">
        <v>276.2</v>
      </c>
      <c r="AO297" s="58" t="n">
        <v>276.2</v>
      </c>
      <c r="AP297" s="58" t="n">
        <v>276.2</v>
      </c>
      <c r="AQ297" s="58" t="n">
        <v>276.2</v>
      </c>
      <c r="AR297" s="58" t="n">
        <v>276.2</v>
      </c>
      <c r="AS297" s="58" t="n">
        <v>276.2</v>
      </c>
      <c r="AT297" s="58" t="n">
        <v>276.2</v>
      </c>
      <c r="AU297" s="58" t="n">
        <v>276.2</v>
      </c>
      <c r="AV297" s="58" t="n">
        <v>276.2</v>
      </c>
      <c r="AW297" s="58" t="n">
        <v>276.2</v>
      </c>
      <c r="AX297" s="58" t="n">
        <v>276.2</v>
      </c>
      <c r="AY297" s="58" t="n">
        <v>276.2</v>
      </c>
      <c r="AZ297" s="58" t="n">
        <v>276.2</v>
      </c>
      <c r="BA297" s="58" t="n">
        <v>276.2</v>
      </c>
      <c r="BB297" s="58" t="n">
        <v>276.2</v>
      </c>
      <c r="BC297" s="58" t="n">
        <v>276.2</v>
      </c>
      <c r="BD297" s="58" t="n">
        <v>276.2</v>
      </c>
      <c r="BE297" s="58" t="n">
        <v>276.2</v>
      </c>
      <c r="BF297" s="58" t="n">
        <v>276.2</v>
      </c>
      <c r="BG297" s="58" t="n">
        <v>276.2</v>
      </c>
      <c r="BH297" s="58" t="n">
        <v>276.2</v>
      </c>
      <c r="BI297" s="58" t="n">
        <v>276.2</v>
      </c>
      <c r="BJ297" s="58" t="n">
        <v>276.2</v>
      </c>
      <c r="BK297" s="58" t="n">
        <v>276.2</v>
      </c>
      <c r="BL297" s="58" t="n">
        <v>276.2</v>
      </c>
      <c r="BM297" s="58" t="n">
        <v>276.2</v>
      </c>
      <c r="BN297" s="58" t="n">
        <v>276.2</v>
      </c>
      <c r="BO297" s="58" t="n">
        <v>276.2</v>
      </c>
      <c r="BP297" s="58" t="n">
        <v>276.2</v>
      </c>
      <c r="BQ297" s="58" t="n">
        <v>276.2</v>
      </c>
      <c r="BR297" s="58" t="n">
        <v>276.2</v>
      </c>
      <c r="BS297" s="58" t="n">
        <v>276.2</v>
      </c>
      <c r="BT297" s="58" t="n">
        <v>276.2</v>
      </c>
      <c r="BU297" s="58" t="n">
        <v>276.2</v>
      </c>
      <c r="BV297" s="58" t="n">
        <v>276.2</v>
      </c>
      <c r="BW297" s="58" t="n">
        <v>276.2</v>
      </c>
      <c r="BX297" s="58" t="n">
        <v>276.2</v>
      </c>
      <c r="BY297" s="58" t="n">
        <v>276.2</v>
      </c>
      <c r="BZ297" s="58" t="n">
        <v>276.2</v>
      </c>
      <c r="CA297" s="58" t="n">
        <v>276.2</v>
      </c>
      <c r="CB297" s="58" t="n">
        <v>276.2</v>
      </c>
      <c r="CC297" s="58" t="n">
        <v>276.2</v>
      </c>
      <c r="CD297" s="58" t="n">
        <v>276.2</v>
      </c>
      <c r="CE297" s="58" t="n">
        <v>276.2</v>
      </c>
      <c r="CF297" s="58" t="n">
        <v>276.2</v>
      </c>
      <c r="CG297" s="58" t="n">
        <v>276.2</v>
      </c>
      <c r="CH297" s="58" t="n">
        <v>276.2</v>
      </c>
      <c r="CI297" s="58" t="n">
        <v>276.2</v>
      </c>
      <c r="CJ297" s="58" t="n">
        <v>276.2</v>
      </c>
      <c r="CK297" s="58" t="n">
        <v>276.2</v>
      </c>
      <c r="CL297" s="58" t="n">
        <v>276.2</v>
      </c>
      <c r="CM297" s="58" t="n">
        <v>276.2</v>
      </c>
      <c r="CN297" s="58" t="n">
        <v>276.2</v>
      </c>
      <c r="CO297" s="58" t="n">
        <v>276.2</v>
      </c>
      <c r="CP297" s="58" t="n">
        <v>276.2</v>
      </c>
      <c r="CQ297" s="58" t="n">
        <v>276.2</v>
      </c>
      <c r="CR297" s="58" t="n">
        <v>276.2</v>
      </c>
      <c r="CS297" s="58" t="n">
        <v>276.2</v>
      </c>
      <c r="CT297" s="58" t="n">
        <v>276.2</v>
      </c>
      <c r="CU297" s="58" t="n">
        <v>276.2</v>
      </c>
      <c r="CV297" s="58" t="n">
        <v>276.2</v>
      </c>
      <c r="CW297" s="58" t="n">
        <v>276.2</v>
      </c>
      <c r="CX297" s="58" t="n">
        <v>276.2</v>
      </c>
      <c r="CY297" s="58" t="n">
        <v>276.2</v>
      </c>
      <c r="CZ297" s="58" t="n">
        <v>276.2</v>
      </c>
      <c r="DA297" s="58" t="n">
        <v>276.2</v>
      </c>
      <c r="DB297" s="58" t="n">
        <v>276.2</v>
      </c>
      <c r="DC297" s="58" t="n">
        <v>276.2</v>
      </c>
      <c r="DD297" s="58" t="n">
        <v>276.2</v>
      </c>
      <c r="DE297" s="58" t="n">
        <v>276.2</v>
      </c>
      <c r="DF297" s="58" t="n">
        <v>276.2</v>
      </c>
      <c r="DG297" s="58" t="n">
        <v>276.2</v>
      </c>
      <c r="DH297" s="58" t="n">
        <v>276.2</v>
      </c>
      <c r="DI297" s="58" t="n">
        <v>276.2</v>
      </c>
      <c r="DJ297" s="58" t="n">
        <v>276.2</v>
      </c>
      <c r="DK297" s="58" t="n">
        <v>276.2</v>
      </c>
      <c r="DL297" s="58" t="n">
        <v>276.2</v>
      </c>
      <c r="DM297" s="58" t="n">
        <v>276.2</v>
      </c>
      <c r="DN297" s="58" t="n">
        <v>276.2</v>
      </c>
      <c r="DO297" s="58" t="n">
        <v>276.2</v>
      </c>
      <c r="DP297" s="58" t="n">
        <v>276.2</v>
      </c>
      <c r="DQ297" s="58" t="n">
        <v>276.2</v>
      </c>
      <c r="DR297" s="58" t="n">
        <v>276.2</v>
      </c>
      <c r="DS297" s="58" t="n">
        <v>276.2</v>
      </c>
      <c r="DT297" s="58" t="n">
        <v>276.2</v>
      </c>
      <c r="DU297" s="58" t="n">
        <v>276.2</v>
      </c>
      <c r="DV297" s="58" t="n">
        <v>276.2</v>
      </c>
      <c r="DW297" s="58" t="n">
        <v>276.2</v>
      </c>
      <c r="DX297" s="58" t="n">
        <v>276.2</v>
      </c>
      <c r="DY297" s="58" t="n">
        <v>276.2</v>
      </c>
      <c r="DZ297" s="58" t="n">
        <v>276.2</v>
      </c>
      <c r="EA297" s="58" t="n">
        <v>276.2</v>
      </c>
      <c r="EB297" s="58" t="n">
        <v>276.2</v>
      </c>
      <c r="EC297" s="58" t="n">
        <v>276.2</v>
      </c>
      <c r="ED297" s="58" t="n">
        <v>276.2</v>
      </c>
      <c r="EE297" s="58" t="n">
        <v>276.2</v>
      </c>
      <c r="EF297" s="58" t="n">
        <v>276.2</v>
      </c>
      <c r="EG297" s="58" t="n">
        <v>276.2</v>
      </c>
      <c r="EH297" s="58" t="n">
        <v>276.2</v>
      </c>
      <c r="EI297" s="58" t="n">
        <v>276.2</v>
      </c>
      <c r="EJ297" s="58" t="n">
        <v>276.2</v>
      </c>
      <c r="EK297" s="58" t="n">
        <v>276.2</v>
      </c>
      <c r="EL297" s="58" t="n">
        <v>276.2</v>
      </c>
      <c r="EM297" s="58" t="n">
        <v>276.2</v>
      </c>
      <c r="EN297" s="58" t="n">
        <v>276.2</v>
      </c>
      <c r="EO297" s="58" t="n">
        <v>276.2</v>
      </c>
      <c r="EP297" s="58" t="n">
        <v>276.2</v>
      </c>
      <c r="EQ297" s="58" t="n">
        <v>276.2</v>
      </c>
      <c r="ER297" s="58" t="n">
        <v>276.2</v>
      </c>
      <c r="ES297" s="58" t="n">
        <v>276.2</v>
      </c>
      <c r="ET297" s="58" t="n">
        <v>276.2</v>
      </c>
      <c r="EU297" s="58" t="n">
        <v>276.2</v>
      </c>
      <c r="EV297" s="58" t="n">
        <v>276.2</v>
      </c>
      <c r="EW297" s="58" t="n">
        <v>276.2</v>
      </c>
      <c r="EX297" s="58" t="n">
        <v>276.2</v>
      </c>
      <c r="EY297" s="58" t="n">
        <v>276.2</v>
      </c>
      <c r="EZ297" s="58" t="n">
        <v>276.2</v>
      </c>
      <c r="FA297" s="58" t="n">
        <v>276.2</v>
      </c>
      <c r="FB297" s="58" t="n">
        <v>276.2</v>
      </c>
      <c r="FC297" s="58" t="n">
        <v>276.2</v>
      </c>
      <c r="FD297" s="58" t="n">
        <v>276.2</v>
      </c>
      <c r="FE297" s="58" t="n">
        <v>276.2</v>
      </c>
      <c r="FF297" s="58" t="n">
        <v>276.2</v>
      </c>
      <c r="FG297" s="58" t="n">
        <v>276.2</v>
      </c>
      <c r="FH297" s="58" t="n">
        <v>276.2</v>
      </c>
      <c r="FI297" s="58" t="n">
        <v>276.2</v>
      </c>
      <c r="FJ297" s="58" t="n">
        <v>276.2</v>
      </c>
      <c r="FK297" s="58" t="n">
        <v>276.2</v>
      </c>
      <c r="FL297" s="58" t="n">
        <v>276.2</v>
      </c>
      <c r="FM297" s="58" t="n">
        <v>276.2</v>
      </c>
      <c r="FN297" s="58" t="n">
        <v>276.2</v>
      </c>
      <c r="FO297" s="58" t="n">
        <v>276.2</v>
      </c>
      <c r="FP297" s="58" t="n">
        <v>276.2</v>
      </c>
      <c r="FQ297" s="58" t="n">
        <v>276.2</v>
      </c>
      <c r="FR297" s="58" t="n">
        <v>276.2</v>
      </c>
      <c r="FS297" s="58" t="n">
        <v>276.2</v>
      </c>
      <c r="FT297" s="58" t="n">
        <v>276.2</v>
      </c>
      <c r="FU297" s="58" t="n">
        <v>276.2</v>
      </c>
      <c r="FV297" s="58" t="n">
        <v>276.2</v>
      </c>
      <c r="FW297" s="58" t="n">
        <v>276.2</v>
      </c>
      <c r="FX297" s="58" t="n">
        <v>276.2</v>
      </c>
      <c r="FY297" s="58" t="n">
        <v>276.2</v>
      </c>
      <c r="FZ297" s="58" t="n">
        <v>276.2</v>
      </c>
      <c r="GA297" s="58" t="n">
        <v>276.2</v>
      </c>
      <c r="GB297" s="58" t="n">
        <v>276.2</v>
      </c>
      <c r="GC297" s="58" t="n">
        <v>276.2</v>
      </c>
      <c r="GD297" s="58" t="n">
        <v>276.2</v>
      </c>
      <c r="GE297" s="58" t="n">
        <v>276.2</v>
      </c>
      <c r="GF297" s="58" t="n">
        <v>276.2</v>
      </c>
      <c r="GG297" s="58" t="n">
        <v>276.2</v>
      </c>
      <c r="GH297" s="58" t="n">
        <v>276.2</v>
      </c>
      <c r="GI297" s="58" t="n">
        <v>276.2</v>
      </c>
      <c r="GJ297" s="58" t="n">
        <v>276.2</v>
      </c>
      <c r="GK297" s="58" t="n">
        <v>276.2</v>
      </c>
      <c r="GL297" s="58" t="n">
        <v>276.2</v>
      </c>
      <c r="GM297" s="58" t="n">
        <v>276.2</v>
      </c>
      <c r="GN297" s="58" t="n">
        <v>276.2</v>
      </c>
      <c r="GO297" s="58" t="n">
        <v>276.2</v>
      </c>
      <c r="GP297" s="58" t="n">
        <v>276.2</v>
      </c>
      <c r="GQ297" s="58" t="n">
        <v>276.2</v>
      </c>
      <c r="GR297" s="58" t="n">
        <v>276.2</v>
      </c>
      <c r="GS297" s="58" t="n">
        <v>276.2</v>
      </c>
      <c r="GT297" s="58" t="n">
        <v>276.2</v>
      </c>
      <c r="GU297" s="58" t="n">
        <v>276.2</v>
      </c>
      <c r="GV297" s="58" t="n">
        <v>276.2</v>
      </c>
      <c r="GW297" s="58" t="n">
        <v>276.2</v>
      </c>
      <c r="GX297" s="58" t="n">
        <v>276.2</v>
      </c>
      <c r="GY297" s="58" t="n">
        <v>276.2</v>
      </c>
      <c r="GZ297" s="58" t="n">
        <v>276.2</v>
      </c>
      <c r="HA297" s="58" t="n">
        <v>276.2</v>
      </c>
      <c r="HB297" s="58" t="n">
        <v>276.2</v>
      </c>
      <c r="HC297" s="58" t="n">
        <v>276.2</v>
      </c>
      <c r="HD297" s="58" t="n">
        <v>276.2</v>
      </c>
      <c r="HE297" s="58" t="n">
        <v>276.2</v>
      </c>
      <c r="HF297" s="58" t="n">
        <v>276.2</v>
      </c>
      <c r="HG297" s="58" t="n">
        <v>276.2</v>
      </c>
      <c r="HH297" s="58" t="n">
        <v>276.2</v>
      </c>
      <c r="HI297" s="58" t="n">
        <v>276.2</v>
      </c>
      <c r="HJ297" s="58" t="n">
        <v>276.2</v>
      </c>
      <c r="HK297" s="58" t="n">
        <v>276.2</v>
      </c>
      <c r="HL297" s="58" t="n">
        <v>276.2</v>
      </c>
      <c r="HM297" s="58" t="n">
        <v>276.2</v>
      </c>
      <c r="HN297" s="58" t="n">
        <v>276.2</v>
      </c>
      <c r="HO297" s="58" t="n">
        <v>276.2</v>
      </c>
      <c r="HP297" s="58" t="n">
        <v>276.2</v>
      </c>
      <c r="HQ297" s="58" t="n">
        <v>276.2</v>
      </c>
      <c r="HR297" s="58" t="n">
        <v>276.2</v>
      </c>
      <c r="HS297" s="58" t="n">
        <v>276.2</v>
      </c>
      <c r="HT297" s="58" t="n">
        <v>276.2</v>
      </c>
      <c r="HU297" s="58" t="n">
        <v>276.2</v>
      </c>
      <c r="HV297" s="58" t="n">
        <v>276.2</v>
      </c>
      <c r="HW297" s="58" t="n">
        <v>276.2</v>
      </c>
      <c r="HX297" s="58" t="n">
        <v>276.2</v>
      </c>
      <c r="HY297" s="58" t="n">
        <v>276.2</v>
      </c>
      <c r="HZ297" s="58" t="n">
        <v>276.2</v>
      </c>
      <c r="IA297" s="58" t="n">
        <v>276.2</v>
      </c>
      <c r="IB297" s="58" t="n">
        <v>276.2</v>
      </c>
      <c r="IC297" s="58" t="n">
        <v>276.2</v>
      </c>
      <c r="ID297" s="58" t="n">
        <v>276.2</v>
      </c>
      <c r="IE297" s="58" t="n">
        <v>276.2</v>
      </c>
      <c r="IF297" s="58" t="n">
        <v>276.2</v>
      </c>
      <c r="IG297" s="58" t="n">
        <v>276.2</v>
      </c>
      <c r="IH297" s="58" t="n">
        <v>276.2</v>
      </c>
      <c r="II297" s="58" t="n">
        <v>276.2</v>
      </c>
      <c r="IJ297" s="58" t="n">
        <v>276.2</v>
      </c>
      <c r="IK297" s="58" t="n">
        <v>276.2</v>
      </c>
      <c r="IL297" s="58" t="n">
        <v>276.2</v>
      </c>
      <c r="IM297" s="58" t="n">
        <v>276.2</v>
      </c>
      <c r="IN297" s="58" t="n">
        <v>276.2</v>
      </c>
      <c r="IO297" s="58" t="n">
        <v>276.2</v>
      </c>
      <c r="IP297" s="58" t="n">
        <v>276.2</v>
      </c>
      <c r="IQ297" s="58" t="n">
        <v>276.2</v>
      </c>
      <c r="IR297" s="58" t="n">
        <v>276.2</v>
      </c>
      <c r="IS297" s="58" t="n">
        <v>276.2</v>
      </c>
      <c r="IT297" s="58" t="n">
        <v>276.2</v>
      </c>
      <c r="IU297" s="58" t="n">
        <v>276.2</v>
      </c>
      <c r="IV297" s="59" t="n">
        <v>296.064</v>
      </c>
    </row>
    <row r="298" s="70" customFormat="true" ht="51" hidden="false" customHeight="true" outlineLevel="0" collapsed="false">
      <c r="A298" s="80" t="s">
        <v>361</v>
      </c>
      <c r="B298" s="35" t="s">
        <v>119</v>
      </c>
      <c r="C298" s="37" t="s">
        <v>362</v>
      </c>
      <c r="D298" s="72"/>
      <c r="E298" s="97"/>
      <c r="F298" s="180"/>
      <c r="G298" s="159" t="n">
        <f aca="false">G299</f>
        <v>5620.503</v>
      </c>
      <c r="H298" s="159" t="n">
        <f aca="false">H299</f>
        <v>0</v>
      </c>
      <c r="I298" s="159" t="n">
        <f aca="false">I299</f>
        <v>0</v>
      </c>
      <c r="J298" s="159" t="n">
        <f aca="false">J299</f>
        <v>0</v>
      </c>
      <c r="K298" s="159" t="n">
        <f aca="false">K299</f>
        <v>0</v>
      </c>
      <c r="L298" s="159" t="n">
        <f aca="false">L299</f>
        <v>0</v>
      </c>
      <c r="M298" s="159" t="n">
        <f aca="false">M299</f>
        <v>0</v>
      </c>
      <c r="N298" s="159" t="n">
        <f aca="false">N299</f>
        <v>0</v>
      </c>
      <c r="O298" s="159" t="n">
        <f aca="false">O299</f>
        <v>0</v>
      </c>
      <c r="P298" s="159" t="n">
        <f aca="false">P299</f>
        <v>0</v>
      </c>
      <c r="Q298" s="159" t="n">
        <f aca="false">Q299</f>
        <v>0</v>
      </c>
      <c r="R298" s="159" t="n">
        <f aca="false">R299</f>
        <v>0</v>
      </c>
      <c r="S298" s="159" t="n">
        <f aca="false">S299</f>
        <v>0</v>
      </c>
      <c r="T298" s="159" t="n">
        <f aca="false">T299</f>
        <v>0</v>
      </c>
      <c r="U298" s="159" t="n">
        <f aca="false">U299</f>
        <v>0</v>
      </c>
      <c r="V298" s="159" t="n">
        <f aca="false">V299</f>
        <v>0</v>
      </c>
      <c r="W298" s="159" t="n">
        <f aca="false">W299</f>
        <v>0</v>
      </c>
      <c r="X298" s="159" t="n">
        <f aca="false">X299</f>
        <v>0</v>
      </c>
      <c r="Y298" s="159" t="n">
        <f aca="false">Y299</f>
        <v>0</v>
      </c>
      <c r="Z298" s="159" t="n">
        <f aca="false">Z299</f>
        <v>0</v>
      </c>
      <c r="AA298" s="159" t="n">
        <f aca="false">AA299</f>
        <v>0</v>
      </c>
      <c r="AB298" s="159" t="n">
        <f aca="false">AB299</f>
        <v>0</v>
      </c>
      <c r="AC298" s="159" t="n">
        <f aca="false">AC299</f>
        <v>0</v>
      </c>
      <c r="AD298" s="159" t="n">
        <f aca="false">AD299</f>
        <v>0</v>
      </c>
      <c r="AE298" s="159" t="n">
        <f aca="false">AE299</f>
        <v>0</v>
      </c>
      <c r="AF298" s="159" t="n">
        <f aca="false">AF299</f>
        <v>0</v>
      </c>
      <c r="AG298" s="159" t="n">
        <f aca="false">AG299</f>
        <v>0</v>
      </c>
      <c r="AH298" s="159" t="n">
        <f aca="false">AH299</f>
        <v>0</v>
      </c>
      <c r="AI298" s="159" t="n">
        <f aca="false">AI299</f>
        <v>0</v>
      </c>
      <c r="AJ298" s="159" t="n">
        <f aca="false">AJ299</f>
        <v>0</v>
      </c>
      <c r="AK298" s="159" t="n">
        <f aca="false">AK299</f>
        <v>0</v>
      </c>
      <c r="AL298" s="159" t="n">
        <f aca="false">AL299</f>
        <v>0</v>
      </c>
      <c r="AM298" s="159" t="n">
        <f aca="false">AM299</f>
        <v>0</v>
      </c>
      <c r="AN298" s="159" t="n">
        <f aca="false">AN299</f>
        <v>0</v>
      </c>
      <c r="AO298" s="159" t="n">
        <f aca="false">AO299</f>
        <v>0</v>
      </c>
      <c r="AP298" s="159" t="n">
        <f aca="false">AP299</f>
        <v>0</v>
      </c>
      <c r="AQ298" s="159" t="n">
        <f aca="false">AQ299</f>
        <v>0</v>
      </c>
      <c r="AR298" s="159" t="n">
        <f aca="false">AR299</f>
        <v>0</v>
      </c>
      <c r="AS298" s="159" t="n">
        <f aca="false">AS299</f>
        <v>0</v>
      </c>
      <c r="AT298" s="159" t="n">
        <f aca="false">AT299</f>
        <v>0</v>
      </c>
      <c r="AU298" s="159" t="n">
        <f aca="false">AU299</f>
        <v>0</v>
      </c>
      <c r="AV298" s="159" t="n">
        <f aca="false">AV299</f>
        <v>0</v>
      </c>
      <c r="AW298" s="159" t="n">
        <f aca="false">AW299</f>
        <v>0</v>
      </c>
      <c r="AX298" s="159" t="n">
        <f aca="false">AX299</f>
        <v>0</v>
      </c>
      <c r="AY298" s="159" t="n">
        <f aca="false">AY299</f>
        <v>0</v>
      </c>
      <c r="AZ298" s="159" t="n">
        <f aca="false">AZ299</f>
        <v>0</v>
      </c>
      <c r="BA298" s="159" t="n">
        <f aca="false">BA299</f>
        <v>0</v>
      </c>
      <c r="BB298" s="159" t="n">
        <f aca="false">BB299</f>
        <v>0</v>
      </c>
      <c r="BC298" s="159" t="n">
        <f aca="false">BC299</f>
        <v>0</v>
      </c>
      <c r="BD298" s="159" t="n">
        <f aca="false">BD299</f>
        <v>0</v>
      </c>
      <c r="BE298" s="159" t="n">
        <f aca="false">BE299</f>
        <v>0</v>
      </c>
      <c r="BF298" s="159" t="n">
        <f aca="false">BF299</f>
        <v>0</v>
      </c>
      <c r="BG298" s="159" t="n">
        <f aca="false">BG299</f>
        <v>0</v>
      </c>
      <c r="BH298" s="159" t="n">
        <f aca="false">BH299</f>
        <v>0</v>
      </c>
      <c r="BI298" s="159" t="n">
        <f aca="false">BI299</f>
        <v>0</v>
      </c>
      <c r="BJ298" s="159" t="n">
        <f aca="false">BJ299</f>
        <v>0</v>
      </c>
      <c r="BK298" s="159" t="n">
        <f aca="false">BK299</f>
        <v>0</v>
      </c>
      <c r="BL298" s="159" t="n">
        <f aca="false">BL299</f>
        <v>0</v>
      </c>
      <c r="BM298" s="159" t="n">
        <f aca="false">BM299</f>
        <v>0</v>
      </c>
      <c r="BN298" s="159" t="n">
        <f aca="false">BN299</f>
        <v>0</v>
      </c>
      <c r="BO298" s="159" t="n">
        <f aca="false">BO299</f>
        <v>0</v>
      </c>
      <c r="BP298" s="159" t="n">
        <f aca="false">BP299</f>
        <v>0</v>
      </c>
      <c r="BQ298" s="159" t="n">
        <f aca="false">BQ299</f>
        <v>0</v>
      </c>
      <c r="BR298" s="159" t="n">
        <f aca="false">BR299</f>
        <v>0</v>
      </c>
      <c r="BS298" s="159" t="n">
        <f aca="false">BS299</f>
        <v>0</v>
      </c>
      <c r="BT298" s="159" t="n">
        <f aca="false">BT299</f>
        <v>0</v>
      </c>
      <c r="BU298" s="159" t="n">
        <f aca="false">BU299</f>
        <v>0</v>
      </c>
      <c r="BV298" s="159" t="n">
        <f aca="false">BV299</f>
        <v>0</v>
      </c>
      <c r="BW298" s="159" t="n">
        <f aca="false">BW299</f>
        <v>0</v>
      </c>
      <c r="BX298" s="159" t="n">
        <f aca="false">BX299</f>
        <v>0</v>
      </c>
      <c r="BY298" s="159" t="n">
        <f aca="false">BY299</f>
        <v>0</v>
      </c>
      <c r="BZ298" s="159" t="n">
        <f aca="false">BZ299</f>
        <v>0</v>
      </c>
      <c r="CA298" s="159" t="n">
        <f aca="false">CA299</f>
        <v>0</v>
      </c>
      <c r="CB298" s="159" t="n">
        <f aca="false">CB299</f>
        <v>0</v>
      </c>
      <c r="CC298" s="159" t="n">
        <f aca="false">CC299</f>
        <v>0</v>
      </c>
      <c r="CD298" s="159" t="n">
        <f aca="false">CD299</f>
        <v>0</v>
      </c>
      <c r="CE298" s="159" t="n">
        <f aca="false">CE299</f>
        <v>0</v>
      </c>
      <c r="CF298" s="159" t="n">
        <f aca="false">CF299</f>
        <v>0</v>
      </c>
      <c r="CG298" s="159" t="n">
        <f aca="false">CG299</f>
        <v>0</v>
      </c>
      <c r="CH298" s="159" t="n">
        <f aca="false">CH299</f>
        <v>0</v>
      </c>
      <c r="CI298" s="159" t="n">
        <f aca="false">CI299</f>
        <v>0</v>
      </c>
      <c r="CJ298" s="159" t="n">
        <f aca="false">CJ299</f>
        <v>0</v>
      </c>
      <c r="CK298" s="159" t="n">
        <f aca="false">CK299</f>
        <v>0</v>
      </c>
      <c r="CL298" s="159" t="n">
        <f aca="false">CL299</f>
        <v>0</v>
      </c>
      <c r="CM298" s="159" t="n">
        <f aca="false">CM299</f>
        <v>0</v>
      </c>
      <c r="CN298" s="159" t="n">
        <f aca="false">CN299</f>
        <v>0</v>
      </c>
      <c r="CO298" s="159" t="n">
        <f aca="false">CO299</f>
        <v>0</v>
      </c>
      <c r="CP298" s="159" t="n">
        <f aca="false">CP299</f>
        <v>0</v>
      </c>
      <c r="CQ298" s="159" t="n">
        <f aca="false">CQ299</f>
        <v>0</v>
      </c>
      <c r="CR298" s="159" t="n">
        <f aca="false">CR299</f>
        <v>0</v>
      </c>
      <c r="CS298" s="159" t="n">
        <f aca="false">CS299</f>
        <v>0</v>
      </c>
      <c r="CT298" s="159" t="n">
        <f aca="false">CT299</f>
        <v>0</v>
      </c>
      <c r="CU298" s="159" t="n">
        <f aca="false">CU299</f>
        <v>0</v>
      </c>
      <c r="CV298" s="159" t="n">
        <f aca="false">CV299</f>
        <v>0</v>
      </c>
      <c r="CW298" s="159" t="n">
        <f aca="false">CW299</f>
        <v>0</v>
      </c>
      <c r="CX298" s="159" t="n">
        <f aca="false">CX299</f>
        <v>0</v>
      </c>
      <c r="CY298" s="159" t="n">
        <f aca="false">CY299</f>
        <v>0</v>
      </c>
      <c r="CZ298" s="159" t="n">
        <f aca="false">CZ299</f>
        <v>0</v>
      </c>
      <c r="DA298" s="159" t="n">
        <f aca="false">DA299</f>
        <v>0</v>
      </c>
      <c r="DB298" s="159" t="n">
        <f aca="false">DB299</f>
        <v>0</v>
      </c>
      <c r="DC298" s="159" t="n">
        <f aca="false">DC299</f>
        <v>0</v>
      </c>
      <c r="DD298" s="159" t="n">
        <f aca="false">DD299</f>
        <v>0</v>
      </c>
      <c r="DE298" s="159" t="n">
        <f aca="false">DE299</f>
        <v>0</v>
      </c>
      <c r="DF298" s="159" t="n">
        <f aca="false">DF299</f>
        <v>0</v>
      </c>
      <c r="DG298" s="159" t="n">
        <f aca="false">DG299</f>
        <v>0</v>
      </c>
      <c r="DH298" s="159" t="n">
        <f aca="false">DH299</f>
        <v>0</v>
      </c>
      <c r="DI298" s="159" t="n">
        <f aca="false">DI299</f>
        <v>0</v>
      </c>
      <c r="DJ298" s="159" t="n">
        <f aca="false">DJ299</f>
        <v>0</v>
      </c>
      <c r="DK298" s="159" t="n">
        <f aca="false">DK299</f>
        <v>0</v>
      </c>
      <c r="DL298" s="159" t="n">
        <f aca="false">DL299</f>
        <v>0</v>
      </c>
      <c r="DM298" s="159" t="n">
        <f aca="false">DM299</f>
        <v>0</v>
      </c>
      <c r="DN298" s="159" t="n">
        <f aca="false">DN299</f>
        <v>0</v>
      </c>
      <c r="DO298" s="159" t="n">
        <f aca="false">DO299</f>
        <v>0</v>
      </c>
      <c r="DP298" s="159" t="n">
        <f aca="false">DP299</f>
        <v>0</v>
      </c>
      <c r="DQ298" s="159" t="n">
        <f aca="false">DQ299</f>
        <v>0</v>
      </c>
      <c r="DR298" s="159" t="n">
        <f aca="false">DR299</f>
        <v>0</v>
      </c>
      <c r="DS298" s="159" t="n">
        <f aca="false">DS299</f>
        <v>0</v>
      </c>
      <c r="DT298" s="159" t="n">
        <f aca="false">DT299</f>
        <v>0</v>
      </c>
      <c r="DU298" s="159" t="n">
        <f aca="false">DU299</f>
        <v>0</v>
      </c>
      <c r="DV298" s="159" t="n">
        <f aca="false">DV299</f>
        <v>0</v>
      </c>
      <c r="DW298" s="159" t="n">
        <f aca="false">DW299</f>
        <v>0</v>
      </c>
      <c r="DX298" s="159" t="n">
        <f aca="false">DX299</f>
        <v>0</v>
      </c>
      <c r="DY298" s="159" t="n">
        <f aca="false">DY299</f>
        <v>0</v>
      </c>
      <c r="DZ298" s="159" t="n">
        <f aca="false">DZ299</f>
        <v>0</v>
      </c>
      <c r="EA298" s="159" t="n">
        <f aca="false">EA299</f>
        <v>0</v>
      </c>
      <c r="EB298" s="159" t="n">
        <f aca="false">EB299</f>
        <v>0</v>
      </c>
      <c r="EC298" s="159" t="n">
        <f aca="false">EC299</f>
        <v>0</v>
      </c>
      <c r="ED298" s="159" t="n">
        <f aca="false">ED299</f>
        <v>0</v>
      </c>
      <c r="EE298" s="159" t="n">
        <f aca="false">EE299</f>
        <v>0</v>
      </c>
      <c r="EF298" s="159" t="n">
        <f aca="false">EF299</f>
        <v>0</v>
      </c>
      <c r="EG298" s="159" t="n">
        <f aca="false">EG299</f>
        <v>0</v>
      </c>
      <c r="EH298" s="159" t="n">
        <f aca="false">EH299</f>
        <v>0</v>
      </c>
      <c r="EI298" s="159" t="n">
        <f aca="false">EI299</f>
        <v>0</v>
      </c>
      <c r="EJ298" s="159" t="n">
        <f aca="false">EJ299</f>
        <v>0</v>
      </c>
      <c r="EK298" s="159" t="n">
        <f aca="false">EK299</f>
        <v>0</v>
      </c>
      <c r="EL298" s="159" t="n">
        <f aca="false">EL299</f>
        <v>0</v>
      </c>
      <c r="EM298" s="159" t="n">
        <f aca="false">EM299</f>
        <v>0</v>
      </c>
      <c r="EN298" s="159" t="n">
        <f aca="false">EN299</f>
        <v>0</v>
      </c>
      <c r="EO298" s="159" t="n">
        <f aca="false">EO299</f>
        <v>0</v>
      </c>
      <c r="EP298" s="159" t="n">
        <f aca="false">EP299</f>
        <v>0</v>
      </c>
      <c r="EQ298" s="159" t="n">
        <f aca="false">EQ299</f>
        <v>0</v>
      </c>
      <c r="ER298" s="159" t="n">
        <f aca="false">ER299</f>
        <v>0</v>
      </c>
      <c r="ES298" s="159" t="n">
        <f aca="false">ES299</f>
        <v>0</v>
      </c>
      <c r="ET298" s="159" t="n">
        <f aca="false">ET299</f>
        <v>0</v>
      </c>
      <c r="EU298" s="159" t="n">
        <f aca="false">EU299</f>
        <v>0</v>
      </c>
      <c r="EV298" s="159" t="n">
        <f aca="false">EV299</f>
        <v>0</v>
      </c>
      <c r="EW298" s="159" t="n">
        <f aca="false">EW299</f>
        <v>0</v>
      </c>
      <c r="EX298" s="159" t="n">
        <f aca="false">EX299</f>
        <v>0</v>
      </c>
      <c r="EY298" s="159" t="n">
        <f aca="false">EY299</f>
        <v>0</v>
      </c>
      <c r="EZ298" s="159" t="n">
        <f aca="false">EZ299</f>
        <v>0</v>
      </c>
      <c r="FA298" s="159" t="n">
        <f aca="false">FA299</f>
        <v>0</v>
      </c>
      <c r="FB298" s="159" t="n">
        <f aca="false">FB299</f>
        <v>0</v>
      </c>
      <c r="FC298" s="159" t="n">
        <f aca="false">FC299</f>
        <v>0</v>
      </c>
      <c r="FD298" s="159" t="n">
        <f aca="false">FD299</f>
        <v>0</v>
      </c>
      <c r="FE298" s="159" t="n">
        <f aca="false">FE299</f>
        <v>0</v>
      </c>
      <c r="FF298" s="159" t="n">
        <f aca="false">FF299</f>
        <v>0</v>
      </c>
      <c r="FG298" s="159" t="n">
        <f aca="false">FG299</f>
        <v>0</v>
      </c>
      <c r="FH298" s="159" t="n">
        <f aca="false">FH299</f>
        <v>0</v>
      </c>
      <c r="FI298" s="159" t="n">
        <f aca="false">FI299</f>
        <v>0</v>
      </c>
      <c r="FJ298" s="159" t="n">
        <f aca="false">FJ299</f>
        <v>0</v>
      </c>
      <c r="FK298" s="159" t="n">
        <f aca="false">FK299</f>
        <v>0</v>
      </c>
      <c r="FL298" s="159" t="n">
        <f aca="false">FL299</f>
        <v>0</v>
      </c>
      <c r="FM298" s="159" t="n">
        <f aca="false">FM299</f>
        <v>0</v>
      </c>
      <c r="FN298" s="159" t="n">
        <f aca="false">FN299</f>
        <v>0</v>
      </c>
      <c r="FO298" s="159" t="n">
        <f aca="false">FO299</f>
        <v>0</v>
      </c>
      <c r="FP298" s="159" t="n">
        <f aca="false">FP299</f>
        <v>0</v>
      </c>
      <c r="FQ298" s="159" t="n">
        <f aca="false">FQ299</f>
        <v>0</v>
      </c>
      <c r="FR298" s="159" t="n">
        <f aca="false">FR299</f>
        <v>0</v>
      </c>
      <c r="FS298" s="159" t="n">
        <f aca="false">FS299</f>
        <v>0</v>
      </c>
      <c r="FT298" s="159" t="n">
        <f aca="false">FT299</f>
        <v>0</v>
      </c>
      <c r="FU298" s="159" t="n">
        <f aca="false">FU299</f>
        <v>0</v>
      </c>
      <c r="FV298" s="159" t="n">
        <f aca="false">FV299</f>
        <v>0</v>
      </c>
      <c r="FW298" s="159" t="n">
        <f aca="false">FW299</f>
        <v>0</v>
      </c>
      <c r="FX298" s="159" t="n">
        <f aca="false">FX299</f>
        <v>0</v>
      </c>
      <c r="FY298" s="159" t="n">
        <f aca="false">FY299</f>
        <v>0</v>
      </c>
      <c r="FZ298" s="159" t="n">
        <f aca="false">FZ299</f>
        <v>0</v>
      </c>
      <c r="GA298" s="159" t="n">
        <f aca="false">GA299</f>
        <v>0</v>
      </c>
      <c r="GB298" s="159" t="n">
        <f aca="false">GB299</f>
        <v>0</v>
      </c>
      <c r="GC298" s="159" t="n">
        <f aca="false">GC299</f>
        <v>0</v>
      </c>
      <c r="GD298" s="159" t="n">
        <f aca="false">GD299</f>
        <v>0</v>
      </c>
      <c r="GE298" s="159" t="n">
        <f aca="false">GE299</f>
        <v>0</v>
      </c>
      <c r="GF298" s="159" t="n">
        <f aca="false">GF299</f>
        <v>0</v>
      </c>
      <c r="GG298" s="159" t="n">
        <f aca="false">GG299</f>
        <v>0</v>
      </c>
      <c r="GH298" s="159" t="n">
        <f aca="false">GH299</f>
        <v>0</v>
      </c>
      <c r="GI298" s="159" t="n">
        <f aca="false">GI299</f>
        <v>0</v>
      </c>
      <c r="GJ298" s="159" t="n">
        <f aca="false">GJ299</f>
        <v>0</v>
      </c>
      <c r="GK298" s="159" t="n">
        <f aca="false">GK299</f>
        <v>0</v>
      </c>
      <c r="GL298" s="159" t="n">
        <f aca="false">GL299</f>
        <v>0</v>
      </c>
      <c r="GM298" s="159" t="n">
        <f aca="false">GM299</f>
        <v>0</v>
      </c>
      <c r="GN298" s="159" t="n">
        <f aca="false">GN299</f>
        <v>0</v>
      </c>
      <c r="GO298" s="159" t="n">
        <f aca="false">GO299</f>
        <v>0</v>
      </c>
      <c r="GP298" s="159" t="n">
        <f aca="false">GP299</f>
        <v>0</v>
      </c>
      <c r="GQ298" s="159" t="n">
        <f aca="false">GQ299</f>
        <v>0</v>
      </c>
      <c r="GR298" s="159" t="n">
        <f aca="false">GR299</f>
        <v>0</v>
      </c>
      <c r="GS298" s="159" t="n">
        <f aca="false">GS299</f>
        <v>0</v>
      </c>
      <c r="GT298" s="159" t="n">
        <f aca="false">GT299</f>
        <v>0</v>
      </c>
      <c r="GU298" s="159" t="n">
        <f aca="false">GU299</f>
        <v>0</v>
      </c>
      <c r="GV298" s="159" t="n">
        <f aca="false">GV299</f>
        <v>0</v>
      </c>
      <c r="GW298" s="159" t="n">
        <f aca="false">GW299</f>
        <v>0</v>
      </c>
      <c r="GX298" s="159" t="n">
        <f aca="false">GX299</f>
        <v>0</v>
      </c>
      <c r="GY298" s="159" t="n">
        <f aca="false">GY299</f>
        <v>0</v>
      </c>
      <c r="GZ298" s="159" t="n">
        <f aca="false">GZ299</f>
        <v>0</v>
      </c>
      <c r="HA298" s="159" t="n">
        <f aca="false">HA299</f>
        <v>0</v>
      </c>
      <c r="HB298" s="159" t="n">
        <f aca="false">HB299</f>
        <v>0</v>
      </c>
      <c r="HC298" s="159" t="n">
        <f aca="false">HC299</f>
        <v>0</v>
      </c>
      <c r="HD298" s="159" t="n">
        <f aca="false">HD299</f>
        <v>0</v>
      </c>
      <c r="HE298" s="159" t="n">
        <f aca="false">HE299</f>
        <v>0</v>
      </c>
      <c r="HF298" s="159" t="n">
        <f aca="false">HF299</f>
        <v>0</v>
      </c>
      <c r="HG298" s="159" t="n">
        <f aca="false">HG299</f>
        <v>0</v>
      </c>
      <c r="HH298" s="159" t="n">
        <f aca="false">HH299</f>
        <v>0</v>
      </c>
      <c r="HI298" s="159" t="n">
        <f aca="false">HI299</f>
        <v>0</v>
      </c>
      <c r="HJ298" s="159" t="n">
        <f aca="false">HJ299</f>
        <v>0</v>
      </c>
      <c r="HK298" s="159" t="n">
        <f aca="false">HK299</f>
        <v>0</v>
      </c>
      <c r="HL298" s="159" t="n">
        <f aca="false">HL299</f>
        <v>0</v>
      </c>
      <c r="HM298" s="159" t="n">
        <f aca="false">HM299</f>
        <v>0</v>
      </c>
      <c r="HN298" s="159" t="n">
        <f aca="false">HN299</f>
        <v>0</v>
      </c>
      <c r="HO298" s="159" t="n">
        <f aca="false">HO299</f>
        <v>0</v>
      </c>
      <c r="HP298" s="159" t="n">
        <f aca="false">HP299</f>
        <v>0</v>
      </c>
      <c r="HQ298" s="159" t="n">
        <f aca="false">HQ299</f>
        <v>0</v>
      </c>
      <c r="HR298" s="159" t="n">
        <f aca="false">HR299</f>
        <v>0</v>
      </c>
      <c r="HS298" s="159" t="n">
        <f aca="false">HS299</f>
        <v>0</v>
      </c>
      <c r="HT298" s="159" t="n">
        <f aca="false">HT299</f>
        <v>0</v>
      </c>
      <c r="HU298" s="159" t="n">
        <f aca="false">HU299</f>
        <v>0</v>
      </c>
      <c r="HV298" s="159" t="n">
        <f aca="false">HV299</f>
        <v>0</v>
      </c>
      <c r="HW298" s="159" t="n">
        <f aca="false">HW299</f>
        <v>0</v>
      </c>
      <c r="HX298" s="159" t="n">
        <f aca="false">HX299</f>
        <v>0</v>
      </c>
      <c r="HY298" s="159" t="n">
        <f aca="false">HY299</f>
        <v>0</v>
      </c>
      <c r="HZ298" s="159" t="n">
        <f aca="false">HZ299</f>
        <v>0</v>
      </c>
      <c r="IA298" s="159" t="n">
        <f aca="false">IA299</f>
        <v>0</v>
      </c>
      <c r="IB298" s="159" t="n">
        <f aca="false">IB299</f>
        <v>0</v>
      </c>
      <c r="IC298" s="159" t="n">
        <f aca="false">IC299</f>
        <v>0</v>
      </c>
      <c r="ID298" s="159" t="n">
        <f aca="false">ID299</f>
        <v>0</v>
      </c>
      <c r="IE298" s="159" t="n">
        <f aca="false">IE299</f>
        <v>0</v>
      </c>
      <c r="IF298" s="159" t="n">
        <f aca="false">IF299</f>
        <v>0</v>
      </c>
      <c r="IG298" s="159" t="n">
        <f aca="false">IG299</f>
        <v>0</v>
      </c>
      <c r="IH298" s="159" t="n">
        <f aca="false">IH299</f>
        <v>0</v>
      </c>
      <c r="II298" s="159" t="n">
        <f aca="false">II299</f>
        <v>0</v>
      </c>
      <c r="IJ298" s="159" t="n">
        <f aca="false">IJ299</f>
        <v>0</v>
      </c>
      <c r="IK298" s="159" t="n">
        <f aca="false">IK299</f>
        <v>0</v>
      </c>
      <c r="IL298" s="159" t="n">
        <f aca="false">IL299</f>
        <v>0</v>
      </c>
      <c r="IM298" s="159" t="n">
        <f aca="false">IM299</f>
        <v>0</v>
      </c>
      <c r="IN298" s="159" t="n">
        <f aca="false">IN299</f>
        <v>0</v>
      </c>
      <c r="IO298" s="159" t="n">
        <f aca="false">IO299</f>
        <v>0</v>
      </c>
      <c r="IP298" s="159" t="n">
        <f aca="false">IP299</f>
        <v>0</v>
      </c>
      <c r="IQ298" s="159" t="n">
        <f aca="false">IQ299</f>
        <v>0</v>
      </c>
      <c r="IR298" s="159" t="n">
        <f aca="false">IR299</f>
        <v>0</v>
      </c>
      <c r="IS298" s="159" t="n">
        <f aca="false">IS299</f>
        <v>0</v>
      </c>
      <c r="IT298" s="159" t="n">
        <f aca="false">IT299</f>
        <v>0</v>
      </c>
      <c r="IU298" s="159" t="n">
        <f aca="false">IU299</f>
        <v>0</v>
      </c>
      <c r="IV298" s="160" t="n">
        <f aca="false">IV299</f>
        <v>5289.885</v>
      </c>
    </row>
    <row r="299" s="70" customFormat="true" ht="48.75" hidden="false" customHeight="true" outlineLevel="0" collapsed="false">
      <c r="A299" s="155" t="s">
        <v>363</v>
      </c>
      <c r="B299" s="35" t="s">
        <v>119</v>
      </c>
      <c r="C299" s="37" t="s">
        <v>362</v>
      </c>
      <c r="D299" s="37" t="s">
        <v>23</v>
      </c>
      <c r="E299" s="97"/>
      <c r="F299" s="37"/>
      <c r="G299" s="69" t="n">
        <f aca="false">G300</f>
        <v>5620.503</v>
      </c>
      <c r="H299" s="69" t="n">
        <f aca="false">H300</f>
        <v>0</v>
      </c>
      <c r="I299" s="69" t="n">
        <f aca="false">I300</f>
        <v>0</v>
      </c>
      <c r="J299" s="69" t="n">
        <f aca="false">J300</f>
        <v>0</v>
      </c>
      <c r="K299" s="69" t="n">
        <f aca="false">K300</f>
        <v>0</v>
      </c>
      <c r="L299" s="69" t="n">
        <f aca="false">L300</f>
        <v>0</v>
      </c>
      <c r="M299" s="69" t="n">
        <f aca="false">M300</f>
        <v>0</v>
      </c>
      <c r="N299" s="69" t="n">
        <f aca="false">N300</f>
        <v>0</v>
      </c>
      <c r="O299" s="69" t="n">
        <f aca="false">O300</f>
        <v>0</v>
      </c>
      <c r="P299" s="69" t="n">
        <f aca="false">P300</f>
        <v>0</v>
      </c>
      <c r="Q299" s="69" t="n">
        <f aca="false">Q300</f>
        <v>0</v>
      </c>
      <c r="R299" s="69" t="n">
        <f aca="false">R300</f>
        <v>0</v>
      </c>
      <c r="S299" s="69" t="n">
        <f aca="false">S300</f>
        <v>0</v>
      </c>
      <c r="T299" s="69" t="n">
        <f aca="false">T300</f>
        <v>0</v>
      </c>
      <c r="U299" s="69" t="n">
        <f aca="false">U300</f>
        <v>0</v>
      </c>
      <c r="V299" s="69" t="n">
        <f aca="false">V300</f>
        <v>0</v>
      </c>
      <c r="W299" s="69" t="n">
        <f aca="false">W300</f>
        <v>0</v>
      </c>
      <c r="X299" s="69" t="n">
        <f aca="false">X300</f>
        <v>0</v>
      </c>
      <c r="Y299" s="69" t="n">
        <f aca="false">Y300</f>
        <v>0</v>
      </c>
      <c r="Z299" s="69" t="n">
        <f aca="false">Z300</f>
        <v>0</v>
      </c>
      <c r="AA299" s="69" t="n">
        <f aca="false">AA300</f>
        <v>0</v>
      </c>
      <c r="AB299" s="69" t="n">
        <f aca="false">AB300</f>
        <v>0</v>
      </c>
      <c r="AC299" s="69" t="n">
        <f aca="false">AC300</f>
        <v>0</v>
      </c>
      <c r="AD299" s="69" t="n">
        <f aca="false">AD300</f>
        <v>0</v>
      </c>
      <c r="AE299" s="69" t="n">
        <f aca="false">AE300</f>
        <v>0</v>
      </c>
      <c r="AF299" s="69" t="n">
        <f aca="false">AF300</f>
        <v>0</v>
      </c>
      <c r="AG299" s="69" t="n">
        <f aca="false">AG300</f>
        <v>0</v>
      </c>
      <c r="AH299" s="69" t="n">
        <f aca="false">AH300</f>
        <v>0</v>
      </c>
      <c r="AI299" s="69" t="n">
        <f aca="false">AI300</f>
        <v>0</v>
      </c>
      <c r="AJ299" s="69" t="n">
        <f aca="false">AJ300</f>
        <v>0</v>
      </c>
      <c r="AK299" s="69" t="n">
        <f aca="false">AK300</f>
        <v>0</v>
      </c>
      <c r="AL299" s="69" t="n">
        <f aca="false">AL300</f>
        <v>0</v>
      </c>
      <c r="AM299" s="69" t="n">
        <f aca="false">AM300</f>
        <v>0</v>
      </c>
      <c r="AN299" s="69" t="n">
        <f aca="false">AN300</f>
        <v>0</v>
      </c>
      <c r="AO299" s="69" t="n">
        <f aca="false">AO300</f>
        <v>0</v>
      </c>
      <c r="AP299" s="69" t="n">
        <f aca="false">AP300</f>
        <v>0</v>
      </c>
      <c r="AQ299" s="69" t="n">
        <f aca="false">AQ300</f>
        <v>0</v>
      </c>
      <c r="AR299" s="69" t="n">
        <f aca="false">AR300</f>
        <v>0</v>
      </c>
      <c r="AS299" s="69" t="n">
        <f aca="false">AS300</f>
        <v>0</v>
      </c>
      <c r="AT299" s="69" t="n">
        <f aca="false">AT300</f>
        <v>0</v>
      </c>
      <c r="AU299" s="69" t="n">
        <f aca="false">AU300</f>
        <v>0</v>
      </c>
      <c r="AV299" s="69" t="n">
        <f aca="false">AV300</f>
        <v>0</v>
      </c>
      <c r="AW299" s="69" t="n">
        <f aca="false">AW300</f>
        <v>0</v>
      </c>
      <c r="AX299" s="69" t="n">
        <f aca="false">AX300</f>
        <v>0</v>
      </c>
      <c r="AY299" s="69" t="n">
        <f aca="false">AY300</f>
        <v>0</v>
      </c>
      <c r="AZ299" s="69" t="n">
        <f aca="false">AZ300</f>
        <v>0</v>
      </c>
      <c r="BA299" s="69" t="n">
        <f aca="false">BA300</f>
        <v>0</v>
      </c>
      <c r="BB299" s="69" t="n">
        <f aca="false">BB300</f>
        <v>0</v>
      </c>
      <c r="BC299" s="69" t="n">
        <f aca="false">BC300</f>
        <v>0</v>
      </c>
      <c r="BD299" s="69" t="n">
        <f aca="false">BD300</f>
        <v>0</v>
      </c>
      <c r="BE299" s="69" t="n">
        <f aca="false">BE300</f>
        <v>0</v>
      </c>
      <c r="BF299" s="69" t="n">
        <f aca="false">BF300</f>
        <v>0</v>
      </c>
      <c r="BG299" s="69" t="n">
        <f aca="false">BG300</f>
        <v>0</v>
      </c>
      <c r="BH299" s="69" t="n">
        <f aca="false">BH300</f>
        <v>0</v>
      </c>
      <c r="BI299" s="69" t="n">
        <f aca="false">BI300</f>
        <v>0</v>
      </c>
      <c r="BJ299" s="69" t="n">
        <f aca="false">BJ300</f>
        <v>0</v>
      </c>
      <c r="BK299" s="69" t="n">
        <f aca="false">BK300</f>
        <v>0</v>
      </c>
      <c r="BL299" s="69" t="n">
        <f aca="false">BL300</f>
        <v>0</v>
      </c>
      <c r="BM299" s="69" t="n">
        <f aca="false">BM300</f>
        <v>0</v>
      </c>
      <c r="BN299" s="69" t="n">
        <f aca="false">BN300</f>
        <v>0</v>
      </c>
      <c r="BO299" s="69" t="n">
        <f aca="false">BO300</f>
        <v>0</v>
      </c>
      <c r="BP299" s="69" t="n">
        <f aca="false">BP300</f>
        <v>0</v>
      </c>
      <c r="BQ299" s="69" t="n">
        <f aca="false">BQ300</f>
        <v>0</v>
      </c>
      <c r="BR299" s="69" t="n">
        <f aca="false">BR300</f>
        <v>0</v>
      </c>
      <c r="BS299" s="69" t="n">
        <f aca="false">BS300</f>
        <v>0</v>
      </c>
      <c r="BT299" s="69" t="n">
        <f aca="false">BT300</f>
        <v>0</v>
      </c>
      <c r="BU299" s="69" t="n">
        <f aca="false">BU300</f>
        <v>0</v>
      </c>
      <c r="BV299" s="69" t="n">
        <f aca="false">BV300</f>
        <v>0</v>
      </c>
      <c r="BW299" s="69" t="n">
        <f aca="false">BW300</f>
        <v>0</v>
      </c>
      <c r="BX299" s="69" t="n">
        <f aca="false">BX300</f>
        <v>0</v>
      </c>
      <c r="BY299" s="69" t="n">
        <f aca="false">BY300</f>
        <v>0</v>
      </c>
      <c r="BZ299" s="69" t="n">
        <f aca="false">BZ300</f>
        <v>0</v>
      </c>
      <c r="CA299" s="69" t="n">
        <f aca="false">CA300</f>
        <v>0</v>
      </c>
      <c r="CB299" s="69" t="n">
        <f aca="false">CB300</f>
        <v>0</v>
      </c>
      <c r="CC299" s="69" t="n">
        <f aca="false">CC300</f>
        <v>0</v>
      </c>
      <c r="CD299" s="69" t="n">
        <f aca="false">CD300</f>
        <v>0</v>
      </c>
      <c r="CE299" s="69" t="n">
        <f aca="false">CE300</f>
        <v>0</v>
      </c>
      <c r="CF299" s="69" t="n">
        <f aca="false">CF300</f>
        <v>0</v>
      </c>
      <c r="CG299" s="69" t="n">
        <f aca="false">CG300</f>
        <v>0</v>
      </c>
      <c r="CH299" s="69" t="n">
        <f aca="false">CH300</f>
        <v>0</v>
      </c>
      <c r="CI299" s="69" t="n">
        <f aca="false">CI300</f>
        <v>0</v>
      </c>
      <c r="CJ299" s="69" t="n">
        <f aca="false">CJ300</f>
        <v>0</v>
      </c>
      <c r="CK299" s="69" t="n">
        <f aca="false">CK300</f>
        <v>0</v>
      </c>
      <c r="CL299" s="69" t="n">
        <f aca="false">CL300</f>
        <v>0</v>
      </c>
      <c r="CM299" s="69" t="n">
        <f aca="false">CM300</f>
        <v>0</v>
      </c>
      <c r="CN299" s="69" t="n">
        <f aca="false">CN300</f>
        <v>0</v>
      </c>
      <c r="CO299" s="69" t="n">
        <f aca="false">CO300</f>
        <v>0</v>
      </c>
      <c r="CP299" s="69" t="n">
        <f aca="false">CP300</f>
        <v>0</v>
      </c>
      <c r="CQ299" s="69" t="n">
        <f aca="false">CQ300</f>
        <v>0</v>
      </c>
      <c r="CR299" s="69" t="n">
        <f aca="false">CR300</f>
        <v>0</v>
      </c>
      <c r="CS299" s="69" t="n">
        <f aca="false">CS300</f>
        <v>0</v>
      </c>
      <c r="CT299" s="69" t="n">
        <f aca="false">CT300</f>
        <v>0</v>
      </c>
      <c r="CU299" s="69" t="n">
        <f aca="false">CU300</f>
        <v>0</v>
      </c>
      <c r="CV299" s="69" t="n">
        <f aca="false">CV300</f>
        <v>0</v>
      </c>
      <c r="CW299" s="69" t="n">
        <f aca="false">CW300</f>
        <v>0</v>
      </c>
      <c r="CX299" s="69" t="n">
        <f aca="false">CX300</f>
        <v>0</v>
      </c>
      <c r="CY299" s="69" t="n">
        <f aca="false">CY300</f>
        <v>0</v>
      </c>
      <c r="CZ299" s="69" t="n">
        <f aca="false">CZ300</f>
        <v>0</v>
      </c>
      <c r="DA299" s="69" t="n">
        <f aca="false">DA300</f>
        <v>0</v>
      </c>
      <c r="DB299" s="69" t="n">
        <f aca="false">DB300</f>
        <v>0</v>
      </c>
      <c r="DC299" s="69" t="n">
        <f aca="false">DC300</f>
        <v>0</v>
      </c>
      <c r="DD299" s="69" t="n">
        <f aca="false">DD300</f>
        <v>0</v>
      </c>
      <c r="DE299" s="69" t="n">
        <f aca="false">DE300</f>
        <v>0</v>
      </c>
      <c r="DF299" s="69" t="n">
        <f aca="false">DF300</f>
        <v>0</v>
      </c>
      <c r="DG299" s="69" t="n">
        <f aca="false">DG300</f>
        <v>0</v>
      </c>
      <c r="DH299" s="69" t="n">
        <f aca="false">DH300</f>
        <v>0</v>
      </c>
      <c r="DI299" s="69" t="n">
        <f aca="false">DI300</f>
        <v>0</v>
      </c>
      <c r="DJ299" s="69" t="n">
        <f aca="false">DJ300</f>
        <v>0</v>
      </c>
      <c r="DK299" s="69" t="n">
        <f aca="false">DK300</f>
        <v>0</v>
      </c>
      <c r="DL299" s="69" t="n">
        <f aca="false">DL300</f>
        <v>0</v>
      </c>
      <c r="DM299" s="69" t="n">
        <f aca="false">DM300</f>
        <v>0</v>
      </c>
      <c r="DN299" s="69" t="n">
        <f aca="false">DN300</f>
        <v>0</v>
      </c>
      <c r="DO299" s="69" t="n">
        <f aca="false">DO300</f>
        <v>0</v>
      </c>
      <c r="DP299" s="69" t="n">
        <f aca="false">DP300</f>
        <v>0</v>
      </c>
      <c r="DQ299" s="69" t="n">
        <f aca="false">DQ300</f>
        <v>0</v>
      </c>
      <c r="DR299" s="69" t="n">
        <f aca="false">DR300</f>
        <v>0</v>
      </c>
      <c r="DS299" s="69" t="n">
        <f aca="false">DS300</f>
        <v>0</v>
      </c>
      <c r="DT299" s="69" t="n">
        <f aca="false">DT300</f>
        <v>0</v>
      </c>
      <c r="DU299" s="69" t="n">
        <f aca="false">DU300</f>
        <v>0</v>
      </c>
      <c r="DV299" s="69" t="n">
        <f aca="false">DV300</f>
        <v>0</v>
      </c>
      <c r="DW299" s="69" t="n">
        <f aca="false">DW300</f>
        <v>0</v>
      </c>
      <c r="DX299" s="69" t="n">
        <f aca="false">DX300</f>
        <v>0</v>
      </c>
      <c r="DY299" s="69" t="n">
        <f aca="false">DY300</f>
        <v>0</v>
      </c>
      <c r="DZ299" s="69" t="n">
        <f aca="false">DZ300</f>
        <v>0</v>
      </c>
      <c r="EA299" s="69" t="n">
        <f aca="false">EA300</f>
        <v>0</v>
      </c>
      <c r="EB299" s="69" t="n">
        <f aca="false">EB300</f>
        <v>0</v>
      </c>
      <c r="EC299" s="69" t="n">
        <f aca="false">EC300</f>
        <v>0</v>
      </c>
      <c r="ED299" s="69" t="n">
        <f aca="false">ED300</f>
        <v>0</v>
      </c>
      <c r="EE299" s="69" t="n">
        <f aca="false">EE300</f>
        <v>0</v>
      </c>
      <c r="EF299" s="69" t="n">
        <f aca="false">EF300</f>
        <v>0</v>
      </c>
      <c r="EG299" s="69" t="n">
        <f aca="false">EG300</f>
        <v>0</v>
      </c>
      <c r="EH299" s="69" t="n">
        <f aca="false">EH300</f>
        <v>0</v>
      </c>
      <c r="EI299" s="69" t="n">
        <f aca="false">EI300</f>
        <v>0</v>
      </c>
      <c r="EJ299" s="69" t="n">
        <f aca="false">EJ300</f>
        <v>0</v>
      </c>
      <c r="EK299" s="69" t="n">
        <f aca="false">EK300</f>
        <v>0</v>
      </c>
      <c r="EL299" s="69" t="n">
        <f aca="false">EL300</f>
        <v>0</v>
      </c>
      <c r="EM299" s="69" t="n">
        <f aca="false">EM300</f>
        <v>0</v>
      </c>
      <c r="EN299" s="69" t="n">
        <f aca="false">EN300</f>
        <v>0</v>
      </c>
      <c r="EO299" s="69" t="n">
        <f aca="false">EO300</f>
        <v>0</v>
      </c>
      <c r="EP299" s="69" t="n">
        <f aca="false">EP300</f>
        <v>0</v>
      </c>
      <c r="EQ299" s="69" t="n">
        <f aca="false">EQ300</f>
        <v>0</v>
      </c>
      <c r="ER299" s="69" t="n">
        <f aca="false">ER300</f>
        <v>0</v>
      </c>
      <c r="ES299" s="69" t="n">
        <f aca="false">ES300</f>
        <v>0</v>
      </c>
      <c r="ET299" s="69" t="n">
        <f aca="false">ET300</f>
        <v>0</v>
      </c>
      <c r="EU299" s="69" t="n">
        <f aca="false">EU300</f>
        <v>0</v>
      </c>
      <c r="EV299" s="69" t="n">
        <f aca="false">EV300</f>
        <v>0</v>
      </c>
      <c r="EW299" s="69" t="n">
        <f aca="false">EW300</f>
        <v>0</v>
      </c>
      <c r="EX299" s="69" t="n">
        <f aca="false">EX300</f>
        <v>0</v>
      </c>
      <c r="EY299" s="69" t="n">
        <f aca="false">EY300</f>
        <v>0</v>
      </c>
      <c r="EZ299" s="69" t="n">
        <f aca="false">EZ300</f>
        <v>0</v>
      </c>
      <c r="FA299" s="69" t="n">
        <f aca="false">FA300</f>
        <v>0</v>
      </c>
      <c r="FB299" s="69" t="n">
        <f aca="false">FB300</f>
        <v>0</v>
      </c>
      <c r="FC299" s="69" t="n">
        <f aca="false">FC300</f>
        <v>0</v>
      </c>
      <c r="FD299" s="69" t="n">
        <f aca="false">FD300</f>
        <v>0</v>
      </c>
      <c r="FE299" s="69" t="n">
        <f aca="false">FE300</f>
        <v>0</v>
      </c>
      <c r="FF299" s="69" t="n">
        <f aca="false">FF300</f>
        <v>0</v>
      </c>
      <c r="FG299" s="69" t="n">
        <f aca="false">FG300</f>
        <v>0</v>
      </c>
      <c r="FH299" s="69" t="n">
        <f aca="false">FH300</f>
        <v>0</v>
      </c>
      <c r="FI299" s="69" t="n">
        <f aca="false">FI300</f>
        <v>0</v>
      </c>
      <c r="FJ299" s="69" t="n">
        <f aca="false">FJ300</f>
        <v>0</v>
      </c>
      <c r="FK299" s="69" t="n">
        <f aca="false">FK300</f>
        <v>0</v>
      </c>
      <c r="FL299" s="69" t="n">
        <f aca="false">FL300</f>
        <v>0</v>
      </c>
      <c r="FM299" s="69" t="n">
        <f aca="false">FM300</f>
        <v>0</v>
      </c>
      <c r="FN299" s="69" t="n">
        <f aca="false">FN300</f>
        <v>0</v>
      </c>
      <c r="FO299" s="69" t="n">
        <f aca="false">FO300</f>
        <v>0</v>
      </c>
      <c r="FP299" s="69" t="n">
        <f aca="false">FP300</f>
        <v>0</v>
      </c>
      <c r="FQ299" s="69" t="n">
        <f aca="false">FQ300</f>
        <v>0</v>
      </c>
      <c r="FR299" s="69" t="n">
        <f aca="false">FR300</f>
        <v>0</v>
      </c>
      <c r="FS299" s="69" t="n">
        <f aca="false">FS300</f>
        <v>0</v>
      </c>
      <c r="FT299" s="69" t="n">
        <f aca="false">FT300</f>
        <v>0</v>
      </c>
      <c r="FU299" s="69" t="n">
        <f aca="false">FU300</f>
        <v>0</v>
      </c>
      <c r="FV299" s="69" t="n">
        <f aca="false">FV300</f>
        <v>0</v>
      </c>
      <c r="FW299" s="69" t="n">
        <f aca="false">FW300</f>
        <v>0</v>
      </c>
      <c r="FX299" s="69" t="n">
        <f aca="false">FX300</f>
        <v>0</v>
      </c>
      <c r="FY299" s="69" t="n">
        <f aca="false">FY300</f>
        <v>0</v>
      </c>
      <c r="FZ299" s="69" t="n">
        <f aca="false">FZ300</f>
        <v>0</v>
      </c>
      <c r="GA299" s="69" t="n">
        <f aca="false">GA300</f>
        <v>0</v>
      </c>
      <c r="GB299" s="69" t="n">
        <f aca="false">GB300</f>
        <v>0</v>
      </c>
      <c r="GC299" s="69" t="n">
        <f aca="false">GC300</f>
        <v>0</v>
      </c>
      <c r="GD299" s="69" t="n">
        <f aca="false">GD300</f>
        <v>0</v>
      </c>
      <c r="GE299" s="69" t="n">
        <f aca="false">GE300</f>
        <v>0</v>
      </c>
      <c r="GF299" s="69" t="n">
        <f aca="false">GF300</f>
        <v>0</v>
      </c>
      <c r="GG299" s="69" t="n">
        <f aca="false">GG300</f>
        <v>0</v>
      </c>
      <c r="GH299" s="69" t="n">
        <f aca="false">GH300</f>
        <v>0</v>
      </c>
      <c r="GI299" s="69" t="n">
        <f aca="false">GI300</f>
        <v>0</v>
      </c>
      <c r="GJ299" s="69" t="n">
        <f aca="false">GJ300</f>
        <v>0</v>
      </c>
      <c r="GK299" s="69" t="n">
        <f aca="false">GK300</f>
        <v>0</v>
      </c>
      <c r="GL299" s="69" t="n">
        <f aca="false">GL300</f>
        <v>0</v>
      </c>
      <c r="GM299" s="69" t="n">
        <f aca="false">GM300</f>
        <v>0</v>
      </c>
      <c r="GN299" s="69" t="n">
        <f aca="false">GN300</f>
        <v>0</v>
      </c>
      <c r="GO299" s="69" t="n">
        <f aca="false">GO300</f>
        <v>0</v>
      </c>
      <c r="GP299" s="69" t="n">
        <f aca="false">GP300</f>
        <v>0</v>
      </c>
      <c r="GQ299" s="69" t="n">
        <f aca="false">GQ300</f>
        <v>0</v>
      </c>
      <c r="GR299" s="69" t="n">
        <f aca="false">GR300</f>
        <v>0</v>
      </c>
      <c r="GS299" s="69" t="n">
        <f aca="false">GS300</f>
        <v>0</v>
      </c>
      <c r="GT299" s="69" t="n">
        <f aca="false">GT300</f>
        <v>0</v>
      </c>
      <c r="GU299" s="69" t="n">
        <f aca="false">GU300</f>
        <v>0</v>
      </c>
      <c r="GV299" s="69" t="n">
        <f aca="false">GV300</f>
        <v>0</v>
      </c>
      <c r="GW299" s="69" t="n">
        <f aca="false">GW300</f>
        <v>0</v>
      </c>
      <c r="GX299" s="69" t="n">
        <f aca="false">GX300</f>
        <v>0</v>
      </c>
      <c r="GY299" s="69" t="n">
        <f aca="false">GY300</f>
        <v>0</v>
      </c>
      <c r="GZ299" s="69" t="n">
        <f aca="false">GZ300</f>
        <v>0</v>
      </c>
      <c r="HA299" s="69" t="n">
        <f aca="false">HA300</f>
        <v>0</v>
      </c>
      <c r="HB299" s="69" t="n">
        <f aca="false">HB300</f>
        <v>0</v>
      </c>
      <c r="HC299" s="69" t="n">
        <f aca="false">HC300</f>
        <v>0</v>
      </c>
      <c r="HD299" s="69" t="n">
        <f aca="false">HD300</f>
        <v>0</v>
      </c>
      <c r="HE299" s="69" t="n">
        <f aca="false">HE300</f>
        <v>0</v>
      </c>
      <c r="HF299" s="69" t="n">
        <f aca="false">HF300</f>
        <v>0</v>
      </c>
      <c r="HG299" s="69" t="n">
        <f aca="false">HG300</f>
        <v>0</v>
      </c>
      <c r="HH299" s="69" t="n">
        <f aca="false">HH300</f>
        <v>0</v>
      </c>
      <c r="HI299" s="69" t="n">
        <f aca="false">HI300</f>
        <v>0</v>
      </c>
      <c r="HJ299" s="69" t="n">
        <f aca="false">HJ300</f>
        <v>0</v>
      </c>
      <c r="HK299" s="69" t="n">
        <f aca="false">HK300</f>
        <v>0</v>
      </c>
      <c r="HL299" s="69" t="n">
        <f aca="false">HL300</f>
        <v>0</v>
      </c>
      <c r="HM299" s="69" t="n">
        <f aca="false">HM300</f>
        <v>0</v>
      </c>
      <c r="HN299" s="69" t="n">
        <f aca="false">HN300</f>
        <v>0</v>
      </c>
      <c r="HO299" s="69" t="n">
        <f aca="false">HO300</f>
        <v>0</v>
      </c>
      <c r="HP299" s="69" t="n">
        <f aca="false">HP300</f>
        <v>0</v>
      </c>
      <c r="HQ299" s="69" t="n">
        <f aca="false">HQ300</f>
        <v>0</v>
      </c>
      <c r="HR299" s="69" t="n">
        <f aca="false">HR300</f>
        <v>0</v>
      </c>
      <c r="HS299" s="69" t="n">
        <f aca="false">HS300</f>
        <v>0</v>
      </c>
      <c r="HT299" s="69" t="n">
        <f aca="false">HT300</f>
        <v>0</v>
      </c>
      <c r="HU299" s="69" t="n">
        <f aca="false">HU300</f>
        <v>0</v>
      </c>
      <c r="HV299" s="69" t="n">
        <f aca="false">HV300</f>
        <v>0</v>
      </c>
      <c r="HW299" s="69" t="n">
        <f aca="false">HW300</f>
        <v>0</v>
      </c>
      <c r="HX299" s="69" t="n">
        <f aca="false">HX300</f>
        <v>0</v>
      </c>
      <c r="HY299" s="69" t="n">
        <f aca="false">HY300</f>
        <v>0</v>
      </c>
      <c r="HZ299" s="69" t="n">
        <f aca="false">HZ300</f>
        <v>0</v>
      </c>
      <c r="IA299" s="69" t="n">
        <f aca="false">IA300</f>
        <v>0</v>
      </c>
      <c r="IB299" s="69" t="n">
        <f aca="false">IB300</f>
        <v>0</v>
      </c>
      <c r="IC299" s="69" t="n">
        <f aca="false">IC300</f>
        <v>0</v>
      </c>
      <c r="ID299" s="69" t="n">
        <f aca="false">ID300</f>
        <v>0</v>
      </c>
      <c r="IE299" s="69" t="n">
        <f aca="false">IE300</f>
        <v>0</v>
      </c>
      <c r="IF299" s="69" t="n">
        <f aca="false">IF300</f>
        <v>0</v>
      </c>
      <c r="IG299" s="69" t="n">
        <f aca="false">IG300</f>
        <v>0</v>
      </c>
      <c r="IH299" s="69" t="n">
        <f aca="false">IH300</f>
        <v>0</v>
      </c>
      <c r="II299" s="69" t="n">
        <f aca="false">II300</f>
        <v>0</v>
      </c>
      <c r="IJ299" s="69" t="n">
        <f aca="false">IJ300</f>
        <v>0</v>
      </c>
      <c r="IK299" s="69" t="n">
        <f aca="false">IK300</f>
        <v>0</v>
      </c>
      <c r="IL299" s="69" t="n">
        <f aca="false">IL300</f>
        <v>0</v>
      </c>
      <c r="IM299" s="69" t="n">
        <f aca="false">IM300</f>
        <v>0</v>
      </c>
      <c r="IN299" s="69" t="n">
        <f aca="false">IN300</f>
        <v>0</v>
      </c>
      <c r="IO299" s="69" t="n">
        <f aca="false">IO300</f>
        <v>0</v>
      </c>
      <c r="IP299" s="69" t="n">
        <f aca="false">IP300</f>
        <v>0</v>
      </c>
      <c r="IQ299" s="69" t="n">
        <f aca="false">IQ300</f>
        <v>0</v>
      </c>
      <c r="IR299" s="69" t="n">
        <f aca="false">IR300</f>
        <v>0</v>
      </c>
      <c r="IS299" s="69" t="n">
        <f aca="false">IS300</f>
        <v>0</v>
      </c>
      <c r="IT299" s="69" t="n">
        <f aca="false">IT300</f>
        <v>0</v>
      </c>
      <c r="IU299" s="69" t="n">
        <f aca="false">IU300</f>
        <v>0</v>
      </c>
      <c r="IV299" s="62" t="n">
        <f aca="false">IV300</f>
        <v>5289.885</v>
      </c>
    </row>
    <row r="300" s="70" customFormat="true" ht="53.25" hidden="false" customHeight="true" outlineLevel="0" collapsed="false">
      <c r="A300" s="194" t="s">
        <v>364</v>
      </c>
      <c r="B300" s="51" t="s">
        <v>119</v>
      </c>
      <c r="C300" s="83" t="s">
        <v>362</v>
      </c>
      <c r="D300" s="83" t="s">
        <v>23</v>
      </c>
      <c r="E300" s="195" t="s">
        <v>346</v>
      </c>
      <c r="F300" s="37" t="s">
        <v>144</v>
      </c>
      <c r="G300" s="84" t="n">
        <f aca="false">G301</f>
        <v>5620.503</v>
      </c>
      <c r="H300" s="84" t="n">
        <f aca="false">H301</f>
        <v>0</v>
      </c>
      <c r="I300" s="84" t="n">
        <f aca="false">I301</f>
        <v>0</v>
      </c>
      <c r="J300" s="84" t="n">
        <f aca="false">J301</f>
        <v>0</v>
      </c>
      <c r="K300" s="84" t="n">
        <f aca="false">K301</f>
        <v>0</v>
      </c>
      <c r="L300" s="84" t="n">
        <f aca="false">L301</f>
        <v>0</v>
      </c>
      <c r="M300" s="84" t="n">
        <f aca="false">M301</f>
        <v>0</v>
      </c>
      <c r="N300" s="84" t="n">
        <f aca="false">N301</f>
        <v>0</v>
      </c>
      <c r="O300" s="84" t="n">
        <f aca="false">O301</f>
        <v>0</v>
      </c>
      <c r="P300" s="84" t="n">
        <f aca="false">P301</f>
        <v>0</v>
      </c>
      <c r="Q300" s="84" t="n">
        <f aca="false">Q301</f>
        <v>0</v>
      </c>
      <c r="R300" s="84" t="n">
        <f aca="false">R301</f>
        <v>0</v>
      </c>
      <c r="S300" s="84" t="n">
        <f aca="false">S301</f>
        <v>0</v>
      </c>
      <c r="T300" s="84" t="n">
        <f aca="false">T301</f>
        <v>0</v>
      </c>
      <c r="U300" s="84" t="n">
        <f aca="false">U301</f>
        <v>0</v>
      </c>
      <c r="V300" s="84" t="n">
        <f aca="false">V301</f>
        <v>0</v>
      </c>
      <c r="W300" s="84" t="n">
        <f aca="false">W301</f>
        <v>0</v>
      </c>
      <c r="X300" s="84" t="n">
        <f aca="false">X301</f>
        <v>0</v>
      </c>
      <c r="Y300" s="84" t="n">
        <f aca="false">Y301</f>
        <v>0</v>
      </c>
      <c r="Z300" s="84" t="n">
        <f aca="false">Z301</f>
        <v>0</v>
      </c>
      <c r="AA300" s="84" t="n">
        <f aca="false">AA301</f>
        <v>0</v>
      </c>
      <c r="AB300" s="84" t="n">
        <f aca="false">AB301</f>
        <v>0</v>
      </c>
      <c r="AC300" s="84" t="n">
        <f aca="false">AC301</f>
        <v>0</v>
      </c>
      <c r="AD300" s="84" t="n">
        <f aca="false">AD301</f>
        <v>0</v>
      </c>
      <c r="AE300" s="84" t="n">
        <f aca="false">AE301</f>
        <v>0</v>
      </c>
      <c r="AF300" s="84" t="n">
        <f aca="false">AF301</f>
        <v>0</v>
      </c>
      <c r="AG300" s="84" t="n">
        <f aca="false">AG301</f>
        <v>0</v>
      </c>
      <c r="AH300" s="84" t="n">
        <f aca="false">AH301</f>
        <v>0</v>
      </c>
      <c r="AI300" s="84" t="n">
        <f aca="false">AI301</f>
        <v>0</v>
      </c>
      <c r="AJ300" s="84" t="n">
        <f aca="false">AJ301</f>
        <v>0</v>
      </c>
      <c r="AK300" s="84" t="n">
        <f aca="false">AK301</f>
        <v>0</v>
      </c>
      <c r="AL300" s="84" t="n">
        <f aca="false">AL301</f>
        <v>0</v>
      </c>
      <c r="AM300" s="84" t="n">
        <f aca="false">AM301</f>
        <v>0</v>
      </c>
      <c r="AN300" s="84" t="n">
        <f aca="false">AN301</f>
        <v>0</v>
      </c>
      <c r="AO300" s="84" t="n">
        <f aca="false">AO301</f>
        <v>0</v>
      </c>
      <c r="AP300" s="84" t="n">
        <f aca="false">AP301</f>
        <v>0</v>
      </c>
      <c r="AQ300" s="84" t="n">
        <f aca="false">AQ301</f>
        <v>0</v>
      </c>
      <c r="AR300" s="84" t="n">
        <f aca="false">AR301</f>
        <v>0</v>
      </c>
      <c r="AS300" s="84" t="n">
        <f aca="false">AS301</f>
        <v>0</v>
      </c>
      <c r="AT300" s="84" t="n">
        <f aca="false">AT301</f>
        <v>0</v>
      </c>
      <c r="AU300" s="84" t="n">
        <f aca="false">AU301</f>
        <v>0</v>
      </c>
      <c r="AV300" s="84" t="n">
        <f aca="false">AV301</f>
        <v>0</v>
      </c>
      <c r="AW300" s="84" t="n">
        <f aca="false">AW301</f>
        <v>0</v>
      </c>
      <c r="AX300" s="84" t="n">
        <f aca="false">AX301</f>
        <v>0</v>
      </c>
      <c r="AY300" s="84" t="n">
        <f aca="false">AY301</f>
        <v>0</v>
      </c>
      <c r="AZ300" s="84" t="n">
        <f aca="false">AZ301</f>
        <v>0</v>
      </c>
      <c r="BA300" s="84" t="n">
        <f aca="false">BA301</f>
        <v>0</v>
      </c>
      <c r="BB300" s="84" t="n">
        <f aca="false">BB301</f>
        <v>0</v>
      </c>
      <c r="BC300" s="84" t="n">
        <f aca="false">BC301</f>
        <v>0</v>
      </c>
      <c r="BD300" s="84" t="n">
        <f aca="false">BD301</f>
        <v>0</v>
      </c>
      <c r="BE300" s="84" t="n">
        <f aca="false">BE301</f>
        <v>0</v>
      </c>
      <c r="BF300" s="84" t="n">
        <f aca="false">BF301</f>
        <v>0</v>
      </c>
      <c r="BG300" s="84" t="n">
        <f aca="false">BG301</f>
        <v>0</v>
      </c>
      <c r="BH300" s="84" t="n">
        <f aca="false">BH301</f>
        <v>0</v>
      </c>
      <c r="BI300" s="84" t="n">
        <f aca="false">BI301</f>
        <v>0</v>
      </c>
      <c r="BJ300" s="84" t="n">
        <f aca="false">BJ301</f>
        <v>0</v>
      </c>
      <c r="BK300" s="84" t="n">
        <f aca="false">BK301</f>
        <v>0</v>
      </c>
      <c r="BL300" s="84" t="n">
        <f aca="false">BL301</f>
        <v>0</v>
      </c>
      <c r="BM300" s="84" t="n">
        <f aca="false">BM301</f>
        <v>0</v>
      </c>
      <c r="BN300" s="84" t="n">
        <f aca="false">BN301</f>
        <v>0</v>
      </c>
      <c r="BO300" s="84" t="n">
        <f aca="false">BO301</f>
        <v>0</v>
      </c>
      <c r="BP300" s="84" t="n">
        <f aca="false">BP301</f>
        <v>0</v>
      </c>
      <c r="BQ300" s="84" t="n">
        <f aca="false">BQ301</f>
        <v>0</v>
      </c>
      <c r="BR300" s="84" t="n">
        <f aca="false">BR301</f>
        <v>0</v>
      </c>
      <c r="BS300" s="84" t="n">
        <f aca="false">BS301</f>
        <v>0</v>
      </c>
      <c r="BT300" s="84" t="n">
        <f aca="false">BT301</f>
        <v>0</v>
      </c>
      <c r="BU300" s="84" t="n">
        <f aca="false">BU301</f>
        <v>0</v>
      </c>
      <c r="BV300" s="84" t="n">
        <f aca="false">BV301</f>
        <v>0</v>
      </c>
      <c r="BW300" s="84" t="n">
        <f aca="false">BW301</f>
        <v>0</v>
      </c>
      <c r="BX300" s="84" t="n">
        <f aca="false">BX301</f>
        <v>0</v>
      </c>
      <c r="BY300" s="84" t="n">
        <f aca="false">BY301</f>
        <v>0</v>
      </c>
      <c r="BZ300" s="84" t="n">
        <f aca="false">BZ301</f>
        <v>0</v>
      </c>
      <c r="CA300" s="84" t="n">
        <f aca="false">CA301</f>
        <v>0</v>
      </c>
      <c r="CB300" s="84" t="n">
        <f aca="false">CB301</f>
        <v>0</v>
      </c>
      <c r="CC300" s="84" t="n">
        <f aca="false">CC301</f>
        <v>0</v>
      </c>
      <c r="CD300" s="84" t="n">
        <f aca="false">CD301</f>
        <v>0</v>
      </c>
      <c r="CE300" s="84" t="n">
        <f aca="false">CE301</f>
        <v>0</v>
      </c>
      <c r="CF300" s="84" t="n">
        <f aca="false">CF301</f>
        <v>0</v>
      </c>
      <c r="CG300" s="84" t="n">
        <f aca="false">CG301</f>
        <v>0</v>
      </c>
      <c r="CH300" s="84" t="n">
        <f aca="false">CH301</f>
        <v>0</v>
      </c>
      <c r="CI300" s="84" t="n">
        <f aca="false">CI301</f>
        <v>0</v>
      </c>
      <c r="CJ300" s="84" t="n">
        <f aca="false">CJ301</f>
        <v>0</v>
      </c>
      <c r="CK300" s="84" t="n">
        <f aca="false">CK301</f>
        <v>0</v>
      </c>
      <c r="CL300" s="84" t="n">
        <f aca="false">CL301</f>
        <v>0</v>
      </c>
      <c r="CM300" s="84" t="n">
        <f aca="false">CM301</f>
        <v>0</v>
      </c>
      <c r="CN300" s="84" t="n">
        <f aca="false">CN301</f>
        <v>0</v>
      </c>
      <c r="CO300" s="84" t="n">
        <f aca="false">CO301</f>
        <v>0</v>
      </c>
      <c r="CP300" s="84" t="n">
        <f aca="false">CP301</f>
        <v>0</v>
      </c>
      <c r="CQ300" s="84" t="n">
        <f aca="false">CQ301</f>
        <v>0</v>
      </c>
      <c r="CR300" s="84" t="n">
        <f aca="false">CR301</f>
        <v>0</v>
      </c>
      <c r="CS300" s="84" t="n">
        <f aca="false">CS301</f>
        <v>0</v>
      </c>
      <c r="CT300" s="84" t="n">
        <f aca="false">CT301</f>
        <v>0</v>
      </c>
      <c r="CU300" s="84" t="n">
        <f aca="false">CU301</f>
        <v>0</v>
      </c>
      <c r="CV300" s="84" t="n">
        <f aca="false">CV301</f>
        <v>0</v>
      </c>
      <c r="CW300" s="84" t="n">
        <f aca="false">CW301</f>
        <v>0</v>
      </c>
      <c r="CX300" s="84" t="n">
        <f aca="false">CX301</f>
        <v>0</v>
      </c>
      <c r="CY300" s="84" t="n">
        <f aca="false">CY301</f>
        <v>0</v>
      </c>
      <c r="CZ300" s="84" t="n">
        <f aca="false">CZ301</f>
        <v>0</v>
      </c>
      <c r="DA300" s="84" t="n">
        <f aca="false">DA301</f>
        <v>0</v>
      </c>
      <c r="DB300" s="84" t="n">
        <f aca="false">DB301</f>
        <v>0</v>
      </c>
      <c r="DC300" s="84" t="n">
        <f aca="false">DC301</f>
        <v>0</v>
      </c>
      <c r="DD300" s="84" t="n">
        <f aca="false">DD301</f>
        <v>0</v>
      </c>
      <c r="DE300" s="84" t="n">
        <f aca="false">DE301</f>
        <v>0</v>
      </c>
      <c r="DF300" s="84" t="n">
        <f aca="false">DF301</f>
        <v>0</v>
      </c>
      <c r="DG300" s="84" t="n">
        <f aca="false">DG301</f>
        <v>0</v>
      </c>
      <c r="DH300" s="84" t="n">
        <f aca="false">DH301</f>
        <v>0</v>
      </c>
      <c r="DI300" s="84" t="n">
        <f aca="false">DI301</f>
        <v>0</v>
      </c>
      <c r="DJ300" s="84" t="n">
        <f aca="false">DJ301</f>
        <v>0</v>
      </c>
      <c r="DK300" s="84" t="n">
        <f aca="false">DK301</f>
        <v>0</v>
      </c>
      <c r="DL300" s="84" t="n">
        <f aca="false">DL301</f>
        <v>0</v>
      </c>
      <c r="DM300" s="84" t="n">
        <f aca="false">DM301</f>
        <v>0</v>
      </c>
      <c r="DN300" s="84" t="n">
        <f aca="false">DN301</f>
        <v>0</v>
      </c>
      <c r="DO300" s="84" t="n">
        <f aca="false">DO301</f>
        <v>0</v>
      </c>
      <c r="DP300" s="84" t="n">
        <f aca="false">DP301</f>
        <v>0</v>
      </c>
      <c r="DQ300" s="84" t="n">
        <f aca="false">DQ301</f>
        <v>0</v>
      </c>
      <c r="DR300" s="84" t="n">
        <f aca="false">DR301</f>
        <v>0</v>
      </c>
      <c r="DS300" s="84" t="n">
        <f aca="false">DS301</f>
        <v>0</v>
      </c>
      <c r="DT300" s="84" t="n">
        <f aca="false">DT301</f>
        <v>0</v>
      </c>
      <c r="DU300" s="84" t="n">
        <f aca="false">DU301</f>
        <v>0</v>
      </c>
      <c r="DV300" s="84" t="n">
        <f aca="false">DV301</f>
        <v>0</v>
      </c>
      <c r="DW300" s="84" t="n">
        <f aca="false">DW301</f>
        <v>0</v>
      </c>
      <c r="DX300" s="84" t="n">
        <f aca="false">DX301</f>
        <v>0</v>
      </c>
      <c r="DY300" s="84" t="n">
        <f aca="false">DY301</f>
        <v>0</v>
      </c>
      <c r="DZ300" s="84" t="n">
        <f aca="false">DZ301</f>
        <v>0</v>
      </c>
      <c r="EA300" s="84" t="n">
        <f aca="false">EA301</f>
        <v>0</v>
      </c>
      <c r="EB300" s="84" t="n">
        <f aca="false">EB301</f>
        <v>0</v>
      </c>
      <c r="EC300" s="84" t="n">
        <f aca="false">EC301</f>
        <v>0</v>
      </c>
      <c r="ED300" s="84" t="n">
        <f aca="false">ED301</f>
        <v>0</v>
      </c>
      <c r="EE300" s="84" t="n">
        <f aca="false">EE301</f>
        <v>0</v>
      </c>
      <c r="EF300" s="84" t="n">
        <f aca="false">EF301</f>
        <v>0</v>
      </c>
      <c r="EG300" s="84" t="n">
        <f aca="false">EG301</f>
        <v>0</v>
      </c>
      <c r="EH300" s="84" t="n">
        <f aca="false">EH301</f>
        <v>0</v>
      </c>
      <c r="EI300" s="84" t="n">
        <f aca="false">EI301</f>
        <v>0</v>
      </c>
      <c r="EJ300" s="84" t="n">
        <f aca="false">EJ301</f>
        <v>0</v>
      </c>
      <c r="EK300" s="84" t="n">
        <f aca="false">EK301</f>
        <v>0</v>
      </c>
      <c r="EL300" s="84" t="n">
        <f aca="false">EL301</f>
        <v>0</v>
      </c>
      <c r="EM300" s="84" t="n">
        <f aca="false">EM301</f>
        <v>0</v>
      </c>
      <c r="EN300" s="84" t="n">
        <f aca="false">EN301</f>
        <v>0</v>
      </c>
      <c r="EO300" s="84" t="n">
        <f aca="false">EO301</f>
        <v>0</v>
      </c>
      <c r="EP300" s="84" t="n">
        <f aca="false">EP301</f>
        <v>0</v>
      </c>
      <c r="EQ300" s="84" t="n">
        <f aca="false">EQ301</f>
        <v>0</v>
      </c>
      <c r="ER300" s="84" t="n">
        <f aca="false">ER301</f>
        <v>0</v>
      </c>
      <c r="ES300" s="84" t="n">
        <f aca="false">ES301</f>
        <v>0</v>
      </c>
      <c r="ET300" s="84" t="n">
        <f aca="false">ET301</f>
        <v>0</v>
      </c>
      <c r="EU300" s="84" t="n">
        <f aca="false">EU301</f>
        <v>0</v>
      </c>
      <c r="EV300" s="84" t="n">
        <f aca="false">EV301</f>
        <v>0</v>
      </c>
      <c r="EW300" s="84" t="n">
        <f aca="false">EW301</f>
        <v>0</v>
      </c>
      <c r="EX300" s="84" t="n">
        <f aca="false">EX301</f>
        <v>0</v>
      </c>
      <c r="EY300" s="84" t="n">
        <f aca="false">EY301</f>
        <v>0</v>
      </c>
      <c r="EZ300" s="84" t="n">
        <f aca="false">EZ301</f>
        <v>0</v>
      </c>
      <c r="FA300" s="84" t="n">
        <f aca="false">FA301</f>
        <v>0</v>
      </c>
      <c r="FB300" s="84" t="n">
        <f aca="false">FB301</f>
        <v>0</v>
      </c>
      <c r="FC300" s="84" t="n">
        <f aca="false">FC301</f>
        <v>0</v>
      </c>
      <c r="FD300" s="84" t="n">
        <f aca="false">FD301</f>
        <v>0</v>
      </c>
      <c r="FE300" s="84" t="n">
        <f aca="false">FE301</f>
        <v>0</v>
      </c>
      <c r="FF300" s="84" t="n">
        <f aca="false">FF301</f>
        <v>0</v>
      </c>
      <c r="FG300" s="84" t="n">
        <f aca="false">FG301</f>
        <v>0</v>
      </c>
      <c r="FH300" s="84" t="n">
        <f aca="false">FH301</f>
        <v>0</v>
      </c>
      <c r="FI300" s="84" t="n">
        <f aca="false">FI301</f>
        <v>0</v>
      </c>
      <c r="FJ300" s="84" t="n">
        <f aca="false">FJ301</f>
        <v>0</v>
      </c>
      <c r="FK300" s="84" t="n">
        <f aca="false">FK301</f>
        <v>0</v>
      </c>
      <c r="FL300" s="84" t="n">
        <f aca="false">FL301</f>
        <v>0</v>
      </c>
      <c r="FM300" s="84" t="n">
        <f aca="false">FM301</f>
        <v>0</v>
      </c>
      <c r="FN300" s="84" t="n">
        <f aca="false">FN301</f>
        <v>0</v>
      </c>
      <c r="FO300" s="84" t="n">
        <f aca="false">FO301</f>
        <v>0</v>
      </c>
      <c r="FP300" s="84" t="n">
        <f aca="false">FP301</f>
        <v>0</v>
      </c>
      <c r="FQ300" s="84" t="n">
        <f aca="false">FQ301</f>
        <v>0</v>
      </c>
      <c r="FR300" s="84" t="n">
        <f aca="false">FR301</f>
        <v>0</v>
      </c>
      <c r="FS300" s="84" t="n">
        <f aca="false">FS301</f>
        <v>0</v>
      </c>
      <c r="FT300" s="84" t="n">
        <f aca="false">FT301</f>
        <v>0</v>
      </c>
      <c r="FU300" s="84" t="n">
        <f aca="false">FU301</f>
        <v>0</v>
      </c>
      <c r="FV300" s="84" t="n">
        <f aca="false">FV301</f>
        <v>0</v>
      </c>
      <c r="FW300" s="84" t="n">
        <f aca="false">FW301</f>
        <v>0</v>
      </c>
      <c r="FX300" s="84" t="n">
        <f aca="false">FX301</f>
        <v>0</v>
      </c>
      <c r="FY300" s="84" t="n">
        <f aca="false">FY301</f>
        <v>0</v>
      </c>
      <c r="FZ300" s="84" t="n">
        <f aca="false">FZ301</f>
        <v>0</v>
      </c>
      <c r="GA300" s="84" t="n">
        <f aca="false">GA301</f>
        <v>0</v>
      </c>
      <c r="GB300" s="84" t="n">
        <f aca="false">GB301</f>
        <v>0</v>
      </c>
      <c r="GC300" s="84" t="n">
        <f aca="false">GC301</f>
        <v>0</v>
      </c>
      <c r="GD300" s="84" t="n">
        <f aca="false">GD301</f>
        <v>0</v>
      </c>
      <c r="GE300" s="84" t="n">
        <f aca="false">GE301</f>
        <v>0</v>
      </c>
      <c r="GF300" s="84" t="n">
        <f aca="false">GF301</f>
        <v>0</v>
      </c>
      <c r="GG300" s="84" t="n">
        <f aca="false">GG301</f>
        <v>0</v>
      </c>
      <c r="GH300" s="84" t="n">
        <f aca="false">GH301</f>
        <v>0</v>
      </c>
      <c r="GI300" s="84" t="n">
        <f aca="false">GI301</f>
        <v>0</v>
      </c>
      <c r="GJ300" s="84" t="n">
        <f aca="false">GJ301</f>
        <v>0</v>
      </c>
      <c r="GK300" s="84" t="n">
        <f aca="false">GK301</f>
        <v>0</v>
      </c>
      <c r="GL300" s="84" t="n">
        <f aca="false">GL301</f>
        <v>0</v>
      </c>
      <c r="GM300" s="84" t="n">
        <f aca="false">GM301</f>
        <v>0</v>
      </c>
      <c r="GN300" s="84" t="n">
        <f aca="false">GN301</f>
        <v>0</v>
      </c>
      <c r="GO300" s="84" t="n">
        <f aca="false">GO301</f>
        <v>0</v>
      </c>
      <c r="GP300" s="84" t="n">
        <f aca="false">GP301</f>
        <v>0</v>
      </c>
      <c r="GQ300" s="84" t="n">
        <f aca="false">GQ301</f>
        <v>0</v>
      </c>
      <c r="GR300" s="84" t="n">
        <f aca="false">GR301</f>
        <v>0</v>
      </c>
      <c r="GS300" s="84" t="n">
        <f aca="false">GS301</f>
        <v>0</v>
      </c>
      <c r="GT300" s="84" t="n">
        <f aca="false">GT301</f>
        <v>0</v>
      </c>
      <c r="GU300" s="84" t="n">
        <f aca="false">GU301</f>
        <v>0</v>
      </c>
      <c r="GV300" s="84" t="n">
        <f aca="false">GV301</f>
        <v>0</v>
      </c>
      <c r="GW300" s="84" t="n">
        <f aca="false">GW301</f>
        <v>0</v>
      </c>
      <c r="GX300" s="84" t="n">
        <f aca="false">GX301</f>
        <v>0</v>
      </c>
      <c r="GY300" s="84" t="n">
        <f aca="false">GY301</f>
        <v>0</v>
      </c>
      <c r="GZ300" s="84" t="n">
        <f aca="false">GZ301</f>
        <v>0</v>
      </c>
      <c r="HA300" s="84" t="n">
        <f aca="false">HA301</f>
        <v>0</v>
      </c>
      <c r="HB300" s="84" t="n">
        <f aca="false">HB301</f>
        <v>0</v>
      </c>
      <c r="HC300" s="84" t="n">
        <f aca="false">HC301</f>
        <v>0</v>
      </c>
      <c r="HD300" s="84" t="n">
        <f aca="false">HD301</f>
        <v>0</v>
      </c>
      <c r="HE300" s="84" t="n">
        <f aca="false">HE301</f>
        <v>0</v>
      </c>
      <c r="HF300" s="84" t="n">
        <f aca="false">HF301</f>
        <v>0</v>
      </c>
      <c r="HG300" s="84" t="n">
        <f aca="false">HG301</f>
        <v>0</v>
      </c>
      <c r="HH300" s="84" t="n">
        <f aca="false">HH301</f>
        <v>0</v>
      </c>
      <c r="HI300" s="84" t="n">
        <f aca="false">HI301</f>
        <v>0</v>
      </c>
      <c r="HJ300" s="84" t="n">
        <f aca="false">HJ301</f>
        <v>0</v>
      </c>
      <c r="HK300" s="84" t="n">
        <f aca="false">HK301</f>
        <v>0</v>
      </c>
      <c r="HL300" s="84" t="n">
        <f aca="false">HL301</f>
        <v>0</v>
      </c>
      <c r="HM300" s="84" t="n">
        <f aca="false">HM301</f>
        <v>0</v>
      </c>
      <c r="HN300" s="84" t="n">
        <f aca="false">HN301</f>
        <v>0</v>
      </c>
      <c r="HO300" s="84" t="n">
        <f aca="false">HO301</f>
        <v>0</v>
      </c>
      <c r="HP300" s="84" t="n">
        <f aca="false">HP301</f>
        <v>0</v>
      </c>
      <c r="HQ300" s="84" t="n">
        <f aca="false">HQ301</f>
        <v>0</v>
      </c>
      <c r="HR300" s="84" t="n">
        <f aca="false">HR301</f>
        <v>0</v>
      </c>
      <c r="HS300" s="84" t="n">
        <f aca="false">HS301</f>
        <v>0</v>
      </c>
      <c r="HT300" s="84" t="n">
        <f aca="false">HT301</f>
        <v>0</v>
      </c>
      <c r="HU300" s="84" t="n">
        <f aca="false">HU301</f>
        <v>0</v>
      </c>
      <c r="HV300" s="84" t="n">
        <f aca="false">HV301</f>
        <v>0</v>
      </c>
      <c r="HW300" s="84" t="n">
        <f aca="false">HW301</f>
        <v>0</v>
      </c>
      <c r="HX300" s="84" t="n">
        <f aca="false">HX301</f>
        <v>0</v>
      </c>
      <c r="HY300" s="84" t="n">
        <f aca="false">HY301</f>
        <v>0</v>
      </c>
      <c r="HZ300" s="84" t="n">
        <f aca="false">HZ301</f>
        <v>0</v>
      </c>
      <c r="IA300" s="84" t="n">
        <f aca="false">IA301</f>
        <v>0</v>
      </c>
      <c r="IB300" s="84" t="n">
        <f aca="false">IB301</f>
        <v>0</v>
      </c>
      <c r="IC300" s="84" t="n">
        <f aca="false">IC301</f>
        <v>0</v>
      </c>
      <c r="ID300" s="84" t="n">
        <f aca="false">ID301</f>
        <v>0</v>
      </c>
      <c r="IE300" s="84" t="n">
        <f aca="false">IE301</f>
        <v>0</v>
      </c>
      <c r="IF300" s="84" t="n">
        <f aca="false">IF301</f>
        <v>0</v>
      </c>
      <c r="IG300" s="84" t="n">
        <f aca="false">IG301</f>
        <v>0</v>
      </c>
      <c r="IH300" s="84" t="n">
        <f aca="false">IH301</f>
        <v>0</v>
      </c>
      <c r="II300" s="84" t="n">
        <f aca="false">II301</f>
        <v>0</v>
      </c>
      <c r="IJ300" s="84" t="n">
        <f aca="false">IJ301</f>
        <v>0</v>
      </c>
      <c r="IK300" s="84" t="n">
        <f aca="false">IK301</f>
        <v>0</v>
      </c>
      <c r="IL300" s="84" t="n">
        <f aca="false">IL301</f>
        <v>0</v>
      </c>
      <c r="IM300" s="84" t="n">
        <f aca="false">IM301</f>
        <v>0</v>
      </c>
      <c r="IN300" s="84" t="n">
        <f aca="false">IN301</f>
        <v>0</v>
      </c>
      <c r="IO300" s="84" t="n">
        <f aca="false">IO301</f>
        <v>0</v>
      </c>
      <c r="IP300" s="84" t="n">
        <f aca="false">IP301</f>
        <v>0</v>
      </c>
      <c r="IQ300" s="84" t="n">
        <f aca="false">IQ301</f>
        <v>0</v>
      </c>
      <c r="IR300" s="84" t="n">
        <f aca="false">IR301</f>
        <v>0</v>
      </c>
      <c r="IS300" s="84" t="n">
        <f aca="false">IS301</f>
        <v>0</v>
      </c>
      <c r="IT300" s="84" t="n">
        <f aca="false">IT301</f>
        <v>0</v>
      </c>
      <c r="IU300" s="84" t="n">
        <f aca="false">IU301</f>
        <v>0</v>
      </c>
      <c r="IV300" s="65" t="n">
        <f aca="false">IV301</f>
        <v>5289.885</v>
      </c>
    </row>
    <row r="301" s="70" customFormat="true" ht="32.25" hidden="false" customHeight="true" outlineLevel="0" collapsed="false">
      <c r="A301" s="196" t="s">
        <v>365</v>
      </c>
      <c r="B301" s="51" t="s">
        <v>119</v>
      </c>
      <c r="C301" s="72" t="s">
        <v>362</v>
      </c>
      <c r="D301" s="72" t="s">
        <v>23</v>
      </c>
      <c r="E301" s="197" t="s">
        <v>366</v>
      </c>
      <c r="F301" s="83"/>
      <c r="G301" s="58" t="n">
        <f aca="false">G302</f>
        <v>5620.503</v>
      </c>
      <c r="H301" s="58" t="n">
        <f aca="false">H302</f>
        <v>0</v>
      </c>
      <c r="I301" s="58" t="n">
        <f aca="false">I302</f>
        <v>0</v>
      </c>
      <c r="J301" s="58" t="n">
        <f aca="false">J302</f>
        <v>0</v>
      </c>
      <c r="K301" s="58" t="n">
        <f aca="false">K302</f>
        <v>0</v>
      </c>
      <c r="L301" s="58" t="n">
        <f aca="false">L302</f>
        <v>0</v>
      </c>
      <c r="M301" s="58" t="n">
        <f aca="false">M302</f>
        <v>0</v>
      </c>
      <c r="N301" s="58" t="n">
        <f aca="false">N302</f>
        <v>0</v>
      </c>
      <c r="O301" s="58" t="n">
        <f aca="false">O302</f>
        <v>0</v>
      </c>
      <c r="P301" s="58" t="n">
        <f aca="false">P302</f>
        <v>0</v>
      </c>
      <c r="Q301" s="58" t="n">
        <f aca="false">Q302</f>
        <v>0</v>
      </c>
      <c r="R301" s="58" t="n">
        <f aca="false">R302</f>
        <v>0</v>
      </c>
      <c r="S301" s="58" t="n">
        <f aca="false">S302</f>
        <v>0</v>
      </c>
      <c r="T301" s="58" t="n">
        <f aca="false">T302</f>
        <v>0</v>
      </c>
      <c r="U301" s="58" t="n">
        <f aca="false">U302</f>
        <v>0</v>
      </c>
      <c r="V301" s="58" t="n">
        <f aca="false">V302</f>
        <v>0</v>
      </c>
      <c r="W301" s="58" t="n">
        <f aca="false">W302</f>
        <v>0</v>
      </c>
      <c r="X301" s="58" t="n">
        <f aca="false">X302</f>
        <v>0</v>
      </c>
      <c r="Y301" s="58" t="n">
        <f aca="false">Y302</f>
        <v>0</v>
      </c>
      <c r="Z301" s="58" t="n">
        <f aca="false">Z302</f>
        <v>0</v>
      </c>
      <c r="AA301" s="58" t="n">
        <f aca="false">AA302</f>
        <v>0</v>
      </c>
      <c r="AB301" s="58" t="n">
        <f aca="false">AB302</f>
        <v>0</v>
      </c>
      <c r="AC301" s="58" t="n">
        <f aca="false">AC302</f>
        <v>0</v>
      </c>
      <c r="AD301" s="58" t="n">
        <f aca="false">AD302</f>
        <v>0</v>
      </c>
      <c r="AE301" s="58" t="n">
        <f aca="false">AE302</f>
        <v>0</v>
      </c>
      <c r="AF301" s="58" t="n">
        <f aca="false">AF302</f>
        <v>0</v>
      </c>
      <c r="AG301" s="58" t="n">
        <f aca="false">AG302</f>
        <v>0</v>
      </c>
      <c r="AH301" s="58" t="n">
        <f aca="false">AH302</f>
        <v>0</v>
      </c>
      <c r="AI301" s="58" t="n">
        <f aca="false">AI302</f>
        <v>0</v>
      </c>
      <c r="AJ301" s="58" t="n">
        <f aca="false">AJ302</f>
        <v>0</v>
      </c>
      <c r="AK301" s="58" t="n">
        <f aca="false">AK302</f>
        <v>0</v>
      </c>
      <c r="AL301" s="58" t="n">
        <f aca="false">AL302</f>
        <v>0</v>
      </c>
      <c r="AM301" s="58" t="n">
        <f aca="false">AM302</f>
        <v>0</v>
      </c>
      <c r="AN301" s="58" t="n">
        <f aca="false">AN302</f>
        <v>0</v>
      </c>
      <c r="AO301" s="58" t="n">
        <f aca="false">AO302</f>
        <v>0</v>
      </c>
      <c r="AP301" s="58" t="n">
        <f aca="false">AP302</f>
        <v>0</v>
      </c>
      <c r="AQ301" s="58" t="n">
        <f aca="false">AQ302</f>
        <v>0</v>
      </c>
      <c r="AR301" s="58" t="n">
        <f aca="false">AR302</f>
        <v>0</v>
      </c>
      <c r="AS301" s="58" t="n">
        <f aca="false">AS302</f>
        <v>0</v>
      </c>
      <c r="AT301" s="58" t="n">
        <f aca="false">AT302</f>
        <v>0</v>
      </c>
      <c r="AU301" s="58" t="n">
        <f aca="false">AU302</f>
        <v>0</v>
      </c>
      <c r="AV301" s="58" t="n">
        <f aca="false">AV302</f>
        <v>0</v>
      </c>
      <c r="AW301" s="58" t="n">
        <f aca="false">AW302</f>
        <v>0</v>
      </c>
      <c r="AX301" s="58" t="n">
        <f aca="false">AX302</f>
        <v>0</v>
      </c>
      <c r="AY301" s="58" t="n">
        <f aca="false">AY302</f>
        <v>0</v>
      </c>
      <c r="AZ301" s="58" t="n">
        <f aca="false">AZ302</f>
        <v>0</v>
      </c>
      <c r="BA301" s="58" t="n">
        <f aca="false">BA302</f>
        <v>0</v>
      </c>
      <c r="BB301" s="58" t="n">
        <f aca="false">BB302</f>
        <v>0</v>
      </c>
      <c r="BC301" s="58" t="n">
        <f aca="false">BC302</f>
        <v>0</v>
      </c>
      <c r="BD301" s="58" t="n">
        <f aca="false">BD302</f>
        <v>0</v>
      </c>
      <c r="BE301" s="58" t="n">
        <f aca="false">BE302</f>
        <v>0</v>
      </c>
      <c r="BF301" s="58" t="n">
        <f aca="false">BF302</f>
        <v>0</v>
      </c>
      <c r="BG301" s="58" t="n">
        <f aca="false">BG302</f>
        <v>0</v>
      </c>
      <c r="BH301" s="58" t="n">
        <f aca="false">BH302</f>
        <v>0</v>
      </c>
      <c r="BI301" s="58" t="n">
        <f aca="false">BI302</f>
        <v>0</v>
      </c>
      <c r="BJ301" s="58" t="n">
        <f aca="false">BJ302</f>
        <v>0</v>
      </c>
      <c r="BK301" s="58" t="n">
        <f aca="false">BK302</f>
        <v>0</v>
      </c>
      <c r="BL301" s="58" t="n">
        <f aca="false">BL302</f>
        <v>0</v>
      </c>
      <c r="BM301" s="58" t="n">
        <f aca="false">BM302</f>
        <v>0</v>
      </c>
      <c r="BN301" s="58" t="n">
        <f aca="false">BN302</f>
        <v>0</v>
      </c>
      <c r="BO301" s="58" t="n">
        <f aca="false">BO302</f>
        <v>0</v>
      </c>
      <c r="BP301" s="58" t="n">
        <f aca="false">BP302</f>
        <v>0</v>
      </c>
      <c r="BQ301" s="58" t="n">
        <f aca="false">BQ302</f>
        <v>0</v>
      </c>
      <c r="BR301" s="58" t="n">
        <f aca="false">BR302</f>
        <v>0</v>
      </c>
      <c r="BS301" s="58" t="n">
        <f aca="false">BS302</f>
        <v>0</v>
      </c>
      <c r="BT301" s="58" t="n">
        <f aca="false">BT302</f>
        <v>0</v>
      </c>
      <c r="BU301" s="58" t="n">
        <f aca="false">BU302</f>
        <v>0</v>
      </c>
      <c r="BV301" s="58" t="n">
        <f aca="false">BV302</f>
        <v>0</v>
      </c>
      <c r="BW301" s="58" t="n">
        <f aca="false">BW302</f>
        <v>0</v>
      </c>
      <c r="BX301" s="58" t="n">
        <f aca="false">BX302</f>
        <v>0</v>
      </c>
      <c r="BY301" s="58" t="n">
        <f aca="false">BY302</f>
        <v>0</v>
      </c>
      <c r="BZ301" s="58" t="n">
        <f aca="false">BZ302</f>
        <v>0</v>
      </c>
      <c r="CA301" s="58" t="n">
        <f aca="false">CA302</f>
        <v>0</v>
      </c>
      <c r="CB301" s="58" t="n">
        <f aca="false">CB302</f>
        <v>0</v>
      </c>
      <c r="CC301" s="58" t="n">
        <f aca="false">CC302</f>
        <v>0</v>
      </c>
      <c r="CD301" s="58" t="n">
        <f aca="false">CD302</f>
        <v>0</v>
      </c>
      <c r="CE301" s="58" t="n">
        <f aca="false">CE302</f>
        <v>0</v>
      </c>
      <c r="CF301" s="58" t="n">
        <f aca="false">CF302</f>
        <v>0</v>
      </c>
      <c r="CG301" s="58" t="n">
        <f aca="false">CG302</f>
        <v>0</v>
      </c>
      <c r="CH301" s="58" t="n">
        <f aca="false">CH302</f>
        <v>0</v>
      </c>
      <c r="CI301" s="58" t="n">
        <f aca="false">CI302</f>
        <v>0</v>
      </c>
      <c r="CJ301" s="58" t="n">
        <f aca="false">CJ302</f>
        <v>0</v>
      </c>
      <c r="CK301" s="58" t="n">
        <f aca="false">CK302</f>
        <v>0</v>
      </c>
      <c r="CL301" s="58" t="n">
        <f aca="false">CL302</f>
        <v>0</v>
      </c>
      <c r="CM301" s="58" t="n">
        <f aca="false">CM302</f>
        <v>0</v>
      </c>
      <c r="CN301" s="58" t="n">
        <f aca="false">CN302</f>
        <v>0</v>
      </c>
      <c r="CO301" s="58" t="n">
        <f aca="false">CO302</f>
        <v>0</v>
      </c>
      <c r="CP301" s="58" t="n">
        <f aca="false">CP302</f>
        <v>0</v>
      </c>
      <c r="CQ301" s="58" t="n">
        <f aca="false">CQ302</f>
        <v>0</v>
      </c>
      <c r="CR301" s="58" t="n">
        <f aca="false">CR302</f>
        <v>0</v>
      </c>
      <c r="CS301" s="58" t="n">
        <f aca="false">CS302</f>
        <v>0</v>
      </c>
      <c r="CT301" s="58" t="n">
        <f aca="false">CT302</f>
        <v>0</v>
      </c>
      <c r="CU301" s="58" t="n">
        <f aca="false">CU302</f>
        <v>0</v>
      </c>
      <c r="CV301" s="58" t="n">
        <f aca="false">CV302</f>
        <v>0</v>
      </c>
      <c r="CW301" s="58" t="n">
        <f aca="false">CW302</f>
        <v>0</v>
      </c>
      <c r="CX301" s="58" t="n">
        <f aca="false">CX302</f>
        <v>0</v>
      </c>
      <c r="CY301" s="58" t="n">
        <f aca="false">CY302</f>
        <v>0</v>
      </c>
      <c r="CZ301" s="58" t="n">
        <f aca="false">CZ302</f>
        <v>0</v>
      </c>
      <c r="DA301" s="58" t="n">
        <f aca="false">DA302</f>
        <v>0</v>
      </c>
      <c r="DB301" s="58" t="n">
        <f aca="false">DB302</f>
        <v>0</v>
      </c>
      <c r="DC301" s="58" t="n">
        <f aca="false">DC302</f>
        <v>0</v>
      </c>
      <c r="DD301" s="58" t="n">
        <f aca="false">DD302</f>
        <v>0</v>
      </c>
      <c r="DE301" s="58" t="n">
        <f aca="false">DE302</f>
        <v>0</v>
      </c>
      <c r="DF301" s="58" t="n">
        <f aca="false">DF302</f>
        <v>0</v>
      </c>
      <c r="DG301" s="58" t="n">
        <f aca="false">DG302</f>
        <v>0</v>
      </c>
      <c r="DH301" s="58" t="n">
        <f aca="false">DH302</f>
        <v>0</v>
      </c>
      <c r="DI301" s="58" t="n">
        <f aca="false">DI302</f>
        <v>0</v>
      </c>
      <c r="DJ301" s="58" t="n">
        <f aca="false">DJ302</f>
        <v>0</v>
      </c>
      <c r="DK301" s="58" t="n">
        <f aca="false">DK302</f>
        <v>0</v>
      </c>
      <c r="DL301" s="58" t="n">
        <f aca="false">DL302</f>
        <v>0</v>
      </c>
      <c r="DM301" s="58" t="n">
        <f aca="false">DM302</f>
        <v>0</v>
      </c>
      <c r="DN301" s="58" t="n">
        <f aca="false">DN302</f>
        <v>0</v>
      </c>
      <c r="DO301" s="58" t="n">
        <f aca="false">DO302</f>
        <v>0</v>
      </c>
      <c r="DP301" s="58" t="n">
        <f aca="false">DP302</f>
        <v>0</v>
      </c>
      <c r="DQ301" s="58" t="n">
        <f aca="false">DQ302</f>
        <v>0</v>
      </c>
      <c r="DR301" s="58" t="n">
        <f aca="false">DR302</f>
        <v>0</v>
      </c>
      <c r="DS301" s="58" t="n">
        <f aca="false">DS302</f>
        <v>0</v>
      </c>
      <c r="DT301" s="58" t="n">
        <f aca="false">DT302</f>
        <v>0</v>
      </c>
      <c r="DU301" s="58" t="n">
        <f aca="false">DU302</f>
        <v>0</v>
      </c>
      <c r="DV301" s="58" t="n">
        <f aca="false">DV302</f>
        <v>0</v>
      </c>
      <c r="DW301" s="58" t="n">
        <f aca="false">DW302</f>
        <v>0</v>
      </c>
      <c r="DX301" s="58" t="n">
        <f aca="false">DX302</f>
        <v>0</v>
      </c>
      <c r="DY301" s="58" t="n">
        <f aca="false">DY302</f>
        <v>0</v>
      </c>
      <c r="DZ301" s="58" t="n">
        <f aca="false">DZ302</f>
        <v>0</v>
      </c>
      <c r="EA301" s="58" t="n">
        <f aca="false">EA302</f>
        <v>0</v>
      </c>
      <c r="EB301" s="58" t="n">
        <f aca="false">EB302</f>
        <v>0</v>
      </c>
      <c r="EC301" s="58" t="n">
        <f aca="false">EC302</f>
        <v>0</v>
      </c>
      <c r="ED301" s="58" t="n">
        <f aca="false">ED302</f>
        <v>0</v>
      </c>
      <c r="EE301" s="58" t="n">
        <f aca="false">EE302</f>
        <v>0</v>
      </c>
      <c r="EF301" s="58" t="n">
        <f aca="false">EF302</f>
        <v>0</v>
      </c>
      <c r="EG301" s="58" t="n">
        <f aca="false">EG302</f>
        <v>0</v>
      </c>
      <c r="EH301" s="58" t="n">
        <f aca="false">EH302</f>
        <v>0</v>
      </c>
      <c r="EI301" s="58" t="n">
        <f aca="false">EI302</f>
        <v>0</v>
      </c>
      <c r="EJ301" s="58" t="n">
        <f aca="false">EJ302</f>
        <v>0</v>
      </c>
      <c r="EK301" s="58" t="n">
        <f aca="false">EK302</f>
        <v>0</v>
      </c>
      <c r="EL301" s="58" t="n">
        <f aca="false">EL302</f>
        <v>0</v>
      </c>
      <c r="EM301" s="58" t="n">
        <f aca="false">EM302</f>
        <v>0</v>
      </c>
      <c r="EN301" s="58" t="n">
        <f aca="false">EN302</f>
        <v>0</v>
      </c>
      <c r="EO301" s="58" t="n">
        <f aca="false">EO302</f>
        <v>0</v>
      </c>
      <c r="EP301" s="58" t="n">
        <f aca="false">EP302</f>
        <v>0</v>
      </c>
      <c r="EQ301" s="58" t="n">
        <f aca="false">EQ302</f>
        <v>0</v>
      </c>
      <c r="ER301" s="58" t="n">
        <f aca="false">ER302</f>
        <v>0</v>
      </c>
      <c r="ES301" s="58" t="n">
        <f aca="false">ES302</f>
        <v>0</v>
      </c>
      <c r="ET301" s="58" t="n">
        <f aca="false">ET302</f>
        <v>0</v>
      </c>
      <c r="EU301" s="58" t="n">
        <f aca="false">EU302</f>
        <v>0</v>
      </c>
      <c r="EV301" s="58" t="n">
        <f aca="false">EV302</f>
        <v>0</v>
      </c>
      <c r="EW301" s="58" t="n">
        <f aca="false">EW302</f>
        <v>0</v>
      </c>
      <c r="EX301" s="58" t="n">
        <f aca="false">EX302</f>
        <v>0</v>
      </c>
      <c r="EY301" s="58" t="n">
        <f aca="false">EY302</f>
        <v>0</v>
      </c>
      <c r="EZ301" s="58" t="n">
        <f aca="false">EZ302</f>
        <v>0</v>
      </c>
      <c r="FA301" s="58" t="n">
        <f aca="false">FA302</f>
        <v>0</v>
      </c>
      <c r="FB301" s="58" t="n">
        <f aca="false">FB302</f>
        <v>0</v>
      </c>
      <c r="FC301" s="58" t="n">
        <f aca="false">FC302</f>
        <v>0</v>
      </c>
      <c r="FD301" s="58" t="n">
        <f aca="false">FD302</f>
        <v>0</v>
      </c>
      <c r="FE301" s="58" t="n">
        <f aca="false">FE302</f>
        <v>0</v>
      </c>
      <c r="FF301" s="58" t="n">
        <f aca="false">FF302</f>
        <v>0</v>
      </c>
      <c r="FG301" s="58" t="n">
        <f aca="false">FG302</f>
        <v>0</v>
      </c>
      <c r="FH301" s="58" t="n">
        <f aca="false">FH302</f>
        <v>0</v>
      </c>
      <c r="FI301" s="58" t="n">
        <f aca="false">FI302</f>
        <v>0</v>
      </c>
      <c r="FJ301" s="58" t="n">
        <f aca="false">FJ302</f>
        <v>0</v>
      </c>
      <c r="FK301" s="58" t="n">
        <f aca="false">FK302</f>
        <v>0</v>
      </c>
      <c r="FL301" s="58" t="n">
        <f aca="false">FL302</f>
        <v>0</v>
      </c>
      <c r="FM301" s="58" t="n">
        <f aca="false">FM302</f>
        <v>0</v>
      </c>
      <c r="FN301" s="58" t="n">
        <f aca="false">FN302</f>
        <v>0</v>
      </c>
      <c r="FO301" s="58" t="n">
        <f aca="false">FO302</f>
        <v>0</v>
      </c>
      <c r="FP301" s="58" t="n">
        <f aca="false">FP302</f>
        <v>0</v>
      </c>
      <c r="FQ301" s="58" t="n">
        <f aca="false">FQ302</f>
        <v>0</v>
      </c>
      <c r="FR301" s="58" t="n">
        <f aca="false">FR302</f>
        <v>0</v>
      </c>
      <c r="FS301" s="58" t="n">
        <f aca="false">FS302</f>
        <v>0</v>
      </c>
      <c r="FT301" s="58" t="n">
        <f aca="false">FT302</f>
        <v>0</v>
      </c>
      <c r="FU301" s="58" t="n">
        <f aca="false">FU302</f>
        <v>0</v>
      </c>
      <c r="FV301" s="58" t="n">
        <f aca="false">FV302</f>
        <v>0</v>
      </c>
      <c r="FW301" s="58" t="n">
        <f aca="false">FW302</f>
        <v>0</v>
      </c>
      <c r="FX301" s="58" t="n">
        <f aca="false">FX302</f>
        <v>0</v>
      </c>
      <c r="FY301" s="58" t="n">
        <f aca="false">FY302</f>
        <v>0</v>
      </c>
      <c r="FZ301" s="58" t="n">
        <f aca="false">FZ302</f>
        <v>0</v>
      </c>
      <c r="GA301" s="58" t="n">
        <f aca="false">GA302</f>
        <v>0</v>
      </c>
      <c r="GB301" s="58" t="n">
        <f aca="false">GB302</f>
        <v>0</v>
      </c>
      <c r="GC301" s="58" t="n">
        <f aca="false">GC302</f>
        <v>0</v>
      </c>
      <c r="GD301" s="58" t="n">
        <f aca="false">GD302</f>
        <v>0</v>
      </c>
      <c r="GE301" s="58" t="n">
        <f aca="false">GE302</f>
        <v>0</v>
      </c>
      <c r="GF301" s="58" t="n">
        <f aca="false">GF302</f>
        <v>0</v>
      </c>
      <c r="GG301" s="58" t="n">
        <f aca="false">GG302</f>
        <v>0</v>
      </c>
      <c r="GH301" s="58" t="n">
        <f aca="false">GH302</f>
        <v>0</v>
      </c>
      <c r="GI301" s="58" t="n">
        <f aca="false">GI302</f>
        <v>0</v>
      </c>
      <c r="GJ301" s="58" t="n">
        <f aca="false">GJ302</f>
        <v>0</v>
      </c>
      <c r="GK301" s="58" t="n">
        <f aca="false">GK302</f>
        <v>0</v>
      </c>
      <c r="GL301" s="58" t="n">
        <f aca="false">GL302</f>
        <v>0</v>
      </c>
      <c r="GM301" s="58" t="n">
        <f aca="false">GM302</f>
        <v>0</v>
      </c>
      <c r="GN301" s="58" t="n">
        <f aca="false">GN302</f>
        <v>0</v>
      </c>
      <c r="GO301" s="58" t="n">
        <f aca="false">GO302</f>
        <v>0</v>
      </c>
      <c r="GP301" s="58" t="n">
        <f aca="false">GP302</f>
        <v>0</v>
      </c>
      <c r="GQ301" s="58" t="n">
        <f aca="false">GQ302</f>
        <v>0</v>
      </c>
      <c r="GR301" s="58" t="n">
        <f aca="false">GR302</f>
        <v>0</v>
      </c>
      <c r="GS301" s="58" t="n">
        <f aca="false">GS302</f>
        <v>0</v>
      </c>
      <c r="GT301" s="58" t="n">
        <f aca="false">GT302</f>
        <v>0</v>
      </c>
      <c r="GU301" s="58" t="n">
        <f aca="false">GU302</f>
        <v>0</v>
      </c>
      <c r="GV301" s="58" t="n">
        <f aca="false">GV302</f>
        <v>0</v>
      </c>
      <c r="GW301" s="58" t="n">
        <f aca="false">GW302</f>
        <v>0</v>
      </c>
      <c r="GX301" s="58" t="n">
        <f aca="false">GX302</f>
        <v>0</v>
      </c>
      <c r="GY301" s="58" t="n">
        <f aca="false">GY302</f>
        <v>0</v>
      </c>
      <c r="GZ301" s="58" t="n">
        <f aca="false">GZ302</f>
        <v>0</v>
      </c>
      <c r="HA301" s="58" t="n">
        <f aca="false">HA302</f>
        <v>0</v>
      </c>
      <c r="HB301" s="58" t="n">
        <f aca="false">HB302</f>
        <v>0</v>
      </c>
      <c r="HC301" s="58" t="n">
        <f aca="false">HC302</f>
        <v>0</v>
      </c>
      <c r="HD301" s="58" t="n">
        <f aca="false">HD302</f>
        <v>0</v>
      </c>
      <c r="HE301" s="58" t="n">
        <f aca="false">HE302</f>
        <v>0</v>
      </c>
      <c r="HF301" s="58" t="n">
        <f aca="false">HF302</f>
        <v>0</v>
      </c>
      <c r="HG301" s="58" t="n">
        <f aca="false">HG302</f>
        <v>0</v>
      </c>
      <c r="HH301" s="58" t="n">
        <f aca="false">HH302</f>
        <v>0</v>
      </c>
      <c r="HI301" s="58" t="n">
        <f aca="false">HI302</f>
        <v>0</v>
      </c>
      <c r="HJ301" s="58" t="n">
        <f aca="false">HJ302</f>
        <v>0</v>
      </c>
      <c r="HK301" s="58" t="n">
        <f aca="false">HK302</f>
        <v>0</v>
      </c>
      <c r="HL301" s="58" t="n">
        <f aca="false">HL302</f>
        <v>0</v>
      </c>
      <c r="HM301" s="58" t="n">
        <f aca="false">HM302</f>
        <v>0</v>
      </c>
      <c r="HN301" s="58" t="n">
        <f aca="false">HN302</f>
        <v>0</v>
      </c>
      <c r="HO301" s="58" t="n">
        <f aca="false">HO302</f>
        <v>0</v>
      </c>
      <c r="HP301" s="58" t="n">
        <f aca="false">HP302</f>
        <v>0</v>
      </c>
      <c r="HQ301" s="58" t="n">
        <f aca="false">HQ302</f>
        <v>0</v>
      </c>
      <c r="HR301" s="58" t="n">
        <f aca="false">HR302</f>
        <v>0</v>
      </c>
      <c r="HS301" s="58" t="n">
        <f aca="false">HS302</f>
        <v>0</v>
      </c>
      <c r="HT301" s="58" t="n">
        <f aca="false">HT302</f>
        <v>0</v>
      </c>
      <c r="HU301" s="58" t="n">
        <f aca="false">HU302</f>
        <v>0</v>
      </c>
      <c r="HV301" s="58" t="n">
        <f aca="false">HV302</f>
        <v>0</v>
      </c>
      <c r="HW301" s="58" t="n">
        <f aca="false">HW302</f>
        <v>0</v>
      </c>
      <c r="HX301" s="58" t="n">
        <f aca="false">HX302</f>
        <v>0</v>
      </c>
      <c r="HY301" s="58" t="n">
        <f aca="false">HY302</f>
        <v>0</v>
      </c>
      <c r="HZ301" s="58" t="n">
        <f aca="false">HZ302</f>
        <v>0</v>
      </c>
      <c r="IA301" s="58" t="n">
        <f aca="false">IA302</f>
        <v>0</v>
      </c>
      <c r="IB301" s="58" t="n">
        <f aca="false">IB302</f>
        <v>0</v>
      </c>
      <c r="IC301" s="58" t="n">
        <f aca="false">IC302</f>
        <v>0</v>
      </c>
      <c r="ID301" s="58" t="n">
        <f aca="false">ID302</f>
        <v>0</v>
      </c>
      <c r="IE301" s="58" t="n">
        <f aca="false">IE302</f>
        <v>0</v>
      </c>
      <c r="IF301" s="58" t="n">
        <f aca="false">IF302</f>
        <v>0</v>
      </c>
      <c r="IG301" s="58" t="n">
        <f aca="false">IG302</f>
        <v>0</v>
      </c>
      <c r="IH301" s="58" t="n">
        <f aca="false">IH302</f>
        <v>0</v>
      </c>
      <c r="II301" s="58" t="n">
        <f aca="false">II302</f>
        <v>0</v>
      </c>
      <c r="IJ301" s="58" t="n">
        <f aca="false">IJ302</f>
        <v>0</v>
      </c>
      <c r="IK301" s="58" t="n">
        <f aca="false">IK302</f>
        <v>0</v>
      </c>
      <c r="IL301" s="58" t="n">
        <f aca="false">IL302</f>
        <v>0</v>
      </c>
      <c r="IM301" s="58" t="n">
        <f aca="false">IM302</f>
        <v>0</v>
      </c>
      <c r="IN301" s="58" t="n">
        <f aca="false">IN302</f>
        <v>0</v>
      </c>
      <c r="IO301" s="58" t="n">
        <f aca="false">IO302</f>
        <v>0</v>
      </c>
      <c r="IP301" s="58" t="n">
        <f aca="false">IP302</f>
        <v>0</v>
      </c>
      <c r="IQ301" s="58" t="n">
        <f aca="false">IQ302</f>
        <v>0</v>
      </c>
      <c r="IR301" s="58" t="n">
        <f aca="false">IR302</f>
        <v>0</v>
      </c>
      <c r="IS301" s="58" t="n">
        <f aca="false">IS302</f>
        <v>0</v>
      </c>
      <c r="IT301" s="58" t="n">
        <f aca="false">IT302</f>
        <v>0</v>
      </c>
      <c r="IU301" s="58" t="n">
        <f aca="false">IU302</f>
        <v>0</v>
      </c>
      <c r="IV301" s="59" t="n">
        <f aca="false">IV302</f>
        <v>5289.885</v>
      </c>
    </row>
    <row r="302" s="70" customFormat="true" ht="32.25" hidden="false" customHeight="true" outlineLevel="0" collapsed="false">
      <c r="A302" s="198" t="s">
        <v>367</v>
      </c>
      <c r="B302" s="51" t="s">
        <v>119</v>
      </c>
      <c r="C302" s="72" t="s">
        <v>362</v>
      </c>
      <c r="D302" s="72" t="s">
        <v>23</v>
      </c>
      <c r="E302" s="197" t="s">
        <v>368</v>
      </c>
      <c r="F302" s="72" t="s">
        <v>144</v>
      </c>
      <c r="G302" s="74" t="n">
        <f aca="false">G303</f>
        <v>5620.503</v>
      </c>
      <c r="H302" s="74" t="n">
        <f aca="false">H303</f>
        <v>0</v>
      </c>
      <c r="I302" s="74" t="n">
        <f aca="false">I303</f>
        <v>0</v>
      </c>
      <c r="J302" s="74" t="n">
        <f aca="false">J303</f>
        <v>0</v>
      </c>
      <c r="K302" s="74" t="n">
        <f aca="false">K303</f>
        <v>0</v>
      </c>
      <c r="L302" s="74" t="n">
        <f aca="false">L303</f>
        <v>0</v>
      </c>
      <c r="M302" s="74" t="n">
        <f aca="false">M303</f>
        <v>0</v>
      </c>
      <c r="N302" s="74" t="n">
        <f aca="false">N303</f>
        <v>0</v>
      </c>
      <c r="O302" s="74" t="n">
        <f aca="false">O303</f>
        <v>0</v>
      </c>
      <c r="P302" s="74" t="n">
        <f aca="false">P303</f>
        <v>0</v>
      </c>
      <c r="Q302" s="74" t="n">
        <f aca="false">Q303</f>
        <v>0</v>
      </c>
      <c r="R302" s="74" t="n">
        <f aca="false">R303</f>
        <v>0</v>
      </c>
      <c r="S302" s="74" t="n">
        <f aca="false">S303</f>
        <v>0</v>
      </c>
      <c r="T302" s="74" t="n">
        <f aca="false">T303</f>
        <v>0</v>
      </c>
      <c r="U302" s="74" t="n">
        <f aca="false">U303</f>
        <v>0</v>
      </c>
      <c r="V302" s="74" t="n">
        <f aca="false">V303</f>
        <v>0</v>
      </c>
      <c r="W302" s="74" t="n">
        <f aca="false">W303</f>
        <v>0</v>
      </c>
      <c r="X302" s="74" t="n">
        <f aca="false">X303</f>
        <v>0</v>
      </c>
      <c r="Y302" s="74" t="n">
        <f aca="false">Y303</f>
        <v>0</v>
      </c>
      <c r="Z302" s="74" t="n">
        <f aca="false">Z303</f>
        <v>0</v>
      </c>
      <c r="AA302" s="74" t="n">
        <f aca="false">AA303</f>
        <v>0</v>
      </c>
      <c r="AB302" s="74" t="n">
        <f aca="false">AB303</f>
        <v>0</v>
      </c>
      <c r="AC302" s="74" t="n">
        <f aca="false">AC303</f>
        <v>0</v>
      </c>
      <c r="AD302" s="74" t="n">
        <f aca="false">AD303</f>
        <v>0</v>
      </c>
      <c r="AE302" s="74" t="n">
        <f aca="false">AE303</f>
        <v>0</v>
      </c>
      <c r="AF302" s="74" t="n">
        <f aca="false">AF303</f>
        <v>0</v>
      </c>
      <c r="AG302" s="74" t="n">
        <f aca="false">AG303</f>
        <v>0</v>
      </c>
      <c r="AH302" s="74" t="n">
        <f aca="false">AH303</f>
        <v>0</v>
      </c>
      <c r="AI302" s="74" t="n">
        <f aca="false">AI303</f>
        <v>0</v>
      </c>
      <c r="AJ302" s="74" t="n">
        <f aca="false">AJ303</f>
        <v>0</v>
      </c>
      <c r="AK302" s="74" t="n">
        <f aca="false">AK303</f>
        <v>0</v>
      </c>
      <c r="AL302" s="74" t="n">
        <f aca="false">AL303</f>
        <v>0</v>
      </c>
      <c r="AM302" s="74" t="n">
        <f aca="false">AM303</f>
        <v>0</v>
      </c>
      <c r="AN302" s="74" t="n">
        <f aca="false">AN303</f>
        <v>0</v>
      </c>
      <c r="AO302" s="74" t="n">
        <f aca="false">AO303</f>
        <v>0</v>
      </c>
      <c r="AP302" s="74" t="n">
        <f aca="false">AP303</f>
        <v>0</v>
      </c>
      <c r="AQ302" s="74" t="n">
        <f aca="false">AQ303</f>
        <v>0</v>
      </c>
      <c r="AR302" s="74" t="n">
        <f aca="false">AR303</f>
        <v>0</v>
      </c>
      <c r="AS302" s="74" t="n">
        <f aca="false">AS303</f>
        <v>0</v>
      </c>
      <c r="AT302" s="74" t="n">
        <f aca="false">AT303</f>
        <v>0</v>
      </c>
      <c r="AU302" s="74" t="n">
        <f aca="false">AU303</f>
        <v>0</v>
      </c>
      <c r="AV302" s="74" t="n">
        <f aca="false">AV303</f>
        <v>0</v>
      </c>
      <c r="AW302" s="74" t="n">
        <f aca="false">AW303</f>
        <v>0</v>
      </c>
      <c r="AX302" s="74" t="n">
        <f aca="false">AX303</f>
        <v>0</v>
      </c>
      <c r="AY302" s="74" t="n">
        <f aca="false">AY303</f>
        <v>0</v>
      </c>
      <c r="AZ302" s="74" t="n">
        <f aca="false">AZ303</f>
        <v>0</v>
      </c>
      <c r="BA302" s="74" t="n">
        <f aca="false">BA303</f>
        <v>0</v>
      </c>
      <c r="BB302" s="74" t="n">
        <f aca="false">BB303</f>
        <v>0</v>
      </c>
      <c r="BC302" s="74" t="n">
        <f aca="false">BC303</f>
        <v>0</v>
      </c>
      <c r="BD302" s="74" t="n">
        <f aca="false">BD303</f>
        <v>0</v>
      </c>
      <c r="BE302" s="74" t="n">
        <f aca="false">BE303</f>
        <v>0</v>
      </c>
      <c r="BF302" s="74" t="n">
        <f aca="false">BF303</f>
        <v>0</v>
      </c>
      <c r="BG302" s="74" t="n">
        <f aca="false">BG303</f>
        <v>0</v>
      </c>
      <c r="BH302" s="74" t="n">
        <f aca="false">BH303</f>
        <v>0</v>
      </c>
      <c r="BI302" s="74" t="n">
        <f aca="false">BI303</f>
        <v>0</v>
      </c>
      <c r="BJ302" s="74" t="n">
        <f aca="false">BJ303</f>
        <v>0</v>
      </c>
      <c r="BK302" s="74" t="n">
        <f aca="false">BK303</f>
        <v>0</v>
      </c>
      <c r="BL302" s="74" t="n">
        <f aca="false">BL303</f>
        <v>0</v>
      </c>
      <c r="BM302" s="74" t="n">
        <f aca="false">BM303</f>
        <v>0</v>
      </c>
      <c r="BN302" s="74" t="n">
        <f aca="false">BN303</f>
        <v>0</v>
      </c>
      <c r="BO302" s="74" t="n">
        <f aca="false">BO303</f>
        <v>0</v>
      </c>
      <c r="BP302" s="74" t="n">
        <f aca="false">BP303</f>
        <v>0</v>
      </c>
      <c r="BQ302" s="74" t="n">
        <f aca="false">BQ303</f>
        <v>0</v>
      </c>
      <c r="BR302" s="74" t="n">
        <f aca="false">BR303</f>
        <v>0</v>
      </c>
      <c r="BS302" s="74" t="n">
        <f aca="false">BS303</f>
        <v>0</v>
      </c>
      <c r="BT302" s="74" t="n">
        <f aca="false">BT303</f>
        <v>0</v>
      </c>
      <c r="BU302" s="74" t="n">
        <f aca="false">BU303</f>
        <v>0</v>
      </c>
      <c r="BV302" s="74" t="n">
        <f aca="false">BV303</f>
        <v>0</v>
      </c>
      <c r="BW302" s="74" t="n">
        <f aca="false">BW303</f>
        <v>0</v>
      </c>
      <c r="BX302" s="74" t="n">
        <f aca="false">BX303</f>
        <v>0</v>
      </c>
      <c r="BY302" s="74" t="n">
        <f aca="false">BY303</f>
        <v>0</v>
      </c>
      <c r="BZ302" s="74" t="n">
        <f aca="false">BZ303</f>
        <v>0</v>
      </c>
      <c r="CA302" s="74" t="n">
        <f aca="false">CA303</f>
        <v>0</v>
      </c>
      <c r="CB302" s="74" t="n">
        <f aca="false">CB303</f>
        <v>0</v>
      </c>
      <c r="CC302" s="74" t="n">
        <f aca="false">CC303</f>
        <v>0</v>
      </c>
      <c r="CD302" s="74" t="n">
        <f aca="false">CD303</f>
        <v>0</v>
      </c>
      <c r="CE302" s="74" t="n">
        <f aca="false">CE303</f>
        <v>0</v>
      </c>
      <c r="CF302" s="74" t="n">
        <f aca="false">CF303</f>
        <v>0</v>
      </c>
      <c r="CG302" s="74" t="n">
        <f aca="false">CG303</f>
        <v>0</v>
      </c>
      <c r="CH302" s="74" t="n">
        <f aca="false">CH303</f>
        <v>0</v>
      </c>
      <c r="CI302" s="74" t="n">
        <f aca="false">CI303</f>
        <v>0</v>
      </c>
      <c r="CJ302" s="74" t="n">
        <f aca="false">CJ303</f>
        <v>0</v>
      </c>
      <c r="CK302" s="74" t="n">
        <f aca="false">CK303</f>
        <v>0</v>
      </c>
      <c r="CL302" s="74" t="n">
        <f aca="false">CL303</f>
        <v>0</v>
      </c>
      <c r="CM302" s="74" t="n">
        <f aca="false">CM303</f>
        <v>0</v>
      </c>
      <c r="CN302" s="74" t="n">
        <f aca="false">CN303</f>
        <v>0</v>
      </c>
      <c r="CO302" s="74" t="n">
        <f aca="false">CO303</f>
        <v>0</v>
      </c>
      <c r="CP302" s="74" t="n">
        <f aca="false">CP303</f>
        <v>0</v>
      </c>
      <c r="CQ302" s="74" t="n">
        <f aca="false">CQ303</f>
        <v>0</v>
      </c>
      <c r="CR302" s="74" t="n">
        <f aca="false">CR303</f>
        <v>0</v>
      </c>
      <c r="CS302" s="74" t="n">
        <f aca="false">CS303</f>
        <v>0</v>
      </c>
      <c r="CT302" s="74" t="n">
        <f aca="false">CT303</f>
        <v>0</v>
      </c>
      <c r="CU302" s="74" t="n">
        <f aca="false">CU303</f>
        <v>0</v>
      </c>
      <c r="CV302" s="74" t="n">
        <f aca="false">CV303</f>
        <v>0</v>
      </c>
      <c r="CW302" s="74" t="n">
        <f aca="false">CW303</f>
        <v>0</v>
      </c>
      <c r="CX302" s="74" t="n">
        <f aca="false">CX303</f>
        <v>0</v>
      </c>
      <c r="CY302" s="74" t="n">
        <f aca="false">CY303</f>
        <v>0</v>
      </c>
      <c r="CZ302" s="74" t="n">
        <f aca="false">CZ303</f>
        <v>0</v>
      </c>
      <c r="DA302" s="74" t="n">
        <f aca="false">DA303</f>
        <v>0</v>
      </c>
      <c r="DB302" s="74" t="n">
        <f aca="false">DB303</f>
        <v>0</v>
      </c>
      <c r="DC302" s="74" t="n">
        <f aca="false">DC303</f>
        <v>0</v>
      </c>
      <c r="DD302" s="74" t="n">
        <f aca="false">DD303</f>
        <v>0</v>
      </c>
      <c r="DE302" s="74" t="n">
        <f aca="false">DE303</f>
        <v>0</v>
      </c>
      <c r="DF302" s="74" t="n">
        <f aca="false">DF303</f>
        <v>0</v>
      </c>
      <c r="DG302" s="74" t="n">
        <f aca="false">DG303</f>
        <v>0</v>
      </c>
      <c r="DH302" s="74" t="n">
        <f aca="false">DH303</f>
        <v>0</v>
      </c>
      <c r="DI302" s="74" t="n">
        <f aca="false">DI303</f>
        <v>0</v>
      </c>
      <c r="DJ302" s="74" t="n">
        <f aca="false">DJ303</f>
        <v>0</v>
      </c>
      <c r="DK302" s="74" t="n">
        <f aca="false">DK303</f>
        <v>0</v>
      </c>
      <c r="DL302" s="74" t="n">
        <f aca="false">DL303</f>
        <v>0</v>
      </c>
      <c r="DM302" s="74" t="n">
        <f aca="false">DM303</f>
        <v>0</v>
      </c>
      <c r="DN302" s="74" t="n">
        <f aca="false">DN303</f>
        <v>0</v>
      </c>
      <c r="DO302" s="74" t="n">
        <f aca="false">DO303</f>
        <v>0</v>
      </c>
      <c r="DP302" s="74" t="n">
        <f aca="false">DP303</f>
        <v>0</v>
      </c>
      <c r="DQ302" s="74" t="n">
        <f aca="false">DQ303</f>
        <v>0</v>
      </c>
      <c r="DR302" s="74" t="n">
        <f aca="false">DR303</f>
        <v>0</v>
      </c>
      <c r="DS302" s="74" t="n">
        <f aca="false">DS303</f>
        <v>0</v>
      </c>
      <c r="DT302" s="74" t="n">
        <f aca="false">DT303</f>
        <v>0</v>
      </c>
      <c r="DU302" s="74" t="n">
        <f aca="false">DU303</f>
        <v>0</v>
      </c>
      <c r="DV302" s="74" t="n">
        <f aca="false">DV303</f>
        <v>0</v>
      </c>
      <c r="DW302" s="74" t="n">
        <f aca="false">DW303</f>
        <v>0</v>
      </c>
      <c r="DX302" s="74" t="n">
        <f aca="false">DX303</f>
        <v>0</v>
      </c>
      <c r="DY302" s="74" t="n">
        <f aca="false">DY303</f>
        <v>0</v>
      </c>
      <c r="DZ302" s="74" t="n">
        <f aca="false">DZ303</f>
        <v>0</v>
      </c>
      <c r="EA302" s="74" t="n">
        <f aca="false">EA303</f>
        <v>0</v>
      </c>
      <c r="EB302" s="74" t="n">
        <f aca="false">EB303</f>
        <v>0</v>
      </c>
      <c r="EC302" s="74" t="n">
        <f aca="false">EC303</f>
        <v>0</v>
      </c>
      <c r="ED302" s="74" t="n">
        <f aca="false">ED303</f>
        <v>0</v>
      </c>
      <c r="EE302" s="74" t="n">
        <f aca="false">EE303</f>
        <v>0</v>
      </c>
      <c r="EF302" s="74" t="n">
        <f aca="false">EF303</f>
        <v>0</v>
      </c>
      <c r="EG302" s="74" t="n">
        <f aca="false">EG303</f>
        <v>0</v>
      </c>
      <c r="EH302" s="74" t="n">
        <f aca="false">EH303</f>
        <v>0</v>
      </c>
      <c r="EI302" s="74" t="n">
        <f aca="false">EI303</f>
        <v>0</v>
      </c>
      <c r="EJ302" s="74" t="n">
        <f aca="false">EJ303</f>
        <v>0</v>
      </c>
      <c r="EK302" s="74" t="n">
        <f aca="false">EK303</f>
        <v>0</v>
      </c>
      <c r="EL302" s="74" t="n">
        <f aca="false">EL303</f>
        <v>0</v>
      </c>
      <c r="EM302" s="74" t="n">
        <f aca="false">EM303</f>
        <v>0</v>
      </c>
      <c r="EN302" s="74" t="n">
        <f aca="false">EN303</f>
        <v>0</v>
      </c>
      <c r="EO302" s="74" t="n">
        <f aca="false">EO303</f>
        <v>0</v>
      </c>
      <c r="EP302" s="74" t="n">
        <f aca="false">EP303</f>
        <v>0</v>
      </c>
      <c r="EQ302" s="74" t="n">
        <f aca="false">EQ303</f>
        <v>0</v>
      </c>
      <c r="ER302" s="74" t="n">
        <f aca="false">ER303</f>
        <v>0</v>
      </c>
      <c r="ES302" s="74" t="n">
        <f aca="false">ES303</f>
        <v>0</v>
      </c>
      <c r="ET302" s="74" t="n">
        <f aca="false">ET303</f>
        <v>0</v>
      </c>
      <c r="EU302" s="74" t="n">
        <f aca="false">EU303</f>
        <v>0</v>
      </c>
      <c r="EV302" s="74" t="n">
        <f aca="false">EV303</f>
        <v>0</v>
      </c>
      <c r="EW302" s="74" t="n">
        <f aca="false">EW303</f>
        <v>0</v>
      </c>
      <c r="EX302" s="74" t="n">
        <f aca="false">EX303</f>
        <v>0</v>
      </c>
      <c r="EY302" s="74" t="n">
        <f aca="false">EY303</f>
        <v>0</v>
      </c>
      <c r="EZ302" s="74" t="n">
        <f aca="false">EZ303</f>
        <v>0</v>
      </c>
      <c r="FA302" s="74" t="n">
        <f aca="false">FA303</f>
        <v>0</v>
      </c>
      <c r="FB302" s="74" t="n">
        <f aca="false">FB303</f>
        <v>0</v>
      </c>
      <c r="FC302" s="74" t="n">
        <f aca="false">FC303</f>
        <v>0</v>
      </c>
      <c r="FD302" s="74" t="n">
        <f aca="false">FD303</f>
        <v>0</v>
      </c>
      <c r="FE302" s="74" t="n">
        <f aca="false">FE303</f>
        <v>0</v>
      </c>
      <c r="FF302" s="74" t="n">
        <f aca="false">FF303</f>
        <v>0</v>
      </c>
      <c r="FG302" s="74" t="n">
        <f aca="false">FG303</f>
        <v>0</v>
      </c>
      <c r="FH302" s="74" t="n">
        <f aca="false">FH303</f>
        <v>0</v>
      </c>
      <c r="FI302" s="74" t="n">
        <f aca="false">FI303</f>
        <v>0</v>
      </c>
      <c r="FJ302" s="74" t="n">
        <f aca="false">FJ303</f>
        <v>0</v>
      </c>
      <c r="FK302" s="74" t="n">
        <f aca="false">FK303</f>
        <v>0</v>
      </c>
      <c r="FL302" s="74" t="n">
        <f aca="false">FL303</f>
        <v>0</v>
      </c>
      <c r="FM302" s="74" t="n">
        <f aca="false">FM303</f>
        <v>0</v>
      </c>
      <c r="FN302" s="74" t="n">
        <f aca="false">FN303</f>
        <v>0</v>
      </c>
      <c r="FO302" s="74" t="n">
        <f aca="false">FO303</f>
        <v>0</v>
      </c>
      <c r="FP302" s="74" t="n">
        <f aca="false">FP303</f>
        <v>0</v>
      </c>
      <c r="FQ302" s="74" t="n">
        <f aca="false">FQ303</f>
        <v>0</v>
      </c>
      <c r="FR302" s="74" t="n">
        <f aca="false">FR303</f>
        <v>0</v>
      </c>
      <c r="FS302" s="74" t="n">
        <f aca="false">FS303</f>
        <v>0</v>
      </c>
      <c r="FT302" s="74" t="n">
        <f aca="false">FT303</f>
        <v>0</v>
      </c>
      <c r="FU302" s="74" t="n">
        <f aca="false">FU303</f>
        <v>0</v>
      </c>
      <c r="FV302" s="74" t="n">
        <f aca="false">FV303</f>
        <v>0</v>
      </c>
      <c r="FW302" s="74" t="n">
        <f aca="false">FW303</f>
        <v>0</v>
      </c>
      <c r="FX302" s="74" t="n">
        <f aca="false">FX303</f>
        <v>0</v>
      </c>
      <c r="FY302" s="74" t="n">
        <f aca="false">FY303</f>
        <v>0</v>
      </c>
      <c r="FZ302" s="74" t="n">
        <f aca="false">FZ303</f>
        <v>0</v>
      </c>
      <c r="GA302" s="74" t="n">
        <f aca="false">GA303</f>
        <v>0</v>
      </c>
      <c r="GB302" s="74" t="n">
        <f aca="false">GB303</f>
        <v>0</v>
      </c>
      <c r="GC302" s="74" t="n">
        <f aca="false">GC303</f>
        <v>0</v>
      </c>
      <c r="GD302" s="74" t="n">
        <f aca="false">GD303</f>
        <v>0</v>
      </c>
      <c r="GE302" s="74" t="n">
        <f aca="false">GE303</f>
        <v>0</v>
      </c>
      <c r="GF302" s="74" t="n">
        <f aca="false">GF303</f>
        <v>0</v>
      </c>
      <c r="GG302" s="74" t="n">
        <f aca="false">GG303</f>
        <v>0</v>
      </c>
      <c r="GH302" s="74" t="n">
        <f aca="false">GH303</f>
        <v>0</v>
      </c>
      <c r="GI302" s="74" t="n">
        <f aca="false">GI303</f>
        <v>0</v>
      </c>
      <c r="GJ302" s="74" t="n">
        <f aca="false">GJ303</f>
        <v>0</v>
      </c>
      <c r="GK302" s="74" t="n">
        <f aca="false">GK303</f>
        <v>0</v>
      </c>
      <c r="GL302" s="74" t="n">
        <f aca="false">GL303</f>
        <v>0</v>
      </c>
      <c r="GM302" s="74" t="n">
        <f aca="false">GM303</f>
        <v>0</v>
      </c>
      <c r="GN302" s="74" t="n">
        <f aca="false">GN303</f>
        <v>0</v>
      </c>
      <c r="GO302" s="74" t="n">
        <f aca="false">GO303</f>
        <v>0</v>
      </c>
      <c r="GP302" s="74" t="n">
        <f aca="false">GP303</f>
        <v>0</v>
      </c>
      <c r="GQ302" s="74" t="n">
        <f aca="false">GQ303</f>
        <v>0</v>
      </c>
      <c r="GR302" s="74" t="n">
        <f aca="false">GR303</f>
        <v>0</v>
      </c>
      <c r="GS302" s="74" t="n">
        <f aca="false">GS303</f>
        <v>0</v>
      </c>
      <c r="GT302" s="74" t="n">
        <f aca="false">GT303</f>
        <v>0</v>
      </c>
      <c r="GU302" s="74" t="n">
        <f aca="false">GU303</f>
        <v>0</v>
      </c>
      <c r="GV302" s="74" t="n">
        <f aca="false">GV303</f>
        <v>0</v>
      </c>
      <c r="GW302" s="74" t="n">
        <f aca="false">GW303</f>
        <v>0</v>
      </c>
      <c r="GX302" s="74" t="n">
        <f aca="false">GX303</f>
        <v>0</v>
      </c>
      <c r="GY302" s="74" t="n">
        <f aca="false">GY303</f>
        <v>0</v>
      </c>
      <c r="GZ302" s="74" t="n">
        <f aca="false">GZ303</f>
        <v>0</v>
      </c>
      <c r="HA302" s="74" t="n">
        <f aca="false">HA303</f>
        <v>0</v>
      </c>
      <c r="HB302" s="74" t="n">
        <f aca="false">HB303</f>
        <v>0</v>
      </c>
      <c r="HC302" s="74" t="n">
        <f aca="false">HC303</f>
        <v>0</v>
      </c>
      <c r="HD302" s="74" t="n">
        <f aca="false">HD303</f>
        <v>0</v>
      </c>
      <c r="HE302" s="74" t="n">
        <f aca="false">HE303</f>
        <v>0</v>
      </c>
      <c r="HF302" s="74" t="n">
        <f aca="false">HF303</f>
        <v>0</v>
      </c>
      <c r="HG302" s="74" t="n">
        <f aca="false">HG303</f>
        <v>0</v>
      </c>
      <c r="HH302" s="74" t="n">
        <f aca="false">HH303</f>
        <v>0</v>
      </c>
      <c r="HI302" s="74" t="n">
        <f aca="false">HI303</f>
        <v>0</v>
      </c>
      <c r="HJ302" s="74" t="n">
        <f aca="false">HJ303</f>
        <v>0</v>
      </c>
      <c r="HK302" s="74" t="n">
        <f aca="false">HK303</f>
        <v>0</v>
      </c>
      <c r="HL302" s="74" t="n">
        <f aca="false">HL303</f>
        <v>0</v>
      </c>
      <c r="HM302" s="74" t="n">
        <f aca="false">HM303</f>
        <v>0</v>
      </c>
      <c r="HN302" s="74" t="n">
        <f aca="false">HN303</f>
        <v>0</v>
      </c>
      <c r="HO302" s="74" t="n">
        <f aca="false">HO303</f>
        <v>0</v>
      </c>
      <c r="HP302" s="74" t="n">
        <f aca="false">HP303</f>
        <v>0</v>
      </c>
      <c r="HQ302" s="74" t="n">
        <f aca="false">HQ303</f>
        <v>0</v>
      </c>
      <c r="HR302" s="74" t="n">
        <f aca="false">HR303</f>
        <v>0</v>
      </c>
      <c r="HS302" s="74" t="n">
        <f aca="false">HS303</f>
        <v>0</v>
      </c>
      <c r="HT302" s="74" t="n">
        <f aca="false">HT303</f>
        <v>0</v>
      </c>
      <c r="HU302" s="74" t="n">
        <f aca="false">HU303</f>
        <v>0</v>
      </c>
      <c r="HV302" s="74" t="n">
        <f aca="false">HV303</f>
        <v>0</v>
      </c>
      <c r="HW302" s="74" t="n">
        <f aca="false">HW303</f>
        <v>0</v>
      </c>
      <c r="HX302" s="74" t="n">
        <f aca="false">HX303</f>
        <v>0</v>
      </c>
      <c r="HY302" s="74" t="n">
        <f aca="false">HY303</f>
        <v>0</v>
      </c>
      <c r="HZ302" s="74" t="n">
        <f aca="false">HZ303</f>
        <v>0</v>
      </c>
      <c r="IA302" s="74" t="n">
        <f aca="false">IA303</f>
        <v>0</v>
      </c>
      <c r="IB302" s="74" t="n">
        <f aca="false">IB303</f>
        <v>0</v>
      </c>
      <c r="IC302" s="74" t="n">
        <f aca="false">IC303</f>
        <v>0</v>
      </c>
      <c r="ID302" s="74" t="n">
        <f aca="false">ID303</f>
        <v>0</v>
      </c>
      <c r="IE302" s="74" t="n">
        <f aca="false">IE303</f>
        <v>0</v>
      </c>
      <c r="IF302" s="74" t="n">
        <f aca="false">IF303</f>
        <v>0</v>
      </c>
      <c r="IG302" s="74" t="n">
        <f aca="false">IG303</f>
        <v>0</v>
      </c>
      <c r="IH302" s="74" t="n">
        <f aca="false">IH303</f>
        <v>0</v>
      </c>
      <c r="II302" s="74" t="n">
        <f aca="false">II303</f>
        <v>0</v>
      </c>
      <c r="IJ302" s="74" t="n">
        <f aca="false">IJ303</f>
        <v>0</v>
      </c>
      <c r="IK302" s="74" t="n">
        <f aca="false">IK303</f>
        <v>0</v>
      </c>
      <c r="IL302" s="74" t="n">
        <f aca="false">IL303</f>
        <v>0</v>
      </c>
      <c r="IM302" s="74" t="n">
        <f aca="false">IM303</f>
        <v>0</v>
      </c>
      <c r="IN302" s="74" t="n">
        <f aca="false">IN303</f>
        <v>0</v>
      </c>
      <c r="IO302" s="74" t="n">
        <f aca="false">IO303</f>
        <v>0</v>
      </c>
      <c r="IP302" s="74" t="n">
        <f aca="false">IP303</f>
        <v>0</v>
      </c>
      <c r="IQ302" s="74" t="n">
        <f aca="false">IQ303</f>
        <v>0</v>
      </c>
      <c r="IR302" s="74" t="n">
        <f aca="false">IR303</f>
        <v>0</v>
      </c>
      <c r="IS302" s="74" t="n">
        <f aca="false">IS303</f>
        <v>0</v>
      </c>
      <c r="IT302" s="74" t="n">
        <f aca="false">IT303</f>
        <v>0</v>
      </c>
      <c r="IU302" s="74" t="n">
        <f aca="false">IU303</f>
        <v>0</v>
      </c>
      <c r="IV302" s="59" t="n">
        <f aca="false">IV303</f>
        <v>5289.885</v>
      </c>
    </row>
    <row r="303" s="70" customFormat="true" ht="45" hidden="false" customHeight="true" outlineLevel="0" collapsed="false">
      <c r="A303" s="199" t="s">
        <v>369</v>
      </c>
      <c r="B303" s="51" t="s">
        <v>119</v>
      </c>
      <c r="C303" s="52" t="s">
        <v>362</v>
      </c>
      <c r="D303" s="72" t="s">
        <v>23</v>
      </c>
      <c r="E303" s="197" t="s">
        <v>370</v>
      </c>
      <c r="F303" s="52"/>
      <c r="G303" s="74" t="n">
        <f aca="false">G304</f>
        <v>5620.503</v>
      </c>
      <c r="H303" s="74" t="n">
        <f aca="false">H304</f>
        <v>0</v>
      </c>
      <c r="I303" s="74" t="n">
        <f aca="false">I304</f>
        <v>0</v>
      </c>
      <c r="J303" s="74" t="n">
        <f aca="false">J304</f>
        <v>0</v>
      </c>
      <c r="K303" s="74" t="n">
        <f aca="false">K304</f>
        <v>0</v>
      </c>
      <c r="L303" s="74" t="n">
        <f aca="false">L304</f>
        <v>0</v>
      </c>
      <c r="M303" s="74" t="n">
        <f aca="false">M304</f>
        <v>0</v>
      </c>
      <c r="N303" s="74" t="n">
        <f aca="false">N304</f>
        <v>0</v>
      </c>
      <c r="O303" s="74" t="n">
        <f aca="false">O304</f>
        <v>0</v>
      </c>
      <c r="P303" s="74" t="n">
        <f aca="false">P304</f>
        <v>0</v>
      </c>
      <c r="Q303" s="74" t="n">
        <f aca="false">Q304</f>
        <v>0</v>
      </c>
      <c r="R303" s="74" t="n">
        <f aca="false">R304</f>
        <v>0</v>
      </c>
      <c r="S303" s="74" t="n">
        <f aca="false">S304</f>
        <v>0</v>
      </c>
      <c r="T303" s="74" t="n">
        <f aca="false">T304</f>
        <v>0</v>
      </c>
      <c r="U303" s="74" t="n">
        <f aca="false">U304</f>
        <v>0</v>
      </c>
      <c r="V303" s="74" t="n">
        <f aca="false">V304</f>
        <v>0</v>
      </c>
      <c r="W303" s="74" t="n">
        <f aca="false">W304</f>
        <v>0</v>
      </c>
      <c r="X303" s="74" t="n">
        <f aca="false">X304</f>
        <v>0</v>
      </c>
      <c r="Y303" s="74" t="n">
        <f aca="false">Y304</f>
        <v>0</v>
      </c>
      <c r="Z303" s="74" t="n">
        <f aca="false">Z304</f>
        <v>0</v>
      </c>
      <c r="AA303" s="74" t="n">
        <f aca="false">AA304</f>
        <v>0</v>
      </c>
      <c r="AB303" s="74" t="n">
        <f aca="false">AB304</f>
        <v>0</v>
      </c>
      <c r="AC303" s="74" t="n">
        <f aca="false">AC304</f>
        <v>0</v>
      </c>
      <c r="AD303" s="74" t="n">
        <f aca="false">AD304</f>
        <v>0</v>
      </c>
      <c r="AE303" s="74" t="n">
        <f aca="false">AE304</f>
        <v>0</v>
      </c>
      <c r="AF303" s="74" t="n">
        <f aca="false">AF304</f>
        <v>0</v>
      </c>
      <c r="AG303" s="74" t="n">
        <f aca="false">AG304</f>
        <v>0</v>
      </c>
      <c r="AH303" s="74" t="n">
        <f aca="false">AH304</f>
        <v>0</v>
      </c>
      <c r="AI303" s="74" t="n">
        <f aca="false">AI304</f>
        <v>0</v>
      </c>
      <c r="AJ303" s="74" t="n">
        <f aca="false">AJ304</f>
        <v>0</v>
      </c>
      <c r="AK303" s="74" t="n">
        <f aca="false">AK304</f>
        <v>0</v>
      </c>
      <c r="AL303" s="74" t="n">
        <f aca="false">AL304</f>
        <v>0</v>
      </c>
      <c r="AM303" s="74" t="n">
        <f aca="false">AM304</f>
        <v>0</v>
      </c>
      <c r="AN303" s="74" t="n">
        <f aca="false">AN304</f>
        <v>0</v>
      </c>
      <c r="AO303" s="74" t="n">
        <f aca="false">AO304</f>
        <v>0</v>
      </c>
      <c r="AP303" s="74" t="n">
        <f aca="false">AP304</f>
        <v>0</v>
      </c>
      <c r="AQ303" s="74" t="n">
        <f aca="false">AQ304</f>
        <v>0</v>
      </c>
      <c r="AR303" s="74" t="n">
        <f aca="false">AR304</f>
        <v>0</v>
      </c>
      <c r="AS303" s="74" t="n">
        <f aca="false">AS304</f>
        <v>0</v>
      </c>
      <c r="AT303" s="74" t="n">
        <f aca="false">AT304</f>
        <v>0</v>
      </c>
      <c r="AU303" s="74" t="n">
        <f aca="false">AU304</f>
        <v>0</v>
      </c>
      <c r="AV303" s="74" t="n">
        <f aca="false">AV304</f>
        <v>0</v>
      </c>
      <c r="AW303" s="74" t="n">
        <f aca="false">AW304</f>
        <v>0</v>
      </c>
      <c r="AX303" s="74" t="n">
        <f aca="false">AX304</f>
        <v>0</v>
      </c>
      <c r="AY303" s="74" t="n">
        <f aca="false">AY304</f>
        <v>0</v>
      </c>
      <c r="AZ303" s="74" t="n">
        <f aca="false">AZ304</f>
        <v>0</v>
      </c>
      <c r="BA303" s="74" t="n">
        <f aca="false">BA304</f>
        <v>0</v>
      </c>
      <c r="BB303" s="74" t="n">
        <f aca="false">BB304</f>
        <v>0</v>
      </c>
      <c r="BC303" s="74" t="n">
        <f aca="false">BC304</f>
        <v>0</v>
      </c>
      <c r="BD303" s="74" t="n">
        <f aca="false">BD304</f>
        <v>0</v>
      </c>
      <c r="BE303" s="74" t="n">
        <f aca="false">BE304</f>
        <v>0</v>
      </c>
      <c r="BF303" s="74" t="n">
        <f aca="false">BF304</f>
        <v>0</v>
      </c>
      <c r="BG303" s="74" t="n">
        <f aca="false">BG304</f>
        <v>0</v>
      </c>
      <c r="BH303" s="74" t="n">
        <f aca="false">BH304</f>
        <v>0</v>
      </c>
      <c r="BI303" s="74" t="n">
        <f aca="false">BI304</f>
        <v>0</v>
      </c>
      <c r="BJ303" s="74" t="n">
        <f aca="false">BJ304</f>
        <v>0</v>
      </c>
      <c r="BK303" s="74" t="n">
        <f aca="false">BK304</f>
        <v>0</v>
      </c>
      <c r="BL303" s="74" t="n">
        <f aca="false">BL304</f>
        <v>0</v>
      </c>
      <c r="BM303" s="74" t="n">
        <f aca="false">BM304</f>
        <v>0</v>
      </c>
      <c r="BN303" s="74" t="n">
        <f aca="false">BN304</f>
        <v>0</v>
      </c>
      <c r="BO303" s="74" t="n">
        <f aca="false">BO304</f>
        <v>0</v>
      </c>
      <c r="BP303" s="74" t="n">
        <f aca="false">BP304</f>
        <v>0</v>
      </c>
      <c r="BQ303" s="74" t="n">
        <f aca="false">BQ304</f>
        <v>0</v>
      </c>
      <c r="BR303" s="74" t="n">
        <f aca="false">BR304</f>
        <v>0</v>
      </c>
      <c r="BS303" s="74" t="n">
        <f aca="false">BS304</f>
        <v>0</v>
      </c>
      <c r="BT303" s="74" t="n">
        <f aca="false">BT304</f>
        <v>0</v>
      </c>
      <c r="BU303" s="74" t="n">
        <f aca="false">BU304</f>
        <v>0</v>
      </c>
      <c r="BV303" s="74" t="n">
        <f aca="false">BV304</f>
        <v>0</v>
      </c>
      <c r="BW303" s="74" t="n">
        <f aca="false">BW304</f>
        <v>0</v>
      </c>
      <c r="BX303" s="74" t="n">
        <f aca="false">BX304</f>
        <v>0</v>
      </c>
      <c r="BY303" s="74" t="n">
        <f aca="false">BY304</f>
        <v>0</v>
      </c>
      <c r="BZ303" s="74" t="n">
        <f aca="false">BZ304</f>
        <v>0</v>
      </c>
      <c r="CA303" s="74" t="n">
        <f aca="false">CA304</f>
        <v>0</v>
      </c>
      <c r="CB303" s="74" t="n">
        <f aca="false">CB304</f>
        <v>0</v>
      </c>
      <c r="CC303" s="74" t="n">
        <f aca="false">CC304</f>
        <v>0</v>
      </c>
      <c r="CD303" s="74" t="n">
        <f aca="false">CD304</f>
        <v>0</v>
      </c>
      <c r="CE303" s="74" t="n">
        <f aca="false">CE304</f>
        <v>0</v>
      </c>
      <c r="CF303" s="74" t="n">
        <f aca="false">CF304</f>
        <v>0</v>
      </c>
      <c r="CG303" s="74" t="n">
        <f aca="false">CG304</f>
        <v>0</v>
      </c>
      <c r="CH303" s="74" t="n">
        <f aca="false">CH304</f>
        <v>0</v>
      </c>
      <c r="CI303" s="74" t="n">
        <f aca="false">CI304</f>
        <v>0</v>
      </c>
      <c r="CJ303" s="74" t="n">
        <f aca="false">CJ304</f>
        <v>0</v>
      </c>
      <c r="CK303" s="74" t="n">
        <f aca="false">CK304</f>
        <v>0</v>
      </c>
      <c r="CL303" s="74" t="n">
        <f aca="false">CL304</f>
        <v>0</v>
      </c>
      <c r="CM303" s="74" t="n">
        <f aca="false">CM304</f>
        <v>0</v>
      </c>
      <c r="CN303" s="74" t="n">
        <f aca="false">CN304</f>
        <v>0</v>
      </c>
      <c r="CO303" s="74" t="n">
        <f aca="false">CO304</f>
        <v>0</v>
      </c>
      <c r="CP303" s="74" t="n">
        <f aca="false">CP304</f>
        <v>0</v>
      </c>
      <c r="CQ303" s="74" t="n">
        <f aca="false">CQ304</f>
        <v>0</v>
      </c>
      <c r="CR303" s="74" t="n">
        <f aca="false">CR304</f>
        <v>0</v>
      </c>
      <c r="CS303" s="74" t="n">
        <f aca="false">CS304</f>
        <v>0</v>
      </c>
      <c r="CT303" s="74" t="n">
        <f aca="false">CT304</f>
        <v>0</v>
      </c>
      <c r="CU303" s="74" t="n">
        <f aca="false">CU304</f>
        <v>0</v>
      </c>
      <c r="CV303" s="74" t="n">
        <f aca="false">CV304</f>
        <v>0</v>
      </c>
      <c r="CW303" s="74" t="n">
        <f aca="false">CW304</f>
        <v>0</v>
      </c>
      <c r="CX303" s="74" t="n">
        <f aca="false">CX304</f>
        <v>0</v>
      </c>
      <c r="CY303" s="74" t="n">
        <f aca="false">CY304</f>
        <v>0</v>
      </c>
      <c r="CZ303" s="74" t="n">
        <f aca="false">CZ304</f>
        <v>0</v>
      </c>
      <c r="DA303" s="74" t="n">
        <f aca="false">DA304</f>
        <v>0</v>
      </c>
      <c r="DB303" s="74" t="n">
        <f aca="false">DB304</f>
        <v>0</v>
      </c>
      <c r="DC303" s="74" t="n">
        <f aca="false">DC304</f>
        <v>0</v>
      </c>
      <c r="DD303" s="74" t="n">
        <f aca="false">DD304</f>
        <v>0</v>
      </c>
      <c r="DE303" s="74" t="n">
        <f aca="false">DE304</f>
        <v>0</v>
      </c>
      <c r="DF303" s="74" t="n">
        <f aca="false">DF304</f>
        <v>0</v>
      </c>
      <c r="DG303" s="74" t="n">
        <f aca="false">DG304</f>
        <v>0</v>
      </c>
      <c r="DH303" s="74" t="n">
        <f aca="false">DH304</f>
        <v>0</v>
      </c>
      <c r="DI303" s="74" t="n">
        <f aca="false">DI304</f>
        <v>0</v>
      </c>
      <c r="DJ303" s="74" t="n">
        <f aca="false">DJ304</f>
        <v>0</v>
      </c>
      <c r="DK303" s="74" t="n">
        <f aca="false">DK304</f>
        <v>0</v>
      </c>
      <c r="DL303" s="74" t="n">
        <f aca="false">DL304</f>
        <v>0</v>
      </c>
      <c r="DM303" s="74" t="n">
        <f aca="false">DM304</f>
        <v>0</v>
      </c>
      <c r="DN303" s="74" t="n">
        <f aca="false">DN304</f>
        <v>0</v>
      </c>
      <c r="DO303" s="74" t="n">
        <f aca="false">DO304</f>
        <v>0</v>
      </c>
      <c r="DP303" s="74" t="n">
        <f aca="false">DP304</f>
        <v>0</v>
      </c>
      <c r="DQ303" s="74" t="n">
        <f aca="false">DQ304</f>
        <v>0</v>
      </c>
      <c r="DR303" s="74" t="n">
        <f aca="false">DR304</f>
        <v>0</v>
      </c>
      <c r="DS303" s="74" t="n">
        <f aca="false">DS304</f>
        <v>0</v>
      </c>
      <c r="DT303" s="74" t="n">
        <f aca="false">DT304</f>
        <v>0</v>
      </c>
      <c r="DU303" s="74" t="n">
        <f aca="false">DU304</f>
        <v>0</v>
      </c>
      <c r="DV303" s="74" t="n">
        <f aca="false">DV304</f>
        <v>0</v>
      </c>
      <c r="DW303" s="74" t="n">
        <f aca="false">DW304</f>
        <v>0</v>
      </c>
      <c r="DX303" s="74" t="n">
        <f aca="false">DX304</f>
        <v>0</v>
      </c>
      <c r="DY303" s="74" t="n">
        <f aca="false">DY304</f>
        <v>0</v>
      </c>
      <c r="DZ303" s="74" t="n">
        <f aca="false">DZ304</f>
        <v>0</v>
      </c>
      <c r="EA303" s="74" t="n">
        <f aca="false">EA304</f>
        <v>0</v>
      </c>
      <c r="EB303" s="74" t="n">
        <f aca="false">EB304</f>
        <v>0</v>
      </c>
      <c r="EC303" s="74" t="n">
        <f aca="false">EC304</f>
        <v>0</v>
      </c>
      <c r="ED303" s="74" t="n">
        <f aca="false">ED304</f>
        <v>0</v>
      </c>
      <c r="EE303" s="74" t="n">
        <f aca="false">EE304</f>
        <v>0</v>
      </c>
      <c r="EF303" s="74" t="n">
        <f aca="false">EF304</f>
        <v>0</v>
      </c>
      <c r="EG303" s="74" t="n">
        <f aca="false">EG304</f>
        <v>0</v>
      </c>
      <c r="EH303" s="74" t="n">
        <f aca="false">EH304</f>
        <v>0</v>
      </c>
      <c r="EI303" s="74" t="n">
        <f aca="false">EI304</f>
        <v>0</v>
      </c>
      <c r="EJ303" s="74" t="n">
        <f aca="false">EJ304</f>
        <v>0</v>
      </c>
      <c r="EK303" s="74" t="n">
        <f aca="false">EK304</f>
        <v>0</v>
      </c>
      <c r="EL303" s="74" t="n">
        <f aca="false">EL304</f>
        <v>0</v>
      </c>
      <c r="EM303" s="74" t="n">
        <f aca="false">EM304</f>
        <v>0</v>
      </c>
      <c r="EN303" s="74" t="n">
        <f aca="false">EN304</f>
        <v>0</v>
      </c>
      <c r="EO303" s="74" t="n">
        <f aca="false">EO304</f>
        <v>0</v>
      </c>
      <c r="EP303" s="74" t="n">
        <f aca="false">EP304</f>
        <v>0</v>
      </c>
      <c r="EQ303" s="74" t="n">
        <f aca="false">EQ304</f>
        <v>0</v>
      </c>
      <c r="ER303" s="74" t="n">
        <f aca="false">ER304</f>
        <v>0</v>
      </c>
      <c r="ES303" s="74" t="n">
        <f aca="false">ES304</f>
        <v>0</v>
      </c>
      <c r="ET303" s="74" t="n">
        <f aca="false">ET304</f>
        <v>0</v>
      </c>
      <c r="EU303" s="74" t="n">
        <f aca="false">EU304</f>
        <v>0</v>
      </c>
      <c r="EV303" s="74" t="n">
        <f aca="false">EV304</f>
        <v>0</v>
      </c>
      <c r="EW303" s="74" t="n">
        <f aca="false">EW304</f>
        <v>0</v>
      </c>
      <c r="EX303" s="74" t="n">
        <f aca="false">EX304</f>
        <v>0</v>
      </c>
      <c r="EY303" s="74" t="n">
        <f aca="false">EY304</f>
        <v>0</v>
      </c>
      <c r="EZ303" s="74" t="n">
        <f aca="false">EZ304</f>
        <v>0</v>
      </c>
      <c r="FA303" s="74" t="n">
        <f aca="false">FA304</f>
        <v>0</v>
      </c>
      <c r="FB303" s="74" t="n">
        <f aca="false">FB304</f>
        <v>0</v>
      </c>
      <c r="FC303" s="74" t="n">
        <f aca="false">FC304</f>
        <v>0</v>
      </c>
      <c r="FD303" s="74" t="n">
        <f aca="false">FD304</f>
        <v>0</v>
      </c>
      <c r="FE303" s="74" t="n">
        <f aca="false">FE304</f>
        <v>0</v>
      </c>
      <c r="FF303" s="74" t="n">
        <f aca="false">FF304</f>
        <v>0</v>
      </c>
      <c r="FG303" s="74" t="n">
        <f aca="false">FG304</f>
        <v>0</v>
      </c>
      <c r="FH303" s="74" t="n">
        <f aca="false">FH304</f>
        <v>0</v>
      </c>
      <c r="FI303" s="74" t="n">
        <f aca="false">FI304</f>
        <v>0</v>
      </c>
      <c r="FJ303" s="74" t="n">
        <f aca="false">FJ304</f>
        <v>0</v>
      </c>
      <c r="FK303" s="74" t="n">
        <f aca="false">FK304</f>
        <v>0</v>
      </c>
      <c r="FL303" s="74" t="n">
        <f aca="false">FL304</f>
        <v>0</v>
      </c>
      <c r="FM303" s="74" t="n">
        <f aca="false">FM304</f>
        <v>0</v>
      </c>
      <c r="FN303" s="74" t="n">
        <f aca="false">FN304</f>
        <v>0</v>
      </c>
      <c r="FO303" s="74" t="n">
        <f aca="false">FO304</f>
        <v>0</v>
      </c>
      <c r="FP303" s="74" t="n">
        <f aca="false">FP304</f>
        <v>0</v>
      </c>
      <c r="FQ303" s="74" t="n">
        <f aca="false">FQ304</f>
        <v>0</v>
      </c>
      <c r="FR303" s="74" t="n">
        <f aca="false">FR304</f>
        <v>0</v>
      </c>
      <c r="FS303" s="74" t="n">
        <f aca="false">FS304</f>
        <v>0</v>
      </c>
      <c r="FT303" s="74" t="n">
        <f aca="false">FT304</f>
        <v>0</v>
      </c>
      <c r="FU303" s="74" t="n">
        <f aca="false">FU304</f>
        <v>0</v>
      </c>
      <c r="FV303" s="74" t="n">
        <f aca="false">FV304</f>
        <v>0</v>
      </c>
      <c r="FW303" s="74" t="n">
        <f aca="false">FW304</f>
        <v>0</v>
      </c>
      <c r="FX303" s="74" t="n">
        <f aca="false">FX304</f>
        <v>0</v>
      </c>
      <c r="FY303" s="74" t="n">
        <f aca="false">FY304</f>
        <v>0</v>
      </c>
      <c r="FZ303" s="74" t="n">
        <f aca="false">FZ304</f>
        <v>0</v>
      </c>
      <c r="GA303" s="74" t="n">
        <f aca="false">GA304</f>
        <v>0</v>
      </c>
      <c r="GB303" s="74" t="n">
        <f aca="false">GB304</f>
        <v>0</v>
      </c>
      <c r="GC303" s="74" t="n">
        <f aca="false">GC304</f>
        <v>0</v>
      </c>
      <c r="GD303" s="74" t="n">
        <f aca="false">GD304</f>
        <v>0</v>
      </c>
      <c r="GE303" s="74" t="n">
        <f aca="false">GE304</f>
        <v>0</v>
      </c>
      <c r="GF303" s="74" t="n">
        <f aca="false">GF304</f>
        <v>0</v>
      </c>
      <c r="GG303" s="74" t="n">
        <f aca="false">GG304</f>
        <v>0</v>
      </c>
      <c r="GH303" s="74" t="n">
        <f aca="false">GH304</f>
        <v>0</v>
      </c>
      <c r="GI303" s="74" t="n">
        <f aca="false">GI304</f>
        <v>0</v>
      </c>
      <c r="GJ303" s="74" t="n">
        <f aca="false">GJ304</f>
        <v>0</v>
      </c>
      <c r="GK303" s="74" t="n">
        <f aca="false">GK304</f>
        <v>0</v>
      </c>
      <c r="GL303" s="74" t="n">
        <f aca="false">GL304</f>
        <v>0</v>
      </c>
      <c r="GM303" s="74" t="n">
        <f aca="false">GM304</f>
        <v>0</v>
      </c>
      <c r="GN303" s="74" t="n">
        <f aca="false">GN304</f>
        <v>0</v>
      </c>
      <c r="GO303" s="74" t="n">
        <f aca="false">GO304</f>
        <v>0</v>
      </c>
      <c r="GP303" s="74" t="n">
        <f aca="false">GP304</f>
        <v>0</v>
      </c>
      <c r="GQ303" s="74" t="n">
        <f aca="false">GQ304</f>
        <v>0</v>
      </c>
      <c r="GR303" s="74" t="n">
        <f aca="false">GR304</f>
        <v>0</v>
      </c>
      <c r="GS303" s="74" t="n">
        <f aca="false">GS304</f>
        <v>0</v>
      </c>
      <c r="GT303" s="74" t="n">
        <f aca="false">GT304</f>
        <v>0</v>
      </c>
      <c r="GU303" s="74" t="n">
        <f aca="false">GU304</f>
        <v>0</v>
      </c>
      <c r="GV303" s="74" t="n">
        <f aca="false">GV304</f>
        <v>0</v>
      </c>
      <c r="GW303" s="74" t="n">
        <f aca="false">GW304</f>
        <v>0</v>
      </c>
      <c r="GX303" s="74" t="n">
        <f aca="false">GX304</f>
        <v>0</v>
      </c>
      <c r="GY303" s="74" t="n">
        <f aca="false">GY304</f>
        <v>0</v>
      </c>
      <c r="GZ303" s="74" t="n">
        <f aca="false">GZ304</f>
        <v>0</v>
      </c>
      <c r="HA303" s="74" t="n">
        <f aca="false">HA304</f>
        <v>0</v>
      </c>
      <c r="HB303" s="74" t="n">
        <f aca="false">HB304</f>
        <v>0</v>
      </c>
      <c r="HC303" s="74" t="n">
        <f aca="false">HC304</f>
        <v>0</v>
      </c>
      <c r="HD303" s="74" t="n">
        <f aca="false">HD304</f>
        <v>0</v>
      </c>
      <c r="HE303" s="74" t="n">
        <f aca="false">HE304</f>
        <v>0</v>
      </c>
      <c r="HF303" s="74" t="n">
        <f aca="false">HF304</f>
        <v>0</v>
      </c>
      <c r="HG303" s="74" t="n">
        <f aca="false">HG304</f>
        <v>0</v>
      </c>
      <c r="HH303" s="74" t="n">
        <f aca="false">HH304</f>
        <v>0</v>
      </c>
      <c r="HI303" s="74" t="n">
        <f aca="false">HI304</f>
        <v>0</v>
      </c>
      <c r="HJ303" s="74" t="n">
        <f aca="false">HJ304</f>
        <v>0</v>
      </c>
      <c r="HK303" s="74" t="n">
        <f aca="false">HK304</f>
        <v>0</v>
      </c>
      <c r="HL303" s="74" t="n">
        <f aca="false">HL304</f>
        <v>0</v>
      </c>
      <c r="HM303" s="74" t="n">
        <f aca="false">HM304</f>
        <v>0</v>
      </c>
      <c r="HN303" s="74" t="n">
        <f aca="false">HN304</f>
        <v>0</v>
      </c>
      <c r="HO303" s="74" t="n">
        <f aca="false">HO304</f>
        <v>0</v>
      </c>
      <c r="HP303" s="74" t="n">
        <f aca="false">HP304</f>
        <v>0</v>
      </c>
      <c r="HQ303" s="74" t="n">
        <f aca="false">HQ304</f>
        <v>0</v>
      </c>
      <c r="HR303" s="74" t="n">
        <f aca="false">HR304</f>
        <v>0</v>
      </c>
      <c r="HS303" s="74" t="n">
        <f aca="false">HS304</f>
        <v>0</v>
      </c>
      <c r="HT303" s="74" t="n">
        <f aca="false">HT304</f>
        <v>0</v>
      </c>
      <c r="HU303" s="74" t="n">
        <f aca="false">HU304</f>
        <v>0</v>
      </c>
      <c r="HV303" s="74" t="n">
        <f aca="false">HV304</f>
        <v>0</v>
      </c>
      <c r="HW303" s="74" t="n">
        <f aca="false">HW304</f>
        <v>0</v>
      </c>
      <c r="HX303" s="74" t="n">
        <f aca="false">HX304</f>
        <v>0</v>
      </c>
      <c r="HY303" s="74" t="n">
        <f aca="false">HY304</f>
        <v>0</v>
      </c>
      <c r="HZ303" s="74" t="n">
        <f aca="false">HZ304</f>
        <v>0</v>
      </c>
      <c r="IA303" s="74" t="n">
        <f aca="false">IA304</f>
        <v>0</v>
      </c>
      <c r="IB303" s="74" t="n">
        <f aca="false">IB304</f>
        <v>0</v>
      </c>
      <c r="IC303" s="74" t="n">
        <f aca="false">IC304</f>
        <v>0</v>
      </c>
      <c r="ID303" s="74" t="n">
        <f aca="false">ID304</f>
        <v>0</v>
      </c>
      <c r="IE303" s="74" t="n">
        <f aca="false">IE304</f>
        <v>0</v>
      </c>
      <c r="IF303" s="74" t="n">
        <f aca="false">IF304</f>
        <v>0</v>
      </c>
      <c r="IG303" s="74" t="n">
        <f aca="false">IG304</f>
        <v>0</v>
      </c>
      <c r="IH303" s="74" t="n">
        <f aca="false">IH304</f>
        <v>0</v>
      </c>
      <c r="II303" s="74" t="n">
        <f aca="false">II304</f>
        <v>0</v>
      </c>
      <c r="IJ303" s="74" t="n">
        <f aca="false">IJ304</f>
        <v>0</v>
      </c>
      <c r="IK303" s="74" t="n">
        <f aca="false">IK304</f>
        <v>0</v>
      </c>
      <c r="IL303" s="74" t="n">
        <f aca="false">IL304</f>
        <v>0</v>
      </c>
      <c r="IM303" s="74" t="n">
        <f aca="false">IM304</f>
        <v>0</v>
      </c>
      <c r="IN303" s="74" t="n">
        <f aca="false">IN304</f>
        <v>0</v>
      </c>
      <c r="IO303" s="74" t="n">
        <f aca="false">IO304</f>
        <v>0</v>
      </c>
      <c r="IP303" s="74" t="n">
        <f aca="false">IP304</f>
        <v>0</v>
      </c>
      <c r="IQ303" s="74" t="n">
        <f aca="false">IQ304</f>
        <v>0</v>
      </c>
      <c r="IR303" s="74" t="n">
        <f aca="false">IR304</f>
        <v>0</v>
      </c>
      <c r="IS303" s="74" t="n">
        <f aca="false">IS304</f>
        <v>0</v>
      </c>
      <c r="IT303" s="74" t="n">
        <f aca="false">IT304</f>
        <v>0</v>
      </c>
      <c r="IU303" s="74" t="n">
        <f aca="false">IU304</f>
        <v>0</v>
      </c>
      <c r="IV303" s="59" t="n">
        <f aca="false">IV304</f>
        <v>5289.885</v>
      </c>
    </row>
    <row r="304" s="70" customFormat="true" ht="15" hidden="false" customHeight="true" outlineLevel="0" collapsed="false">
      <c r="A304" s="200" t="s">
        <v>371</v>
      </c>
      <c r="B304" s="51" t="s">
        <v>119</v>
      </c>
      <c r="C304" s="72" t="s">
        <v>362</v>
      </c>
      <c r="D304" s="72" t="s">
        <v>23</v>
      </c>
      <c r="E304" s="197" t="s">
        <v>370</v>
      </c>
      <c r="F304" s="201" t="n">
        <v>500</v>
      </c>
      <c r="G304" s="202" t="n">
        <v>5620.503</v>
      </c>
      <c r="IV304" s="67" t="n">
        <v>5289.885</v>
      </c>
    </row>
    <row r="305" s="70" customFormat="true" ht="48.75" hidden="false" customHeight="true" outlineLevel="0" collapsed="false">
      <c r="A305" s="203" t="s">
        <v>372</v>
      </c>
      <c r="B305" s="35" t="s">
        <v>373</v>
      </c>
      <c r="C305" s="52"/>
      <c r="D305" s="52"/>
      <c r="E305" s="99"/>
      <c r="F305" s="52"/>
      <c r="G305" s="61" t="n">
        <f aca="false">G306+G394</f>
        <v>364741.754</v>
      </c>
      <c r="H305" s="61" t="n">
        <f aca="false">H306+H394</f>
        <v>64369.06</v>
      </c>
      <c r="I305" s="61" t="n">
        <f aca="false">I306+I394</f>
        <v>64369.06</v>
      </c>
      <c r="J305" s="61" t="n">
        <f aca="false">J306+J394</f>
        <v>64369.06</v>
      </c>
      <c r="K305" s="61" t="n">
        <f aca="false">K306+K394</f>
        <v>64369.06</v>
      </c>
      <c r="L305" s="61" t="n">
        <f aca="false">L306+L394</f>
        <v>64369.06</v>
      </c>
      <c r="M305" s="61" t="n">
        <f aca="false">M306+M394</f>
        <v>64369.06</v>
      </c>
      <c r="N305" s="61" t="n">
        <f aca="false">N306+N394</f>
        <v>64369.06</v>
      </c>
      <c r="O305" s="61" t="n">
        <f aca="false">O306+O394</f>
        <v>64369.06</v>
      </c>
      <c r="P305" s="61" t="n">
        <f aca="false">P306+P394</f>
        <v>64369.06</v>
      </c>
      <c r="Q305" s="61" t="n">
        <f aca="false">Q306+Q394</f>
        <v>64369.06</v>
      </c>
      <c r="R305" s="61" t="n">
        <f aca="false">R306+R394</f>
        <v>64369.06</v>
      </c>
      <c r="S305" s="61" t="n">
        <f aca="false">S306+S394</f>
        <v>64369.06</v>
      </c>
      <c r="T305" s="61" t="n">
        <f aca="false">T306+T394</f>
        <v>64369.06</v>
      </c>
      <c r="U305" s="61" t="n">
        <f aca="false">U306+U394</f>
        <v>64369.06</v>
      </c>
      <c r="V305" s="61" t="n">
        <f aca="false">V306+V394</f>
        <v>64369.06</v>
      </c>
      <c r="W305" s="61" t="n">
        <f aca="false">W306+W394</f>
        <v>64369.06</v>
      </c>
      <c r="X305" s="61" t="n">
        <f aca="false">X306+X394</f>
        <v>64369.06</v>
      </c>
      <c r="Y305" s="61" t="n">
        <f aca="false">Y306+Y394</f>
        <v>64369.06</v>
      </c>
      <c r="Z305" s="61" t="n">
        <f aca="false">Z306+Z394</f>
        <v>64369.06</v>
      </c>
      <c r="AA305" s="61" t="n">
        <f aca="false">AA306+AA394</f>
        <v>64369.06</v>
      </c>
      <c r="AB305" s="61" t="n">
        <f aca="false">AB306+AB394</f>
        <v>64369.06</v>
      </c>
      <c r="AC305" s="61" t="n">
        <f aca="false">AC306+AC394</f>
        <v>64369.06</v>
      </c>
      <c r="AD305" s="61" t="n">
        <f aca="false">AD306+AD394</f>
        <v>64369.06</v>
      </c>
      <c r="AE305" s="61" t="n">
        <f aca="false">AE306+AE394</f>
        <v>64369.06</v>
      </c>
      <c r="AF305" s="61" t="n">
        <f aca="false">AF306+AF394</f>
        <v>64369.06</v>
      </c>
      <c r="AG305" s="61" t="n">
        <f aca="false">AG306+AG394</f>
        <v>64369.06</v>
      </c>
      <c r="AH305" s="61" t="n">
        <f aca="false">AH306+AH394</f>
        <v>64369.06</v>
      </c>
      <c r="AI305" s="61" t="n">
        <f aca="false">AI306+AI394</f>
        <v>64369.06</v>
      </c>
      <c r="AJ305" s="61" t="n">
        <f aca="false">AJ306+AJ394</f>
        <v>64369.06</v>
      </c>
      <c r="AK305" s="61" t="n">
        <f aca="false">AK306+AK394</f>
        <v>64369.06</v>
      </c>
      <c r="AL305" s="61" t="n">
        <f aca="false">AL306+AL394</f>
        <v>64369.06</v>
      </c>
      <c r="AM305" s="61" t="n">
        <f aca="false">AM306+AM394</f>
        <v>64369.06</v>
      </c>
      <c r="AN305" s="61" t="n">
        <f aca="false">AN306+AN394</f>
        <v>64369.06</v>
      </c>
      <c r="AO305" s="61" t="n">
        <f aca="false">AO306+AO394</f>
        <v>64369.06</v>
      </c>
      <c r="AP305" s="61" t="n">
        <f aca="false">AP306+AP394</f>
        <v>64369.06</v>
      </c>
      <c r="AQ305" s="61" t="n">
        <f aca="false">AQ306+AQ394</f>
        <v>64369.06</v>
      </c>
      <c r="AR305" s="61" t="n">
        <f aca="false">AR306+AR394</f>
        <v>64369.06</v>
      </c>
      <c r="AS305" s="61" t="n">
        <f aca="false">AS306+AS394</f>
        <v>64369.06</v>
      </c>
      <c r="AT305" s="61" t="n">
        <f aca="false">AT306+AT394</f>
        <v>64369.06</v>
      </c>
      <c r="AU305" s="61" t="n">
        <f aca="false">AU306+AU394</f>
        <v>64369.06</v>
      </c>
      <c r="AV305" s="61" t="n">
        <f aca="false">AV306+AV394</f>
        <v>64369.06</v>
      </c>
      <c r="AW305" s="61" t="n">
        <f aca="false">AW306+AW394</f>
        <v>64369.06</v>
      </c>
      <c r="AX305" s="61" t="n">
        <f aca="false">AX306+AX394</f>
        <v>64369.06</v>
      </c>
      <c r="AY305" s="61" t="n">
        <f aca="false">AY306+AY394</f>
        <v>64369.06</v>
      </c>
      <c r="AZ305" s="61" t="n">
        <f aca="false">AZ306+AZ394</f>
        <v>64369.06</v>
      </c>
      <c r="BA305" s="61" t="n">
        <f aca="false">BA306+BA394</f>
        <v>64369.06</v>
      </c>
      <c r="BB305" s="61" t="n">
        <f aca="false">BB306+BB394</f>
        <v>64369.06</v>
      </c>
      <c r="BC305" s="61" t="n">
        <f aca="false">BC306+BC394</f>
        <v>64369.06</v>
      </c>
      <c r="BD305" s="61" t="n">
        <f aca="false">BD306+BD394</f>
        <v>64369.06</v>
      </c>
      <c r="BE305" s="61" t="n">
        <f aca="false">BE306+BE394</f>
        <v>64369.06</v>
      </c>
      <c r="BF305" s="61" t="n">
        <f aca="false">BF306+BF394</f>
        <v>64369.06</v>
      </c>
      <c r="BG305" s="61" t="n">
        <f aca="false">BG306+BG394</f>
        <v>64369.06</v>
      </c>
      <c r="BH305" s="61" t="n">
        <f aca="false">BH306+BH394</f>
        <v>64369.06</v>
      </c>
      <c r="BI305" s="61" t="n">
        <f aca="false">BI306+BI394</f>
        <v>64369.06</v>
      </c>
      <c r="BJ305" s="61" t="n">
        <f aca="false">BJ306+BJ394</f>
        <v>64369.06</v>
      </c>
      <c r="BK305" s="61" t="n">
        <f aca="false">BK306+BK394</f>
        <v>64369.06</v>
      </c>
      <c r="BL305" s="61" t="n">
        <f aca="false">BL306+BL394</f>
        <v>64369.06</v>
      </c>
      <c r="BM305" s="61" t="n">
        <f aca="false">BM306+BM394</f>
        <v>64369.06</v>
      </c>
      <c r="BN305" s="61" t="n">
        <f aca="false">BN306+BN394</f>
        <v>64369.06</v>
      </c>
      <c r="BO305" s="61" t="n">
        <f aca="false">BO306+BO394</f>
        <v>64369.06</v>
      </c>
      <c r="BP305" s="61" t="n">
        <f aca="false">BP306+BP394</f>
        <v>64369.06</v>
      </c>
      <c r="BQ305" s="61" t="n">
        <f aca="false">BQ306+BQ394</f>
        <v>64369.06</v>
      </c>
      <c r="BR305" s="61" t="n">
        <f aca="false">BR306+BR394</f>
        <v>64369.06</v>
      </c>
      <c r="BS305" s="61" t="n">
        <f aca="false">BS306+BS394</f>
        <v>64369.06</v>
      </c>
      <c r="BT305" s="61" t="n">
        <f aca="false">BT306+BT394</f>
        <v>64369.06</v>
      </c>
      <c r="BU305" s="61" t="n">
        <f aca="false">BU306+BU394</f>
        <v>64369.06</v>
      </c>
      <c r="BV305" s="61" t="n">
        <f aca="false">BV306+BV394</f>
        <v>64369.06</v>
      </c>
      <c r="BW305" s="61" t="n">
        <f aca="false">BW306+BW394</f>
        <v>64369.06</v>
      </c>
      <c r="BX305" s="61" t="n">
        <f aca="false">BX306+BX394</f>
        <v>64369.06</v>
      </c>
      <c r="BY305" s="61" t="n">
        <f aca="false">BY306+BY394</f>
        <v>64369.06</v>
      </c>
      <c r="BZ305" s="61" t="n">
        <f aca="false">BZ306+BZ394</f>
        <v>64369.06</v>
      </c>
      <c r="CA305" s="61" t="n">
        <f aca="false">CA306+CA394</f>
        <v>64369.06</v>
      </c>
      <c r="CB305" s="61" t="n">
        <f aca="false">CB306+CB394</f>
        <v>64369.06</v>
      </c>
      <c r="CC305" s="61" t="n">
        <f aca="false">CC306+CC394</f>
        <v>64369.06</v>
      </c>
      <c r="CD305" s="61" t="n">
        <f aca="false">CD306+CD394</f>
        <v>64369.06</v>
      </c>
      <c r="CE305" s="61" t="n">
        <f aca="false">CE306+CE394</f>
        <v>64369.06</v>
      </c>
      <c r="CF305" s="61" t="n">
        <f aca="false">CF306+CF394</f>
        <v>64369.06</v>
      </c>
      <c r="CG305" s="61" t="n">
        <f aca="false">CG306+CG394</f>
        <v>64369.06</v>
      </c>
      <c r="CH305" s="61" t="n">
        <f aca="false">CH306+CH394</f>
        <v>64369.06</v>
      </c>
      <c r="CI305" s="61" t="n">
        <f aca="false">CI306+CI394</f>
        <v>64369.06</v>
      </c>
      <c r="CJ305" s="61" t="n">
        <f aca="false">CJ306+CJ394</f>
        <v>64369.06</v>
      </c>
      <c r="CK305" s="61" t="n">
        <f aca="false">CK306+CK394</f>
        <v>64369.06</v>
      </c>
      <c r="CL305" s="61" t="n">
        <f aca="false">CL306+CL394</f>
        <v>64369.06</v>
      </c>
      <c r="CM305" s="61" t="n">
        <f aca="false">CM306+CM394</f>
        <v>64369.06</v>
      </c>
      <c r="CN305" s="61" t="n">
        <f aca="false">CN306+CN394</f>
        <v>64369.06</v>
      </c>
      <c r="CO305" s="61" t="n">
        <f aca="false">CO306+CO394</f>
        <v>64369.06</v>
      </c>
      <c r="CP305" s="61" t="n">
        <f aca="false">CP306+CP394</f>
        <v>64369.06</v>
      </c>
      <c r="CQ305" s="61" t="n">
        <f aca="false">CQ306+CQ394</f>
        <v>64369.06</v>
      </c>
      <c r="CR305" s="61" t="n">
        <f aca="false">CR306+CR394</f>
        <v>64369.06</v>
      </c>
      <c r="CS305" s="61" t="n">
        <f aca="false">CS306+CS394</f>
        <v>64369.06</v>
      </c>
      <c r="CT305" s="61" t="n">
        <f aca="false">CT306+CT394</f>
        <v>64369.06</v>
      </c>
      <c r="CU305" s="61" t="n">
        <f aca="false">CU306+CU394</f>
        <v>64369.06</v>
      </c>
      <c r="CV305" s="61" t="n">
        <f aca="false">CV306+CV394</f>
        <v>64369.06</v>
      </c>
      <c r="CW305" s="61" t="n">
        <f aca="false">CW306+CW394</f>
        <v>64369.06</v>
      </c>
      <c r="CX305" s="61" t="n">
        <f aca="false">CX306+CX394</f>
        <v>64369.06</v>
      </c>
      <c r="CY305" s="61" t="n">
        <f aca="false">CY306+CY394</f>
        <v>64369.06</v>
      </c>
      <c r="CZ305" s="61" t="n">
        <f aca="false">CZ306+CZ394</f>
        <v>64369.06</v>
      </c>
      <c r="DA305" s="61" t="n">
        <f aca="false">DA306+DA394</f>
        <v>64369.06</v>
      </c>
      <c r="DB305" s="61" t="n">
        <f aca="false">DB306+DB394</f>
        <v>64369.06</v>
      </c>
      <c r="DC305" s="61" t="n">
        <f aca="false">DC306+DC394</f>
        <v>64369.06</v>
      </c>
      <c r="DD305" s="61" t="n">
        <f aca="false">DD306+DD394</f>
        <v>64369.06</v>
      </c>
      <c r="DE305" s="61" t="n">
        <f aca="false">DE306+DE394</f>
        <v>64369.06</v>
      </c>
      <c r="DF305" s="61" t="n">
        <f aca="false">DF306+DF394</f>
        <v>64369.06</v>
      </c>
      <c r="DG305" s="61" t="n">
        <f aca="false">DG306+DG394</f>
        <v>64369.06</v>
      </c>
      <c r="DH305" s="61" t="n">
        <f aca="false">DH306+DH394</f>
        <v>64369.06</v>
      </c>
      <c r="DI305" s="61" t="n">
        <f aca="false">DI306+DI394</f>
        <v>64369.06</v>
      </c>
      <c r="DJ305" s="61" t="n">
        <f aca="false">DJ306+DJ394</f>
        <v>64369.06</v>
      </c>
      <c r="DK305" s="61" t="n">
        <f aca="false">DK306+DK394</f>
        <v>64369.06</v>
      </c>
      <c r="DL305" s="61" t="n">
        <f aca="false">DL306+DL394</f>
        <v>64369.06</v>
      </c>
      <c r="DM305" s="61" t="n">
        <f aca="false">DM306+DM394</f>
        <v>64369.06</v>
      </c>
      <c r="DN305" s="61" t="n">
        <f aca="false">DN306+DN394</f>
        <v>64369.06</v>
      </c>
      <c r="DO305" s="61" t="n">
        <f aca="false">DO306+DO394</f>
        <v>64369.06</v>
      </c>
      <c r="DP305" s="61" t="n">
        <f aca="false">DP306+DP394</f>
        <v>64369.06</v>
      </c>
      <c r="DQ305" s="61" t="n">
        <f aca="false">DQ306+DQ394</f>
        <v>64369.06</v>
      </c>
      <c r="DR305" s="61" t="n">
        <f aca="false">DR306+DR394</f>
        <v>64369.06</v>
      </c>
      <c r="DS305" s="61" t="n">
        <f aca="false">DS306+DS394</f>
        <v>64369.06</v>
      </c>
      <c r="DT305" s="61" t="n">
        <f aca="false">DT306+DT394</f>
        <v>64369.06</v>
      </c>
      <c r="DU305" s="61" t="n">
        <f aca="false">DU306+DU394</f>
        <v>64369.06</v>
      </c>
      <c r="DV305" s="61" t="n">
        <f aca="false">DV306+DV394</f>
        <v>64369.06</v>
      </c>
      <c r="DW305" s="61" t="n">
        <f aca="false">DW306+DW394</f>
        <v>64369.06</v>
      </c>
      <c r="DX305" s="61" t="n">
        <f aca="false">DX306+DX394</f>
        <v>64369.06</v>
      </c>
      <c r="DY305" s="61" t="n">
        <f aca="false">DY306+DY394</f>
        <v>64369.06</v>
      </c>
      <c r="DZ305" s="61" t="n">
        <f aca="false">DZ306+DZ394</f>
        <v>64369.06</v>
      </c>
      <c r="EA305" s="61" t="n">
        <f aca="false">EA306+EA394</f>
        <v>64369.06</v>
      </c>
      <c r="EB305" s="61" t="n">
        <f aca="false">EB306+EB394</f>
        <v>64369.06</v>
      </c>
      <c r="EC305" s="61" t="n">
        <f aca="false">EC306+EC394</f>
        <v>64369.06</v>
      </c>
      <c r="ED305" s="61" t="n">
        <f aca="false">ED306+ED394</f>
        <v>64369.06</v>
      </c>
      <c r="EE305" s="61" t="n">
        <f aca="false">EE306+EE394</f>
        <v>64369.06</v>
      </c>
      <c r="EF305" s="61" t="n">
        <f aca="false">EF306+EF394</f>
        <v>64369.06</v>
      </c>
      <c r="EG305" s="61" t="n">
        <f aca="false">EG306+EG394</f>
        <v>64369.06</v>
      </c>
      <c r="EH305" s="61" t="n">
        <f aca="false">EH306+EH394</f>
        <v>64369.06</v>
      </c>
      <c r="EI305" s="61" t="n">
        <f aca="false">EI306+EI394</f>
        <v>64369.06</v>
      </c>
      <c r="EJ305" s="61" t="n">
        <f aca="false">EJ306+EJ394</f>
        <v>64369.06</v>
      </c>
      <c r="EK305" s="61" t="n">
        <f aca="false">EK306+EK394</f>
        <v>64369.06</v>
      </c>
      <c r="EL305" s="61" t="n">
        <f aca="false">EL306+EL394</f>
        <v>64369.06</v>
      </c>
      <c r="EM305" s="61" t="n">
        <f aca="false">EM306+EM394</f>
        <v>64369.06</v>
      </c>
      <c r="EN305" s="61" t="n">
        <f aca="false">EN306+EN394</f>
        <v>64369.06</v>
      </c>
      <c r="EO305" s="61" t="n">
        <f aca="false">EO306+EO394</f>
        <v>64369.06</v>
      </c>
      <c r="EP305" s="61" t="n">
        <f aca="false">EP306+EP394</f>
        <v>64369.06</v>
      </c>
      <c r="EQ305" s="61" t="n">
        <f aca="false">EQ306+EQ394</f>
        <v>64369.06</v>
      </c>
      <c r="ER305" s="61" t="n">
        <f aca="false">ER306+ER394</f>
        <v>64369.06</v>
      </c>
      <c r="ES305" s="61" t="n">
        <f aca="false">ES306+ES394</f>
        <v>64369.06</v>
      </c>
      <c r="ET305" s="61" t="n">
        <f aca="false">ET306+ET394</f>
        <v>64369.06</v>
      </c>
      <c r="EU305" s="61" t="n">
        <f aca="false">EU306+EU394</f>
        <v>64369.06</v>
      </c>
      <c r="EV305" s="61" t="n">
        <f aca="false">EV306+EV394</f>
        <v>64369.06</v>
      </c>
      <c r="EW305" s="61" t="n">
        <f aca="false">EW306+EW394</f>
        <v>64369.06</v>
      </c>
      <c r="EX305" s="61" t="n">
        <f aca="false">EX306+EX394</f>
        <v>64369.06</v>
      </c>
      <c r="EY305" s="61" t="n">
        <f aca="false">EY306+EY394</f>
        <v>64369.06</v>
      </c>
      <c r="EZ305" s="61" t="n">
        <f aca="false">EZ306+EZ394</f>
        <v>64369.06</v>
      </c>
      <c r="FA305" s="61" t="n">
        <f aca="false">FA306+FA394</f>
        <v>64369.06</v>
      </c>
      <c r="FB305" s="61" t="n">
        <f aca="false">FB306+FB394</f>
        <v>64369.06</v>
      </c>
      <c r="FC305" s="61" t="n">
        <f aca="false">FC306+FC394</f>
        <v>64369.06</v>
      </c>
      <c r="FD305" s="61" t="n">
        <f aca="false">FD306+FD394</f>
        <v>64369.06</v>
      </c>
      <c r="FE305" s="61" t="n">
        <f aca="false">FE306+FE394</f>
        <v>64369.06</v>
      </c>
      <c r="FF305" s="61" t="n">
        <f aca="false">FF306+FF394</f>
        <v>64369.06</v>
      </c>
      <c r="FG305" s="61" t="n">
        <f aca="false">FG306+FG394</f>
        <v>64369.06</v>
      </c>
      <c r="FH305" s="61" t="n">
        <f aca="false">FH306+FH394</f>
        <v>64369.06</v>
      </c>
      <c r="FI305" s="61" t="n">
        <f aca="false">FI306+FI394</f>
        <v>64369.06</v>
      </c>
      <c r="FJ305" s="61" t="n">
        <f aca="false">FJ306+FJ394</f>
        <v>64369.06</v>
      </c>
      <c r="FK305" s="61" t="n">
        <f aca="false">FK306+FK394</f>
        <v>64369.06</v>
      </c>
      <c r="FL305" s="61" t="n">
        <f aca="false">FL306+FL394</f>
        <v>64369.06</v>
      </c>
      <c r="FM305" s="61" t="n">
        <f aca="false">FM306+FM394</f>
        <v>64369.06</v>
      </c>
      <c r="FN305" s="61" t="n">
        <f aca="false">FN306+FN394</f>
        <v>64369.06</v>
      </c>
      <c r="FO305" s="61" t="n">
        <f aca="false">FO306+FO394</f>
        <v>64369.06</v>
      </c>
      <c r="FP305" s="61" t="n">
        <f aca="false">FP306+FP394</f>
        <v>64369.06</v>
      </c>
      <c r="FQ305" s="61" t="n">
        <f aca="false">FQ306+FQ394</f>
        <v>64369.06</v>
      </c>
      <c r="FR305" s="61" t="n">
        <f aca="false">FR306+FR394</f>
        <v>64369.06</v>
      </c>
      <c r="FS305" s="61" t="n">
        <f aca="false">FS306+FS394</f>
        <v>64369.06</v>
      </c>
      <c r="FT305" s="61" t="n">
        <f aca="false">FT306+FT394</f>
        <v>64369.06</v>
      </c>
      <c r="FU305" s="61" t="n">
        <f aca="false">FU306+FU394</f>
        <v>64369.06</v>
      </c>
      <c r="FV305" s="61" t="n">
        <f aca="false">FV306+FV394</f>
        <v>64369.06</v>
      </c>
      <c r="FW305" s="61" t="n">
        <f aca="false">FW306+FW394</f>
        <v>64369.06</v>
      </c>
      <c r="FX305" s="61" t="n">
        <f aca="false">FX306+FX394</f>
        <v>64369.06</v>
      </c>
      <c r="FY305" s="61" t="n">
        <f aca="false">FY306+FY394</f>
        <v>64369.06</v>
      </c>
      <c r="FZ305" s="61" t="n">
        <f aca="false">FZ306+FZ394</f>
        <v>64369.06</v>
      </c>
      <c r="GA305" s="61" t="n">
        <f aca="false">GA306+GA394</f>
        <v>64369.06</v>
      </c>
      <c r="GB305" s="61" t="n">
        <f aca="false">GB306+GB394</f>
        <v>64369.06</v>
      </c>
      <c r="GC305" s="61" t="n">
        <f aca="false">GC306+GC394</f>
        <v>64369.06</v>
      </c>
      <c r="GD305" s="61" t="n">
        <f aca="false">GD306+GD394</f>
        <v>64369.06</v>
      </c>
      <c r="GE305" s="61" t="n">
        <f aca="false">GE306+GE394</f>
        <v>64369.06</v>
      </c>
      <c r="GF305" s="61" t="n">
        <f aca="false">GF306+GF394</f>
        <v>64369.06</v>
      </c>
      <c r="GG305" s="61" t="n">
        <f aca="false">GG306+GG394</f>
        <v>64369.06</v>
      </c>
      <c r="GH305" s="61" t="n">
        <f aca="false">GH306+GH394</f>
        <v>64369.06</v>
      </c>
      <c r="GI305" s="61" t="n">
        <f aca="false">GI306+GI394</f>
        <v>64369.06</v>
      </c>
      <c r="GJ305" s="61" t="n">
        <f aca="false">GJ306+GJ394</f>
        <v>64369.06</v>
      </c>
      <c r="GK305" s="61" t="n">
        <f aca="false">GK306+GK394</f>
        <v>64369.06</v>
      </c>
      <c r="GL305" s="61" t="n">
        <f aca="false">GL306+GL394</f>
        <v>64369.06</v>
      </c>
      <c r="GM305" s="61" t="n">
        <f aca="false">GM306+GM394</f>
        <v>64369.06</v>
      </c>
      <c r="GN305" s="61" t="n">
        <f aca="false">GN306+GN394</f>
        <v>64369.06</v>
      </c>
      <c r="GO305" s="61" t="n">
        <f aca="false">GO306+GO394</f>
        <v>64369.06</v>
      </c>
      <c r="GP305" s="61" t="n">
        <f aca="false">GP306+GP394</f>
        <v>64369.06</v>
      </c>
      <c r="GQ305" s="61" t="n">
        <f aca="false">GQ306+GQ394</f>
        <v>64369.06</v>
      </c>
      <c r="GR305" s="61" t="n">
        <f aca="false">GR306+GR394</f>
        <v>64369.06</v>
      </c>
      <c r="GS305" s="61" t="n">
        <f aca="false">GS306+GS394</f>
        <v>64369.06</v>
      </c>
      <c r="GT305" s="61" t="n">
        <f aca="false">GT306+GT394</f>
        <v>64369.06</v>
      </c>
      <c r="GU305" s="61" t="n">
        <f aca="false">GU306+GU394</f>
        <v>64369.06</v>
      </c>
      <c r="GV305" s="61" t="n">
        <f aca="false">GV306+GV394</f>
        <v>64369.06</v>
      </c>
      <c r="GW305" s="61" t="n">
        <f aca="false">GW306+GW394</f>
        <v>64369.06</v>
      </c>
      <c r="GX305" s="61" t="n">
        <f aca="false">GX306+GX394</f>
        <v>64369.06</v>
      </c>
      <c r="GY305" s="61" t="n">
        <f aca="false">GY306+GY394</f>
        <v>64369.06</v>
      </c>
      <c r="GZ305" s="61" t="n">
        <f aca="false">GZ306+GZ394</f>
        <v>64369.06</v>
      </c>
      <c r="HA305" s="61" t="n">
        <f aca="false">HA306+HA394</f>
        <v>64369.06</v>
      </c>
      <c r="HB305" s="61" t="n">
        <f aca="false">HB306+HB394</f>
        <v>64369.06</v>
      </c>
      <c r="HC305" s="61" t="n">
        <f aca="false">HC306+HC394</f>
        <v>64369.06</v>
      </c>
      <c r="HD305" s="61" t="n">
        <f aca="false">HD306+HD394</f>
        <v>64369.06</v>
      </c>
      <c r="HE305" s="61" t="n">
        <f aca="false">HE306+HE394</f>
        <v>64369.06</v>
      </c>
      <c r="HF305" s="61" t="n">
        <f aca="false">HF306+HF394</f>
        <v>64369.06</v>
      </c>
      <c r="HG305" s="61" t="n">
        <f aca="false">HG306+HG394</f>
        <v>64369.06</v>
      </c>
      <c r="HH305" s="61" t="n">
        <f aca="false">HH306+HH394</f>
        <v>64369.06</v>
      </c>
      <c r="HI305" s="61" t="n">
        <f aca="false">HI306+HI394</f>
        <v>64369.06</v>
      </c>
      <c r="HJ305" s="61" t="n">
        <f aca="false">HJ306+HJ394</f>
        <v>64369.06</v>
      </c>
      <c r="HK305" s="61" t="n">
        <f aca="false">HK306+HK394</f>
        <v>64369.06</v>
      </c>
      <c r="HL305" s="61" t="n">
        <f aca="false">HL306+HL394</f>
        <v>64369.06</v>
      </c>
      <c r="HM305" s="61" t="n">
        <f aca="false">HM306+HM394</f>
        <v>64369.06</v>
      </c>
      <c r="HN305" s="61" t="n">
        <f aca="false">HN306+HN394</f>
        <v>64369.06</v>
      </c>
      <c r="HO305" s="61" t="n">
        <f aca="false">HO306+HO394</f>
        <v>64369.06</v>
      </c>
      <c r="HP305" s="61" t="n">
        <f aca="false">HP306+HP394</f>
        <v>64369.06</v>
      </c>
      <c r="HQ305" s="61" t="n">
        <f aca="false">HQ306+HQ394</f>
        <v>64369.06</v>
      </c>
      <c r="HR305" s="61" t="n">
        <f aca="false">HR306+HR394</f>
        <v>64369.06</v>
      </c>
      <c r="HS305" s="61" t="n">
        <f aca="false">HS306+HS394</f>
        <v>64369.06</v>
      </c>
      <c r="HT305" s="61" t="n">
        <f aca="false">HT306+HT394</f>
        <v>64369.06</v>
      </c>
      <c r="HU305" s="61" t="n">
        <f aca="false">HU306+HU394</f>
        <v>64369.06</v>
      </c>
      <c r="HV305" s="61" t="n">
        <f aca="false">HV306+HV394</f>
        <v>64369.06</v>
      </c>
      <c r="HW305" s="61" t="n">
        <f aca="false">HW306+HW394</f>
        <v>64369.06</v>
      </c>
      <c r="HX305" s="61" t="n">
        <f aca="false">HX306+HX394</f>
        <v>64369.06</v>
      </c>
      <c r="HY305" s="61" t="n">
        <f aca="false">HY306+HY394</f>
        <v>64369.06</v>
      </c>
      <c r="HZ305" s="61" t="n">
        <f aca="false">HZ306+HZ394</f>
        <v>64369.06</v>
      </c>
      <c r="IA305" s="61" t="n">
        <f aca="false">IA306+IA394</f>
        <v>64369.06</v>
      </c>
      <c r="IB305" s="61" t="n">
        <f aca="false">IB306+IB394</f>
        <v>64369.06</v>
      </c>
      <c r="IC305" s="61" t="n">
        <f aca="false">IC306+IC394</f>
        <v>64369.06</v>
      </c>
      <c r="ID305" s="61" t="n">
        <f aca="false">ID306+ID394</f>
        <v>64369.06</v>
      </c>
      <c r="IE305" s="61" t="n">
        <f aca="false">IE306+IE394</f>
        <v>64369.06</v>
      </c>
      <c r="IF305" s="61" t="n">
        <f aca="false">IF306+IF394</f>
        <v>64369.06</v>
      </c>
      <c r="IG305" s="61" t="n">
        <f aca="false">IG306+IG394</f>
        <v>64369.06</v>
      </c>
      <c r="IH305" s="61" t="n">
        <f aca="false">IH306+IH394</f>
        <v>64369.06</v>
      </c>
      <c r="II305" s="61" t="n">
        <f aca="false">II306+II394</f>
        <v>64369.06</v>
      </c>
      <c r="IJ305" s="61" t="n">
        <f aca="false">IJ306+IJ394</f>
        <v>64369.06</v>
      </c>
      <c r="IK305" s="61" t="n">
        <f aca="false">IK306+IK394</f>
        <v>64369.06</v>
      </c>
      <c r="IL305" s="61" t="n">
        <f aca="false">IL306+IL394</f>
        <v>64369.06</v>
      </c>
      <c r="IM305" s="61" t="n">
        <f aca="false">IM306+IM394</f>
        <v>64369.06</v>
      </c>
      <c r="IN305" s="61" t="n">
        <f aca="false">IN306+IN394</f>
        <v>64369.06</v>
      </c>
      <c r="IO305" s="61" t="n">
        <f aca="false">IO306+IO394</f>
        <v>64369.06</v>
      </c>
      <c r="IP305" s="61" t="n">
        <f aca="false">IP306+IP394</f>
        <v>64369.06</v>
      </c>
      <c r="IQ305" s="61" t="n">
        <f aca="false">IQ306+IQ394</f>
        <v>64369.06</v>
      </c>
      <c r="IR305" s="61" t="n">
        <f aca="false">IR306+IR394</f>
        <v>64369.06</v>
      </c>
      <c r="IS305" s="61" t="n">
        <f aca="false">IS306+IS394</f>
        <v>64369.06</v>
      </c>
      <c r="IT305" s="61" t="n">
        <f aca="false">IT306+IT394</f>
        <v>64369.06</v>
      </c>
      <c r="IU305" s="61" t="n">
        <f aca="false">IU306+IU394</f>
        <v>64369.06</v>
      </c>
      <c r="IV305" s="62" t="n">
        <f aca="false">IV306+IV394</f>
        <v>317837.735</v>
      </c>
    </row>
    <row r="306" s="187" customFormat="true" ht="15.75" hidden="false" customHeight="true" outlineLevel="0" collapsed="false">
      <c r="A306" s="204" t="s">
        <v>220</v>
      </c>
      <c r="B306" s="35" t="s">
        <v>373</v>
      </c>
      <c r="C306" s="41" t="s">
        <v>221</v>
      </c>
      <c r="D306" s="41"/>
      <c r="E306" s="37"/>
      <c r="F306" s="52"/>
      <c r="G306" s="61" t="n">
        <f aca="false">G307+G321+G360+G374</f>
        <v>364084.876</v>
      </c>
      <c r="H306" s="61" t="n">
        <f aca="false">H307+H321+H360+H374</f>
        <v>63780.195</v>
      </c>
      <c r="I306" s="61" t="n">
        <f aca="false">I307+I321+I360+I374</f>
        <v>63780.195</v>
      </c>
      <c r="J306" s="61" t="n">
        <f aca="false">J307+J321+J360+J374</f>
        <v>63780.195</v>
      </c>
      <c r="K306" s="61" t="n">
        <f aca="false">K307+K321+K360+K374</f>
        <v>63780.195</v>
      </c>
      <c r="L306" s="61" t="n">
        <f aca="false">L307+L321+L360+L374</f>
        <v>63780.195</v>
      </c>
      <c r="M306" s="61" t="n">
        <f aca="false">M307+M321+M360+M374</f>
        <v>63780.195</v>
      </c>
      <c r="N306" s="61" t="n">
        <f aca="false">N307+N321+N360+N374</f>
        <v>63780.195</v>
      </c>
      <c r="O306" s="61" t="n">
        <f aca="false">O307+O321+O360+O374</f>
        <v>63780.195</v>
      </c>
      <c r="P306" s="61" t="n">
        <f aca="false">P307+P321+P360+P374</f>
        <v>63780.195</v>
      </c>
      <c r="Q306" s="61" t="n">
        <f aca="false">Q307+Q321+Q360+Q374</f>
        <v>63780.195</v>
      </c>
      <c r="R306" s="61" t="n">
        <f aca="false">R307+R321+R360+R374</f>
        <v>63780.195</v>
      </c>
      <c r="S306" s="61" t="n">
        <f aca="false">S307+S321+S360+S374</f>
        <v>63780.195</v>
      </c>
      <c r="T306" s="61" t="n">
        <f aca="false">T307+T321+T360+T374</f>
        <v>63780.195</v>
      </c>
      <c r="U306" s="61" t="n">
        <f aca="false">U307+U321+U360+U374</f>
        <v>63780.195</v>
      </c>
      <c r="V306" s="61" t="n">
        <f aca="false">V307+V321+V360+V374</f>
        <v>63780.195</v>
      </c>
      <c r="W306" s="61" t="n">
        <f aca="false">W307+W321+W360+W374</f>
        <v>63780.195</v>
      </c>
      <c r="X306" s="61" t="n">
        <f aca="false">X307+X321+X360+X374</f>
        <v>63780.195</v>
      </c>
      <c r="Y306" s="61" t="n">
        <f aca="false">Y307+Y321+Y360+Y374</f>
        <v>63780.195</v>
      </c>
      <c r="Z306" s="61" t="n">
        <f aca="false">Z307+Z321+Z360+Z374</f>
        <v>63780.195</v>
      </c>
      <c r="AA306" s="61" t="n">
        <f aca="false">AA307+AA321+AA360+AA374</f>
        <v>63780.195</v>
      </c>
      <c r="AB306" s="61" t="n">
        <f aca="false">AB307+AB321+AB360+AB374</f>
        <v>63780.195</v>
      </c>
      <c r="AC306" s="61" t="n">
        <f aca="false">AC307+AC321+AC360+AC374</f>
        <v>63780.195</v>
      </c>
      <c r="AD306" s="61" t="n">
        <f aca="false">AD307+AD321+AD360+AD374</f>
        <v>63780.195</v>
      </c>
      <c r="AE306" s="61" t="n">
        <f aca="false">AE307+AE321+AE360+AE374</f>
        <v>63780.195</v>
      </c>
      <c r="AF306" s="61" t="n">
        <f aca="false">AF307+AF321+AF360+AF374</f>
        <v>63780.195</v>
      </c>
      <c r="AG306" s="61" t="n">
        <f aca="false">AG307+AG321+AG360+AG374</f>
        <v>63780.195</v>
      </c>
      <c r="AH306" s="61" t="n">
        <f aca="false">AH307+AH321+AH360+AH374</f>
        <v>63780.195</v>
      </c>
      <c r="AI306" s="61" t="n">
        <f aca="false">AI307+AI321+AI360+AI374</f>
        <v>63780.195</v>
      </c>
      <c r="AJ306" s="61" t="n">
        <f aca="false">AJ307+AJ321+AJ360+AJ374</f>
        <v>63780.195</v>
      </c>
      <c r="AK306" s="61" t="n">
        <f aca="false">AK307+AK321+AK360+AK374</f>
        <v>63780.195</v>
      </c>
      <c r="AL306" s="61" t="n">
        <f aca="false">AL307+AL321+AL360+AL374</f>
        <v>63780.195</v>
      </c>
      <c r="AM306" s="61" t="n">
        <f aca="false">AM307+AM321+AM360+AM374</f>
        <v>63780.195</v>
      </c>
      <c r="AN306" s="61" t="n">
        <f aca="false">AN307+AN321+AN360+AN374</f>
        <v>63780.195</v>
      </c>
      <c r="AO306" s="61" t="n">
        <f aca="false">AO307+AO321+AO360+AO374</f>
        <v>63780.195</v>
      </c>
      <c r="AP306" s="61" t="n">
        <f aca="false">AP307+AP321+AP360+AP374</f>
        <v>63780.195</v>
      </c>
      <c r="AQ306" s="61" t="n">
        <f aca="false">AQ307+AQ321+AQ360+AQ374</f>
        <v>63780.195</v>
      </c>
      <c r="AR306" s="61" t="n">
        <f aca="false">AR307+AR321+AR360+AR374</f>
        <v>63780.195</v>
      </c>
      <c r="AS306" s="61" t="n">
        <f aca="false">AS307+AS321+AS360+AS374</f>
        <v>63780.195</v>
      </c>
      <c r="AT306" s="61" t="n">
        <f aca="false">AT307+AT321+AT360+AT374</f>
        <v>63780.195</v>
      </c>
      <c r="AU306" s="61" t="n">
        <f aca="false">AU307+AU321+AU360+AU374</f>
        <v>63780.195</v>
      </c>
      <c r="AV306" s="61" t="n">
        <f aca="false">AV307+AV321+AV360+AV374</f>
        <v>63780.195</v>
      </c>
      <c r="AW306" s="61" t="n">
        <f aca="false">AW307+AW321+AW360+AW374</f>
        <v>63780.195</v>
      </c>
      <c r="AX306" s="61" t="n">
        <f aca="false">AX307+AX321+AX360+AX374</f>
        <v>63780.195</v>
      </c>
      <c r="AY306" s="61" t="n">
        <f aca="false">AY307+AY321+AY360+AY374</f>
        <v>63780.195</v>
      </c>
      <c r="AZ306" s="61" t="n">
        <f aca="false">AZ307+AZ321+AZ360+AZ374</f>
        <v>63780.195</v>
      </c>
      <c r="BA306" s="61" t="n">
        <f aca="false">BA307+BA321+BA360+BA374</f>
        <v>63780.195</v>
      </c>
      <c r="BB306" s="61" t="n">
        <f aca="false">BB307+BB321+BB360+BB374</f>
        <v>63780.195</v>
      </c>
      <c r="BC306" s="61" t="n">
        <f aca="false">BC307+BC321+BC360+BC374</f>
        <v>63780.195</v>
      </c>
      <c r="BD306" s="61" t="n">
        <f aca="false">BD307+BD321+BD360+BD374</f>
        <v>63780.195</v>
      </c>
      <c r="BE306" s="61" t="n">
        <f aca="false">BE307+BE321+BE360+BE374</f>
        <v>63780.195</v>
      </c>
      <c r="BF306" s="61" t="n">
        <f aca="false">BF307+BF321+BF360+BF374</f>
        <v>63780.195</v>
      </c>
      <c r="BG306" s="61" t="n">
        <f aca="false">BG307+BG321+BG360+BG374</f>
        <v>63780.195</v>
      </c>
      <c r="BH306" s="61" t="n">
        <f aca="false">BH307+BH321+BH360+BH374</f>
        <v>63780.195</v>
      </c>
      <c r="BI306" s="61" t="n">
        <f aca="false">BI307+BI321+BI360+BI374</f>
        <v>63780.195</v>
      </c>
      <c r="BJ306" s="61" t="n">
        <f aca="false">BJ307+BJ321+BJ360+BJ374</f>
        <v>63780.195</v>
      </c>
      <c r="BK306" s="61" t="n">
        <f aca="false">BK307+BK321+BK360+BK374</f>
        <v>63780.195</v>
      </c>
      <c r="BL306" s="61" t="n">
        <f aca="false">BL307+BL321+BL360+BL374</f>
        <v>63780.195</v>
      </c>
      <c r="BM306" s="61" t="n">
        <f aca="false">BM307+BM321+BM360+BM374</f>
        <v>63780.195</v>
      </c>
      <c r="BN306" s="61" t="n">
        <f aca="false">BN307+BN321+BN360+BN374</f>
        <v>63780.195</v>
      </c>
      <c r="BO306" s="61" t="n">
        <f aca="false">BO307+BO321+BO360+BO374</f>
        <v>63780.195</v>
      </c>
      <c r="BP306" s="61" t="n">
        <f aca="false">BP307+BP321+BP360+BP374</f>
        <v>63780.195</v>
      </c>
      <c r="BQ306" s="61" t="n">
        <f aca="false">BQ307+BQ321+BQ360+BQ374</f>
        <v>63780.195</v>
      </c>
      <c r="BR306" s="61" t="n">
        <f aca="false">BR307+BR321+BR360+BR374</f>
        <v>63780.195</v>
      </c>
      <c r="BS306" s="61" t="n">
        <f aca="false">BS307+BS321+BS360+BS374</f>
        <v>63780.195</v>
      </c>
      <c r="BT306" s="61" t="n">
        <f aca="false">BT307+BT321+BT360+BT374</f>
        <v>63780.195</v>
      </c>
      <c r="BU306" s="61" t="n">
        <f aca="false">BU307+BU321+BU360+BU374</f>
        <v>63780.195</v>
      </c>
      <c r="BV306" s="61" t="n">
        <f aca="false">BV307+BV321+BV360+BV374</f>
        <v>63780.195</v>
      </c>
      <c r="BW306" s="61" t="n">
        <f aca="false">BW307+BW321+BW360+BW374</f>
        <v>63780.195</v>
      </c>
      <c r="BX306" s="61" t="n">
        <f aca="false">BX307+BX321+BX360+BX374</f>
        <v>63780.195</v>
      </c>
      <c r="BY306" s="61" t="n">
        <f aca="false">BY307+BY321+BY360+BY374</f>
        <v>63780.195</v>
      </c>
      <c r="BZ306" s="61" t="n">
        <f aca="false">BZ307+BZ321+BZ360+BZ374</f>
        <v>63780.195</v>
      </c>
      <c r="CA306" s="61" t="n">
        <f aca="false">CA307+CA321+CA360+CA374</f>
        <v>63780.195</v>
      </c>
      <c r="CB306" s="61" t="n">
        <f aca="false">CB307+CB321+CB360+CB374</f>
        <v>63780.195</v>
      </c>
      <c r="CC306" s="61" t="n">
        <f aca="false">CC307+CC321+CC360+CC374</f>
        <v>63780.195</v>
      </c>
      <c r="CD306" s="61" t="n">
        <f aca="false">CD307+CD321+CD360+CD374</f>
        <v>63780.195</v>
      </c>
      <c r="CE306" s="61" t="n">
        <f aca="false">CE307+CE321+CE360+CE374</f>
        <v>63780.195</v>
      </c>
      <c r="CF306" s="61" t="n">
        <f aca="false">CF307+CF321+CF360+CF374</f>
        <v>63780.195</v>
      </c>
      <c r="CG306" s="61" t="n">
        <f aca="false">CG307+CG321+CG360+CG374</f>
        <v>63780.195</v>
      </c>
      <c r="CH306" s="61" t="n">
        <f aca="false">CH307+CH321+CH360+CH374</f>
        <v>63780.195</v>
      </c>
      <c r="CI306" s="61" t="n">
        <f aca="false">CI307+CI321+CI360+CI374</f>
        <v>63780.195</v>
      </c>
      <c r="CJ306" s="61" t="n">
        <f aca="false">CJ307+CJ321+CJ360+CJ374</f>
        <v>63780.195</v>
      </c>
      <c r="CK306" s="61" t="n">
        <f aca="false">CK307+CK321+CK360+CK374</f>
        <v>63780.195</v>
      </c>
      <c r="CL306" s="61" t="n">
        <f aca="false">CL307+CL321+CL360+CL374</f>
        <v>63780.195</v>
      </c>
      <c r="CM306" s="61" t="n">
        <f aca="false">CM307+CM321+CM360+CM374</f>
        <v>63780.195</v>
      </c>
      <c r="CN306" s="61" t="n">
        <f aca="false">CN307+CN321+CN360+CN374</f>
        <v>63780.195</v>
      </c>
      <c r="CO306" s="61" t="n">
        <f aca="false">CO307+CO321+CO360+CO374</f>
        <v>63780.195</v>
      </c>
      <c r="CP306" s="61" t="n">
        <f aca="false">CP307+CP321+CP360+CP374</f>
        <v>63780.195</v>
      </c>
      <c r="CQ306" s="61" t="n">
        <f aca="false">CQ307+CQ321+CQ360+CQ374</f>
        <v>63780.195</v>
      </c>
      <c r="CR306" s="61" t="n">
        <f aca="false">CR307+CR321+CR360+CR374</f>
        <v>63780.195</v>
      </c>
      <c r="CS306" s="61" t="n">
        <f aca="false">CS307+CS321+CS360+CS374</f>
        <v>63780.195</v>
      </c>
      <c r="CT306" s="61" t="n">
        <f aca="false">CT307+CT321+CT360+CT374</f>
        <v>63780.195</v>
      </c>
      <c r="CU306" s="61" t="n">
        <f aca="false">CU307+CU321+CU360+CU374</f>
        <v>63780.195</v>
      </c>
      <c r="CV306" s="61" t="n">
        <f aca="false">CV307+CV321+CV360+CV374</f>
        <v>63780.195</v>
      </c>
      <c r="CW306" s="61" t="n">
        <f aca="false">CW307+CW321+CW360+CW374</f>
        <v>63780.195</v>
      </c>
      <c r="CX306" s="61" t="n">
        <f aca="false">CX307+CX321+CX360+CX374</f>
        <v>63780.195</v>
      </c>
      <c r="CY306" s="61" t="n">
        <f aca="false">CY307+CY321+CY360+CY374</f>
        <v>63780.195</v>
      </c>
      <c r="CZ306" s="61" t="n">
        <f aca="false">CZ307+CZ321+CZ360+CZ374</f>
        <v>63780.195</v>
      </c>
      <c r="DA306" s="61" t="n">
        <f aca="false">DA307+DA321+DA360+DA374</f>
        <v>63780.195</v>
      </c>
      <c r="DB306" s="61" t="n">
        <f aca="false">DB307+DB321+DB360+DB374</f>
        <v>63780.195</v>
      </c>
      <c r="DC306" s="61" t="n">
        <f aca="false">DC307+DC321+DC360+DC374</f>
        <v>63780.195</v>
      </c>
      <c r="DD306" s="61" t="n">
        <f aca="false">DD307+DD321+DD360+DD374</f>
        <v>63780.195</v>
      </c>
      <c r="DE306" s="61" t="n">
        <f aca="false">DE307+DE321+DE360+DE374</f>
        <v>63780.195</v>
      </c>
      <c r="DF306" s="61" t="n">
        <f aca="false">DF307+DF321+DF360+DF374</f>
        <v>63780.195</v>
      </c>
      <c r="DG306" s="61" t="n">
        <f aca="false">DG307+DG321+DG360+DG374</f>
        <v>63780.195</v>
      </c>
      <c r="DH306" s="61" t="n">
        <f aca="false">DH307+DH321+DH360+DH374</f>
        <v>63780.195</v>
      </c>
      <c r="DI306" s="61" t="n">
        <f aca="false">DI307+DI321+DI360+DI374</f>
        <v>63780.195</v>
      </c>
      <c r="DJ306" s="61" t="n">
        <f aca="false">DJ307+DJ321+DJ360+DJ374</f>
        <v>63780.195</v>
      </c>
      <c r="DK306" s="61" t="n">
        <f aca="false">DK307+DK321+DK360+DK374</f>
        <v>63780.195</v>
      </c>
      <c r="DL306" s="61" t="n">
        <f aca="false">DL307+DL321+DL360+DL374</f>
        <v>63780.195</v>
      </c>
      <c r="DM306" s="61" t="n">
        <f aca="false">DM307+DM321+DM360+DM374</f>
        <v>63780.195</v>
      </c>
      <c r="DN306" s="61" t="n">
        <f aca="false">DN307+DN321+DN360+DN374</f>
        <v>63780.195</v>
      </c>
      <c r="DO306" s="61" t="n">
        <f aca="false">DO307+DO321+DO360+DO374</f>
        <v>63780.195</v>
      </c>
      <c r="DP306" s="61" t="n">
        <f aca="false">DP307+DP321+DP360+DP374</f>
        <v>63780.195</v>
      </c>
      <c r="DQ306" s="61" t="n">
        <f aca="false">DQ307+DQ321+DQ360+DQ374</f>
        <v>63780.195</v>
      </c>
      <c r="DR306" s="61" t="n">
        <f aca="false">DR307+DR321+DR360+DR374</f>
        <v>63780.195</v>
      </c>
      <c r="DS306" s="61" t="n">
        <f aca="false">DS307+DS321+DS360+DS374</f>
        <v>63780.195</v>
      </c>
      <c r="DT306" s="61" t="n">
        <f aca="false">DT307+DT321+DT360+DT374</f>
        <v>63780.195</v>
      </c>
      <c r="DU306" s="61" t="n">
        <f aca="false">DU307+DU321+DU360+DU374</f>
        <v>63780.195</v>
      </c>
      <c r="DV306" s="61" t="n">
        <f aca="false">DV307+DV321+DV360+DV374</f>
        <v>63780.195</v>
      </c>
      <c r="DW306" s="61" t="n">
        <f aca="false">DW307+DW321+DW360+DW374</f>
        <v>63780.195</v>
      </c>
      <c r="DX306" s="61" t="n">
        <f aca="false">DX307+DX321+DX360+DX374</f>
        <v>63780.195</v>
      </c>
      <c r="DY306" s="61" t="n">
        <f aca="false">DY307+DY321+DY360+DY374</f>
        <v>63780.195</v>
      </c>
      <c r="DZ306" s="61" t="n">
        <f aca="false">DZ307+DZ321+DZ360+DZ374</f>
        <v>63780.195</v>
      </c>
      <c r="EA306" s="61" t="n">
        <f aca="false">EA307+EA321+EA360+EA374</f>
        <v>63780.195</v>
      </c>
      <c r="EB306" s="61" t="n">
        <f aca="false">EB307+EB321+EB360+EB374</f>
        <v>63780.195</v>
      </c>
      <c r="EC306" s="61" t="n">
        <f aca="false">EC307+EC321+EC360+EC374</f>
        <v>63780.195</v>
      </c>
      <c r="ED306" s="61" t="n">
        <f aca="false">ED307+ED321+ED360+ED374</f>
        <v>63780.195</v>
      </c>
      <c r="EE306" s="61" t="n">
        <f aca="false">EE307+EE321+EE360+EE374</f>
        <v>63780.195</v>
      </c>
      <c r="EF306" s="61" t="n">
        <f aca="false">EF307+EF321+EF360+EF374</f>
        <v>63780.195</v>
      </c>
      <c r="EG306" s="61" t="n">
        <f aca="false">EG307+EG321+EG360+EG374</f>
        <v>63780.195</v>
      </c>
      <c r="EH306" s="61" t="n">
        <f aca="false">EH307+EH321+EH360+EH374</f>
        <v>63780.195</v>
      </c>
      <c r="EI306" s="61" t="n">
        <f aca="false">EI307+EI321+EI360+EI374</f>
        <v>63780.195</v>
      </c>
      <c r="EJ306" s="61" t="n">
        <f aca="false">EJ307+EJ321+EJ360+EJ374</f>
        <v>63780.195</v>
      </c>
      <c r="EK306" s="61" t="n">
        <f aca="false">EK307+EK321+EK360+EK374</f>
        <v>63780.195</v>
      </c>
      <c r="EL306" s="61" t="n">
        <f aca="false">EL307+EL321+EL360+EL374</f>
        <v>63780.195</v>
      </c>
      <c r="EM306" s="61" t="n">
        <f aca="false">EM307+EM321+EM360+EM374</f>
        <v>63780.195</v>
      </c>
      <c r="EN306" s="61" t="n">
        <f aca="false">EN307+EN321+EN360+EN374</f>
        <v>63780.195</v>
      </c>
      <c r="EO306" s="61" t="n">
        <f aca="false">EO307+EO321+EO360+EO374</f>
        <v>63780.195</v>
      </c>
      <c r="EP306" s="61" t="n">
        <f aca="false">EP307+EP321+EP360+EP374</f>
        <v>63780.195</v>
      </c>
      <c r="EQ306" s="61" t="n">
        <f aca="false">EQ307+EQ321+EQ360+EQ374</f>
        <v>63780.195</v>
      </c>
      <c r="ER306" s="61" t="n">
        <f aca="false">ER307+ER321+ER360+ER374</f>
        <v>63780.195</v>
      </c>
      <c r="ES306" s="61" t="n">
        <f aca="false">ES307+ES321+ES360+ES374</f>
        <v>63780.195</v>
      </c>
      <c r="ET306" s="61" t="n">
        <f aca="false">ET307+ET321+ET360+ET374</f>
        <v>63780.195</v>
      </c>
      <c r="EU306" s="61" t="n">
        <f aca="false">EU307+EU321+EU360+EU374</f>
        <v>63780.195</v>
      </c>
      <c r="EV306" s="61" t="n">
        <f aca="false">EV307+EV321+EV360+EV374</f>
        <v>63780.195</v>
      </c>
      <c r="EW306" s="61" t="n">
        <f aca="false">EW307+EW321+EW360+EW374</f>
        <v>63780.195</v>
      </c>
      <c r="EX306" s="61" t="n">
        <f aca="false">EX307+EX321+EX360+EX374</f>
        <v>63780.195</v>
      </c>
      <c r="EY306" s="61" t="n">
        <f aca="false">EY307+EY321+EY360+EY374</f>
        <v>63780.195</v>
      </c>
      <c r="EZ306" s="61" t="n">
        <f aca="false">EZ307+EZ321+EZ360+EZ374</f>
        <v>63780.195</v>
      </c>
      <c r="FA306" s="61" t="n">
        <f aca="false">FA307+FA321+FA360+FA374</f>
        <v>63780.195</v>
      </c>
      <c r="FB306" s="61" t="n">
        <f aca="false">FB307+FB321+FB360+FB374</f>
        <v>63780.195</v>
      </c>
      <c r="FC306" s="61" t="n">
        <f aca="false">FC307+FC321+FC360+FC374</f>
        <v>63780.195</v>
      </c>
      <c r="FD306" s="61" t="n">
        <f aca="false">FD307+FD321+FD360+FD374</f>
        <v>63780.195</v>
      </c>
      <c r="FE306" s="61" t="n">
        <f aca="false">FE307+FE321+FE360+FE374</f>
        <v>63780.195</v>
      </c>
      <c r="FF306" s="61" t="n">
        <f aca="false">FF307+FF321+FF360+FF374</f>
        <v>63780.195</v>
      </c>
      <c r="FG306" s="61" t="n">
        <f aca="false">FG307+FG321+FG360+FG374</f>
        <v>63780.195</v>
      </c>
      <c r="FH306" s="61" t="n">
        <f aca="false">FH307+FH321+FH360+FH374</f>
        <v>63780.195</v>
      </c>
      <c r="FI306" s="61" t="n">
        <f aca="false">FI307+FI321+FI360+FI374</f>
        <v>63780.195</v>
      </c>
      <c r="FJ306" s="61" t="n">
        <f aca="false">FJ307+FJ321+FJ360+FJ374</f>
        <v>63780.195</v>
      </c>
      <c r="FK306" s="61" t="n">
        <f aca="false">FK307+FK321+FK360+FK374</f>
        <v>63780.195</v>
      </c>
      <c r="FL306" s="61" t="n">
        <f aca="false">FL307+FL321+FL360+FL374</f>
        <v>63780.195</v>
      </c>
      <c r="FM306" s="61" t="n">
        <f aca="false">FM307+FM321+FM360+FM374</f>
        <v>63780.195</v>
      </c>
      <c r="FN306" s="61" t="n">
        <f aca="false">FN307+FN321+FN360+FN374</f>
        <v>63780.195</v>
      </c>
      <c r="FO306" s="61" t="n">
        <f aca="false">FO307+FO321+FO360+FO374</f>
        <v>63780.195</v>
      </c>
      <c r="FP306" s="61" t="n">
        <f aca="false">FP307+FP321+FP360+FP374</f>
        <v>63780.195</v>
      </c>
      <c r="FQ306" s="61" t="n">
        <f aca="false">FQ307+FQ321+FQ360+FQ374</f>
        <v>63780.195</v>
      </c>
      <c r="FR306" s="61" t="n">
        <f aca="false">FR307+FR321+FR360+FR374</f>
        <v>63780.195</v>
      </c>
      <c r="FS306" s="61" t="n">
        <f aca="false">FS307+FS321+FS360+FS374</f>
        <v>63780.195</v>
      </c>
      <c r="FT306" s="61" t="n">
        <f aca="false">FT307+FT321+FT360+FT374</f>
        <v>63780.195</v>
      </c>
      <c r="FU306" s="61" t="n">
        <f aca="false">FU307+FU321+FU360+FU374</f>
        <v>63780.195</v>
      </c>
      <c r="FV306" s="61" t="n">
        <f aca="false">FV307+FV321+FV360+FV374</f>
        <v>63780.195</v>
      </c>
      <c r="FW306" s="61" t="n">
        <f aca="false">FW307+FW321+FW360+FW374</f>
        <v>63780.195</v>
      </c>
      <c r="FX306" s="61" t="n">
        <f aca="false">FX307+FX321+FX360+FX374</f>
        <v>63780.195</v>
      </c>
      <c r="FY306" s="61" t="n">
        <f aca="false">FY307+FY321+FY360+FY374</f>
        <v>63780.195</v>
      </c>
      <c r="FZ306" s="61" t="n">
        <f aca="false">FZ307+FZ321+FZ360+FZ374</f>
        <v>63780.195</v>
      </c>
      <c r="GA306" s="61" t="n">
        <f aca="false">GA307+GA321+GA360+GA374</f>
        <v>63780.195</v>
      </c>
      <c r="GB306" s="61" t="n">
        <f aca="false">GB307+GB321+GB360+GB374</f>
        <v>63780.195</v>
      </c>
      <c r="GC306" s="61" t="n">
        <f aca="false">GC307+GC321+GC360+GC374</f>
        <v>63780.195</v>
      </c>
      <c r="GD306" s="61" t="n">
        <f aca="false">GD307+GD321+GD360+GD374</f>
        <v>63780.195</v>
      </c>
      <c r="GE306" s="61" t="n">
        <f aca="false">GE307+GE321+GE360+GE374</f>
        <v>63780.195</v>
      </c>
      <c r="GF306" s="61" t="n">
        <f aca="false">GF307+GF321+GF360+GF374</f>
        <v>63780.195</v>
      </c>
      <c r="GG306" s="61" t="n">
        <f aca="false">GG307+GG321+GG360+GG374</f>
        <v>63780.195</v>
      </c>
      <c r="GH306" s="61" t="n">
        <f aca="false">GH307+GH321+GH360+GH374</f>
        <v>63780.195</v>
      </c>
      <c r="GI306" s="61" t="n">
        <f aca="false">GI307+GI321+GI360+GI374</f>
        <v>63780.195</v>
      </c>
      <c r="GJ306" s="61" t="n">
        <f aca="false">GJ307+GJ321+GJ360+GJ374</f>
        <v>63780.195</v>
      </c>
      <c r="GK306" s="61" t="n">
        <f aca="false">GK307+GK321+GK360+GK374</f>
        <v>63780.195</v>
      </c>
      <c r="GL306" s="61" t="n">
        <f aca="false">GL307+GL321+GL360+GL374</f>
        <v>63780.195</v>
      </c>
      <c r="GM306" s="61" t="n">
        <f aca="false">GM307+GM321+GM360+GM374</f>
        <v>63780.195</v>
      </c>
      <c r="GN306" s="61" t="n">
        <f aca="false">GN307+GN321+GN360+GN374</f>
        <v>63780.195</v>
      </c>
      <c r="GO306" s="61" t="n">
        <f aca="false">GO307+GO321+GO360+GO374</f>
        <v>63780.195</v>
      </c>
      <c r="GP306" s="61" t="n">
        <f aca="false">GP307+GP321+GP360+GP374</f>
        <v>63780.195</v>
      </c>
      <c r="GQ306" s="61" t="n">
        <f aca="false">GQ307+GQ321+GQ360+GQ374</f>
        <v>63780.195</v>
      </c>
      <c r="GR306" s="61" t="n">
        <f aca="false">GR307+GR321+GR360+GR374</f>
        <v>63780.195</v>
      </c>
      <c r="GS306" s="61" t="n">
        <f aca="false">GS307+GS321+GS360+GS374</f>
        <v>63780.195</v>
      </c>
      <c r="GT306" s="61" t="n">
        <f aca="false">GT307+GT321+GT360+GT374</f>
        <v>63780.195</v>
      </c>
      <c r="GU306" s="61" t="n">
        <f aca="false">GU307+GU321+GU360+GU374</f>
        <v>63780.195</v>
      </c>
      <c r="GV306" s="61" t="n">
        <f aca="false">GV307+GV321+GV360+GV374</f>
        <v>63780.195</v>
      </c>
      <c r="GW306" s="61" t="n">
        <f aca="false">GW307+GW321+GW360+GW374</f>
        <v>63780.195</v>
      </c>
      <c r="GX306" s="61" t="n">
        <f aca="false">GX307+GX321+GX360+GX374</f>
        <v>63780.195</v>
      </c>
      <c r="GY306" s="61" t="n">
        <f aca="false">GY307+GY321+GY360+GY374</f>
        <v>63780.195</v>
      </c>
      <c r="GZ306" s="61" t="n">
        <f aca="false">GZ307+GZ321+GZ360+GZ374</f>
        <v>63780.195</v>
      </c>
      <c r="HA306" s="61" t="n">
        <f aca="false">HA307+HA321+HA360+HA374</f>
        <v>63780.195</v>
      </c>
      <c r="HB306" s="61" t="n">
        <f aca="false">HB307+HB321+HB360+HB374</f>
        <v>63780.195</v>
      </c>
      <c r="HC306" s="61" t="n">
        <f aca="false">HC307+HC321+HC360+HC374</f>
        <v>63780.195</v>
      </c>
      <c r="HD306" s="61" t="n">
        <f aca="false">HD307+HD321+HD360+HD374</f>
        <v>63780.195</v>
      </c>
      <c r="HE306" s="61" t="n">
        <f aca="false">HE307+HE321+HE360+HE374</f>
        <v>63780.195</v>
      </c>
      <c r="HF306" s="61" t="n">
        <f aca="false">HF307+HF321+HF360+HF374</f>
        <v>63780.195</v>
      </c>
      <c r="HG306" s="61" t="n">
        <f aca="false">HG307+HG321+HG360+HG374</f>
        <v>63780.195</v>
      </c>
      <c r="HH306" s="61" t="n">
        <f aca="false">HH307+HH321+HH360+HH374</f>
        <v>63780.195</v>
      </c>
      <c r="HI306" s="61" t="n">
        <f aca="false">HI307+HI321+HI360+HI374</f>
        <v>63780.195</v>
      </c>
      <c r="HJ306" s="61" t="n">
        <f aca="false">HJ307+HJ321+HJ360+HJ374</f>
        <v>63780.195</v>
      </c>
      <c r="HK306" s="61" t="n">
        <f aca="false">HK307+HK321+HK360+HK374</f>
        <v>63780.195</v>
      </c>
      <c r="HL306" s="61" t="n">
        <f aca="false">HL307+HL321+HL360+HL374</f>
        <v>63780.195</v>
      </c>
      <c r="HM306" s="61" t="n">
        <f aca="false">HM307+HM321+HM360+HM374</f>
        <v>63780.195</v>
      </c>
      <c r="HN306" s="61" t="n">
        <f aca="false">HN307+HN321+HN360+HN374</f>
        <v>63780.195</v>
      </c>
      <c r="HO306" s="61" t="n">
        <f aca="false">HO307+HO321+HO360+HO374</f>
        <v>63780.195</v>
      </c>
      <c r="HP306" s="61" t="n">
        <f aca="false">HP307+HP321+HP360+HP374</f>
        <v>63780.195</v>
      </c>
      <c r="HQ306" s="61" t="n">
        <f aca="false">HQ307+HQ321+HQ360+HQ374</f>
        <v>63780.195</v>
      </c>
      <c r="HR306" s="61" t="n">
        <f aca="false">HR307+HR321+HR360+HR374</f>
        <v>63780.195</v>
      </c>
      <c r="HS306" s="61" t="n">
        <f aca="false">HS307+HS321+HS360+HS374</f>
        <v>63780.195</v>
      </c>
      <c r="HT306" s="61" t="n">
        <f aca="false">HT307+HT321+HT360+HT374</f>
        <v>63780.195</v>
      </c>
      <c r="HU306" s="61" t="n">
        <f aca="false">HU307+HU321+HU360+HU374</f>
        <v>63780.195</v>
      </c>
      <c r="HV306" s="61" t="n">
        <f aca="false">HV307+HV321+HV360+HV374</f>
        <v>63780.195</v>
      </c>
      <c r="HW306" s="61" t="n">
        <f aca="false">HW307+HW321+HW360+HW374</f>
        <v>63780.195</v>
      </c>
      <c r="HX306" s="61" t="n">
        <f aca="false">HX307+HX321+HX360+HX374</f>
        <v>63780.195</v>
      </c>
      <c r="HY306" s="61" t="n">
        <f aca="false">HY307+HY321+HY360+HY374</f>
        <v>63780.195</v>
      </c>
      <c r="HZ306" s="61" t="n">
        <f aca="false">HZ307+HZ321+HZ360+HZ374</f>
        <v>63780.195</v>
      </c>
      <c r="IA306" s="61" t="n">
        <f aca="false">IA307+IA321+IA360+IA374</f>
        <v>63780.195</v>
      </c>
      <c r="IB306" s="61" t="n">
        <f aca="false">IB307+IB321+IB360+IB374</f>
        <v>63780.195</v>
      </c>
      <c r="IC306" s="61" t="n">
        <f aca="false">IC307+IC321+IC360+IC374</f>
        <v>63780.195</v>
      </c>
      <c r="ID306" s="61" t="n">
        <f aca="false">ID307+ID321+ID360+ID374</f>
        <v>63780.195</v>
      </c>
      <c r="IE306" s="61" t="n">
        <f aca="false">IE307+IE321+IE360+IE374</f>
        <v>63780.195</v>
      </c>
      <c r="IF306" s="61" t="n">
        <f aca="false">IF307+IF321+IF360+IF374</f>
        <v>63780.195</v>
      </c>
      <c r="IG306" s="61" t="n">
        <f aca="false">IG307+IG321+IG360+IG374</f>
        <v>63780.195</v>
      </c>
      <c r="IH306" s="61" t="n">
        <f aca="false">IH307+IH321+IH360+IH374</f>
        <v>63780.195</v>
      </c>
      <c r="II306" s="61" t="n">
        <f aca="false">II307+II321+II360+II374</f>
        <v>63780.195</v>
      </c>
      <c r="IJ306" s="61" t="n">
        <f aca="false">IJ307+IJ321+IJ360+IJ374</f>
        <v>63780.195</v>
      </c>
      <c r="IK306" s="61" t="n">
        <f aca="false">IK307+IK321+IK360+IK374</f>
        <v>63780.195</v>
      </c>
      <c r="IL306" s="61" t="n">
        <f aca="false">IL307+IL321+IL360+IL374</f>
        <v>63780.195</v>
      </c>
      <c r="IM306" s="61" t="n">
        <f aca="false">IM307+IM321+IM360+IM374</f>
        <v>63780.195</v>
      </c>
      <c r="IN306" s="61" t="n">
        <f aca="false">IN307+IN321+IN360+IN374</f>
        <v>63780.195</v>
      </c>
      <c r="IO306" s="61" t="n">
        <f aca="false">IO307+IO321+IO360+IO374</f>
        <v>63780.195</v>
      </c>
      <c r="IP306" s="61" t="n">
        <f aca="false">IP307+IP321+IP360+IP374</f>
        <v>63780.195</v>
      </c>
      <c r="IQ306" s="61" t="n">
        <f aca="false">IQ307+IQ321+IQ360+IQ374</f>
        <v>63780.195</v>
      </c>
      <c r="IR306" s="61" t="n">
        <f aca="false">IR307+IR321+IR360+IR374</f>
        <v>63780.195</v>
      </c>
      <c r="IS306" s="61" t="n">
        <f aca="false">IS307+IS321+IS360+IS374</f>
        <v>63780.195</v>
      </c>
      <c r="IT306" s="61" t="n">
        <f aca="false">IT307+IT321+IT360+IT374</f>
        <v>63780.195</v>
      </c>
      <c r="IU306" s="61" t="n">
        <f aca="false">IU307+IU321+IU360+IU374</f>
        <v>63780.195</v>
      </c>
      <c r="IV306" s="62" t="n">
        <f aca="false">IV307+IV321+IV360+IV374</f>
        <v>317180.857</v>
      </c>
    </row>
    <row r="307" s="187" customFormat="true" ht="17.25" hidden="false" customHeight="true" outlineLevel="0" collapsed="false">
      <c r="A307" s="204" t="s">
        <v>374</v>
      </c>
      <c r="B307" s="35" t="s">
        <v>373</v>
      </c>
      <c r="C307" s="41" t="s">
        <v>221</v>
      </c>
      <c r="D307" s="41" t="s">
        <v>23</v>
      </c>
      <c r="E307" s="83"/>
      <c r="F307" s="52"/>
      <c r="G307" s="61" t="n">
        <f aca="false">G308</f>
        <v>25314.893</v>
      </c>
      <c r="H307" s="61" t="n">
        <f aca="false">H308</f>
        <v>24923.579</v>
      </c>
      <c r="I307" s="61" t="n">
        <f aca="false">I308</f>
        <v>24923.579</v>
      </c>
      <c r="J307" s="61" t="n">
        <f aca="false">J308</f>
        <v>24923.579</v>
      </c>
      <c r="K307" s="61" t="n">
        <f aca="false">K308</f>
        <v>24923.579</v>
      </c>
      <c r="L307" s="61" t="n">
        <f aca="false">L308</f>
        <v>24923.579</v>
      </c>
      <c r="M307" s="61" t="n">
        <f aca="false">M308</f>
        <v>24923.579</v>
      </c>
      <c r="N307" s="61" t="n">
        <f aca="false">N308</f>
        <v>24923.579</v>
      </c>
      <c r="O307" s="61" t="n">
        <f aca="false">O308</f>
        <v>24923.579</v>
      </c>
      <c r="P307" s="61" t="n">
        <f aca="false">P308</f>
        <v>24923.579</v>
      </c>
      <c r="Q307" s="61" t="n">
        <f aca="false">Q308</f>
        <v>24923.579</v>
      </c>
      <c r="R307" s="61" t="n">
        <f aca="false">R308</f>
        <v>24923.579</v>
      </c>
      <c r="S307" s="61" t="n">
        <f aca="false">S308</f>
        <v>24923.579</v>
      </c>
      <c r="T307" s="61" t="n">
        <f aca="false">T308</f>
        <v>24923.579</v>
      </c>
      <c r="U307" s="61" t="n">
        <f aca="false">U308</f>
        <v>24923.579</v>
      </c>
      <c r="V307" s="61" t="n">
        <f aca="false">V308</f>
        <v>24923.579</v>
      </c>
      <c r="W307" s="61" t="n">
        <f aca="false">W308</f>
        <v>24923.579</v>
      </c>
      <c r="X307" s="61" t="n">
        <f aca="false">X308</f>
        <v>24923.579</v>
      </c>
      <c r="Y307" s="61" t="n">
        <f aca="false">Y308</f>
        <v>24923.579</v>
      </c>
      <c r="Z307" s="61" t="n">
        <f aca="false">Z308</f>
        <v>24923.579</v>
      </c>
      <c r="AA307" s="61" t="n">
        <f aca="false">AA308</f>
        <v>24923.579</v>
      </c>
      <c r="AB307" s="61" t="n">
        <f aca="false">AB308</f>
        <v>24923.579</v>
      </c>
      <c r="AC307" s="61" t="n">
        <f aca="false">AC308</f>
        <v>24923.579</v>
      </c>
      <c r="AD307" s="61" t="n">
        <f aca="false">AD308</f>
        <v>24923.579</v>
      </c>
      <c r="AE307" s="61" t="n">
        <f aca="false">AE308</f>
        <v>24923.579</v>
      </c>
      <c r="AF307" s="61" t="n">
        <f aca="false">AF308</f>
        <v>24923.579</v>
      </c>
      <c r="AG307" s="61" t="n">
        <f aca="false">AG308</f>
        <v>24923.579</v>
      </c>
      <c r="AH307" s="61" t="n">
        <f aca="false">AH308</f>
        <v>24923.579</v>
      </c>
      <c r="AI307" s="61" t="n">
        <f aca="false">AI308</f>
        <v>24923.579</v>
      </c>
      <c r="AJ307" s="61" t="n">
        <f aca="false">AJ308</f>
        <v>24923.579</v>
      </c>
      <c r="AK307" s="61" t="n">
        <f aca="false">AK308</f>
        <v>24923.579</v>
      </c>
      <c r="AL307" s="61" t="n">
        <f aca="false">AL308</f>
        <v>24923.579</v>
      </c>
      <c r="AM307" s="61" t="n">
        <f aca="false">AM308</f>
        <v>24923.579</v>
      </c>
      <c r="AN307" s="61" t="n">
        <f aca="false">AN308</f>
        <v>24923.579</v>
      </c>
      <c r="AO307" s="61" t="n">
        <f aca="false">AO308</f>
        <v>24923.579</v>
      </c>
      <c r="AP307" s="61" t="n">
        <f aca="false">AP308</f>
        <v>24923.579</v>
      </c>
      <c r="AQ307" s="61" t="n">
        <f aca="false">AQ308</f>
        <v>24923.579</v>
      </c>
      <c r="AR307" s="61" t="n">
        <f aca="false">AR308</f>
        <v>24923.579</v>
      </c>
      <c r="AS307" s="61" t="n">
        <f aca="false">AS308</f>
        <v>24923.579</v>
      </c>
      <c r="AT307" s="61" t="n">
        <f aca="false">AT308</f>
        <v>24923.579</v>
      </c>
      <c r="AU307" s="61" t="n">
        <f aca="false">AU308</f>
        <v>24923.579</v>
      </c>
      <c r="AV307" s="61" t="n">
        <f aca="false">AV308</f>
        <v>24923.579</v>
      </c>
      <c r="AW307" s="61" t="n">
        <f aca="false">AW308</f>
        <v>24923.579</v>
      </c>
      <c r="AX307" s="61" t="n">
        <f aca="false">AX308</f>
        <v>24923.579</v>
      </c>
      <c r="AY307" s="61" t="n">
        <f aca="false">AY308</f>
        <v>24923.579</v>
      </c>
      <c r="AZ307" s="61" t="n">
        <f aca="false">AZ308</f>
        <v>24923.579</v>
      </c>
      <c r="BA307" s="61" t="n">
        <f aca="false">BA308</f>
        <v>24923.579</v>
      </c>
      <c r="BB307" s="61" t="n">
        <f aca="false">BB308</f>
        <v>24923.579</v>
      </c>
      <c r="BC307" s="61" t="n">
        <f aca="false">BC308</f>
        <v>24923.579</v>
      </c>
      <c r="BD307" s="61" t="n">
        <f aca="false">BD308</f>
        <v>24923.579</v>
      </c>
      <c r="BE307" s="61" t="n">
        <f aca="false">BE308</f>
        <v>24923.579</v>
      </c>
      <c r="BF307" s="61" t="n">
        <f aca="false">BF308</f>
        <v>24923.579</v>
      </c>
      <c r="BG307" s="61" t="n">
        <f aca="false">BG308</f>
        <v>24923.579</v>
      </c>
      <c r="BH307" s="61" t="n">
        <f aca="false">BH308</f>
        <v>24923.579</v>
      </c>
      <c r="BI307" s="61" t="n">
        <f aca="false">BI308</f>
        <v>24923.579</v>
      </c>
      <c r="BJ307" s="61" t="n">
        <f aca="false">BJ308</f>
        <v>24923.579</v>
      </c>
      <c r="BK307" s="61" t="n">
        <f aca="false">BK308</f>
        <v>24923.579</v>
      </c>
      <c r="BL307" s="61" t="n">
        <f aca="false">BL308</f>
        <v>24923.579</v>
      </c>
      <c r="BM307" s="61" t="n">
        <f aca="false">BM308</f>
        <v>24923.579</v>
      </c>
      <c r="BN307" s="61" t="n">
        <f aca="false">BN308</f>
        <v>24923.579</v>
      </c>
      <c r="BO307" s="61" t="n">
        <f aca="false">BO308</f>
        <v>24923.579</v>
      </c>
      <c r="BP307" s="61" t="n">
        <f aca="false">BP308</f>
        <v>24923.579</v>
      </c>
      <c r="BQ307" s="61" t="n">
        <f aca="false">BQ308</f>
        <v>24923.579</v>
      </c>
      <c r="BR307" s="61" t="n">
        <f aca="false">BR308</f>
        <v>24923.579</v>
      </c>
      <c r="BS307" s="61" t="n">
        <f aca="false">BS308</f>
        <v>24923.579</v>
      </c>
      <c r="BT307" s="61" t="n">
        <f aca="false">BT308</f>
        <v>24923.579</v>
      </c>
      <c r="BU307" s="61" t="n">
        <f aca="false">BU308</f>
        <v>24923.579</v>
      </c>
      <c r="BV307" s="61" t="n">
        <f aca="false">BV308</f>
        <v>24923.579</v>
      </c>
      <c r="BW307" s="61" t="n">
        <f aca="false">BW308</f>
        <v>24923.579</v>
      </c>
      <c r="BX307" s="61" t="n">
        <f aca="false">BX308</f>
        <v>24923.579</v>
      </c>
      <c r="BY307" s="61" t="n">
        <f aca="false">BY308</f>
        <v>24923.579</v>
      </c>
      <c r="BZ307" s="61" t="n">
        <f aca="false">BZ308</f>
        <v>24923.579</v>
      </c>
      <c r="CA307" s="61" t="n">
        <f aca="false">CA308</f>
        <v>24923.579</v>
      </c>
      <c r="CB307" s="61" t="n">
        <f aca="false">CB308</f>
        <v>24923.579</v>
      </c>
      <c r="CC307" s="61" t="n">
        <f aca="false">CC308</f>
        <v>24923.579</v>
      </c>
      <c r="CD307" s="61" t="n">
        <f aca="false">CD308</f>
        <v>24923.579</v>
      </c>
      <c r="CE307" s="61" t="n">
        <f aca="false">CE308</f>
        <v>24923.579</v>
      </c>
      <c r="CF307" s="61" t="n">
        <f aca="false">CF308</f>
        <v>24923.579</v>
      </c>
      <c r="CG307" s="61" t="n">
        <f aca="false">CG308</f>
        <v>24923.579</v>
      </c>
      <c r="CH307" s="61" t="n">
        <f aca="false">CH308</f>
        <v>24923.579</v>
      </c>
      <c r="CI307" s="61" t="n">
        <f aca="false">CI308</f>
        <v>24923.579</v>
      </c>
      <c r="CJ307" s="61" t="n">
        <f aca="false">CJ308</f>
        <v>24923.579</v>
      </c>
      <c r="CK307" s="61" t="n">
        <f aca="false">CK308</f>
        <v>24923.579</v>
      </c>
      <c r="CL307" s="61" t="n">
        <f aca="false">CL308</f>
        <v>24923.579</v>
      </c>
      <c r="CM307" s="61" t="n">
        <f aca="false">CM308</f>
        <v>24923.579</v>
      </c>
      <c r="CN307" s="61" t="n">
        <f aca="false">CN308</f>
        <v>24923.579</v>
      </c>
      <c r="CO307" s="61" t="n">
        <f aca="false">CO308</f>
        <v>24923.579</v>
      </c>
      <c r="CP307" s="61" t="n">
        <f aca="false">CP308</f>
        <v>24923.579</v>
      </c>
      <c r="CQ307" s="61" t="n">
        <f aca="false">CQ308</f>
        <v>24923.579</v>
      </c>
      <c r="CR307" s="61" t="n">
        <f aca="false">CR308</f>
        <v>24923.579</v>
      </c>
      <c r="CS307" s="61" t="n">
        <f aca="false">CS308</f>
        <v>24923.579</v>
      </c>
      <c r="CT307" s="61" t="n">
        <f aca="false">CT308</f>
        <v>24923.579</v>
      </c>
      <c r="CU307" s="61" t="n">
        <f aca="false">CU308</f>
        <v>24923.579</v>
      </c>
      <c r="CV307" s="61" t="n">
        <f aca="false">CV308</f>
        <v>24923.579</v>
      </c>
      <c r="CW307" s="61" t="n">
        <f aca="false">CW308</f>
        <v>24923.579</v>
      </c>
      <c r="CX307" s="61" t="n">
        <f aca="false">CX308</f>
        <v>24923.579</v>
      </c>
      <c r="CY307" s="61" t="n">
        <f aca="false">CY308</f>
        <v>24923.579</v>
      </c>
      <c r="CZ307" s="61" t="n">
        <f aca="false">CZ308</f>
        <v>24923.579</v>
      </c>
      <c r="DA307" s="61" t="n">
        <f aca="false">DA308</f>
        <v>24923.579</v>
      </c>
      <c r="DB307" s="61" t="n">
        <f aca="false">DB308</f>
        <v>24923.579</v>
      </c>
      <c r="DC307" s="61" t="n">
        <f aca="false">DC308</f>
        <v>24923.579</v>
      </c>
      <c r="DD307" s="61" t="n">
        <f aca="false">DD308</f>
        <v>24923.579</v>
      </c>
      <c r="DE307" s="61" t="n">
        <f aca="false">DE308</f>
        <v>24923.579</v>
      </c>
      <c r="DF307" s="61" t="n">
        <f aca="false">DF308</f>
        <v>24923.579</v>
      </c>
      <c r="DG307" s="61" t="n">
        <f aca="false">DG308</f>
        <v>24923.579</v>
      </c>
      <c r="DH307" s="61" t="n">
        <f aca="false">DH308</f>
        <v>24923.579</v>
      </c>
      <c r="DI307" s="61" t="n">
        <f aca="false">DI308</f>
        <v>24923.579</v>
      </c>
      <c r="DJ307" s="61" t="n">
        <f aca="false">DJ308</f>
        <v>24923.579</v>
      </c>
      <c r="DK307" s="61" t="n">
        <f aca="false">DK308</f>
        <v>24923.579</v>
      </c>
      <c r="DL307" s="61" t="n">
        <f aca="false">DL308</f>
        <v>24923.579</v>
      </c>
      <c r="DM307" s="61" t="n">
        <f aca="false">DM308</f>
        <v>24923.579</v>
      </c>
      <c r="DN307" s="61" t="n">
        <f aca="false">DN308</f>
        <v>24923.579</v>
      </c>
      <c r="DO307" s="61" t="n">
        <f aca="false">DO308</f>
        <v>24923.579</v>
      </c>
      <c r="DP307" s="61" t="n">
        <f aca="false">DP308</f>
        <v>24923.579</v>
      </c>
      <c r="DQ307" s="61" t="n">
        <f aca="false">DQ308</f>
        <v>24923.579</v>
      </c>
      <c r="DR307" s="61" t="n">
        <f aca="false">DR308</f>
        <v>24923.579</v>
      </c>
      <c r="DS307" s="61" t="n">
        <f aca="false">DS308</f>
        <v>24923.579</v>
      </c>
      <c r="DT307" s="61" t="n">
        <f aca="false">DT308</f>
        <v>24923.579</v>
      </c>
      <c r="DU307" s="61" t="n">
        <f aca="false">DU308</f>
        <v>24923.579</v>
      </c>
      <c r="DV307" s="61" t="n">
        <f aca="false">DV308</f>
        <v>24923.579</v>
      </c>
      <c r="DW307" s="61" t="n">
        <f aca="false">DW308</f>
        <v>24923.579</v>
      </c>
      <c r="DX307" s="61" t="n">
        <f aca="false">DX308</f>
        <v>24923.579</v>
      </c>
      <c r="DY307" s="61" t="n">
        <f aca="false">DY308</f>
        <v>24923.579</v>
      </c>
      <c r="DZ307" s="61" t="n">
        <f aca="false">DZ308</f>
        <v>24923.579</v>
      </c>
      <c r="EA307" s="61" t="n">
        <f aca="false">EA308</f>
        <v>24923.579</v>
      </c>
      <c r="EB307" s="61" t="n">
        <f aca="false">EB308</f>
        <v>24923.579</v>
      </c>
      <c r="EC307" s="61" t="n">
        <f aca="false">EC308</f>
        <v>24923.579</v>
      </c>
      <c r="ED307" s="61" t="n">
        <f aca="false">ED308</f>
        <v>24923.579</v>
      </c>
      <c r="EE307" s="61" t="n">
        <f aca="false">EE308</f>
        <v>24923.579</v>
      </c>
      <c r="EF307" s="61" t="n">
        <f aca="false">EF308</f>
        <v>24923.579</v>
      </c>
      <c r="EG307" s="61" t="n">
        <f aca="false">EG308</f>
        <v>24923.579</v>
      </c>
      <c r="EH307" s="61" t="n">
        <f aca="false">EH308</f>
        <v>24923.579</v>
      </c>
      <c r="EI307" s="61" t="n">
        <f aca="false">EI308</f>
        <v>24923.579</v>
      </c>
      <c r="EJ307" s="61" t="n">
        <f aca="false">EJ308</f>
        <v>24923.579</v>
      </c>
      <c r="EK307" s="61" t="n">
        <f aca="false">EK308</f>
        <v>24923.579</v>
      </c>
      <c r="EL307" s="61" t="n">
        <f aca="false">EL308</f>
        <v>24923.579</v>
      </c>
      <c r="EM307" s="61" t="n">
        <f aca="false">EM308</f>
        <v>24923.579</v>
      </c>
      <c r="EN307" s="61" t="n">
        <f aca="false">EN308</f>
        <v>24923.579</v>
      </c>
      <c r="EO307" s="61" t="n">
        <f aca="false">EO308</f>
        <v>24923.579</v>
      </c>
      <c r="EP307" s="61" t="n">
        <f aca="false">EP308</f>
        <v>24923.579</v>
      </c>
      <c r="EQ307" s="61" t="n">
        <f aca="false">EQ308</f>
        <v>24923.579</v>
      </c>
      <c r="ER307" s="61" t="n">
        <f aca="false">ER308</f>
        <v>24923.579</v>
      </c>
      <c r="ES307" s="61" t="n">
        <f aca="false">ES308</f>
        <v>24923.579</v>
      </c>
      <c r="ET307" s="61" t="n">
        <f aca="false">ET308</f>
        <v>24923.579</v>
      </c>
      <c r="EU307" s="61" t="n">
        <f aca="false">EU308</f>
        <v>24923.579</v>
      </c>
      <c r="EV307" s="61" t="n">
        <f aca="false">EV308</f>
        <v>24923.579</v>
      </c>
      <c r="EW307" s="61" t="n">
        <f aca="false">EW308</f>
        <v>24923.579</v>
      </c>
      <c r="EX307" s="61" t="n">
        <f aca="false">EX308</f>
        <v>24923.579</v>
      </c>
      <c r="EY307" s="61" t="n">
        <f aca="false">EY308</f>
        <v>24923.579</v>
      </c>
      <c r="EZ307" s="61" t="n">
        <f aca="false">EZ308</f>
        <v>24923.579</v>
      </c>
      <c r="FA307" s="61" t="n">
        <f aca="false">FA308</f>
        <v>24923.579</v>
      </c>
      <c r="FB307" s="61" t="n">
        <f aca="false">FB308</f>
        <v>24923.579</v>
      </c>
      <c r="FC307" s="61" t="n">
        <f aca="false">FC308</f>
        <v>24923.579</v>
      </c>
      <c r="FD307" s="61" t="n">
        <f aca="false">FD308</f>
        <v>24923.579</v>
      </c>
      <c r="FE307" s="61" t="n">
        <f aca="false">FE308</f>
        <v>24923.579</v>
      </c>
      <c r="FF307" s="61" t="n">
        <f aca="false">FF308</f>
        <v>24923.579</v>
      </c>
      <c r="FG307" s="61" t="n">
        <f aca="false">FG308</f>
        <v>24923.579</v>
      </c>
      <c r="FH307" s="61" t="n">
        <f aca="false">FH308</f>
        <v>24923.579</v>
      </c>
      <c r="FI307" s="61" t="n">
        <f aca="false">FI308</f>
        <v>24923.579</v>
      </c>
      <c r="FJ307" s="61" t="n">
        <f aca="false">FJ308</f>
        <v>24923.579</v>
      </c>
      <c r="FK307" s="61" t="n">
        <f aca="false">FK308</f>
        <v>24923.579</v>
      </c>
      <c r="FL307" s="61" t="n">
        <f aca="false">FL308</f>
        <v>24923.579</v>
      </c>
      <c r="FM307" s="61" t="n">
        <f aca="false">FM308</f>
        <v>24923.579</v>
      </c>
      <c r="FN307" s="61" t="n">
        <f aca="false">FN308</f>
        <v>24923.579</v>
      </c>
      <c r="FO307" s="61" t="n">
        <f aca="false">FO308</f>
        <v>24923.579</v>
      </c>
      <c r="FP307" s="61" t="n">
        <f aca="false">FP308</f>
        <v>24923.579</v>
      </c>
      <c r="FQ307" s="61" t="n">
        <f aca="false">FQ308</f>
        <v>24923.579</v>
      </c>
      <c r="FR307" s="61" t="n">
        <f aca="false">FR308</f>
        <v>24923.579</v>
      </c>
      <c r="FS307" s="61" t="n">
        <f aca="false">FS308</f>
        <v>24923.579</v>
      </c>
      <c r="FT307" s="61" t="n">
        <f aca="false">FT308</f>
        <v>24923.579</v>
      </c>
      <c r="FU307" s="61" t="n">
        <f aca="false">FU308</f>
        <v>24923.579</v>
      </c>
      <c r="FV307" s="61" t="n">
        <f aca="false">FV308</f>
        <v>24923.579</v>
      </c>
      <c r="FW307" s="61" t="n">
        <f aca="false">FW308</f>
        <v>24923.579</v>
      </c>
      <c r="FX307" s="61" t="n">
        <f aca="false">FX308</f>
        <v>24923.579</v>
      </c>
      <c r="FY307" s="61" t="n">
        <f aca="false">FY308</f>
        <v>24923.579</v>
      </c>
      <c r="FZ307" s="61" t="n">
        <f aca="false">FZ308</f>
        <v>24923.579</v>
      </c>
      <c r="GA307" s="61" t="n">
        <f aca="false">GA308</f>
        <v>24923.579</v>
      </c>
      <c r="GB307" s="61" t="n">
        <f aca="false">GB308</f>
        <v>24923.579</v>
      </c>
      <c r="GC307" s="61" t="n">
        <f aca="false">GC308</f>
        <v>24923.579</v>
      </c>
      <c r="GD307" s="61" t="n">
        <f aca="false">GD308</f>
        <v>24923.579</v>
      </c>
      <c r="GE307" s="61" t="n">
        <f aca="false">GE308</f>
        <v>24923.579</v>
      </c>
      <c r="GF307" s="61" t="n">
        <f aca="false">GF308</f>
        <v>24923.579</v>
      </c>
      <c r="GG307" s="61" t="n">
        <f aca="false">GG308</f>
        <v>24923.579</v>
      </c>
      <c r="GH307" s="61" t="n">
        <f aca="false">GH308</f>
        <v>24923.579</v>
      </c>
      <c r="GI307" s="61" t="n">
        <f aca="false">GI308</f>
        <v>24923.579</v>
      </c>
      <c r="GJ307" s="61" t="n">
        <f aca="false">GJ308</f>
        <v>24923.579</v>
      </c>
      <c r="GK307" s="61" t="n">
        <f aca="false">GK308</f>
        <v>24923.579</v>
      </c>
      <c r="GL307" s="61" t="n">
        <f aca="false">GL308</f>
        <v>24923.579</v>
      </c>
      <c r="GM307" s="61" t="n">
        <f aca="false">GM308</f>
        <v>24923.579</v>
      </c>
      <c r="GN307" s="61" t="n">
        <f aca="false">GN308</f>
        <v>24923.579</v>
      </c>
      <c r="GO307" s="61" t="n">
        <f aca="false">GO308</f>
        <v>24923.579</v>
      </c>
      <c r="GP307" s="61" t="n">
        <f aca="false">GP308</f>
        <v>24923.579</v>
      </c>
      <c r="GQ307" s="61" t="n">
        <f aca="false">GQ308</f>
        <v>24923.579</v>
      </c>
      <c r="GR307" s="61" t="n">
        <f aca="false">GR308</f>
        <v>24923.579</v>
      </c>
      <c r="GS307" s="61" t="n">
        <f aca="false">GS308</f>
        <v>24923.579</v>
      </c>
      <c r="GT307" s="61" t="n">
        <f aca="false">GT308</f>
        <v>24923.579</v>
      </c>
      <c r="GU307" s="61" t="n">
        <f aca="false">GU308</f>
        <v>24923.579</v>
      </c>
      <c r="GV307" s="61" t="n">
        <f aca="false">GV308</f>
        <v>24923.579</v>
      </c>
      <c r="GW307" s="61" t="n">
        <f aca="false">GW308</f>
        <v>24923.579</v>
      </c>
      <c r="GX307" s="61" t="n">
        <f aca="false">GX308</f>
        <v>24923.579</v>
      </c>
      <c r="GY307" s="61" t="n">
        <f aca="false">GY308</f>
        <v>24923.579</v>
      </c>
      <c r="GZ307" s="61" t="n">
        <f aca="false">GZ308</f>
        <v>24923.579</v>
      </c>
      <c r="HA307" s="61" t="n">
        <f aca="false">HA308</f>
        <v>24923.579</v>
      </c>
      <c r="HB307" s="61" t="n">
        <f aca="false">HB308</f>
        <v>24923.579</v>
      </c>
      <c r="HC307" s="61" t="n">
        <f aca="false">HC308</f>
        <v>24923.579</v>
      </c>
      <c r="HD307" s="61" t="n">
        <f aca="false">HD308</f>
        <v>24923.579</v>
      </c>
      <c r="HE307" s="61" t="n">
        <f aca="false">HE308</f>
        <v>24923.579</v>
      </c>
      <c r="HF307" s="61" t="n">
        <f aca="false">HF308</f>
        <v>24923.579</v>
      </c>
      <c r="HG307" s="61" t="n">
        <f aca="false">HG308</f>
        <v>24923.579</v>
      </c>
      <c r="HH307" s="61" t="n">
        <f aca="false">HH308</f>
        <v>24923.579</v>
      </c>
      <c r="HI307" s="61" t="n">
        <f aca="false">HI308</f>
        <v>24923.579</v>
      </c>
      <c r="HJ307" s="61" t="n">
        <f aca="false">HJ308</f>
        <v>24923.579</v>
      </c>
      <c r="HK307" s="61" t="n">
        <f aca="false">HK308</f>
        <v>24923.579</v>
      </c>
      <c r="HL307" s="61" t="n">
        <f aca="false">HL308</f>
        <v>24923.579</v>
      </c>
      <c r="HM307" s="61" t="n">
        <f aca="false">HM308</f>
        <v>24923.579</v>
      </c>
      <c r="HN307" s="61" t="n">
        <f aca="false">HN308</f>
        <v>24923.579</v>
      </c>
      <c r="HO307" s="61" t="n">
        <f aca="false">HO308</f>
        <v>24923.579</v>
      </c>
      <c r="HP307" s="61" t="n">
        <f aca="false">HP308</f>
        <v>24923.579</v>
      </c>
      <c r="HQ307" s="61" t="n">
        <f aca="false">HQ308</f>
        <v>24923.579</v>
      </c>
      <c r="HR307" s="61" t="n">
        <f aca="false">HR308</f>
        <v>24923.579</v>
      </c>
      <c r="HS307" s="61" t="n">
        <f aca="false">HS308</f>
        <v>24923.579</v>
      </c>
      <c r="HT307" s="61" t="n">
        <f aca="false">HT308</f>
        <v>24923.579</v>
      </c>
      <c r="HU307" s="61" t="n">
        <f aca="false">HU308</f>
        <v>24923.579</v>
      </c>
      <c r="HV307" s="61" t="n">
        <f aca="false">HV308</f>
        <v>24923.579</v>
      </c>
      <c r="HW307" s="61" t="n">
        <f aca="false">HW308</f>
        <v>24923.579</v>
      </c>
      <c r="HX307" s="61" t="n">
        <f aca="false">HX308</f>
        <v>24923.579</v>
      </c>
      <c r="HY307" s="61" t="n">
        <f aca="false">HY308</f>
        <v>24923.579</v>
      </c>
      <c r="HZ307" s="61" t="n">
        <f aca="false">HZ308</f>
        <v>24923.579</v>
      </c>
      <c r="IA307" s="61" t="n">
        <f aca="false">IA308</f>
        <v>24923.579</v>
      </c>
      <c r="IB307" s="61" t="n">
        <f aca="false">IB308</f>
        <v>24923.579</v>
      </c>
      <c r="IC307" s="61" t="n">
        <f aca="false">IC308</f>
        <v>24923.579</v>
      </c>
      <c r="ID307" s="61" t="n">
        <f aca="false">ID308</f>
        <v>24923.579</v>
      </c>
      <c r="IE307" s="61" t="n">
        <f aca="false">IE308</f>
        <v>24923.579</v>
      </c>
      <c r="IF307" s="61" t="n">
        <f aca="false">IF308</f>
        <v>24923.579</v>
      </c>
      <c r="IG307" s="61" t="n">
        <f aca="false">IG308</f>
        <v>24923.579</v>
      </c>
      <c r="IH307" s="61" t="n">
        <f aca="false">IH308</f>
        <v>24923.579</v>
      </c>
      <c r="II307" s="61" t="n">
        <f aca="false">II308</f>
        <v>24923.579</v>
      </c>
      <c r="IJ307" s="61" t="n">
        <f aca="false">IJ308</f>
        <v>24923.579</v>
      </c>
      <c r="IK307" s="61" t="n">
        <f aca="false">IK308</f>
        <v>24923.579</v>
      </c>
      <c r="IL307" s="61" t="n">
        <f aca="false">IL308</f>
        <v>24923.579</v>
      </c>
      <c r="IM307" s="61" t="n">
        <f aca="false">IM308</f>
        <v>24923.579</v>
      </c>
      <c r="IN307" s="61" t="n">
        <f aca="false">IN308</f>
        <v>24923.579</v>
      </c>
      <c r="IO307" s="61" t="n">
        <f aca="false">IO308</f>
        <v>24923.579</v>
      </c>
      <c r="IP307" s="61" t="n">
        <f aca="false">IP308</f>
        <v>24923.579</v>
      </c>
      <c r="IQ307" s="61" t="n">
        <f aca="false">IQ308</f>
        <v>24923.579</v>
      </c>
      <c r="IR307" s="61" t="n">
        <f aca="false">IR308</f>
        <v>24923.579</v>
      </c>
      <c r="IS307" s="61" t="n">
        <f aca="false">IS308</f>
        <v>24923.579</v>
      </c>
      <c r="IT307" s="61" t="n">
        <f aca="false">IT308</f>
        <v>24923.579</v>
      </c>
      <c r="IU307" s="61" t="n">
        <f aca="false">IU308</f>
        <v>24923.579</v>
      </c>
      <c r="IV307" s="62" t="n">
        <f aca="false">IV308</f>
        <v>25314.893</v>
      </c>
    </row>
    <row r="308" s="205" customFormat="true" ht="34.5" hidden="false" customHeight="true" outlineLevel="0" collapsed="false">
      <c r="A308" s="188" t="s">
        <v>375</v>
      </c>
      <c r="B308" s="45" t="s">
        <v>373</v>
      </c>
      <c r="C308" s="46" t="s">
        <v>221</v>
      </c>
      <c r="D308" s="46" t="s">
        <v>23</v>
      </c>
      <c r="E308" s="83" t="s">
        <v>376</v>
      </c>
      <c r="F308" s="52"/>
      <c r="G308" s="84" t="n">
        <f aca="false">G309</f>
        <v>25314.893</v>
      </c>
      <c r="H308" s="84" t="n">
        <f aca="false">H309</f>
        <v>24923.579</v>
      </c>
      <c r="I308" s="84" t="n">
        <f aca="false">I309</f>
        <v>24923.579</v>
      </c>
      <c r="J308" s="84" t="n">
        <f aca="false">J309</f>
        <v>24923.579</v>
      </c>
      <c r="K308" s="84" t="n">
        <f aca="false">K309</f>
        <v>24923.579</v>
      </c>
      <c r="L308" s="84" t="n">
        <f aca="false">L309</f>
        <v>24923.579</v>
      </c>
      <c r="M308" s="84" t="n">
        <f aca="false">M309</f>
        <v>24923.579</v>
      </c>
      <c r="N308" s="84" t="n">
        <f aca="false">N309</f>
        <v>24923.579</v>
      </c>
      <c r="O308" s="84" t="n">
        <f aca="false">O309</f>
        <v>24923.579</v>
      </c>
      <c r="P308" s="84" t="n">
        <f aca="false">P309</f>
        <v>24923.579</v>
      </c>
      <c r="Q308" s="84" t="n">
        <f aca="false">Q309</f>
        <v>24923.579</v>
      </c>
      <c r="R308" s="84" t="n">
        <f aca="false">R309</f>
        <v>24923.579</v>
      </c>
      <c r="S308" s="84" t="n">
        <f aca="false">S309</f>
        <v>24923.579</v>
      </c>
      <c r="T308" s="84" t="n">
        <f aca="false">T309</f>
        <v>24923.579</v>
      </c>
      <c r="U308" s="84" t="n">
        <f aca="false">U309</f>
        <v>24923.579</v>
      </c>
      <c r="V308" s="84" t="n">
        <f aca="false">V309</f>
        <v>24923.579</v>
      </c>
      <c r="W308" s="84" t="n">
        <f aca="false">W309</f>
        <v>24923.579</v>
      </c>
      <c r="X308" s="84" t="n">
        <f aca="false">X309</f>
        <v>24923.579</v>
      </c>
      <c r="Y308" s="84" t="n">
        <f aca="false">Y309</f>
        <v>24923.579</v>
      </c>
      <c r="Z308" s="84" t="n">
        <f aca="false">Z309</f>
        <v>24923.579</v>
      </c>
      <c r="AA308" s="84" t="n">
        <f aca="false">AA309</f>
        <v>24923.579</v>
      </c>
      <c r="AB308" s="84" t="n">
        <f aca="false">AB309</f>
        <v>24923.579</v>
      </c>
      <c r="AC308" s="84" t="n">
        <f aca="false">AC309</f>
        <v>24923.579</v>
      </c>
      <c r="AD308" s="84" t="n">
        <f aca="false">AD309</f>
        <v>24923.579</v>
      </c>
      <c r="AE308" s="84" t="n">
        <f aca="false">AE309</f>
        <v>24923.579</v>
      </c>
      <c r="AF308" s="84" t="n">
        <f aca="false">AF309</f>
        <v>24923.579</v>
      </c>
      <c r="AG308" s="84" t="n">
        <f aca="false">AG309</f>
        <v>24923.579</v>
      </c>
      <c r="AH308" s="84" t="n">
        <f aca="false">AH309</f>
        <v>24923.579</v>
      </c>
      <c r="AI308" s="84" t="n">
        <f aca="false">AI309</f>
        <v>24923.579</v>
      </c>
      <c r="AJ308" s="84" t="n">
        <f aca="false">AJ309</f>
        <v>24923.579</v>
      </c>
      <c r="AK308" s="84" t="n">
        <f aca="false">AK309</f>
        <v>24923.579</v>
      </c>
      <c r="AL308" s="84" t="n">
        <f aca="false">AL309</f>
        <v>24923.579</v>
      </c>
      <c r="AM308" s="84" t="n">
        <f aca="false">AM309</f>
        <v>24923.579</v>
      </c>
      <c r="AN308" s="84" t="n">
        <f aca="false">AN309</f>
        <v>24923.579</v>
      </c>
      <c r="AO308" s="84" t="n">
        <f aca="false">AO309</f>
        <v>24923.579</v>
      </c>
      <c r="AP308" s="84" t="n">
        <f aca="false">AP309</f>
        <v>24923.579</v>
      </c>
      <c r="AQ308" s="84" t="n">
        <f aca="false">AQ309</f>
        <v>24923.579</v>
      </c>
      <c r="AR308" s="84" t="n">
        <f aca="false">AR309</f>
        <v>24923.579</v>
      </c>
      <c r="AS308" s="84" t="n">
        <f aca="false">AS309</f>
        <v>24923.579</v>
      </c>
      <c r="AT308" s="84" t="n">
        <f aca="false">AT309</f>
        <v>24923.579</v>
      </c>
      <c r="AU308" s="84" t="n">
        <f aca="false">AU309</f>
        <v>24923.579</v>
      </c>
      <c r="AV308" s="84" t="n">
        <f aca="false">AV309</f>
        <v>24923.579</v>
      </c>
      <c r="AW308" s="84" t="n">
        <f aca="false">AW309</f>
        <v>24923.579</v>
      </c>
      <c r="AX308" s="84" t="n">
        <f aca="false">AX309</f>
        <v>24923.579</v>
      </c>
      <c r="AY308" s="84" t="n">
        <f aca="false">AY309</f>
        <v>24923.579</v>
      </c>
      <c r="AZ308" s="84" t="n">
        <f aca="false">AZ309</f>
        <v>24923.579</v>
      </c>
      <c r="BA308" s="84" t="n">
        <f aca="false">BA309</f>
        <v>24923.579</v>
      </c>
      <c r="BB308" s="84" t="n">
        <f aca="false">BB309</f>
        <v>24923.579</v>
      </c>
      <c r="BC308" s="84" t="n">
        <f aca="false">BC309</f>
        <v>24923.579</v>
      </c>
      <c r="BD308" s="84" t="n">
        <f aca="false">BD309</f>
        <v>24923.579</v>
      </c>
      <c r="BE308" s="84" t="n">
        <f aca="false">BE309</f>
        <v>24923.579</v>
      </c>
      <c r="BF308" s="84" t="n">
        <f aca="false">BF309</f>
        <v>24923.579</v>
      </c>
      <c r="BG308" s="84" t="n">
        <f aca="false">BG309</f>
        <v>24923.579</v>
      </c>
      <c r="BH308" s="84" t="n">
        <f aca="false">BH309</f>
        <v>24923.579</v>
      </c>
      <c r="BI308" s="84" t="n">
        <f aca="false">BI309</f>
        <v>24923.579</v>
      </c>
      <c r="BJ308" s="84" t="n">
        <f aca="false">BJ309</f>
        <v>24923.579</v>
      </c>
      <c r="BK308" s="84" t="n">
        <f aca="false">BK309</f>
        <v>24923.579</v>
      </c>
      <c r="BL308" s="84" t="n">
        <f aca="false">BL309</f>
        <v>24923.579</v>
      </c>
      <c r="BM308" s="84" t="n">
        <f aca="false">BM309</f>
        <v>24923.579</v>
      </c>
      <c r="BN308" s="84" t="n">
        <f aca="false">BN309</f>
        <v>24923.579</v>
      </c>
      <c r="BO308" s="84" t="n">
        <f aca="false">BO309</f>
        <v>24923.579</v>
      </c>
      <c r="BP308" s="84" t="n">
        <f aca="false">BP309</f>
        <v>24923.579</v>
      </c>
      <c r="BQ308" s="84" t="n">
        <f aca="false">BQ309</f>
        <v>24923.579</v>
      </c>
      <c r="BR308" s="84" t="n">
        <f aca="false">BR309</f>
        <v>24923.579</v>
      </c>
      <c r="BS308" s="84" t="n">
        <f aca="false">BS309</f>
        <v>24923.579</v>
      </c>
      <c r="BT308" s="84" t="n">
        <f aca="false">BT309</f>
        <v>24923.579</v>
      </c>
      <c r="BU308" s="84" t="n">
        <f aca="false">BU309</f>
        <v>24923.579</v>
      </c>
      <c r="BV308" s="84" t="n">
        <f aca="false">BV309</f>
        <v>24923.579</v>
      </c>
      <c r="BW308" s="84" t="n">
        <f aca="false">BW309</f>
        <v>24923.579</v>
      </c>
      <c r="BX308" s="84" t="n">
        <f aca="false">BX309</f>
        <v>24923.579</v>
      </c>
      <c r="BY308" s="84" t="n">
        <f aca="false">BY309</f>
        <v>24923.579</v>
      </c>
      <c r="BZ308" s="84" t="n">
        <f aca="false">BZ309</f>
        <v>24923.579</v>
      </c>
      <c r="CA308" s="84" t="n">
        <f aca="false">CA309</f>
        <v>24923.579</v>
      </c>
      <c r="CB308" s="84" t="n">
        <f aca="false">CB309</f>
        <v>24923.579</v>
      </c>
      <c r="CC308" s="84" t="n">
        <f aca="false">CC309</f>
        <v>24923.579</v>
      </c>
      <c r="CD308" s="84" t="n">
        <f aca="false">CD309</f>
        <v>24923.579</v>
      </c>
      <c r="CE308" s="84" t="n">
        <f aca="false">CE309</f>
        <v>24923.579</v>
      </c>
      <c r="CF308" s="84" t="n">
        <f aca="false">CF309</f>
        <v>24923.579</v>
      </c>
      <c r="CG308" s="84" t="n">
        <f aca="false">CG309</f>
        <v>24923.579</v>
      </c>
      <c r="CH308" s="84" t="n">
        <f aca="false">CH309</f>
        <v>24923.579</v>
      </c>
      <c r="CI308" s="84" t="n">
        <f aca="false">CI309</f>
        <v>24923.579</v>
      </c>
      <c r="CJ308" s="84" t="n">
        <f aca="false">CJ309</f>
        <v>24923.579</v>
      </c>
      <c r="CK308" s="84" t="n">
        <f aca="false">CK309</f>
        <v>24923.579</v>
      </c>
      <c r="CL308" s="84" t="n">
        <f aca="false">CL309</f>
        <v>24923.579</v>
      </c>
      <c r="CM308" s="84" t="n">
        <f aca="false">CM309</f>
        <v>24923.579</v>
      </c>
      <c r="CN308" s="84" t="n">
        <f aca="false">CN309</f>
        <v>24923.579</v>
      </c>
      <c r="CO308" s="84" t="n">
        <f aca="false">CO309</f>
        <v>24923.579</v>
      </c>
      <c r="CP308" s="84" t="n">
        <f aca="false">CP309</f>
        <v>24923.579</v>
      </c>
      <c r="CQ308" s="84" t="n">
        <f aca="false">CQ309</f>
        <v>24923.579</v>
      </c>
      <c r="CR308" s="84" t="n">
        <f aca="false">CR309</f>
        <v>24923.579</v>
      </c>
      <c r="CS308" s="84" t="n">
        <f aca="false">CS309</f>
        <v>24923.579</v>
      </c>
      <c r="CT308" s="84" t="n">
        <f aca="false">CT309</f>
        <v>24923.579</v>
      </c>
      <c r="CU308" s="84" t="n">
        <f aca="false">CU309</f>
        <v>24923.579</v>
      </c>
      <c r="CV308" s="84" t="n">
        <f aca="false">CV309</f>
        <v>24923.579</v>
      </c>
      <c r="CW308" s="84" t="n">
        <f aca="false">CW309</f>
        <v>24923.579</v>
      </c>
      <c r="CX308" s="84" t="n">
        <f aca="false">CX309</f>
        <v>24923.579</v>
      </c>
      <c r="CY308" s="84" t="n">
        <f aca="false">CY309</f>
        <v>24923.579</v>
      </c>
      <c r="CZ308" s="84" t="n">
        <f aca="false">CZ309</f>
        <v>24923.579</v>
      </c>
      <c r="DA308" s="84" t="n">
        <f aca="false">DA309</f>
        <v>24923.579</v>
      </c>
      <c r="DB308" s="84" t="n">
        <f aca="false">DB309</f>
        <v>24923.579</v>
      </c>
      <c r="DC308" s="84" t="n">
        <f aca="false">DC309</f>
        <v>24923.579</v>
      </c>
      <c r="DD308" s="84" t="n">
        <f aca="false">DD309</f>
        <v>24923.579</v>
      </c>
      <c r="DE308" s="84" t="n">
        <f aca="false">DE309</f>
        <v>24923.579</v>
      </c>
      <c r="DF308" s="84" t="n">
        <f aca="false">DF309</f>
        <v>24923.579</v>
      </c>
      <c r="DG308" s="84" t="n">
        <f aca="false">DG309</f>
        <v>24923.579</v>
      </c>
      <c r="DH308" s="84" t="n">
        <f aca="false">DH309</f>
        <v>24923.579</v>
      </c>
      <c r="DI308" s="84" t="n">
        <f aca="false">DI309</f>
        <v>24923.579</v>
      </c>
      <c r="DJ308" s="84" t="n">
        <f aca="false">DJ309</f>
        <v>24923.579</v>
      </c>
      <c r="DK308" s="84" t="n">
        <f aca="false">DK309</f>
        <v>24923.579</v>
      </c>
      <c r="DL308" s="84" t="n">
        <f aca="false">DL309</f>
        <v>24923.579</v>
      </c>
      <c r="DM308" s="84" t="n">
        <f aca="false">DM309</f>
        <v>24923.579</v>
      </c>
      <c r="DN308" s="84" t="n">
        <f aca="false">DN309</f>
        <v>24923.579</v>
      </c>
      <c r="DO308" s="84" t="n">
        <f aca="false">DO309</f>
        <v>24923.579</v>
      </c>
      <c r="DP308" s="84" t="n">
        <f aca="false">DP309</f>
        <v>24923.579</v>
      </c>
      <c r="DQ308" s="84" t="n">
        <f aca="false">DQ309</f>
        <v>24923.579</v>
      </c>
      <c r="DR308" s="84" t="n">
        <f aca="false">DR309</f>
        <v>24923.579</v>
      </c>
      <c r="DS308" s="84" t="n">
        <f aca="false">DS309</f>
        <v>24923.579</v>
      </c>
      <c r="DT308" s="84" t="n">
        <f aca="false">DT309</f>
        <v>24923.579</v>
      </c>
      <c r="DU308" s="84" t="n">
        <f aca="false">DU309</f>
        <v>24923.579</v>
      </c>
      <c r="DV308" s="84" t="n">
        <f aca="false">DV309</f>
        <v>24923.579</v>
      </c>
      <c r="DW308" s="84" t="n">
        <f aca="false">DW309</f>
        <v>24923.579</v>
      </c>
      <c r="DX308" s="84" t="n">
        <f aca="false">DX309</f>
        <v>24923.579</v>
      </c>
      <c r="DY308" s="84" t="n">
        <f aca="false">DY309</f>
        <v>24923.579</v>
      </c>
      <c r="DZ308" s="84" t="n">
        <f aca="false">DZ309</f>
        <v>24923.579</v>
      </c>
      <c r="EA308" s="84" t="n">
        <f aca="false">EA309</f>
        <v>24923.579</v>
      </c>
      <c r="EB308" s="84" t="n">
        <f aca="false">EB309</f>
        <v>24923.579</v>
      </c>
      <c r="EC308" s="84" t="n">
        <f aca="false">EC309</f>
        <v>24923.579</v>
      </c>
      <c r="ED308" s="84" t="n">
        <f aca="false">ED309</f>
        <v>24923.579</v>
      </c>
      <c r="EE308" s="84" t="n">
        <f aca="false">EE309</f>
        <v>24923.579</v>
      </c>
      <c r="EF308" s="84" t="n">
        <f aca="false">EF309</f>
        <v>24923.579</v>
      </c>
      <c r="EG308" s="84" t="n">
        <f aca="false">EG309</f>
        <v>24923.579</v>
      </c>
      <c r="EH308" s="84" t="n">
        <f aca="false">EH309</f>
        <v>24923.579</v>
      </c>
      <c r="EI308" s="84" t="n">
        <f aca="false">EI309</f>
        <v>24923.579</v>
      </c>
      <c r="EJ308" s="84" t="n">
        <f aca="false">EJ309</f>
        <v>24923.579</v>
      </c>
      <c r="EK308" s="84" t="n">
        <f aca="false">EK309</f>
        <v>24923.579</v>
      </c>
      <c r="EL308" s="84" t="n">
        <f aca="false">EL309</f>
        <v>24923.579</v>
      </c>
      <c r="EM308" s="84" t="n">
        <f aca="false">EM309</f>
        <v>24923.579</v>
      </c>
      <c r="EN308" s="84" t="n">
        <f aca="false">EN309</f>
        <v>24923.579</v>
      </c>
      <c r="EO308" s="84" t="n">
        <f aca="false">EO309</f>
        <v>24923.579</v>
      </c>
      <c r="EP308" s="84" t="n">
        <f aca="false">EP309</f>
        <v>24923.579</v>
      </c>
      <c r="EQ308" s="84" t="n">
        <f aca="false">EQ309</f>
        <v>24923.579</v>
      </c>
      <c r="ER308" s="84" t="n">
        <f aca="false">ER309</f>
        <v>24923.579</v>
      </c>
      <c r="ES308" s="84" t="n">
        <f aca="false">ES309</f>
        <v>24923.579</v>
      </c>
      <c r="ET308" s="84" t="n">
        <f aca="false">ET309</f>
        <v>24923.579</v>
      </c>
      <c r="EU308" s="84" t="n">
        <f aca="false">EU309</f>
        <v>24923.579</v>
      </c>
      <c r="EV308" s="84" t="n">
        <f aca="false">EV309</f>
        <v>24923.579</v>
      </c>
      <c r="EW308" s="84" t="n">
        <f aca="false">EW309</f>
        <v>24923.579</v>
      </c>
      <c r="EX308" s="84" t="n">
        <f aca="false">EX309</f>
        <v>24923.579</v>
      </c>
      <c r="EY308" s="84" t="n">
        <f aca="false">EY309</f>
        <v>24923.579</v>
      </c>
      <c r="EZ308" s="84" t="n">
        <f aca="false">EZ309</f>
        <v>24923.579</v>
      </c>
      <c r="FA308" s="84" t="n">
        <f aca="false">FA309</f>
        <v>24923.579</v>
      </c>
      <c r="FB308" s="84" t="n">
        <f aca="false">FB309</f>
        <v>24923.579</v>
      </c>
      <c r="FC308" s="84" t="n">
        <f aca="false">FC309</f>
        <v>24923.579</v>
      </c>
      <c r="FD308" s="84" t="n">
        <f aca="false">FD309</f>
        <v>24923.579</v>
      </c>
      <c r="FE308" s="84" t="n">
        <f aca="false">FE309</f>
        <v>24923.579</v>
      </c>
      <c r="FF308" s="84" t="n">
        <f aca="false">FF309</f>
        <v>24923.579</v>
      </c>
      <c r="FG308" s="84" t="n">
        <f aca="false">FG309</f>
        <v>24923.579</v>
      </c>
      <c r="FH308" s="84" t="n">
        <f aca="false">FH309</f>
        <v>24923.579</v>
      </c>
      <c r="FI308" s="84" t="n">
        <f aca="false">FI309</f>
        <v>24923.579</v>
      </c>
      <c r="FJ308" s="84" t="n">
        <f aca="false">FJ309</f>
        <v>24923.579</v>
      </c>
      <c r="FK308" s="84" t="n">
        <f aca="false">FK309</f>
        <v>24923.579</v>
      </c>
      <c r="FL308" s="84" t="n">
        <f aca="false">FL309</f>
        <v>24923.579</v>
      </c>
      <c r="FM308" s="84" t="n">
        <f aca="false">FM309</f>
        <v>24923.579</v>
      </c>
      <c r="FN308" s="84" t="n">
        <f aca="false">FN309</f>
        <v>24923.579</v>
      </c>
      <c r="FO308" s="84" t="n">
        <f aca="false">FO309</f>
        <v>24923.579</v>
      </c>
      <c r="FP308" s="84" t="n">
        <f aca="false">FP309</f>
        <v>24923.579</v>
      </c>
      <c r="FQ308" s="84" t="n">
        <f aca="false">FQ309</f>
        <v>24923.579</v>
      </c>
      <c r="FR308" s="84" t="n">
        <f aca="false">FR309</f>
        <v>24923.579</v>
      </c>
      <c r="FS308" s="84" t="n">
        <f aca="false">FS309</f>
        <v>24923.579</v>
      </c>
      <c r="FT308" s="84" t="n">
        <f aca="false">FT309</f>
        <v>24923.579</v>
      </c>
      <c r="FU308" s="84" t="n">
        <f aca="false">FU309</f>
        <v>24923.579</v>
      </c>
      <c r="FV308" s="84" t="n">
        <f aca="false">FV309</f>
        <v>24923.579</v>
      </c>
      <c r="FW308" s="84" t="n">
        <f aca="false">FW309</f>
        <v>24923.579</v>
      </c>
      <c r="FX308" s="84" t="n">
        <f aca="false">FX309</f>
        <v>24923.579</v>
      </c>
      <c r="FY308" s="84" t="n">
        <f aca="false">FY309</f>
        <v>24923.579</v>
      </c>
      <c r="FZ308" s="84" t="n">
        <f aca="false">FZ309</f>
        <v>24923.579</v>
      </c>
      <c r="GA308" s="84" t="n">
        <f aca="false">GA309</f>
        <v>24923.579</v>
      </c>
      <c r="GB308" s="84" t="n">
        <f aca="false">GB309</f>
        <v>24923.579</v>
      </c>
      <c r="GC308" s="84" t="n">
        <f aca="false">GC309</f>
        <v>24923.579</v>
      </c>
      <c r="GD308" s="84" t="n">
        <f aca="false">GD309</f>
        <v>24923.579</v>
      </c>
      <c r="GE308" s="84" t="n">
        <f aca="false">GE309</f>
        <v>24923.579</v>
      </c>
      <c r="GF308" s="84" t="n">
        <f aca="false">GF309</f>
        <v>24923.579</v>
      </c>
      <c r="GG308" s="84" t="n">
        <f aca="false">GG309</f>
        <v>24923.579</v>
      </c>
      <c r="GH308" s="84" t="n">
        <f aca="false">GH309</f>
        <v>24923.579</v>
      </c>
      <c r="GI308" s="84" t="n">
        <f aca="false">GI309</f>
        <v>24923.579</v>
      </c>
      <c r="GJ308" s="84" t="n">
        <f aca="false">GJ309</f>
        <v>24923.579</v>
      </c>
      <c r="GK308" s="84" t="n">
        <f aca="false">GK309</f>
        <v>24923.579</v>
      </c>
      <c r="GL308" s="84" t="n">
        <f aca="false">GL309</f>
        <v>24923.579</v>
      </c>
      <c r="GM308" s="84" t="n">
        <f aca="false">GM309</f>
        <v>24923.579</v>
      </c>
      <c r="GN308" s="84" t="n">
        <f aca="false">GN309</f>
        <v>24923.579</v>
      </c>
      <c r="GO308" s="84" t="n">
        <f aca="false">GO309</f>
        <v>24923.579</v>
      </c>
      <c r="GP308" s="84" t="n">
        <f aca="false">GP309</f>
        <v>24923.579</v>
      </c>
      <c r="GQ308" s="84" t="n">
        <f aca="false">GQ309</f>
        <v>24923.579</v>
      </c>
      <c r="GR308" s="84" t="n">
        <f aca="false">GR309</f>
        <v>24923.579</v>
      </c>
      <c r="GS308" s="84" t="n">
        <f aca="false">GS309</f>
        <v>24923.579</v>
      </c>
      <c r="GT308" s="84" t="n">
        <f aca="false">GT309</f>
        <v>24923.579</v>
      </c>
      <c r="GU308" s="84" t="n">
        <f aca="false">GU309</f>
        <v>24923.579</v>
      </c>
      <c r="GV308" s="84" t="n">
        <f aca="false">GV309</f>
        <v>24923.579</v>
      </c>
      <c r="GW308" s="84" t="n">
        <f aca="false">GW309</f>
        <v>24923.579</v>
      </c>
      <c r="GX308" s="84" t="n">
        <f aca="false">GX309</f>
        <v>24923.579</v>
      </c>
      <c r="GY308" s="84" t="n">
        <f aca="false">GY309</f>
        <v>24923.579</v>
      </c>
      <c r="GZ308" s="84" t="n">
        <f aca="false">GZ309</f>
        <v>24923.579</v>
      </c>
      <c r="HA308" s="84" t="n">
        <f aca="false">HA309</f>
        <v>24923.579</v>
      </c>
      <c r="HB308" s="84" t="n">
        <f aca="false">HB309</f>
        <v>24923.579</v>
      </c>
      <c r="HC308" s="84" t="n">
        <f aca="false">HC309</f>
        <v>24923.579</v>
      </c>
      <c r="HD308" s="84" t="n">
        <f aca="false">HD309</f>
        <v>24923.579</v>
      </c>
      <c r="HE308" s="84" t="n">
        <f aca="false">HE309</f>
        <v>24923.579</v>
      </c>
      <c r="HF308" s="84" t="n">
        <f aca="false">HF309</f>
        <v>24923.579</v>
      </c>
      <c r="HG308" s="84" t="n">
        <f aca="false">HG309</f>
        <v>24923.579</v>
      </c>
      <c r="HH308" s="84" t="n">
        <f aca="false">HH309</f>
        <v>24923.579</v>
      </c>
      <c r="HI308" s="84" t="n">
        <f aca="false">HI309</f>
        <v>24923.579</v>
      </c>
      <c r="HJ308" s="84" t="n">
        <f aca="false">HJ309</f>
        <v>24923.579</v>
      </c>
      <c r="HK308" s="84" t="n">
        <f aca="false">HK309</f>
        <v>24923.579</v>
      </c>
      <c r="HL308" s="84" t="n">
        <f aca="false">HL309</f>
        <v>24923.579</v>
      </c>
      <c r="HM308" s="84" t="n">
        <f aca="false">HM309</f>
        <v>24923.579</v>
      </c>
      <c r="HN308" s="84" t="n">
        <f aca="false">HN309</f>
        <v>24923.579</v>
      </c>
      <c r="HO308" s="84" t="n">
        <f aca="false">HO309</f>
        <v>24923.579</v>
      </c>
      <c r="HP308" s="84" t="n">
        <f aca="false">HP309</f>
        <v>24923.579</v>
      </c>
      <c r="HQ308" s="84" t="n">
        <f aca="false">HQ309</f>
        <v>24923.579</v>
      </c>
      <c r="HR308" s="84" t="n">
        <f aca="false">HR309</f>
        <v>24923.579</v>
      </c>
      <c r="HS308" s="84" t="n">
        <f aca="false">HS309</f>
        <v>24923.579</v>
      </c>
      <c r="HT308" s="84" t="n">
        <f aca="false">HT309</f>
        <v>24923.579</v>
      </c>
      <c r="HU308" s="84" t="n">
        <f aca="false">HU309</f>
        <v>24923.579</v>
      </c>
      <c r="HV308" s="84" t="n">
        <f aca="false">HV309</f>
        <v>24923.579</v>
      </c>
      <c r="HW308" s="84" t="n">
        <f aca="false">HW309</f>
        <v>24923.579</v>
      </c>
      <c r="HX308" s="84" t="n">
        <f aca="false">HX309</f>
        <v>24923.579</v>
      </c>
      <c r="HY308" s="84" t="n">
        <f aca="false">HY309</f>
        <v>24923.579</v>
      </c>
      <c r="HZ308" s="84" t="n">
        <f aca="false">HZ309</f>
        <v>24923.579</v>
      </c>
      <c r="IA308" s="84" t="n">
        <f aca="false">IA309</f>
        <v>24923.579</v>
      </c>
      <c r="IB308" s="84" t="n">
        <f aca="false">IB309</f>
        <v>24923.579</v>
      </c>
      <c r="IC308" s="84" t="n">
        <f aca="false">IC309</f>
        <v>24923.579</v>
      </c>
      <c r="ID308" s="84" t="n">
        <f aca="false">ID309</f>
        <v>24923.579</v>
      </c>
      <c r="IE308" s="84" t="n">
        <f aca="false">IE309</f>
        <v>24923.579</v>
      </c>
      <c r="IF308" s="84" t="n">
        <f aca="false">IF309</f>
        <v>24923.579</v>
      </c>
      <c r="IG308" s="84" t="n">
        <f aca="false">IG309</f>
        <v>24923.579</v>
      </c>
      <c r="IH308" s="84" t="n">
        <f aca="false">IH309</f>
        <v>24923.579</v>
      </c>
      <c r="II308" s="84" t="n">
        <f aca="false">II309</f>
        <v>24923.579</v>
      </c>
      <c r="IJ308" s="84" t="n">
        <f aca="false">IJ309</f>
        <v>24923.579</v>
      </c>
      <c r="IK308" s="84" t="n">
        <f aca="false">IK309</f>
        <v>24923.579</v>
      </c>
      <c r="IL308" s="84" t="n">
        <f aca="false">IL309</f>
        <v>24923.579</v>
      </c>
      <c r="IM308" s="84" t="n">
        <f aca="false">IM309</f>
        <v>24923.579</v>
      </c>
      <c r="IN308" s="84" t="n">
        <f aca="false">IN309</f>
        <v>24923.579</v>
      </c>
      <c r="IO308" s="84" t="n">
        <f aca="false">IO309</f>
        <v>24923.579</v>
      </c>
      <c r="IP308" s="84" t="n">
        <f aca="false">IP309</f>
        <v>24923.579</v>
      </c>
      <c r="IQ308" s="84" t="n">
        <f aca="false">IQ309</f>
        <v>24923.579</v>
      </c>
      <c r="IR308" s="84" t="n">
        <f aca="false">IR309</f>
        <v>24923.579</v>
      </c>
      <c r="IS308" s="84" t="n">
        <f aca="false">IS309</f>
        <v>24923.579</v>
      </c>
      <c r="IT308" s="84" t="n">
        <f aca="false">IT309</f>
        <v>24923.579</v>
      </c>
      <c r="IU308" s="84" t="n">
        <f aca="false">IU309</f>
        <v>24923.579</v>
      </c>
      <c r="IV308" s="65" t="n">
        <f aca="false">IV309</f>
        <v>25314.893</v>
      </c>
    </row>
    <row r="309" s="81" customFormat="true" ht="32.25" hidden="false" customHeight="true" outlineLevel="0" collapsed="false">
      <c r="A309" s="79" t="s">
        <v>377</v>
      </c>
      <c r="B309" s="51" t="s">
        <v>373</v>
      </c>
      <c r="C309" s="72" t="s">
        <v>221</v>
      </c>
      <c r="D309" s="52" t="s">
        <v>23</v>
      </c>
      <c r="E309" s="52" t="s">
        <v>378</v>
      </c>
      <c r="F309" s="52"/>
      <c r="G309" s="74" t="n">
        <f aca="false">G310</f>
        <v>25314.893</v>
      </c>
      <c r="H309" s="74" t="n">
        <f aca="false">H310</f>
        <v>24923.579</v>
      </c>
      <c r="I309" s="74" t="n">
        <f aca="false">I310</f>
        <v>24923.579</v>
      </c>
      <c r="J309" s="74" t="n">
        <f aca="false">J310</f>
        <v>24923.579</v>
      </c>
      <c r="K309" s="74" t="n">
        <f aca="false">K310</f>
        <v>24923.579</v>
      </c>
      <c r="L309" s="74" t="n">
        <f aca="false">L310</f>
        <v>24923.579</v>
      </c>
      <c r="M309" s="74" t="n">
        <f aca="false">M310</f>
        <v>24923.579</v>
      </c>
      <c r="N309" s="74" t="n">
        <f aca="false">N310</f>
        <v>24923.579</v>
      </c>
      <c r="O309" s="74" t="n">
        <f aca="false">O310</f>
        <v>24923.579</v>
      </c>
      <c r="P309" s="74" t="n">
        <f aca="false">P310</f>
        <v>24923.579</v>
      </c>
      <c r="Q309" s="74" t="n">
        <f aca="false">Q310</f>
        <v>24923.579</v>
      </c>
      <c r="R309" s="74" t="n">
        <f aca="false">R310</f>
        <v>24923.579</v>
      </c>
      <c r="S309" s="74" t="n">
        <f aca="false">S310</f>
        <v>24923.579</v>
      </c>
      <c r="T309" s="74" t="n">
        <f aca="false">T310</f>
        <v>24923.579</v>
      </c>
      <c r="U309" s="74" t="n">
        <f aca="false">U310</f>
        <v>24923.579</v>
      </c>
      <c r="V309" s="74" t="n">
        <f aca="false">V310</f>
        <v>24923.579</v>
      </c>
      <c r="W309" s="74" t="n">
        <f aca="false">W310</f>
        <v>24923.579</v>
      </c>
      <c r="X309" s="74" t="n">
        <f aca="false">X310</f>
        <v>24923.579</v>
      </c>
      <c r="Y309" s="74" t="n">
        <f aca="false">Y310</f>
        <v>24923.579</v>
      </c>
      <c r="Z309" s="74" t="n">
        <f aca="false">Z310</f>
        <v>24923.579</v>
      </c>
      <c r="AA309" s="74" t="n">
        <f aca="false">AA310</f>
        <v>24923.579</v>
      </c>
      <c r="AB309" s="74" t="n">
        <f aca="false">AB310</f>
        <v>24923.579</v>
      </c>
      <c r="AC309" s="74" t="n">
        <f aca="false">AC310</f>
        <v>24923.579</v>
      </c>
      <c r="AD309" s="74" t="n">
        <f aca="false">AD310</f>
        <v>24923.579</v>
      </c>
      <c r="AE309" s="74" t="n">
        <f aca="false">AE310</f>
        <v>24923.579</v>
      </c>
      <c r="AF309" s="74" t="n">
        <f aca="false">AF310</f>
        <v>24923.579</v>
      </c>
      <c r="AG309" s="74" t="n">
        <f aca="false">AG310</f>
        <v>24923.579</v>
      </c>
      <c r="AH309" s="74" t="n">
        <f aca="false">AH310</f>
        <v>24923.579</v>
      </c>
      <c r="AI309" s="74" t="n">
        <f aca="false">AI310</f>
        <v>24923.579</v>
      </c>
      <c r="AJ309" s="74" t="n">
        <f aca="false">AJ310</f>
        <v>24923.579</v>
      </c>
      <c r="AK309" s="74" t="n">
        <f aca="false">AK310</f>
        <v>24923.579</v>
      </c>
      <c r="AL309" s="74" t="n">
        <f aca="false">AL310</f>
        <v>24923.579</v>
      </c>
      <c r="AM309" s="74" t="n">
        <f aca="false">AM310</f>
        <v>24923.579</v>
      </c>
      <c r="AN309" s="74" t="n">
        <f aca="false">AN310</f>
        <v>24923.579</v>
      </c>
      <c r="AO309" s="74" t="n">
        <f aca="false">AO310</f>
        <v>24923.579</v>
      </c>
      <c r="AP309" s="74" t="n">
        <f aca="false">AP310</f>
        <v>24923.579</v>
      </c>
      <c r="AQ309" s="74" t="n">
        <f aca="false">AQ310</f>
        <v>24923.579</v>
      </c>
      <c r="AR309" s="74" t="n">
        <f aca="false">AR310</f>
        <v>24923.579</v>
      </c>
      <c r="AS309" s="74" t="n">
        <f aca="false">AS310</f>
        <v>24923.579</v>
      </c>
      <c r="AT309" s="74" t="n">
        <f aca="false">AT310</f>
        <v>24923.579</v>
      </c>
      <c r="AU309" s="74" t="n">
        <f aca="false">AU310</f>
        <v>24923.579</v>
      </c>
      <c r="AV309" s="74" t="n">
        <f aca="false">AV310</f>
        <v>24923.579</v>
      </c>
      <c r="AW309" s="74" t="n">
        <f aca="false">AW310</f>
        <v>24923.579</v>
      </c>
      <c r="AX309" s="74" t="n">
        <f aca="false">AX310</f>
        <v>24923.579</v>
      </c>
      <c r="AY309" s="74" t="n">
        <f aca="false">AY310</f>
        <v>24923.579</v>
      </c>
      <c r="AZ309" s="74" t="n">
        <f aca="false">AZ310</f>
        <v>24923.579</v>
      </c>
      <c r="BA309" s="74" t="n">
        <f aca="false">BA310</f>
        <v>24923.579</v>
      </c>
      <c r="BB309" s="74" t="n">
        <f aca="false">BB310</f>
        <v>24923.579</v>
      </c>
      <c r="BC309" s="74" t="n">
        <f aca="false">BC310</f>
        <v>24923.579</v>
      </c>
      <c r="BD309" s="74" t="n">
        <f aca="false">BD310</f>
        <v>24923.579</v>
      </c>
      <c r="BE309" s="74" t="n">
        <f aca="false">BE310</f>
        <v>24923.579</v>
      </c>
      <c r="BF309" s="74" t="n">
        <f aca="false">BF310</f>
        <v>24923.579</v>
      </c>
      <c r="BG309" s="74" t="n">
        <f aca="false">BG310</f>
        <v>24923.579</v>
      </c>
      <c r="BH309" s="74" t="n">
        <f aca="false">BH310</f>
        <v>24923.579</v>
      </c>
      <c r="BI309" s="74" t="n">
        <f aca="false">BI310</f>
        <v>24923.579</v>
      </c>
      <c r="BJ309" s="74" t="n">
        <f aca="false">BJ310</f>
        <v>24923.579</v>
      </c>
      <c r="BK309" s="74" t="n">
        <f aca="false">BK310</f>
        <v>24923.579</v>
      </c>
      <c r="BL309" s="74" t="n">
        <f aca="false">BL310</f>
        <v>24923.579</v>
      </c>
      <c r="BM309" s="74" t="n">
        <f aca="false">BM310</f>
        <v>24923.579</v>
      </c>
      <c r="BN309" s="74" t="n">
        <f aca="false">BN310</f>
        <v>24923.579</v>
      </c>
      <c r="BO309" s="74" t="n">
        <f aca="false">BO310</f>
        <v>24923.579</v>
      </c>
      <c r="BP309" s="74" t="n">
        <f aca="false">BP310</f>
        <v>24923.579</v>
      </c>
      <c r="BQ309" s="74" t="n">
        <f aca="false">BQ310</f>
        <v>24923.579</v>
      </c>
      <c r="BR309" s="74" t="n">
        <f aca="false">BR310</f>
        <v>24923.579</v>
      </c>
      <c r="BS309" s="74" t="n">
        <f aca="false">BS310</f>
        <v>24923.579</v>
      </c>
      <c r="BT309" s="74" t="n">
        <f aca="false">BT310</f>
        <v>24923.579</v>
      </c>
      <c r="BU309" s="74" t="n">
        <f aca="false">BU310</f>
        <v>24923.579</v>
      </c>
      <c r="BV309" s="74" t="n">
        <f aca="false">BV310</f>
        <v>24923.579</v>
      </c>
      <c r="BW309" s="74" t="n">
        <f aca="false">BW310</f>
        <v>24923.579</v>
      </c>
      <c r="BX309" s="74" t="n">
        <f aca="false">BX310</f>
        <v>24923.579</v>
      </c>
      <c r="BY309" s="74" t="n">
        <f aca="false">BY310</f>
        <v>24923.579</v>
      </c>
      <c r="BZ309" s="74" t="n">
        <f aca="false">BZ310</f>
        <v>24923.579</v>
      </c>
      <c r="CA309" s="74" t="n">
        <f aca="false">CA310</f>
        <v>24923.579</v>
      </c>
      <c r="CB309" s="74" t="n">
        <f aca="false">CB310</f>
        <v>24923.579</v>
      </c>
      <c r="CC309" s="74" t="n">
        <f aca="false">CC310</f>
        <v>24923.579</v>
      </c>
      <c r="CD309" s="74" t="n">
        <f aca="false">CD310</f>
        <v>24923.579</v>
      </c>
      <c r="CE309" s="74" t="n">
        <f aca="false">CE310</f>
        <v>24923.579</v>
      </c>
      <c r="CF309" s="74" t="n">
        <f aca="false">CF310</f>
        <v>24923.579</v>
      </c>
      <c r="CG309" s="74" t="n">
        <f aca="false">CG310</f>
        <v>24923.579</v>
      </c>
      <c r="CH309" s="74" t="n">
        <f aca="false">CH310</f>
        <v>24923.579</v>
      </c>
      <c r="CI309" s="74" t="n">
        <f aca="false">CI310</f>
        <v>24923.579</v>
      </c>
      <c r="CJ309" s="74" t="n">
        <f aca="false">CJ310</f>
        <v>24923.579</v>
      </c>
      <c r="CK309" s="74" t="n">
        <f aca="false">CK310</f>
        <v>24923.579</v>
      </c>
      <c r="CL309" s="74" t="n">
        <f aca="false">CL310</f>
        <v>24923.579</v>
      </c>
      <c r="CM309" s="74" t="n">
        <f aca="false">CM310</f>
        <v>24923.579</v>
      </c>
      <c r="CN309" s="74" t="n">
        <f aca="false">CN310</f>
        <v>24923.579</v>
      </c>
      <c r="CO309" s="74" t="n">
        <f aca="false">CO310</f>
        <v>24923.579</v>
      </c>
      <c r="CP309" s="74" t="n">
        <f aca="false">CP310</f>
        <v>24923.579</v>
      </c>
      <c r="CQ309" s="74" t="n">
        <f aca="false">CQ310</f>
        <v>24923.579</v>
      </c>
      <c r="CR309" s="74" t="n">
        <f aca="false">CR310</f>
        <v>24923.579</v>
      </c>
      <c r="CS309" s="74" t="n">
        <f aca="false">CS310</f>
        <v>24923.579</v>
      </c>
      <c r="CT309" s="74" t="n">
        <f aca="false">CT310</f>
        <v>24923.579</v>
      </c>
      <c r="CU309" s="74" t="n">
        <f aca="false">CU310</f>
        <v>24923.579</v>
      </c>
      <c r="CV309" s="74" t="n">
        <f aca="false">CV310</f>
        <v>24923.579</v>
      </c>
      <c r="CW309" s="74" t="n">
        <f aca="false">CW310</f>
        <v>24923.579</v>
      </c>
      <c r="CX309" s="74" t="n">
        <f aca="false">CX310</f>
        <v>24923.579</v>
      </c>
      <c r="CY309" s="74" t="n">
        <f aca="false">CY310</f>
        <v>24923.579</v>
      </c>
      <c r="CZ309" s="74" t="n">
        <f aca="false">CZ310</f>
        <v>24923.579</v>
      </c>
      <c r="DA309" s="74" t="n">
        <f aca="false">DA310</f>
        <v>24923.579</v>
      </c>
      <c r="DB309" s="74" t="n">
        <f aca="false">DB310</f>
        <v>24923.579</v>
      </c>
      <c r="DC309" s="74" t="n">
        <f aca="false">DC310</f>
        <v>24923.579</v>
      </c>
      <c r="DD309" s="74" t="n">
        <f aca="false">DD310</f>
        <v>24923.579</v>
      </c>
      <c r="DE309" s="74" t="n">
        <f aca="false">DE310</f>
        <v>24923.579</v>
      </c>
      <c r="DF309" s="74" t="n">
        <f aca="false">DF310</f>
        <v>24923.579</v>
      </c>
      <c r="DG309" s="74" t="n">
        <f aca="false">DG310</f>
        <v>24923.579</v>
      </c>
      <c r="DH309" s="74" t="n">
        <f aca="false">DH310</f>
        <v>24923.579</v>
      </c>
      <c r="DI309" s="74" t="n">
        <f aca="false">DI310</f>
        <v>24923.579</v>
      </c>
      <c r="DJ309" s="74" t="n">
        <f aca="false">DJ310</f>
        <v>24923.579</v>
      </c>
      <c r="DK309" s="74" t="n">
        <f aca="false">DK310</f>
        <v>24923.579</v>
      </c>
      <c r="DL309" s="74" t="n">
        <f aca="false">DL310</f>
        <v>24923.579</v>
      </c>
      <c r="DM309" s="74" t="n">
        <f aca="false">DM310</f>
        <v>24923.579</v>
      </c>
      <c r="DN309" s="74" t="n">
        <f aca="false">DN310</f>
        <v>24923.579</v>
      </c>
      <c r="DO309" s="74" t="n">
        <f aca="false">DO310</f>
        <v>24923.579</v>
      </c>
      <c r="DP309" s="74" t="n">
        <f aca="false">DP310</f>
        <v>24923.579</v>
      </c>
      <c r="DQ309" s="74" t="n">
        <f aca="false">DQ310</f>
        <v>24923.579</v>
      </c>
      <c r="DR309" s="74" t="n">
        <f aca="false">DR310</f>
        <v>24923.579</v>
      </c>
      <c r="DS309" s="74" t="n">
        <f aca="false">DS310</f>
        <v>24923.579</v>
      </c>
      <c r="DT309" s="74" t="n">
        <f aca="false">DT310</f>
        <v>24923.579</v>
      </c>
      <c r="DU309" s="74" t="n">
        <f aca="false">DU310</f>
        <v>24923.579</v>
      </c>
      <c r="DV309" s="74" t="n">
        <f aca="false">DV310</f>
        <v>24923.579</v>
      </c>
      <c r="DW309" s="74" t="n">
        <f aca="false">DW310</f>
        <v>24923.579</v>
      </c>
      <c r="DX309" s="74" t="n">
        <f aca="false">DX310</f>
        <v>24923.579</v>
      </c>
      <c r="DY309" s="74" t="n">
        <f aca="false">DY310</f>
        <v>24923.579</v>
      </c>
      <c r="DZ309" s="74" t="n">
        <f aca="false">DZ310</f>
        <v>24923.579</v>
      </c>
      <c r="EA309" s="74" t="n">
        <f aca="false">EA310</f>
        <v>24923.579</v>
      </c>
      <c r="EB309" s="74" t="n">
        <f aca="false">EB310</f>
        <v>24923.579</v>
      </c>
      <c r="EC309" s="74" t="n">
        <f aca="false">EC310</f>
        <v>24923.579</v>
      </c>
      <c r="ED309" s="74" t="n">
        <f aca="false">ED310</f>
        <v>24923.579</v>
      </c>
      <c r="EE309" s="74" t="n">
        <f aca="false">EE310</f>
        <v>24923.579</v>
      </c>
      <c r="EF309" s="74" t="n">
        <f aca="false">EF310</f>
        <v>24923.579</v>
      </c>
      <c r="EG309" s="74" t="n">
        <f aca="false">EG310</f>
        <v>24923.579</v>
      </c>
      <c r="EH309" s="74" t="n">
        <f aca="false">EH310</f>
        <v>24923.579</v>
      </c>
      <c r="EI309" s="74" t="n">
        <f aca="false">EI310</f>
        <v>24923.579</v>
      </c>
      <c r="EJ309" s="74" t="n">
        <f aca="false">EJ310</f>
        <v>24923.579</v>
      </c>
      <c r="EK309" s="74" t="n">
        <f aca="false">EK310</f>
        <v>24923.579</v>
      </c>
      <c r="EL309" s="74" t="n">
        <f aca="false">EL310</f>
        <v>24923.579</v>
      </c>
      <c r="EM309" s="74" t="n">
        <f aca="false">EM310</f>
        <v>24923.579</v>
      </c>
      <c r="EN309" s="74" t="n">
        <f aca="false">EN310</f>
        <v>24923.579</v>
      </c>
      <c r="EO309" s="74" t="n">
        <f aca="false">EO310</f>
        <v>24923.579</v>
      </c>
      <c r="EP309" s="74" t="n">
        <f aca="false">EP310</f>
        <v>24923.579</v>
      </c>
      <c r="EQ309" s="74" t="n">
        <f aca="false">EQ310</f>
        <v>24923.579</v>
      </c>
      <c r="ER309" s="74" t="n">
        <f aca="false">ER310</f>
        <v>24923.579</v>
      </c>
      <c r="ES309" s="74" t="n">
        <f aca="false">ES310</f>
        <v>24923.579</v>
      </c>
      <c r="ET309" s="74" t="n">
        <f aca="false">ET310</f>
        <v>24923.579</v>
      </c>
      <c r="EU309" s="74" t="n">
        <f aca="false">EU310</f>
        <v>24923.579</v>
      </c>
      <c r="EV309" s="74" t="n">
        <f aca="false">EV310</f>
        <v>24923.579</v>
      </c>
      <c r="EW309" s="74" t="n">
        <f aca="false">EW310</f>
        <v>24923.579</v>
      </c>
      <c r="EX309" s="74" t="n">
        <f aca="false">EX310</f>
        <v>24923.579</v>
      </c>
      <c r="EY309" s="74" t="n">
        <f aca="false">EY310</f>
        <v>24923.579</v>
      </c>
      <c r="EZ309" s="74" t="n">
        <f aca="false">EZ310</f>
        <v>24923.579</v>
      </c>
      <c r="FA309" s="74" t="n">
        <f aca="false">FA310</f>
        <v>24923.579</v>
      </c>
      <c r="FB309" s="74" t="n">
        <f aca="false">FB310</f>
        <v>24923.579</v>
      </c>
      <c r="FC309" s="74" t="n">
        <f aca="false">FC310</f>
        <v>24923.579</v>
      </c>
      <c r="FD309" s="74" t="n">
        <f aca="false">FD310</f>
        <v>24923.579</v>
      </c>
      <c r="FE309" s="74" t="n">
        <f aca="false">FE310</f>
        <v>24923.579</v>
      </c>
      <c r="FF309" s="74" t="n">
        <f aca="false">FF310</f>
        <v>24923.579</v>
      </c>
      <c r="FG309" s="74" t="n">
        <f aca="false">FG310</f>
        <v>24923.579</v>
      </c>
      <c r="FH309" s="74" t="n">
        <f aca="false">FH310</f>
        <v>24923.579</v>
      </c>
      <c r="FI309" s="74" t="n">
        <f aca="false">FI310</f>
        <v>24923.579</v>
      </c>
      <c r="FJ309" s="74" t="n">
        <f aca="false">FJ310</f>
        <v>24923.579</v>
      </c>
      <c r="FK309" s="74" t="n">
        <f aca="false">FK310</f>
        <v>24923.579</v>
      </c>
      <c r="FL309" s="74" t="n">
        <f aca="false">FL310</f>
        <v>24923.579</v>
      </c>
      <c r="FM309" s="74" t="n">
        <f aca="false">FM310</f>
        <v>24923.579</v>
      </c>
      <c r="FN309" s="74" t="n">
        <f aca="false">FN310</f>
        <v>24923.579</v>
      </c>
      <c r="FO309" s="74" t="n">
        <f aca="false">FO310</f>
        <v>24923.579</v>
      </c>
      <c r="FP309" s="74" t="n">
        <f aca="false">FP310</f>
        <v>24923.579</v>
      </c>
      <c r="FQ309" s="74" t="n">
        <f aca="false">FQ310</f>
        <v>24923.579</v>
      </c>
      <c r="FR309" s="74" t="n">
        <f aca="false">FR310</f>
        <v>24923.579</v>
      </c>
      <c r="FS309" s="74" t="n">
        <f aca="false">FS310</f>
        <v>24923.579</v>
      </c>
      <c r="FT309" s="74" t="n">
        <f aca="false">FT310</f>
        <v>24923.579</v>
      </c>
      <c r="FU309" s="74" t="n">
        <f aca="false">FU310</f>
        <v>24923.579</v>
      </c>
      <c r="FV309" s="74" t="n">
        <f aca="false">FV310</f>
        <v>24923.579</v>
      </c>
      <c r="FW309" s="74" t="n">
        <f aca="false">FW310</f>
        <v>24923.579</v>
      </c>
      <c r="FX309" s="74" t="n">
        <f aca="false">FX310</f>
        <v>24923.579</v>
      </c>
      <c r="FY309" s="74" t="n">
        <f aca="false">FY310</f>
        <v>24923.579</v>
      </c>
      <c r="FZ309" s="74" t="n">
        <f aca="false">FZ310</f>
        <v>24923.579</v>
      </c>
      <c r="GA309" s="74" t="n">
        <f aca="false">GA310</f>
        <v>24923.579</v>
      </c>
      <c r="GB309" s="74" t="n">
        <f aca="false">GB310</f>
        <v>24923.579</v>
      </c>
      <c r="GC309" s="74" t="n">
        <f aca="false">GC310</f>
        <v>24923.579</v>
      </c>
      <c r="GD309" s="74" t="n">
        <f aca="false">GD310</f>
        <v>24923.579</v>
      </c>
      <c r="GE309" s="74" t="n">
        <f aca="false">GE310</f>
        <v>24923.579</v>
      </c>
      <c r="GF309" s="74" t="n">
        <f aca="false">GF310</f>
        <v>24923.579</v>
      </c>
      <c r="GG309" s="74" t="n">
        <f aca="false">GG310</f>
        <v>24923.579</v>
      </c>
      <c r="GH309" s="74" t="n">
        <f aca="false">GH310</f>
        <v>24923.579</v>
      </c>
      <c r="GI309" s="74" t="n">
        <f aca="false">GI310</f>
        <v>24923.579</v>
      </c>
      <c r="GJ309" s="74" t="n">
        <f aca="false">GJ310</f>
        <v>24923.579</v>
      </c>
      <c r="GK309" s="74" t="n">
        <f aca="false">GK310</f>
        <v>24923.579</v>
      </c>
      <c r="GL309" s="74" t="n">
        <f aca="false">GL310</f>
        <v>24923.579</v>
      </c>
      <c r="GM309" s="74" t="n">
        <f aca="false">GM310</f>
        <v>24923.579</v>
      </c>
      <c r="GN309" s="74" t="n">
        <f aca="false">GN310</f>
        <v>24923.579</v>
      </c>
      <c r="GO309" s="74" t="n">
        <f aca="false">GO310</f>
        <v>24923.579</v>
      </c>
      <c r="GP309" s="74" t="n">
        <f aca="false">GP310</f>
        <v>24923.579</v>
      </c>
      <c r="GQ309" s="74" t="n">
        <f aca="false">GQ310</f>
        <v>24923.579</v>
      </c>
      <c r="GR309" s="74" t="n">
        <f aca="false">GR310</f>
        <v>24923.579</v>
      </c>
      <c r="GS309" s="74" t="n">
        <f aca="false">GS310</f>
        <v>24923.579</v>
      </c>
      <c r="GT309" s="74" t="n">
        <f aca="false">GT310</f>
        <v>24923.579</v>
      </c>
      <c r="GU309" s="74" t="n">
        <f aca="false">GU310</f>
        <v>24923.579</v>
      </c>
      <c r="GV309" s="74" t="n">
        <f aca="false">GV310</f>
        <v>24923.579</v>
      </c>
      <c r="GW309" s="74" t="n">
        <f aca="false">GW310</f>
        <v>24923.579</v>
      </c>
      <c r="GX309" s="74" t="n">
        <f aca="false">GX310</f>
        <v>24923.579</v>
      </c>
      <c r="GY309" s="74" t="n">
        <f aca="false">GY310</f>
        <v>24923.579</v>
      </c>
      <c r="GZ309" s="74" t="n">
        <f aca="false">GZ310</f>
        <v>24923.579</v>
      </c>
      <c r="HA309" s="74" t="n">
        <f aca="false">HA310</f>
        <v>24923.579</v>
      </c>
      <c r="HB309" s="74" t="n">
        <f aca="false">HB310</f>
        <v>24923.579</v>
      </c>
      <c r="HC309" s="74" t="n">
        <f aca="false">HC310</f>
        <v>24923.579</v>
      </c>
      <c r="HD309" s="74" t="n">
        <f aca="false">HD310</f>
        <v>24923.579</v>
      </c>
      <c r="HE309" s="74" t="n">
        <f aca="false">HE310</f>
        <v>24923.579</v>
      </c>
      <c r="HF309" s="74" t="n">
        <f aca="false">HF310</f>
        <v>24923.579</v>
      </c>
      <c r="HG309" s="74" t="n">
        <f aca="false">HG310</f>
        <v>24923.579</v>
      </c>
      <c r="HH309" s="74" t="n">
        <f aca="false">HH310</f>
        <v>24923.579</v>
      </c>
      <c r="HI309" s="74" t="n">
        <f aca="false">HI310</f>
        <v>24923.579</v>
      </c>
      <c r="HJ309" s="74" t="n">
        <f aca="false">HJ310</f>
        <v>24923.579</v>
      </c>
      <c r="HK309" s="74" t="n">
        <f aca="false">HK310</f>
        <v>24923.579</v>
      </c>
      <c r="HL309" s="74" t="n">
        <f aca="false">HL310</f>
        <v>24923.579</v>
      </c>
      <c r="HM309" s="74" t="n">
        <f aca="false">HM310</f>
        <v>24923.579</v>
      </c>
      <c r="HN309" s="74" t="n">
        <f aca="false">HN310</f>
        <v>24923.579</v>
      </c>
      <c r="HO309" s="74" t="n">
        <f aca="false">HO310</f>
        <v>24923.579</v>
      </c>
      <c r="HP309" s="74" t="n">
        <f aca="false">HP310</f>
        <v>24923.579</v>
      </c>
      <c r="HQ309" s="74" t="n">
        <f aca="false">HQ310</f>
        <v>24923.579</v>
      </c>
      <c r="HR309" s="74" t="n">
        <f aca="false">HR310</f>
        <v>24923.579</v>
      </c>
      <c r="HS309" s="74" t="n">
        <f aca="false">HS310</f>
        <v>24923.579</v>
      </c>
      <c r="HT309" s="74" t="n">
        <f aca="false">HT310</f>
        <v>24923.579</v>
      </c>
      <c r="HU309" s="74" t="n">
        <f aca="false">HU310</f>
        <v>24923.579</v>
      </c>
      <c r="HV309" s="74" t="n">
        <f aca="false">HV310</f>
        <v>24923.579</v>
      </c>
      <c r="HW309" s="74" t="n">
        <f aca="false">HW310</f>
        <v>24923.579</v>
      </c>
      <c r="HX309" s="74" t="n">
        <f aca="false">HX310</f>
        <v>24923.579</v>
      </c>
      <c r="HY309" s="74" t="n">
        <f aca="false">HY310</f>
        <v>24923.579</v>
      </c>
      <c r="HZ309" s="74" t="n">
        <f aca="false">HZ310</f>
        <v>24923.579</v>
      </c>
      <c r="IA309" s="74" t="n">
        <f aca="false">IA310</f>
        <v>24923.579</v>
      </c>
      <c r="IB309" s="74" t="n">
        <f aca="false">IB310</f>
        <v>24923.579</v>
      </c>
      <c r="IC309" s="74" t="n">
        <f aca="false">IC310</f>
        <v>24923.579</v>
      </c>
      <c r="ID309" s="74" t="n">
        <f aca="false">ID310</f>
        <v>24923.579</v>
      </c>
      <c r="IE309" s="74" t="n">
        <f aca="false">IE310</f>
        <v>24923.579</v>
      </c>
      <c r="IF309" s="74" t="n">
        <f aca="false">IF310</f>
        <v>24923.579</v>
      </c>
      <c r="IG309" s="74" t="n">
        <f aca="false">IG310</f>
        <v>24923.579</v>
      </c>
      <c r="IH309" s="74" t="n">
        <f aca="false">IH310</f>
        <v>24923.579</v>
      </c>
      <c r="II309" s="74" t="n">
        <f aca="false">II310</f>
        <v>24923.579</v>
      </c>
      <c r="IJ309" s="74" t="n">
        <f aca="false">IJ310</f>
        <v>24923.579</v>
      </c>
      <c r="IK309" s="74" t="n">
        <f aca="false">IK310</f>
        <v>24923.579</v>
      </c>
      <c r="IL309" s="74" t="n">
        <f aca="false">IL310</f>
        <v>24923.579</v>
      </c>
      <c r="IM309" s="74" t="n">
        <f aca="false">IM310</f>
        <v>24923.579</v>
      </c>
      <c r="IN309" s="74" t="n">
        <f aca="false">IN310</f>
        <v>24923.579</v>
      </c>
      <c r="IO309" s="74" t="n">
        <f aca="false">IO310</f>
        <v>24923.579</v>
      </c>
      <c r="IP309" s="74" t="n">
        <f aca="false">IP310</f>
        <v>24923.579</v>
      </c>
      <c r="IQ309" s="74" t="n">
        <f aca="false">IQ310</f>
        <v>24923.579</v>
      </c>
      <c r="IR309" s="74" t="n">
        <f aca="false">IR310</f>
        <v>24923.579</v>
      </c>
      <c r="IS309" s="74" t="n">
        <f aca="false">IS310</f>
        <v>24923.579</v>
      </c>
      <c r="IT309" s="74" t="n">
        <f aca="false">IT310</f>
        <v>24923.579</v>
      </c>
      <c r="IU309" s="74" t="n">
        <f aca="false">IU310</f>
        <v>24923.579</v>
      </c>
      <c r="IV309" s="59" t="n">
        <f aca="false">IV310</f>
        <v>25314.893</v>
      </c>
    </row>
    <row r="310" s="81" customFormat="true" ht="31.5" hidden="false" customHeight="false" outlineLevel="0" collapsed="false">
      <c r="A310" s="206" t="s">
        <v>379</v>
      </c>
      <c r="B310" s="51" t="s">
        <v>373</v>
      </c>
      <c r="C310" s="72" t="s">
        <v>221</v>
      </c>
      <c r="D310" s="72" t="s">
        <v>23</v>
      </c>
      <c r="E310" s="72" t="s">
        <v>380</v>
      </c>
      <c r="F310" s="37"/>
      <c r="G310" s="74" t="n">
        <f aca="false">G311+G314+G317</f>
        <v>25314.893</v>
      </c>
      <c r="H310" s="74" t="n">
        <f aca="false">H311+H314+H317</f>
        <v>24923.579</v>
      </c>
      <c r="I310" s="74" t="n">
        <f aca="false">I311+I314+I317</f>
        <v>24923.579</v>
      </c>
      <c r="J310" s="74" t="n">
        <f aca="false">J311+J314+J317</f>
        <v>24923.579</v>
      </c>
      <c r="K310" s="74" t="n">
        <f aca="false">K311+K314+K317</f>
        <v>24923.579</v>
      </c>
      <c r="L310" s="74" t="n">
        <f aca="false">L311+L314+L317</f>
        <v>24923.579</v>
      </c>
      <c r="M310" s="74" t="n">
        <f aca="false">M311+M314+M317</f>
        <v>24923.579</v>
      </c>
      <c r="N310" s="74" t="n">
        <f aca="false">N311+N314+N317</f>
        <v>24923.579</v>
      </c>
      <c r="O310" s="74" t="n">
        <f aca="false">O311+O314+O317</f>
        <v>24923.579</v>
      </c>
      <c r="P310" s="74" t="n">
        <f aca="false">P311+P314+P317</f>
        <v>24923.579</v>
      </c>
      <c r="Q310" s="74" t="n">
        <f aca="false">Q311+Q314+Q317</f>
        <v>24923.579</v>
      </c>
      <c r="R310" s="74" t="n">
        <f aca="false">R311+R314+R317</f>
        <v>24923.579</v>
      </c>
      <c r="S310" s="74" t="n">
        <f aca="false">S311+S314+S317</f>
        <v>24923.579</v>
      </c>
      <c r="T310" s="74" t="n">
        <f aca="false">T311+T314+T317</f>
        <v>24923.579</v>
      </c>
      <c r="U310" s="74" t="n">
        <f aca="false">U311+U314+U317</f>
        <v>24923.579</v>
      </c>
      <c r="V310" s="74" t="n">
        <f aca="false">V311+V314+V317</f>
        <v>24923.579</v>
      </c>
      <c r="W310" s="74" t="n">
        <f aca="false">W311+W314+W317</f>
        <v>24923.579</v>
      </c>
      <c r="X310" s="74" t="n">
        <f aca="false">X311+X314+X317</f>
        <v>24923.579</v>
      </c>
      <c r="Y310" s="74" t="n">
        <f aca="false">Y311+Y314+Y317</f>
        <v>24923.579</v>
      </c>
      <c r="Z310" s="74" t="n">
        <f aca="false">Z311+Z314+Z317</f>
        <v>24923.579</v>
      </c>
      <c r="AA310" s="74" t="n">
        <f aca="false">AA311+AA314+AA317</f>
        <v>24923.579</v>
      </c>
      <c r="AB310" s="74" t="n">
        <f aca="false">AB311+AB314+AB317</f>
        <v>24923.579</v>
      </c>
      <c r="AC310" s="74" t="n">
        <f aca="false">AC311+AC314+AC317</f>
        <v>24923.579</v>
      </c>
      <c r="AD310" s="74" t="n">
        <f aca="false">AD311+AD314+AD317</f>
        <v>24923.579</v>
      </c>
      <c r="AE310" s="74" t="n">
        <f aca="false">AE311+AE314+AE317</f>
        <v>24923.579</v>
      </c>
      <c r="AF310" s="74" t="n">
        <f aca="false">AF311+AF314+AF317</f>
        <v>24923.579</v>
      </c>
      <c r="AG310" s="74" t="n">
        <f aca="false">AG311+AG314+AG317</f>
        <v>24923.579</v>
      </c>
      <c r="AH310" s="74" t="n">
        <f aca="false">AH311+AH314+AH317</f>
        <v>24923.579</v>
      </c>
      <c r="AI310" s="74" t="n">
        <f aca="false">AI311+AI314+AI317</f>
        <v>24923.579</v>
      </c>
      <c r="AJ310" s="74" t="n">
        <f aca="false">AJ311+AJ314+AJ317</f>
        <v>24923.579</v>
      </c>
      <c r="AK310" s="74" t="n">
        <f aca="false">AK311+AK314+AK317</f>
        <v>24923.579</v>
      </c>
      <c r="AL310" s="74" t="n">
        <f aca="false">AL311+AL314+AL317</f>
        <v>24923.579</v>
      </c>
      <c r="AM310" s="74" t="n">
        <f aca="false">AM311+AM314+AM317</f>
        <v>24923.579</v>
      </c>
      <c r="AN310" s="74" t="n">
        <f aca="false">AN311+AN314+AN317</f>
        <v>24923.579</v>
      </c>
      <c r="AO310" s="74" t="n">
        <f aca="false">AO311+AO314+AO317</f>
        <v>24923.579</v>
      </c>
      <c r="AP310" s="74" t="n">
        <f aca="false">AP311+AP314+AP317</f>
        <v>24923.579</v>
      </c>
      <c r="AQ310" s="74" t="n">
        <f aca="false">AQ311+AQ314+AQ317</f>
        <v>24923.579</v>
      </c>
      <c r="AR310" s="74" t="n">
        <f aca="false">AR311+AR314+AR317</f>
        <v>24923.579</v>
      </c>
      <c r="AS310" s="74" t="n">
        <f aca="false">AS311+AS314+AS317</f>
        <v>24923.579</v>
      </c>
      <c r="AT310" s="74" t="n">
        <f aca="false">AT311+AT314+AT317</f>
        <v>24923.579</v>
      </c>
      <c r="AU310" s="74" t="n">
        <f aca="false">AU311+AU314+AU317</f>
        <v>24923.579</v>
      </c>
      <c r="AV310" s="74" t="n">
        <f aca="false">AV311+AV314+AV317</f>
        <v>24923.579</v>
      </c>
      <c r="AW310" s="74" t="n">
        <f aca="false">AW311+AW314+AW317</f>
        <v>24923.579</v>
      </c>
      <c r="AX310" s="74" t="n">
        <f aca="false">AX311+AX314+AX317</f>
        <v>24923.579</v>
      </c>
      <c r="AY310" s="74" t="n">
        <f aca="false">AY311+AY314+AY317</f>
        <v>24923.579</v>
      </c>
      <c r="AZ310" s="74" t="n">
        <f aca="false">AZ311+AZ314+AZ317</f>
        <v>24923.579</v>
      </c>
      <c r="BA310" s="74" t="n">
        <f aca="false">BA311+BA314+BA317</f>
        <v>24923.579</v>
      </c>
      <c r="BB310" s="74" t="n">
        <f aca="false">BB311+BB314+BB317</f>
        <v>24923.579</v>
      </c>
      <c r="BC310" s="74" t="n">
        <f aca="false">BC311+BC314+BC317</f>
        <v>24923.579</v>
      </c>
      <c r="BD310" s="74" t="n">
        <f aca="false">BD311+BD314+BD317</f>
        <v>24923.579</v>
      </c>
      <c r="BE310" s="74" t="n">
        <f aca="false">BE311+BE314+BE317</f>
        <v>24923.579</v>
      </c>
      <c r="BF310" s="74" t="n">
        <f aca="false">BF311+BF314+BF317</f>
        <v>24923.579</v>
      </c>
      <c r="BG310" s="74" t="n">
        <f aca="false">BG311+BG314+BG317</f>
        <v>24923.579</v>
      </c>
      <c r="BH310" s="74" t="n">
        <f aca="false">BH311+BH314+BH317</f>
        <v>24923.579</v>
      </c>
      <c r="BI310" s="74" t="n">
        <f aca="false">BI311+BI314+BI317</f>
        <v>24923.579</v>
      </c>
      <c r="BJ310" s="74" t="n">
        <f aca="false">BJ311+BJ314+BJ317</f>
        <v>24923.579</v>
      </c>
      <c r="BK310" s="74" t="n">
        <f aca="false">BK311+BK314+BK317</f>
        <v>24923.579</v>
      </c>
      <c r="BL310" s="74" t="n">
        <f aca="false">BL311+BL314+BL317</f>
        <v>24923.579</v>
      </c>
      <c r="BM310" s="74" t="n">
        <f aca="false">BM311+BM314+BM317</f>
        <v>24923.579</v>
      </c>
      <c r="BN310" s="74" t="n">
        <f aca="false">BN311+BN314+BN317</f>
        <v>24923.579</v>
      </c>
      <c r="BO310" s="74" t="n">
        <f aca="false">BO311+BO314+BO317</f>
        <v>24923.579</v>
      </c>
      <c r="BP310" s="74" t="n">
        <f aca="false">BP311+BP314+BP317</f>
        <v>24923.579</v>
      </c>
      <c r="BQ310" s="74" t="n">
        <f aca="false">BQ311+BQ314+BQ317</f>
        <v>24923.579</v>
      </c>
      <c r="BR310" s="74" t="n">
        <f aca="false">BR311+BR314+BR317</f>
        <v>24923.579</v>
      </c>
      <c r="BS310" s="74" t="n">
        <f aca="false">BS311+BS314+BS317</f>
        <v>24923.579</v>
      </c>
      <c r="BT310" s="74" t="n">
        <f aca="false">BT311+BT314+BT317</f>
        <v>24923.579</v>
      </c>
      <c r="BU310" s="74" t="n">
        <f aca="false">BU311+BU314+BU317</f>
        <v>24923.579</v>
      </c>
      <c r="BV310" s="74" t="n">
        <f aca="false">BV311+BV314+BV317</f>
        <v>24923.579</v>
      </c>
      <c r="BW310" s="74" t="n">
        <f aca="false">BW311+BW314+BW317</f>
        <v>24923.579</v>
      </c>
      <c r="BX310" s="74" t="n">
        <f aca="false">BX311+BX314+BX317</f>
        <v>24923.579</v>
      </c>
      <c r="BY310" s="74" t="n">
        <f aca="false">BY311+BY314+BY317</f>
        <v>24923.579</v>
      </c>
      <c r="BZ310" s="74" t="n">
        <f aca="false">BZ311+BZ314+BZ317</f>
        <v>24923.579</v>
      </c>
      <c r="CA310" s="74" t="n">
        <f aca="false">CA311+CA314+CA317</f>
        <v>24923.579</v>
      </c>
      <c r="CB310" s="74" t="n">
        <f aca="false">CB311+CB314+CB317</f>
        <v>24923.579</v>
      </c>
      <c r="CC310" s="74" t="n">
        <f aca="false">CC311+CC314+CC317</f>
        <v>24923.579</v>
      </c>
      <c r="CD310" s="74" t="n">
        <f aca="false">CD311+CD314+CD317</f>
        <v>24923.579</v>
      </c>
      <c r="CE310" s="74" t="n">
        <f aca="false">CE311+CE314+CE317</f>
        <v>24923.579</v>
      </c>
      <c r="CF310" s="74" t="n">
        <f aca="false">CF311+CF314+CF317</f>
        <v>24923.579</v>
      </c>
      <c r="CG310" s="74" t="n">
        <f aca="false">CG311+CG314+CG317</f>
        <v>24923.579</v>
      </c>
      <c r="CH310" s="74" t="n">
        <f aca="false">CH311+CH314+CH317</f>
        <v>24923.579</v>
      </c>
      <c r="CI310" s="74" t="n">
        <f aca="false">CI311+CI314+CI317</f>
        <v>24923.579</v>
      </c>
      <c r="CJ310" s="74" t="n">
        <f aca="false">CJ311+CJ314+CJ317</f>
        <v>24923.579</v>
      </c>
      <c r="CK310" s="74" t="n">
        <f aca="false">CK311+CK314+CK317</f>
        <v>24923.579</v>
      </c>
      <c r="CL310" s="74" t="n">
        <f aca="false">CL311+CL314+CL317</f>
        <v>24923.579</v>
      </c>
      <c r="CM310" s="74" t="n">
        <f aca="false">CM311+CM314+CM317</f>
        <v>24923.579</v>
      </c>
      <c r="CN310" s="74" t="n">
        <f aca="false">CN311+CN314+CN317</f>
        <v>24923.579</v>
      </c>
      <c r="CO310" s="74" t="n">
        <f aca="false">CO311+CO314+CO317</f>
        <v>24923.579</v>
      </c>
      <c r="CP310" s="74" t="n">
        <f aca="false">CP311+CP314+CP317</f>
        <v>24923.579</v>
      </c>
      <c r="CQ310" s="74" t="n">
        <f aca="false">CQ311+CQ314+CQ317</f>
        <v>24923.579</v>
      </c>
      <c r="CR310" s="74" t="n">
        <f aca="false">CR311+CR314+CR317</f>
        <v>24923.579</v>
      </c>
      <c r="CS310" s="74" t="n">
        <f aca="false">CS311+CS314+CS317</f>
        <v>24923.579</v>
      </c>
      <c r="CT310" s="74" t="n">
        <f aca="false">CT311+CT314+CT317</f>
        <v>24923.579</v>
      </c>
      <c r="CU310" s="74" t="n">
        <f aca="false">CU311+CU314+CU317</f>
        <v>24923.579</v>
      </c>
      <c r="CV310" s="74" t="n">
        <f aca="false">CV311+CV314+CV317</f>
        <v>24923.579</v>
      </c>
      <c r="CW310" s="74" t="n">
        <f aca="false">CW311+CW314+CW317</f>
        <v>24923.579</v>
      </c>
      <c r="CX310" s="74" t="n">
        <f aca="false">CX311+CX314+CX317</f>
        <v>24923.579</v>
      </c>
      <c r="CY310" s="74" t="n">
        <f aca="false">CY311+CY314+CY317</f>
        <v>24923.579</v>
      </c>
      <c r="CZ310" s="74" t="n">
        <f aca="false">CZ311+CZ314+CZ317</f>
        <v>24923.579</v>
      </c>
      <c r="DA310" s="74" t="n">
        <f aca="false">DA311+DA314+DA317</f>
        <v>24923.579</v>
      </c>
      <c r="DB310" s="74" t="n">
        <f aca="false">DB311+DB314+DB317</f>
        <v>24923.579</v>
      </c>
      <c r="DC310" s="74" t="n">
        <f aca="false">DC311+DC314+DC317</f>
        <v>24923.579</v>
      </c>
      <c r="DD310" s="74" t="n">
        <f aca="false">DD311+DD314+DD317</f>
        <v>24923.579</v>
      </c>
      <c r="DE310" s="74" t="n">
        <f aca="false">DE311+DE314+DE317</f>
        <v>24923.579</v>
      </c>
      <c r="DF310" s="74" t="n">
        <f aca="false">DF311+DF314+DF317</f>
        <v>24923.579</v>
      </c>
      <c r="DG310" s="74" t="n">
        <f aca="false">DG311+DG314+DG317</f>
        <v>24923.579</v>
      </c>
      <c r="DH310" s="74" t="n">
        <f aca="false">DH311+DH314+DH317</f>
        <v>24923.579</v>
      </c>
      <c r="DI310" s="74" t="n">
        <f aca="false">DI311+DI314+DI317</f>
        <v>24923.579</v>
      </c>
      <c r="DJ310" s="74" t="n">
        <f aca="false">DJ311+DJ314+DJ317</f>
        <v>24923.579</v>
      </c>
      <c r="DK310" s="74" t="n">
        <f aca="false">DK311+DK314+DK317</f>
        <v>24923.579</v>
      </c>
      <c r="DL310" s="74" t="n">
        <f aca="false">DL311+DL314+DL317</f>
        <v>24923.579</v>
      </c>
      <c r="DM310" s="74" t="n">
        <f aca="false">DM311+DM314+DM317</f>
        <v>24923.579</v>
      </c>
      <c r="DN310" s="74" t="n">
        <f aca="false">DN311+DN314+DN317</f>
        <v>24923.579</v>
      </c>
      <c r="DO310" s="74" t="n">
        <f aca="false">DO311+DO314+DO317</f>
        <v>24923.579</v>
      </c>
      <c r="DP310" s="74" t="n">
        <f aca="false">DP311+DP314+DP317</f>
        <v>24923.579</v>
      </c>
      <c r="DQ310" s="74" t="n">
        <f aca="false">DQ311+DQ314+DQ317</f>
        <v>24923.579</v>
      </c>
      <c r="DR310" s="74" t="n">
        <f aca="false">DR311+DR314+DR317</f>
        <v>24923.579</v>
      </c>
      <c r="DS310" s="74" t="n">
        <f aca="false">DS311+DS314+DS317</f>
        <v>24923.579</v>
      </c>
      <c r="DT310" s="74" t="n">
        <f aca="false">DT311+DT314+DT317</f>
        <v>24923.579</v>
      </c>
      <c r="DU310" s="74" t="n">
        <f aca="false">DU311+DU314+DU317</f>
        <v>24923.579</v>
      </c>
      <c r="DV310" s="74" t="n">
        <f aca="false">DV311+DV314+DV317</f>
        <v>24923.579</v>
      </c>
      <c r="DW310" s="74" t="n">
        <f aca="false">DW311+DW314+DW317</f>
        <v>24923.579</v>
      </c>
      <c r="DX310" s="74" t="n">
        <f aca="false">DX311+DX314+DX317</f>
        <v>24923.579</v>
      </c>
      <c r="DY310" s="74" t="n">
        <f aca="false">DY311+DY314+DY317</f>
        <v>24923.579</v>
      </c>
      <c r="DZ310" s="74" t="n">
        <f aca="false">DZ311+DZ314+DZ317</f>
        <v>24923.579</v>
      </c>
      <c r="EA310" s="74" t="n">
        <f aca="false">EA311+EA314+EA317</f>
        <v>24923.579</v>
      </c>
      <c r="EB310" s="74" t="n">
        <f aca="false">EB311+EB314+EB317</f>
        <v>24923.579</v>
      </c>
      <c r="EC310" s="74" t="n">
        <f aca="false">EC311+EC314+EC317</f>
        <v>24923.579</v>
      </c>
      <c r="ED310" s="74" t="n">
        <f aca="false">ED311+ED314+ED317</f>
        <v>24923.579</v>
      </c>
      <c r="EE310" s="74" t="n">
        <f aca="false">EE311+EE314+EE317</f>
        <v>24923.579</v>
      </c>
      <c r="EF310" s="74" t="n">
        <f aca="false">EF311+EF314+EF317</f>
        <v>24923.579</v>
      </c>
      <c r="EG310" s="74" t="n">
        <f aca="false">EG311+EG314+EG317</f>
        <v>24923.579</v>
      </c>
      <c r="EH310" s="74" t="n">
        <f aca="false">EH311+EH314+EH317</f>
        <v>24923.579</v>
      </c>
      <c r="EI310" s="74" t="n">
        <f aca="false">EI311+EI314+EI317</f>
        <v>24923.579</v>
      </c>
      <c r="EJ310" s="74" t="n">
        <f aca="false">EJ311+EJ314+EJ317</f>
        <v>24923.579</v>
      </c>
      <c r="EK310" s="74" t="n">
        <f aca="false">EK311+EK314+EK317</f>
        <v>24923.579</v>
      </c>
      <c r="EL310" s="74" t="n">
        <f aca="false">EL311+EL314+EL317</f>
        <v>24923.579</v>
      </c>
      <c r="EM310" s="74" t="n">
        <f aca="false">EM311+EM314+EM317</f>
        <v>24923.579</v>
      </c>
      <c r="EN310" s="74" t="n">
        <f aca="false">EN311+EN314+EN317</f>
        <v>24923.579</v>
      </c>
      <c r="EO310" s="74" t="n">
        <f aca="false">EO311+EO314+EO317</f>
        <v>24923.579</v>
      </c>
      <c r="EP310" s="74" t="n">
        <f aca="false">EP311+EP314+EP317</f>
        <v>24923.579</v>
      </c>
      <c r="EQ310" s="74" t="n">
        <f aca="false">EQ311+EQ314+EQ317</f>
        <v>24923.579</v>
      </c>
      <c r="ER310" s="74" t="n">
        <f aca="false">ER311+ER314+ER317</f>
        <v>24923.579</v>
      </c>
      <c r="ES310" s="74" t="n">
        <f aca="false">ES311+ES314+ES317</f>
        <v>24923.579</v>
      </c>
      <c r="ET310" s="74" t="n">
        <f aca="false">ET311+ET314+ET317</f>
        <v>24923.579</v>
      </c>
      <c r="EU310" s="74" t="n">
        <f aca="false">EU311+EU314+EU317</f>
        <v>24923.579</v>
      </c>
      <c r="EV310" s="74" t="n">
        <f aca="false">EV311+EV314+EV317</f>
        <v>24923.579</v>
      </c>
      <c r="EW310" s="74" t="n">
        <f aca="false">EW311+EW314+EW317</f>
        <v>24923.579</v>
      </c>
      <c r="EX310" s="74" t="n">
        <f aca="false">EX311+EX314+EX317</f>
        <v>24923.579</v>
      </c>
      <c r="EY310" s="74" t="n">
        <f aca="false">EY311+EY314+EY317</f>
        <v>24923.579</v>
      </c>
      <c r="EZ310" s="74" t="n">
        <f aca="false">EZ311+EZ314+EZ317</f>
        <v>24923.579</v>
      </c>
      <c r="FA310" s="74" t="n">
        <f aca="false">FA311+FA314+FA317</f>
        <v>24923.579</v>
      </c>
      <c r="FB310" s="74" t="n">
        <f aca="false">FB311+FB314+FB317</f>
        <v>24923.579</v>
      </c>
      <c r="FC310" s="74" t="n">
        <f aca="false">FC311+FC314+FC317</f>
        <v>24923.579</v>
      </c>
      <c r="FD310" s="74" t="n">
        <f aca="false">FD311+FD314+FD317</f>
        <v>24923.579</v>
      </c>
      <c r="FE310" s="74" t="n">
        <f aca="false">FE311+FE314+FE317</f>
        <v>24923.579</v>
      </c>
      <c r="FF310" s="74" t="n">
        <f aca="false">FF311+FF314+FF317</f>
        <v>24923.579</v>
      </c>
      <c r="FG310" s="74" t="n">
        <f aca="false">FG311+FG314+FG317</f>
        <v>24923.579</v>
      </c>
      <c r="FH310" s="74" t="n">
        <f aca="false">FH311+FH314+FH317</f>
        <v>24923.579</v>
      </c>
      <c r="FI310" s="74" t="n">
        <f aca="false">FI311+FI314+FI317</f>
        <v>24923.579</v>
      </c>
      <c r="FJ310" s="74" t="n">
        <f aca="false">FJ311+FJ314+FJ317</f>
        <v>24923.579</v>
      </c>
      <c r="FK310" s="74" t="n">
        <f aca="false">FK311+FK314+FK317</f>
        <v>24923.579</v>
      </c>
      <c r="FL310" s="74" t="n">
        <f aca="false">FL311+FL314+FL317</f>
        <v>24923.579</v>
      </c>
      <c r="FM310" s="74" t="n">
        <f aca="false">FM311+FM314+FM317</f>
        <v>24923.579</v>
      </c>
      <c r="FN310" s="74" t="n">
        <f aca="false">FN311+FN314+FN317</f>
        <v>24923.579</v>
      </c>
      <c r="FO310" s="74" t="n">
        <f aca="false">FO311+FO314+FO317</f>
        <v>24923.579</v>
      </c>
      <c r="FP310" s="74" t="n">
        <f aca="false">FP311+FP314+FP317</f>
        <v>24923.579</v>
      </c>
      <c r="FQ310" s="74" t="n">
        <f aca="false">FQ311+FQ314+FQ317</f>
        <v>24923.579</v>
      </c>
      <c r="FR310" s="74" t="n">
        <f aca="false">FR311+FR314+FR317</f>
        <v>24923.579</v>
      </c>
      <c r="FS310" s="74" t="n">
        <f aca="false">FS311+FS314+FS317</f>
        <v>24923.579</v>
      </c>
      <c r="FT310" s="74" t="n">
        <f aca="false">FT311+FT314+FT317</f>
        <v>24923.579</v>
      </c>
      <c r="FU310" s="74" t="n">
        <f aca="false">FU311+FU314+FU317</f>
        <v>24923.579</v>
      </c>
      <c r="FV310" s="74" t="n">
        <f aca="false">FV311+FV314+FV317</f>
        <v>24923.579</v>
      </c>
      <c r="FW310" s="74" t="n">
        <f aca="false">FW311+FW314+FW317</f>
        <v>24923.579</v>
      </c>
      <c r="FX310" s="74" t="n">
        <f aca="false">FX311+FX314+FX317</f>
        <v>24923.579</v>
      </c>
      <c r="FY310" s="74" t="n">
        <f aca="false">FY311+FY314+FY317</f>
        <v>24923.579</v>
      </c>
      <c r="FZ310" s="74" t="n">
        <f aca="false">FZ311+FZ314+FZ317</f>
        <v>24923.579</v>
      </c>
      <c r="GA310" s="74" t="n">
        <f aca="false">GA311+GA314+GA317</f>
        <v>24923.579</v>
      </c>
      <c r="GB310" s="74" t="n">
        <f aca="false">GB311+GB314+GB317</f>
        <v>24923.579</v>
      </c>
      <c r="GC310" s="74" t="n">
        <f aca="false">GC311+GC314+GC317</f>
        <v>24923.579</v>
      </c>
      <c r="GD310" s="74" t="n">
        <f aca="false">GD311+GD314+GD317</f>
        <v>24923.579</v>
      </c>
      <c r="GE310" s="74" t="n">
        <f aca="false">GE311+GE314+GE317</f>
        <v>24923.579</v>
      </c>
      <c r="GF310" s="74" t="n">
        <f aca="false">GF311+GF314+GF317</f>
        <v>24923.579</v>
      </c>
      <c r="GG310" s="74" t="n">
        <f aca="false">GG311+GG314+GG317</f>
        <v>24923.579</v>
      </c>
      <c r="GH310" s="74" t="n">
        <f aca="false">GH311+GH314+GH317</f>
        <v>24923.579</v>
      </c>
      <c r="GI310" s="74" t="n">
        <f aca="false">GI311+GI314+GI317</f>
        <v>24923.579</v>
      </c>
      <c r="GJ310" s="74" t="n">
        <f aca="false">GJ311+GJ314+GJ317</f>
        <v>24923.579</v>
      </c>
      <c r="GK310" s="74" t="n">
        <f aca="false">GK311+GK314+GK317</f>
        <v>24923.579</v>
      </c>
      <c r="GL310" s="74" t="n">
        <f aca="false">GL311+GL314+GL317</f>
        <v>24923.579</v>
      </c>
      <c r="GM310" s="74" t="n">
        <f aca="false">GM311+GM314+GM317</f>
        <v>24923.579</v>
      </c>
      <c r="GN310" s="74" t="n">
        <f aca="false">GN311+GN314+GN317</f>
        <v>24923.579</v>
      </c>
      <c r="GO310" s="74" t="n">
        <f aca="false">GO311+GO314+GO317</f>
        <v>24923.579</v>
      </c>
      <c r="GP310" s="74" t="n">
        <f aca="false">GP311+GP314+GP317</f>
        <v>24923.579</v>
      </c>
      <c r="GQ310" s="74" t="n">
        <f aca="false">GQ311+GQ314+GQ317</f>
        <v>24923.579</v>
      </c>
      <c r="GR310" s="74" t="n">
        <f aca="false">GR311+GR314+GR317</f>
        <v>24923.579</v>
      </c>
      <c r="GS310" s="74" t="n">
        <f aca="false">GS311+GS314+GS317</f>
        <v>24923.579</v>
      </c>
      <c r="GT310" s="74" t="n">
        <f aca="false">GT311+GT314+GT317</f>
        <v>24923.579</v>
      </c>
      <c r="GU310" s="74" t="n">
        <f aca="false">GU311+GU314+GU317</f>
        <v>24923.579</v>
      </c>
      <c r="GV310" s="74" t="n">
        <f aca="false">GV311+GV314+GV317</f>
        <v>24923.579</v>
      </c>
      <c r="GW310" s="74" t="n">
        <f aca="false">GW311+GW314+GW317</f>
        <v>24923.579</v>
      </c>
      <c r="GX310" s="74" t="n">
        <f aca="false">GX311+GX314+GX317</f>
        <v>24923.579</v>
      </c>
      <c r="GY310" s="74" t="n">
        <f aca="false">GY311+GY314+GY317</f>
        <v>24923.579</v>
      </c>
      <c r="GZ310" s="74" t="n">
        <f aca="false">GZ311+GZ314+GZ317</f>
        <v>24923.579</v>
      </c>
      <c r="HA310" s="74" t="n">
        <f aca="false">HA311+HA314+HA317</f>
        <v>24923.579</v>
      </c>
      <c r="HB310" s="74" t="n">
        <f aca="false">HB311+HB314+HB317</f>
        <v>24923.579</v>
      </c>
      <c r="HC310" s="74" t="n">
        <f aca="false">HC311+HC314+HC317</f>
        <v>24923.579</v>
      </c>
      <c r="HD310" s="74" t="n">
        <f aca="false">HD311+HD314+HD317</f>
        <v>24923.579</v>
      </c>
      <c r="HE310" s="74" t="n">
        <f aca="false">HE311+HE314+HE317</f>
        <v>24923.579</v>
      </c>
      <c r="HF310" s="74" t="n">
        <f aca="false">HF311+HF314+HF317</f>
        <v>24923.579</v>
      </c>
      <c r="HG310" s="74" t="n">
        <f aca="false">HG311+HG314+HG317</f>
        <v>24923.579</v>
      </c>
      <c r="HH310" s="74" t="n">
        <f aca="false">HH311+HH314+HH317</f>
        <v>24923.579</v>
      </c>
      <c r="HI310" s="74" t="n">
        <f aca="false">HI311+HI314+HI317</f>
        <v>24923.579</v>
      </c>
      <c r="HJ310" s="74" t="n">
        <f aca="false">HJ311+HJ314+HJ317</f>
        <v>24923.579</v>
      </c>
      <c r="HK310" s="74" t="n">
        <f aca="false">HK311+HK314+HK317</f>
        <v>24923.579</v>
      </c>
      <c r="HL310" s="74" t="n">
        <f aca="false">HL311+HL314+HL317</f>
        <v>24923.579</v>
      </c>
      <c r="HM310" s="74" t="n">
        <f aca="false">HM311+HM314+HM317</f>
        <v>24923.579</v>
      </c>
      <c r="HN310" s="74" t="n">
        <f aca="false">HN311+HN314+HN317</f>
        <v>24923.579</v>
      </c>
      <c r="HO310" s="74" t="n">
        <f aca="false">HO311+HO314+HO317</f>
        <v>24923.579</v>
      </c>
      <c r="HP310" s="74" t="n">
        <f aca="false">HP311+HP314+HP317</f>
        <v>24923.579</v>
      </c>
      <c r="HQ310" s="74" t="n">
        <f aca="false">HQ311+HQ314+HQ317</f>
        <v>24923.579</v>
      </c>
      <c r="HR310" s="74" t="n">
        <f aca="false">HR311+HR314+HR317</f>
        <v>24923.579</v>
      </c>
      <c r="HS310" s="74" t="n">
        <f aca="false">HS311+HS314+HS317</f>
        <v>24923.579</v>
      </c>
      <c r="HT310" s="74" t="n">
        <f aca="false">HT311+HT314+HT317</f>
        <v>24923.579</v>
      </c>
      <c r="HU310" s="74" t="n">
        <f aca="false">HU311+HU314+HU317</f>
        <v>24923.579</v>
      </c>
      <c r="HV310" s="74" t="n">
        <f aca="false">HV311+HV314+HV317</f>
        <v>24923.579</v>
      </c>
      <c r="HW310" s="74" t="n">
        <f aca="false">HW311+HW314+HW317</f>
        <v>24923.579</v>
      </c>
      <c r="HX310" s="74" t="n">
        <f aca="false">HX311+HX314+HX317</f>
        <v>24923.579</v>
      </c>
      <c r="HY310" s="74" t="n">
        <f aca="false">HY311+HY314+HY317</f>
        <v>24923.579</v>
      </c>
      <c r="HZ310" s="74" t="n">
        <f aca="false">HZ311+HZ314+HZ317</f>
        <v>24923.579</v>
      </c>
      <c r="IA310" s="74" t="n">
        <f aca="false">IA311+IA314+IA317</f>
        <v>24923.579</v>
      </c>
      <c r="IB310" s="74" t="n">
        <f aca="false">IB311+IB314+IB317</f>
        <v>24923.579</v>
      </c>
      <c r="IC310" s="74" t="n">
        <f aca="false">IC311+IC314+IC317</f>
        <v>24923.579</v>
      </c>
      <c r="ID310" s="74" t="n">
        <f aca="false">ID311+ID314+ID317</f>
        <v>24923.579</v>
      </c>
      <c r="IE310" s="74" t="n">
        <f aca="false">IE311+IE314+IE317</f>
        <v>24923.579</v>
      </c>
      <c r="IF310" s="74" t="n">
        <f aca="false">IF311+IF314+IF317</f>
        <v>24923.579</v>
      </c>
      <c r="IG310" s="74" t="n">
        <f aca="false">IG311+IG314+IG317</f>
        <v>24923.579</v>
      </c>
      <c r="IH310" s="74" t="n">
        <f aca="false">IH311+IH314+IH317</f>
        <v>24923.579</v>
      </c>
      <c r="II310" s="74" t="n">
        <f aca="false">II311+II314+II317</f>
        <v>24923.579</v>
      </c>
      <c r="IJ310" s="74" t="n">
        <f aca="false">IJ311+IJ314+IJ317</f>
        <v>24923.579</v>
      </c>
      <c r="IK310" s="74" t="n">
        <f aca="false">IK311+IK314+IK317</f>
        <v>24923.579</v>
      </c>
      <c r="IL310" s="74" t="n">
        <f aca="false">IL311+IL314+IL317</f>
        <v>24923.579</v>
      </c>
      <c r="IM310" s="74" t="n">
        <f aca="false">IM311+IM314+IM317</f>
        <v>24923.579</v>
      </c>
      <c r="IN310" s="74" t="n">
        <f aca="false">IN311+IN314+IN317</f>
        <v>24923.579</v>
      </c>
      <c r="IO310" s="74" t="n">
        <f aca="false">IO311+IO314+IO317</f>
        <v>24923.579</v>
      </c>
      <c r="IP310" s="74" t="n">
        <f aca="false">IP311+IP314+IP317</f>
        <v>24923.579</v>
      </c>
      <c r="IQ310" s="74" t="n">
        <f aca="false">IQ311+IQ314+IQ317</f>
        <v>24923.579</v>
      </c>
      <c r="IR310" s="74" t="n">
        <f aca="false">IR311+IR314+IR317</f>
        <v>24923.579</v>
      </c>
      <c r="IS310" s="74" t="n">
        <f aca="false">IS311+IS314+IS317</f>
        <v>24923.579</v>
      </c>
      <c r="IT310" s="74" t="n">
        <f aca="false">IT311+IT314+IT317</f>
        <v>24923.579</v>
      </c>
      <c r="IU310" s="74" t="n">
        <f aca="false">IU311+IU314+IU317</f>
        <v>24923.579</v>
      </c>
      <c r="IV310" s="59" t="n">
        <f aca="false">IV311+IV314+IV317</f>
        <v>25314.893</v>
      </c>
    </row>
    <row r="311" s="135" customFormat="true" ht="79.5" hidden="false" customHeight="true" outlineLevel="0" collapsed="false">
      <c r="A311" s="207" t="s">
        <v>229</v>
      </c>
      <c r="B311" s="145" t="s">
        <v>373</v>
      </c>
      <c r="C311" s="52" t="s">
        <v>221</v>
      </c>
      <c r="D311" s="52" t="s">
        <v>23</v>
      </c>
      <c r="E311" s="52" t="s">
        <v>381</v>
      </c>
      <c r="F311" s="41"/>
      <c r="G311" s="58" t="n">
        <f aca="false">G312+G313</f>
        <v>570.584</v>
      </c>
      <c r="H311" s="58" t="n">
        <f aca="false">H312+H313</f>
        <v>565.3</v>
      </c>
      <c r="I311" s="58" t="n">
        <f aca="false">I312+I313</f>
        <v>565.3</v>
      </c>
      <c r="J311" s="58" t="n">
        <f aca="false">J312+J313</f>
        <v>565.3</v>
      </c>
      <c r="K311" s="58" t="n">
        <f aca="false">K312+K313</f>
        <v>565.3</v>
      </c>
      <c r="L311" s="58" t="n">
        <f aca="false">L312+L313</f>
        <v>565.3</v>
      </c>
      <c r="M311" s="58" t="n">
        <f aca="false">M312+M313</f>
        <v>565.3</v>
      </c>
      <c r="N311" s="58" t="n">
        <f aca="false">N312+N313</f>
        <v>565.3</v>
      </c>
      <c r="O311" s="58" t="n">
        <f aca="false">O312+O313</f>
        <v>565.3</v>
      </c>
      <c r="P311" s="58" t="n">
        <f aca="false">P312+P313</f>
        <v>565.3</v>
      </c>
      <c r="Q311" s="58" t="n">
        <f aca="false">Q312+Q313</f>
        <v>565.3</v>
      </c>
      <c r="R311" s="58" t="n">
        <f aca="false">R312+R313</f>
        <v>565.3</v>
      </c>
      <c r="S311" s="58" t="n">
        <f aca="false">S312+S313</f>
        <v>565.3</v>
      </c>
      <c r="T311" s="58" t="n">
        <f aca="false">T312+T313</f>
        <v>565.3</v>
      </c>
      <c r="U311" s="58" t="n">
        <f aca="false">U312+U313</f>
        <v>565.3</v>
      </c>
      <c r="V311" s="58" t="n">
        <f aca="false">V312+V313</f>
        <v>565.3</v>
      </c>
      <c r="W311" s="58" t="n">
        <f aca="false">W312+W313</f>
        <v>565.3</v>
      </c>
      <c r="X311" s="58" t="n">
        <f aca="false">X312+X313</f>
        <v>565.3</v>
      </c>
      <c r="Y311" s="58" t="n">
        <f aca="false">Y312+Y313</f>
        <v>565.3</v>
      </c>
      <c r="Z311" s="58" t="n">
        <f aca="false">Z312+Z313</f>
        <v>565.3</v>
      </c>
      <c r="AA311" s="58" t="n">
        <f aca="false">AA312+AA313</f>
        <v>565.3</v>
      </c>
      <c r="AB311" s="58" t="n">
        <f aca="false">AB312+AB313</f>
        <v>565.3</v>
      </c>
      <c r="AC311" s="58" t="n">
        <f aca="false">AC312+AC313</f>
        <v>565.3</v>
      </c>
      <c r="AD311" s="58" t="n">
        <f aca="false">AD312+AD313</f>
        <v>565.3</v>
      </c>
      <c r="AE311" s="58" t="n">
        <f aca="false">AE312+AE313</f>
        <v>565.3</v>
      </c>
      <c r="AF311" s="58" t="n">
        <f aca="false">AF312+AF313</f>
        <v>565.3</v>
      </c>
      <c r="AG311" s="58" t="n">
        <f aca="false">AG312+AG313</f>
        <v>565.3</v>
      </c>
      <c r="AH311" s="58" t="n">
        <f aca="false">AH312+AH313</f>
        <v>565.3</v>
      </c>
      <c r="AI311" s="58" t="n">
        <f aca="false">AI312+AI313</f>
        <v>565.3</v>
      </c>
      <c r="AJ311" s="58" t="n">
        <f aca="false">AJ312+AJ313</f>
        <v>565.3</v>
      </c>
      <c r="AK311" s="58" t="n">
        <f aca="false">AK312+AK313</f>
        <v>565.3</v>
      </c>
      <c r="AL311" s="58" t="n">
        <f aca="false">AL312+AL313</f>
        <v>565.3</v>
      </c>
      <c r="AM311" s="58" t="n">
        <f aca="false">AM312+AM313</f>
        <v>565.3</v>
      </c>
      <c r="AN311" s="58" t="n">
        <f aca="false">AN312+AN313</f>
        <v>565.3</v>
      </c>
      <c r="AO311" s="58" t="n">
        <f aca="false">AO312+AO313</f>
        <v>565.3</v>
      </c>
      <c r="AP311" s="58" t="n">
        <f aca="false">AP312+AP313</f>
        <v>565.3</v>
      </c>
      <c r="AQ311" s="58" t="n">
        <f aca="false">AQ312+AQ313</f>
        <v>565.3</v>
      </c>
      <c r="AR311" s="58" t="n">
        <f aca="false">AR312+AR313</f>
        <v>565.3</v>
      </c>
      <c r="AS311" s="58" t="n">
        <f aca="false">AS312+AS313</f>
        <v>565.3</v>
      </c>
      <c r="AT311" s="58" t="n">
        <f aca="false">AT312+AT313</f>
        <v>565.3</v>
      </c>
      <c r="AU311" s="58" t="n">
        <f aca="false">AU312+AU313</f>
        <v>565.3</v>
      </c>
      <c r="AV311" s="58" t="n">
        <f aca="false">AV312+AV313</f>
        <v>565.3</v>
      </c>
      <c r="AW311" s="58" t="n">
        <f aca="false">AW312+AW313</f>
        <v>565.3</v>
      </c>
      <c r="AX311" s="58" t="n">
        <f aca="false">AX312+AX313</f>
        <v>565.3</v>
      </c>
      <c r="AY311" s="58" t="n">
        <f aca="false">AY312+AY313</f>
        <v>565.3</v>
      </c>
      <c r="AZ311" s="58" t="n">
        <f aca="false">AZ312+AZ313</f>
        <v>565.3</v>
      </c>
      <c r="BA311" s="58" t="n">
        <f aca="false">BA312+BA313</f>
        <v>565.3</v>
      </c>
      <c r="BB311" s="58" t="n">
        <f aca="false">BB312+BB313</f>
        <v>565.3</v>
      </c>
      <c r="BC311" s="58" t="n">
        <f aca="false">BC312+BC313</f>
        <v>565.3</v>
      </c>
      <c r="BD311" s="58" t="n">
        <f aca="false">BD312+BD313</f>
        <v>565.3</v>
      </c>
      <c r="BE311" s="58" t="n">
        <f aca="false">BE312+BE313</f>
        <v>565.3</v>
      </c>
      <c r="BF311" s="58" t="n">
        <f aca="false">BF312+BF313</f>
        <v>565.3</v>
      </c>
      <c r="BG311" s="58" t="n">
        <f aca="false">BG312+BG313</f>
        <v>565.3</v>
      </c>
      <c r="BH311" s="58" t="n">
        <f aca="false">BH312+BH313</f>
        <v>565.3</v>
      </c>
      <c r="BI311" s="58" t="n">
        <f aca="false">BI312+BI313</f>
        <v>565.3</v>
      </c>
      <c r="BJ311" s="58" t="n">
        <f aca="false">BJ312+BJ313</f>
        <v>565.3</v>
      </c>
      <c r="BK311" s="58" t="n">
        <f aca="false">BK312+BK313</f>
        <v>565.3</v>
      </c>
      <c r="BL311" s="58" t="n">
        <f aca="false">BL312+BL313</f>
        <v>565.3</v>
      </c>
      <c r="BM311" s="58" t="n">
        <f aca="false">BM312+BM313</f>
        <v>565.3</v>
      </c>
      <c r="BN311" s="58" t="n">
        <f aca="false">BN312+BN313</f>
        <v>565.3</v>
      </c>
      <c r="BO311" s="58" t="n">
        <f aca="false">BO312+BO313</f>
        <v>565.3</v>
      </c>
      <c r="BP311" s="58" t="n">
        <f aca="false">BP312+BP313</f>
        <v>565.3</v>
      </c>
      <c r="BQ311" s="58" t="n">
        <f aca="false">BQ312+BQ313</f>
        <v>565.3</v>
      </c>
      <c r="BR311" s="58" t="n">
        <f aca="false">BR312+BR313</f>
        <v>565.3</v>
      </c>
      <c r="BS311" s="58" t="n">
        <f aca="false">BS312+BS313</f>
        <v>565.3</v>
      </c>
      <c r="BT311" s="58" t="n">
        <f aca="false">BT312+BT313</f>
        <v>565.3</v>
      </c>
      <c r="BU311" s="58" t="n">
        <f aca="false">BU312+BU313</f>
        <v>565.3</v>
      </c>
      <c r="BV311" s="58" t="n">
        <f aca="false">BV312+BV313</f>
        <v>565.3</v>
      </c>
      <c r="BW311" s="58" t="n">
        <f aca="false">BW312+BW313</f>
        <v>565.3</v>
      </c>
      <c r="BX311" s="58" t="n">
        <f aca="false">BX312+BX313</f>
        <v>565.3</v>
      </c>
      <c r="BY311" s="58" t="n">
        <f aca="false">BY312+BY313</f>
        <v>565.3</v>
      </c>
      <c r="BZ311" s="58" t="n">
        <f aca="false">BZ312+BZ313</f>
        <v>565.3</v>
      </c>
      <c r="CA311" s="58" t="n">
        <f aca="false">CA312+CA313</f>
        <v>565.3</v>
      </c>
      <c r="CB311" s="58" t="n">
        <f aca="false">CB312+CB313</f>
        <v>565.3</v>
      </c>
      <c r="CC311" s="58" t="n">
        <f aca="false">CC312+CC313</f>
        <v>565.3</v>
      </c>
      <c r="CD311" s="58" t="n">
        <f aca="false">CD312+CD313</f>
        <v>565.3</v>
      </c>
      <c r="CE311" s="58" t="n">
        <f aca="false">CE312+CE313</f>
        <v>565.3</v>
      </c>
      <c r="CF311" s="58" t="n">
        <f aca="false">CF312+CF313</f>
        <v>565.3</v>
      </c>
      <c r="CG311" s="58" t="n">
        <f aca="false">CG312+CG313</f>
        <v>565.3</v>
      </c>
      <c r="CH311" s="58" t="n">
        <f aca="false">CH312+CH313</f>
        <v>565.3</v>
      </c>
      <c r="CI311" s="58" t="n">
        <f aca="false">CI312+CI313</f>
        <v>565.3</v>
      </c>
      <c r="CJ311" s="58" t="n">
        <f aca="false">CJ312+CJ313</f>
        <v>565.3</v>
      </c>
      <c r="CK311" s="58" t="n">
        <f aca="false">CK312+CK313</f>
        <v>565.3</v>
      </c>
      <c r="CL311" s="58" t="n">
        <f aca="false">CL312+CL313</f>
        <v>565.3</v>
      </c>
      <c r="CM311" s="58" t="n">
        <f aca="false">CM312+CM313</f>
        <v>565.3</v>
      </c>
      <c r="CN311" s="58" t="n">
        <f aca="false">CN312+CN313</f>
        <v>565.3</v>
      </c>
      <c r="CO311" s="58" t="n">
        <f aca="false">CO312+CO313</f>
        <v>565.3</v>
      </c>
      <c r="CP311" s="58" t="n">
        <f aca="false">CP312+CP313</f>
        <v>565.3</v>
      </c>
      <c r="CQ311" s="58" t="n">
        <f aca="false">CQ312+CQ313</f>
        <v>565.3</v>
      </c>
      <c r="CR311" s="58" t="n">
        <f aca="false">CR312+CR313</f>
        <v>565.3</v>
      </c>
      <c r="CS311" s="58" t="n">
        <f aca="false">CS312+CS313</f>
        <v>565.3</v>
      </c>
      <c r="CT311" s="58" t="n">
        <f aca="false">CT312+CT313</f>
        <v>565.3</v>
      </c>
      <c r="CU311" s="58" t="n">
        <f aca="false">CU312+CU313</f>
        <v>565.3</v>
      </c>
      <c r="CV311" s="58" t="n">
        <f aca="false">CV312+CV313</f>
        <v>565.3</v>
      </c>
      <c r="CW311" s="58" t="n">
        <f aca="false">CW312+CW313</f>
        <v>565.3</v>
      </c>
      <c r="CX311" s="58" t="n">
        <f aca="false">CX312+CX313</f>
        <v>565.3</v>
      </c>
      <c r="CY311" s="58" t="n">
        <f aca="false">CY312+CY313</f>
        <v>565.3</v>
      </c>
      <c r="CZ311" s="58" t="n">
        <f aca="false">CZ312+CZ313</f>
        <v>565.3</v>
      </c>
      <c r="DA311" s="58" t="n">
        <f aca="false">DA312+DA313</f>
        <v>565.3</v>
      </c>
      <c r="DB311" s="58" t="n">
        <f aca="false">DB312+DB313</f>
        <v>565.3</v>
      </c>
      <c r="DC311" s="58" t="n">
        <f aca="false">DC312+DC313</f>
        <v>565.3</v>
      </c>
      <c r="DD311" s="58" t="n">
        <f aca="false">DD312+DD313</f>
        <v>565.3</v>
      </c>
      <c r="DE311" s="58" t="n">
        <f aca="false">DE312+DE313</f>
        <v>565.3</v>
      </c>
      <c r="DF311" s="58" t="n">
        <f aca="false">DF312+DF313</f>
        <v>565.3</v>
      </c>
      <c r="DG311" s="58" t="n">
        <f aca="false">DG312+DG313</f>
        <v>565.3</v>
      </c>
      <c r="DH311" s="58" t="n">
        <f aca="false">DH312+DH313</f>
        <v>565.3</v>
      </c>
      <c r="DI311" s="58" t="n">
        <f aca="false">DI312+DI313</f>
        <v>565.3</v>
      </c>
      <c r="DJ311" s="58" t="n">
        <f aca="false">DJ312+DJ313</f>
        <v>565.3</v>
      </c>
      <c r="DK311" s="58" t="n">
        <f aca="false">DK312+DK313</f>
        <v>565.3</v>
      </c>
      <c r="DL311" s="58" t="n">
        <f aca="false">DL312+DL313</f>
        <v>565.3</v>
      </c>
      <c r="DM311" s="58" t="n">
        <f aca="false">DM312+DM313</f>
        <v>565.3</v>
      </c>
      <c r="DN311" s="58" t="n">
        <f aca="false">DN312+DN313</f>
        <v>565.3</v>
      </c>
      <c r="DO311" s="58" t="n">
        <f aca="false">DO312+DO313</f>
        <v>565.3</v>
      </c>
      <c r="DP311" s="58" t="n">
        <f aca="false">DP312+DP313</f>
        <v>565.3</v>
      </c>
      <c r="DQ311" s="58" t="n">
        <f aca="false">DQ312+DQ313</f>
        <v>565.3</v>
      </c>
      <c r="DR311" s="58" t="n">
        <f aca="false">DR312+DR313</f>
        <v>565.3</v>
      </c>
      <c r="DS311" s="58" t="n">
        <f aca="false">DS312+DS313</f>
        <v>565.3</v>
      </c>
      <c r="DT311" s="58" t="n">
        <f aca="false">DT312+DT313</f>
        <v>565.3</v>
      </c>
      <c r="DU311" s="58" t="n">
        <f aca="false">DU312+DU313</f>
        <v>565.3</v>
      </c>
      <c r="DV311" s="58" t="n">
        <f aca="false">DV312+DV313</f>
        <v>565.3</v>
      </c>
      <c r="DW311" s="58" t="n">
        <f aca="false">DW312+DW313</f>
        <v>565.3</v>
      </c>
      <c r="DX311" s="58" t="n">
        <f aca="false">DX312+DX313</f>
        <v>565.3</v>
      </c>
      <c r="DY311" s="58" t="n">
        <f aca="false">DY312+DY313</f>
        <v>565.3</v>
      </c>
      <c r="DZ311" s="58" t="n">
        <f aca="false">DZ312+DZ313</f>
        <v>565.3</v>
      </c>
      <c r="EA311" s="58" t="n">
        <f aca="false">EA312+EA313</f>
        <v>565.3</v>
      </c>
      <c r="EB311" s="58" t="n">
        <f aca="false">EB312+EB313</f>
        <v>565.3</v>
      </c>
      <c r="EC311" s="58" t="n">
        <f aca="false">EC312+EC313</f>
        <v>565.3</v>
      </c>
      <c r="ED311" s="58" t="n">
        <f aca="false">ED312+ED313</f>
        <v>565.3</v>
      </c>
      <c r="EE311" s="58" t="n">
        <f aca="false">EE312+EE313</f>
        <v>565.3</v>
      </c>
      <c r="EF311" s="58" t="n">
        <f aca="false">EF312+EF313</f>
        <v>565.3</v>
      </c>
      <c r="EG311" s="58" t="n">
        <f aca="false">EG312+EG313</f>
        <v>565.3</v>
      </c>
      <c r="EH311" s="58" t="n">
        <f aca="false">EH312+EH313</f>
        <v>565.3</v>
      </c>
      <c r="EI311" s="58" t="n">
        <f aca="false">EI312+EI313</f>
        <v>565.3</v>
      </c>
      <c r="EJ311" s="58" t="n">
        <f aca="false">EJ312+EJ313</f>
        <v>565.3</v>
      </c>
      <c r="EK311" s="58" t="n">
        <f aca="false">EK312+EK313</f>
        <v>565.3</v>
      </c>
      <c r="EL311" s="58" t="n">
        <f aca="false">EL312+EL313</f>
        <v>565.3</v>
      </c>
      <c r="EM311" s="58" t="n">
        <f aca="false">EM312+EM313</f>
        <v>565.3</v>
      </c>
      <c r="EN311" s="58" t="n">
        <f aca="false">EN312+EN313</f>
        <v>565.3</v>
      </c>
      <c r="EO311" s="58" t="n">
        <f aca="false">EO312+EO313</f>
        <v>565.3</v>
      </c>
      <c r="EP311" s="58" t="n">
        <f aca="false">EP312+EP313</f>
        <v>565.3</v>
      </c>
      <c r="EQ311" s="58" t="n">
        <f aca="false">EQ312+EQ313</f>
        <v>565.3</v>
      </c>
      <c r="ER311" s="58" t="n">
        <f aca="false">ER312+ER313</f>
        <v>565.3</v>
      </c>
      <c r="ES311" s="58" t="n">
        <f aca="false">ES312+ES313</f>
        <v>565.3</v>
      </c>
      <c r="ET311" s="58" t="n">
        <f aca="false">ET312+ET313</f>
        <v>565.3</v>
      </c>
      <c r="EU311" s="58" t="n">
        <f aca="false">EU312+EU313</f>
        <v>565.3</v>
      </c>
      <c r="EV311" s="58" t="n">
        <f aca="false">EV312+EV313</f>
        <v>565.3</v>
      </c>
      <c r="EW311" s="58" t="n">
        <f aca="false">EW312+EW313</f>
        <v>565.3</v>
      </c>
      <c r="EX311" s="58" t="n">
        <f aca="false">EX312+EX313</f>
        <v>565.3</v>
      </c>
      <c r="EY311" s="58" t="n">
        <f aca="false">EY312+EY313</f>
        <v>565.3</v>
      </c>
      <c r="EZ311" s="58" t="n">
        <f aca="false">EZ312+EZ313</f>
        <v>565.3</v>
      </c>
      <c r="FA311" s="58" t="n">
        <f aca="false">FA312+FA313</f>
        <v>565.3</v>
      </c>
      <c r="FB311" s="58" t="n">
        <f aca="false">FB312+FB313</f>
        <v>565.3</v>
      </c>
      <c r="FC311" s="58" t="n">
        <f aca="false">FC312+FC313</f>
        <v>565.3</v>
      </c>
      <c r="FD311" s="58" t="n">
        <f aca="false">FD312+FD313</f>
        <v>565.3</v>
      </c>
      <c r="FE311" s="58" t="n">
        <f aca="false">FE312+FE313</f>
        <v>565.3</v>
      </c>
      <c r="FF311" s="58" t="n">
        <f aca="false">FF312+FF313</f>
        <v>565.3</v>
      </c>
      <c r="FG311" s="58" t="n">
        <f aca="false">FG312+FG313</f>
        <v>565.3</v>
      </c>
      <c r="FH311" s="58" t="n">
        <f aca="false">FH312+FH313</f>
        <v>565.3</v>
      </c>
      <c r="FI311" s="58" t="n">
        <f aca="false">FI312+FI313</f>
        <v>565.3</v>
      </c>
      <c r="FJ311" s="58" t="n">
        <f aca="false">FJ312+FJ313</f>
        <v>565.3</v>
      </c>
      <c r="FK311" s="58" t="n">
        <f aca="false">FK312+FK313</f>
        <v>565.3</v>
      </c>
      <c r="FL311" s="58" t="n">
        <f aca="false">FL312+FL313</f>
        <v>565.3</v>
      </c>
      <c r="FM311" s="58" t="n">
        <f aca="false">FM312+FM313</f>
        <v>565.3</v>
      </c>
      <c r="FN311" s="58" t="n">
        <f aca="false">FN312+FN313</f>
        <v>565.3</v>
      </c>
      <c r="FO311" s="58" t="n">
        <f aca="false">FO312+FO313</f>
        <v>565.3</v>
      </c>
      <c r="FP311" s="58" t="n">
        <f aca="false">FP312+FP313</f>
        <v>565.3</v>
      </c>
      <c r="FQ311" s="58" t="n">
        <f aca="false">FQ312+FQ313</f>
        <v>565.3</v>
      </c>
      <c r="FR311" s="58" t="n">
        <f aca="false">FR312+FR313</f>
        <v>565.3</v>
      </c>
      <c r="FS311" s="58" t="n">
        <f aca="false">FS312+FS313</f>
        <v>565.3</v>
      </c>
      <c r="FT311" s="58" t="n">
        <f aca="false">FT312+FT313</f>
        <v>565.3</v>
      </c>
      <c r="FU311" s="58" t="n">
        <f aca="false">FU312+FU313</f>
        <v>565.3</v>
      </c>
      <c r="FV311" s="58" t="n">
        <f aca="false">FV312+FV313</f>
        <v>565.3</v>
      </c>
      <c r="FW311" s="58" t="n">
        <f aca="false">FW312+FW313</f>
        <v>565.3</v>
      </c>
      <c r="FX311" s="58" t="n">
        <f aca="false">FX312+FX313</f>
        <v>565.3</v>
      </c>
      <c r="FY311" s="58" t="n">
        <f aca="false">FY312+FY313</f>
        <v>565.3</v>
      </c>
      <c r="FZ311" s="58" t="n">
        <f aca="false">FZ312+FZ313</f>
        <v>565.3</v>
      </c>
      <c r="GA311" s="58" t="n">
        <f aca="false">GA312+GA313</f>
        <v>565.3</v>
      </c>
      <c r="GB311" s="58" t="n">
        <f aca="false">GB312+GB313</f>
        <v>565.3</v>
      </c>
      <c r="GC311" s="58" t="n">
        <f aca="false">GC312+GC313</f>
        <v>565.3</v>
      </c>
      <c r="GD311" s="58" t="n">
        <f aca="false">GD312+GD313</f>
        <v>565.3</v>
      </c>
      <c r="GE311" s="58" t="n">
        <f aca="false">GE312+GE313</f>
        <v>565.3</v>
      </c>
      <c r="GF311" s="58" t="n">
        <f aca="false">GF312+GF313</f>
        <v>565.3</v>
      </c>
      <c r="GG311" s="58" t="n">
        <f aca="false">GG312+GG313</f>
        <v>565.3</v>
      </c>
      <c r="GH311" s="58" t="n">
        <f aca="false">GH312+GH313</f>
        <v>565.3</v>
      </c>
      <c r="GI311" s="58" t="n">
        <f aca="false">GI312+GI313</f>
        <v>565.3</v>
      </c>
      <c r="GJ311" s="58" t="n">
        <f aca="false">GJ312+GJ313</f>
        <v>565.3</v>
      </c>
      <c r="GK311" s="58" t="n">
        <f aca="false">GK312+GK313</f>
        <v>565.3</v>
      </c>
      <c r="GL311" s="58" t="n">
        <f aca="false">GL312+GL313</f>
        <v>565.3</v>
      </c>
      <c r="GM311" s="58" t="n">
        <f aca="false">GM312+GM313</f>
        <v>565.3</v>
      </c>
      <c r="GN311" s="58" t="n">
        <f aca="false">GN312+GN313</f>
        <v>565.3</v>
      </c>
      <c r="GO311" s="58" t="n">
        <f aca="false">GO312+GO313</f>
        <v>565.3</v>
      </c>
      <c r="GP311" s="58" t="n">
        <f aca="false">GP312+GP313</f>
        <v>565.3</v>
      </c>
      <c r="GQ311" s="58" t="n">
        <f aca="false">GQ312+GQ313</f>
        <v>565.3</v>
      </c>
      <c r="GR311" s="58" t="n">
        <f aca="false">GR312+GR313</f>
        <v>565.3</v>
      </c>
      <c r="GS311" s="58" t="n">
        <f aca="false">GS312+GS313</f>
        <v>565.3</v>
      </c>
      <c r="GT311" s="58" t="n">
        <f aca="false">GT312+GT313</f>
        <v>565.3</v>
      </c>
      <c r="GU311" s="58" t="n">
        <f aca="false">GU312+GU313</f>
        <v>565.3</v>
      </c>
      <c r="GV311" s="58" t="n">
        <f aca="false">GV312+GV313</f>
        <v>565.3</v>
      </c>
      <c r="GW311" s="58" t="n">
        <f aca="false">GW312+GW313</f>
        <v>565.3</v>
      </c>
      <c r="GX311" s="58" t="n">
        <f aca="false">GX312+GX313</f>
        <v>565.3</v>
      </c>
      <c r="GY311" s="58" t="n">
        <f aca="false">GY312+GY313</f>
        <v>565.3</v>
      </c>
      <c r="GZ311" s="58" t="n">
        <f aca="false">GZ312+GZ313</f>
        <v>565.3</v>
      </c>
      <c r="HA311" s="58" t="n">
        <f aca="false">HA312+HA313</f>
        <v>565.3</v>
      </c>
      <c r="HB311" s="58" t="n">
        <f aca="false">HB312+HB313</f>
        <v>565.3</v>
      </c>
      <c r="HC311" s="58" t="n">
        <f aca="false">HC312+HC313</f>
        <v>565.3</v>
      </c>
      <c r="HD311" s="58" t="n">
        <f aca="false">HD312+HD313</f>
        <v>565.3</v>
      </c>
      <c r="HE311" s="58" t="n">
        <f aca="false">HE312+HE313</f>
        <v>565.3</v>
      </c>
      <c r="HF311" s="58" t="n">
        <f aca="false">HF312+HF313</f>
        <v>565.3</v>
      </c>
      <c r="HG311" s="58" t="n">
        <f aca="false">HG312+HG313</f>
        <v>565.3</v>
      </c>
      <c r="HH311" s="58" t="n">
        <f aca="false">HH312+HH313</f>
        <v>565.3</v>
      </c>
      <c r="HI311" s="58" t="n">
        <f aca="false">HI312+HI313</f>
        <v>565.3</v>
      </c>
      <c r="HJ311" s="58" t="n">
        <f aca="false">HJ312+HJ313</f>
        <v>565.3</v>
      </c>
      <c r="HK311" s="58" t="n">
        <f aca="false">HK312+HK313</f>
        <v>565.3</v>
      </c>
      <c r="HL311" s="58" t="n">
        <f aca="false">HL312+HL313</f>
        <v>565.3</v>
      </c>
      <c r="HM311" s="58" t="n">
        <f aca="false">HM312+HM313</f>
        <v>565.3</v>
      </c>
      <c r="HN311" s="58" t="n">
        <f aca="false">HN312+HN313</f>
        <v>565.3</v>
      </c>
      <c r="HO311" s="58" t="n">
        <f aca="false">HO312+HO313</f>
        <v>565.3</v>
      </c>
      <c r="HP311" s="58" t="n">
        <f aca="false">HP312+HP313</f>
        <v>565.3</v>
      </c>
      <c r="HQ311" s="58" t="n">
        <f aca="false">HQ312+HQ313</f>
        <v>565.3</v>
      </c>
      <c r="HR311" s="58" t="n">
        <f aca="false">HR312+HR313</f>
        <v>565.3</v>
      </c>
      <c r="HS311" s="58" t="n">
        <f aca="false">HS312+HS313</f>
        <v>565.3</v>
      </c>
      <c r="HT311" s="58" t="n">
        <f aca="false">HT312+HT313</f>
        <v>565.3</v>
      </c>
      <c r="HU311" s="58" t="n">
        <f aca="false">HU312+HU313</f>
        <v>565.3</v>
      </c>
      <c r="HV311" s="58" t="n">
        <f aca="false">HV312+HV313</f>
        <v>565.3</v>
      </c>
      <c r="HW311" s="58" t="n">
        <f aca="false">HW312+HW313</f>
        <v>565.3</v>
      </c>
      <c r="HX311" s="58" t="n">
        <f aca="false">HX312+HX313</f>
        <v>565.3</v>
      </c>
      <c r="HY311" s="58" t="n">
        <f aca="false">HY312+HY313</f>
        <v>565.3</v>
      </c>
      <c r="HZ311" s="58" t="n">
        <f aca="false">HZ312+HZ313</f>
        <v>565.3</v>
      </c>
      <c r="IA311" s="58" t="n">
        <f aca="false">IA312+IA313</f>
        <v>565.3</v>
      </c>
      <c r="IB311" s="58" t="n">
        <f aca="false">IB312+IB313</f>
        <v>565.3</v>
      </c>
      <c r="IC311" s="58" t="n">
        <f aca="false">IC312+IC313</f>
        <v>565.3</v>
      </c>
      <c r="ID311" s="58" t="n">
        <f aca="false">ID312+ID313</f>
        <v>565.3</v>
      </c>
      <c r="IE311" s="58" t="n">
        <f aca="false">IE312+IE313</f>
        <v>565.3</v>
      </c>
      <c r="IF311" s="58" t="n">
        <f aca="false">IF312+IF313</f>
        <v>565.3</v>
      </c>
      <c r="IG311" s="58" t="n">
        <f aca="false">IG312+IG313</f>
        <v>565.3</v>
      </c>
      <c r="IH311" s="58" t="n">
        <f aca="false">IH312+IH313</f>
        <v>565.3</v>
      </c>
      <c r="II311" s="58" t="n">
        <f aca="false">II312+II313</f>
        <v>565.3</v>
      </c>
      <c r="IJ311" s="58" t="n">
        <f aca="false">IJ312+IJ313</f>
        <v>565.3</v>
      </c>
      <c r="IK311" s="58" t="n">
        <f aca="false">IK312+IK313</f>
        <v>565.3</v>
      </c>
      <c r="IL311" s="58" t="n">
        <f aca="false">IL312+IL313</f>
        <v>565.3</v>
      </c>
      <c r="IM311" s="58" t="n">
        <f aca="false">IM312+IM313</f>
        <v>565.3</v>
      </c>
      <c r="IN311" s="58" t="n">
        <f aca="false">IN312+IN313</f>
        <v>565.3</v>
      </c>
      <c r="IO311" s="58" t="n">
        <f aca="false">IO312+IO313</f>
        <v>565.3</v>
      </c>
      <c r="IP311" s="58" t="n">
        <f aca="false">IP312+IP313</f>
        <v>565.3</v>
      </c>
      <c r="IQ311" s="58" t="n">
        <f aca="false">IQ312+IQ313</f>
        <v>565.3</v>
      </c>
      <c r="IR311" s="58" t="n">
        <f aca="false">IR312+IR313</f>
        <v>565.3</v>
      </c>
      <c r="IS311" s="58" t="n">
        <f aca="false">IS312+IS313</f>
        <v>565.3</v>
      </c>
      <c r="IT311" s="58" t="n">
        <f aca="false">IT312+IT313</f>
        <v>565.3</v>
      </c>
      <c r="IU311" s="58" t="n">
        <f aca="false">IU312+IU313</f>
        <v>565.3</v>
      </c>
      <c r="IV311" s="59" t="n">
        <f aca="false">IV312+IV313</f>
        <v>570.584</v>
      </c>
    </row>
    <row r="312" s="81" customFormat="true" ht="87.75" hidden="false" customHeight="true" outlineLevel="0" collapsed="false">
      <c r="A312" s="57" t="s">
        <v>32</v>
      </c>
      <c r="B312" s="145" t="s">
        <v>373</v>
      </c>
      <c r="C312" s="52" t="s">
        <v>221</v>
      </c>
      <c r="D312" s="52" t="s">
        <v>23</v>
      </c>
      <c r="E312" s="52" t="s">
        <v>381</v>
      </c>
      <c r="F312" s="208" t="s">
        <v>33</v>
      </c>
      <c r="G312" s="58" t="n">
        <v>522.584</v>
      </c>
      <c r="H312" s="58" t="n">
        <v>544.2</v>
      </c>
      <c r="I312" s="58" t="n">
        <v>544.2</v>
      </c>
      <c r="J312" s="58" t="n">
        <v>544.2</v>
      </c>
      <c r="K312" s="58" t="n">
        <v>544.2</v>
      </c>
      <c r="L312" s="58" t="n">
        <v>544.2</v>
      </c>
      <c r="M312" s="58" t="n">
        <v>544.2</v>
      </c>
      <c r="N312" s="58" t="n">
        <v>544.2</v>
      </c>
      <c r="O312" s="58" t="n">
        <v>544.2</v>
      </c>
      <c r="P312" s="58" t="n">
        <v>544.2</v>
      </c>
      <c r="Q312" s="58" t="n">
        <v>544.2</v>
      </c>
      <c r="R312" s="58" t="n">
        <v>544.2</v>
      </c>
      <c r="S312" s="58" t="n">
        <v>544.2</v>
      </c>
      <c r="T312" s="58" t="n">
        <v>544.2</v>
      </c>
      <c r="U312" s="58" t="n">
        <v>544.2</v>
      </c>
      <c r="V312" s="58" t="n">
        <v>544.2</v>
      </c>
      <c r="W312" s="58" t="n">
        <v>544.2</v>
      </c>
      <c r="X312" s="58" t="n">
        <v>544.2</v>
      </c>
      <c r="Y312" s="58" t="n">
        <v>544.2</v>
      </c>
      <c r="Z312" s="58" t="n">
        <v>544.2</v>
      </c>
      <c r="AA312" s="58" t="n">
        <v>544.2</v>
      </c>
      <c r="AB312" s="58" t="n">
        <v>544.2</v>
      </c>
      <c r="AC312" s="58" t="n">
        <v>544.2</v>
      </c>
      <c r="AD312" s="58" t="n">
        <v>544.2</v>
      </c>
      <c r="AE312" s="58" t="n">
        <v>544.2</v>
      </c>
      <c r="AF312" s="58" t="n">
        <v>544.2</v>
      </c>
      <c r="AG312" s="58" t="n">
        <v>544.2</v>
      </c>
      <c r="AH312" s="58" t="n">
        <v>544.2</v>
      </c>
      <c r="AI312" s="58" t="n">
        <v>544.2</v>
      </c>
      <c r="AJ312" s="58" t="n">
        <v>544.2</v>
      </c>
      <c r="AK312" s="58" t="n">
        <v>544.2</v>
      </c>
      <c r="AL312" s="58" t="n">
        <v>544.2</v>
      </c>
      <c r="AM312" s="58" t="n">
        <v>544.2</v>
      </c>
      <c r="AN312" s="58" t="n">
        <v>544.2</v>
      </c>
      <c r="AO312" s="58" t="n">
        <v>544.2</v>
      </c>
      <c r="AP312" s="58" t="n">
        <v>544.2</v>
      </c>
      <c r="AQ312" s="58" t="n">
        <v>544.2</v>
      </c>
      <c r="AR312" s="58" t="n">
        <v>544.2</v>
      </c>
      <c r="AS312" s="58" t="n">
        <v>544.2</v>
      </c>
      <c r="AT312" s="58" t="n">
        <v>544.2</v>
      </c>
      <c r="AU312" s="58" t="n">
        <v>544.2</v>
      </c>
      <c r="AV312" s="58" t="n">
        <v>544.2</v>
      </c>
      <c r="AW312" s="58" t="n">
        <v>544.2</v>
      </c>
      <c r="AX312" s="58" t="n">
        <v>544.2</v>
      </c>
      <c r="AY312" s="58" t="n">
        <v>544.2</v>
      </c>
      <c r="AZ312" s="58" t="n">
        <v>544.2</v>
      </c>
      <c r="BA312" s="58" t="n">
        <v>544.2</v>
      </c>
      <c r="BB312" s="58" t="n">
        <v>544.2</v>
      </c>
      <c r="BC312" s="58" t="n">
        <v>544.2</v>
      </c>
      <c r="BD312" s="58" t="n">
        <v>544.2</v>
      </c>
      <c r="BE312" s="58" t="n">
        <v>544.2</v>
      </c>
      <c r="BF312" s="58" t="n">
        <v>544.2</v>
      </c>
      <c r="BG312" s="58" t="n">
        <v>544.2</v>
      </c>
      <c r="BH312" s="58" t="n">
        <v>544.2</v>
      </c>
      <c r="BI312" s="58" t="n">
        <v>544.2</v>
      </c>
      <c r="BJ312" s="58" t="n">
        <v>544.2</v>
      </c>
      <c r="BK312" s="58" t="n">
        <v>544.2</v>
      </c>
      <c r="BL312" s="58" t="n">
        <v>544.2</v>
      </c>
      <c r="BM312" s="58" t="n">
        <v>544.2</v>
      </c>
      <c r="BN312" s="58" t="n">
        <v>544.2</v>
      </c>
      <c r="BO312" s="58" t="n">
        <v>544.2</v>
      </c>
      <c r="BP312" s="58" t="n">
        <v>544.2</v>
      </c>
      <c r="BQ312" s="58" t="n">
        <v>544.2</v>
      </c>
      <c r="BR312" s="58" t="n">
        <v>544.2</v>
      </c>
      <c r="BS312" s="58" t="n">
        <v>544.2</v>
      </c>
      <c r="BT312" s="58" t="n">
        <v>544.2</v>
      </c>
      <c r="BU312" s="58" t="n">
        <v>544.2</v>
      </c>
      <c r="BV312" s="58" t="n">
        <v>544.2</v>
      </c>
      <c r="BW312" s="58" t="n">
        <v>544.2</v>
      </c>
      <c r="BX312" s="58" t="n">
        <v>544.2</v>
      </c>
      <c r="BY312" s="58" t="n">
        <v>544.2</v>
      </c>
      <c r="BZ312" s="58" t="n">
        <v>544.2</v>
      </c>
      <c r="CA312" s="58" t="n">
        <v>544.2</v>
      </c>
      <c r="CB312" s="58" t="n">
        <v>544.2</v>
      </c>
      <c r="CC312" s="58" t="n">
        <v>544.2</v>
      </c>
      <c r="CD312" s="58" t="n">
        <v>544.2</v>
      </c>
      <c r="CE312" s="58" t="n">
        <v>544.2</v>
      </c>
      <c r="CF312" s="58" t="n">
        <v>544.2</v>
      </c>
      <c r="CG312" s="58" t="n">
        <v>544.2</v>
      </c>
      <c r="CH312" s="58" t="n">
        <v>544.2</v>
      </c>
      <c r="CI312" s="58" t="n">
        <v>544.2</v>
      </c>
      <c r="CJ312" s="58" t="n">
        <v>544.2</v>
      </c>
      <c r="CK312" s="58" t="n">
        <v>544.2</v>
      </c>
      <c r="CL312" s="58" t="n">
        <v>544.2</v>
      </c>
      <c r="CM312" s="58" t="n">
        <v>544.2</v>
      </c>
      <c r="CN312" s="58" t="n">
        <v>544.2</v>
      </c>
      <c r="CO312" s="58" t="n">
        <v>544.2</v>
      </c>
      <c r="CP312" s="58" t="n">
        <v>544.2</v>
      </c>
      <c r="CQ312" s="58" t="n">
        <v>544.2</v>
      </c>
      <c r="CR312" s="58" t="n">
        <v>544.2</v>
      </c>
      <c r="CS312" s="58" t="n">
        <v>544.2</v>
      </c>
      <c r="CT312" s="58" t="n">
        <v>544.2</v>
      </c>
      <c r="CU312" s="58" t="n">
        <v>544.2</v>
      </c>
      <c r="CV312" s="58" t="n">
        <v>544.2</v>
      </c>
      <c r="CW312" s="58" t="n">
        <v>544.2</v>
      </c>
      <c r="CX312" s="58" t="n">
        <v>544.2</v>
      </c>
      <c r="CY312" s="58" t="n">
        <v>544.2</v>
      </c>
      <c r="CZ312" s="58" t="n">
        <v>544.2</v>
      </c>
      <c r="DA312" s="58" t="n">
        <v>544.2</v>
      </c>
      <c r="DB312" s="58" t="n">
        <v>544.2</v>
      </c>
      <c r="DC312" s="58" t="n">
        <v>544.2</v>
      </c>
      <c r="DD312" s="58" t="n">
        <v>544.2</v>
      </c>
      <c r="DE312" s="58" t="n">
        <v>544.2</v>
      </c>
      <c r="DF312" s="58" t="n">
        <v>544.2</v>
      </c>
      <c r="DG312" s="58" t="n">
        <v>544.2</v>
      </c>
      <c r="DH312" s="58" t="n">
        <v>544.2</v>
      </c>
      <c r="DI312" s="58" t="n">
        <v>544.2</v>
      </c>
      <c r="DJ312" s="58" t="n">
        <v>544.2</v>
      </c>
      <c r="DK312" s="58" t="n">
        <v>544.2</v>
      </c>
      <c r="DL312" s="58" t="n">
        <v>544.2</v>
      </c>
      <c r="DM312" s="58" t="n">
        <v>544.2</v>
      </c>
      <c r="DN312" s="58" t="n">
        <v>544.2</v>
      </c>
      <c r="DO312" s="58" t="n">
        <v>544.2</v>
      </c>
      <c r="DP312" s="58" t="n">
        <v>544.2</v>
      </c>
      <c r="DQ312" s="58" t="n">
        <v>544.2</v>
      </c>
      <c r="DR312" s="58" t="n">
        <v>544.2</v>
      </c>
      <c r="DS312" s="58" t="n">
        <v>544.2</v>
      </c>
      <c r="DT312" s="58" t="n">
        <v>544.2</v>
      </c>
      <c r="DU312" s="58" t="n">
        <v>544.2</v>
      </c>
      <c r="DV312" s="58" t="n">
        <v>544.2</v>
      </c>
      <c r="DW312" s="58" t="n">
        <v>544.2</v>
      </c>
      <c r="DX312" s="58" t="n">
        <v>544.2</v>
      </c>
      <c r="DY312" s="58" t="n">
        <v>544.2</v>
      </c>
      <c r="DZ312" s="58" t="n">
        <v>544.2</v>
      </c>
      <c r="EA312" s="58" t="n">
        <v>544.2</v>
      </c>
      <c r="EB312" s="58" t="n">
        <v>544.2</v>
      </c>
      <c r="EC312" s="58" t="n">
        <v>544.2</v>
      </c>
      <c r="ED312" s="58" t="n">
        <v>544.2</v>
      </c>
      <c r="EE312" s="58" t="n">
        <v>544.2</v>
      </c>
      <c r="EF312" s="58" t="n">
        <v>544.2</v>
      </c>
      <c r="EG312" s="58" t="n">
        <v>544.2</v>
      </c>
      <c r="EH312" s="58" t="n">
        <v>544.2</v>
      </c>
      <c r="EI312" s="58" t="n">
        <v>544.2</v>
      </c>
      <c r="EJ312" s="58" t="n">
        <v>544.2</v>
      </c>
      <c r="EK312" s="58" t="n">
        <v>544.2</v>
      </c>
      <c r="EL312" s="58" t="n">
        <v>544.2</v>
      </c>
      <c r="EM312" s="58" t="n">
        <v>544.2</v>
      </c>
      <c r="EN312" s="58" t="n">
        <v>544.2</v>
      </c>
      <c r="EO312" s="58" t="n">
        <v>544.2</v>
      </c>
      <c r="EP312" s="58" t="n">
        <v>544.2</v>
      </c>
      <c r="EQ312" s="58" t="n">
        <v>544.2</v>
      </c>
      <c r="ER312" s="58" t="n">
        <v>544.2</v>
      </c>
      <c r="ES312" s="58" t="n">
        <v>544.2</v>
      </c>
      <c r="ET312" s="58" t="n">
        <v>544.2</v>
      </c>
      <c r="EU312" s="58" t="n">
        <v>544.2</v>
      </c>
      <c r="EV312" s="58" t="n">
        <v>544.2</v>
      </c>
      <c r="EW312" s="58" t="n">
        <v>544.2</v>
      </c>
      <c r="EX312" s="58" t="n">
        <v>544.2</v>
      </c>
      <c r="EY312" s="58" t="n">
        <v>544.2</v>
      </c>
      <c r="EZ312" s="58" t="n">
        <v>544.2</v>
      </c>
      <c r="FA312" s="58" t="n">
        <v>544.2</v>
      </c>
      <c r="FB312" s="58" t="n">
        <v>544.2</v>
      </c>
      <c r="FC312" s="58" t="n">
        <v>544.2</v>
      </c>
      <c r="FD312" s="58" t="n">
        <v>544.2</v>
      </c>
      <c r="FE312" s="58" t="n">
        <v>544.2</v>
      </c>
      <c r="FF312" s="58" t="n">
        <v>544.2</v>
      </c>
      <c r="FG312" s="58" t="n">
        <v>544.2</v>
      </c>
      <c r="FH312" s="58" t="n">
        <v>544.2</v>
      </c>
      <c r="FI312" s="58" t="n">
        <v>544.2</v>
      </c>
      <c r="FJ312" s="58" t="n">
        <v>544.2</v>
      </c>
      <c r="FK312" s="58" t="n">
        <v>544.2</v>
      </c>
      <c r="FL312" s="58" t="n">
        <v>544.2</v>
      </c>
      <c r="FM312" s="58" t="n">
        <v>544.2</v>
      </c>
      <c r="FN312" s="58" t="n">
        <v>544.2</v>
      </c>
      <c r="FO312" s="58" t="n">
        <v>544.2</v>
      </c>
      <c r="FP312" s="58" t="n">
        <v>544.2</v>
      </c>
      <c r="FQ312" s="58" t="n">
        <v>544.2</v>
      </c>
      <c r="FR312" s="58" t="n">
        <v>544.2</v>
      </c>
      <c r="FS312" s="58" t="n">
        <v>544.2</v>
      </c>
      <c r="FT312" s="58" t="n">
        <v>544.2</v>
      </c>
      <c r="FU312" s="58" t="n">
        <v>544.2</v>
      </c>
      <c r="FV312" s="58" t="n">
        <v>544.2</v>
      </c>
      <c r="FW312" s="58" t="n">
        <v>544.2</v>
      </c>
      <c r="FX312" s="58" t="n">
        <v>544.2</v>
      </c>
      <c r="FY312" s="58" t="n">
        <v>544.2</v>
      </c>
      <c r="FZ312" s="58" t="n">
        <v>544.2</v>
      </c>
      <c r="GA312" s="58" t="n">
        <v>544.2</v>
      </c>
      <c r="GB312" s="58" t="n">
        <v>544.2</v>
      </c>
      <c r="GC312" s="58" t="n">
        <v>544.2</v>
      </c>
      <c r="GD312" s="58" t="n">
        <v>544.2</v>
      </c>
      <c r="GE312" s="58" t="n">
        <v>544.2</v>
      </c>
      <c r="GF312" s="58" t="n">
        <v>544.2</v>
      </c>
      <c r="GG312" s="58" t="n">
        <v>544.2</v>
      </c>
      <c r="GH312" s="58" t="n">
        <v>544.2</v>
      </c>
      <c r="GI312" s="58" t="n">
        <v>544.2</v>
      </c>
      <c r="GJ312" s="58" t="n">
        <v>544.2</v>
      </c>
      <c r="GK312" s="58" t="n">
        <v>544.2</v>
      </c>
      <c r="GL312" s="58" t="n">
        <v>544.2</v>
      </c>
      <c r="GM312" s="58" t="n">
        <v>544.2</v>
      </c>
      <c r="GN312" s="58" t="n">
        <v>544.2</v>
      </c>
      <c r="GO312" s="58" t="n">
        <v>544.2</v>
      </c>
      <c r="GP312" s="58" t="n">
        <v>544.2</v>
      </c>
      <c r="GQ312" s="58" t="n">
        <v>544.2</v>
      </c>
      <c r="GR312" s="58" t="n">
        <v>544.2</v>
      </c>
      <c r="GS312" s="58" t="n">
        <v>544.2</v>
      </c>
      <c r="GT312" s="58" t="n">
        <v>544.2</v>
      </c>
      <c r="GU312" s="58" t="n">
        <v>544.2</v>
      </c>
      <c r="GV312" s="58" t="n">
        <v>544.2</v>
      </c>
      <c r="GW312" s="58" t="n">
        <v>544.2</v>
      </c>
      <c r="GX312" s="58" t="n">
        <v>544.2</v>
      </c>
      <c r="GY312" s="58" t="n">
        <v>544.2</v>
      </c>
      <c r="GZ312" s="58" t="n">
        <v>544.2</v>
      </c>
      <c r="HA312" s="58" t="n">
        <v>544.2</v>
      </c>
      <c r="HB312" s="58" t="n">
        <v>544.2</v>
      </c>
      <c r="HC312" s="58" t="n">
        <v>544.2</v>
      </c>
      <c r="HD312" s="58" t="n">
        <v>544.2</v>
      </c>
      <c r="HE312" s="58" t="n">
        <v>544.2</v>
      </c>
      <c r="HF312" s="58" t="n">
        <v>544.2</v>
      </c>
      <c r="HG312" s="58" t="n">
        <v>544.2</v>
      </c>
      <c r="HH312" s="58" t="n">
        <v>544.2</v>
      </c>
      <c r="HI312" s="58" t="n">
        <v>544.2</v>
      </c>
      <c r="HJ312" s="58" t="n">
        <v>544.2</v>
      </c>
      <c r="HK312" s="58" t="n">
        <v>544.2</v>
      </c>
      <c r="HL312" s="58" t="n">
        <v>544.2</v>
      </c>
      <c r="HM312" s="58" t="n">
        <v>544.2</v>
      </c>
      <c r="HN312" s="58" t="n">
        <v>544.2</v>
      </c>
      <c r="HO312" s="58" t="n">
        <v>544.2</v>
      </c>
      <c r="HP312" s="58" t="n">
        <v>544.2</v>
      </c>
      <c r="HQ312" s="58" t="n">
        <v>544.2</v>
      </c>
      <c r="HR312" s="58" t="n">
        <v>544.2</v>
      </c>
      <c r="HS312" s="58" t="n">
        <v>544.2</v>
      </c>
      <c r="HT312" s="58" t="n">
        <v>544.2</v>
      </c>
      <c r="HU312" s="58" t="n">
        <v>544.2</v>
      </c>
      <c r="HV312" s="58" t="n">
        <v>544.2</v>
      </c>
      <c r="HW312" s="58" t="n">
        <v>544.2</v>
      </c>
      <c r="HX312" s="58" t="n">
        <v>544.2</v>
      </c>
      <c r="HY312" s="58" t="n">
        <v>544.2</v>
      </c>
      <c r="HZ312" s="58" t="n">
        <v>544.2</v>
      </c>
      <c r="IA312" s="58" t="n">
        <v>544.2</v>
      </c>
      <c r="IB312" s="58" t="n">
        <v>544.2</v>
      </c>
      <c r="IC312" s="58" t="n">
        <v>544.2</v>
      </c>
      <c r="ID312" s="58" t="n">
        <v>544.2</v>
      </c>
      <c r="IE312" s="58" t="n">
        <v>544.2</v>
      </c>
      <c r="IF312" s="58" t="n">
        <v>544.2</v>
      </c>
      <c r="IG312" s="58" t="n">
        <v>544.2</v>
      </c>
      <c r="IH312" s="58" t="n">
        <v>544.2</v>
      </c>
      <c r="II312" s="58" t="n">
        <v>544.2</v>
      </c>
      <c r="IJ312" s="58" t="n">
        <v>544.2</v>
      </c>
      <c r="IK312" s="58" t="n">
        <v>544.2</v>
      </c>
      <c r="IL312" s="58" t="n">
        <v>544.2</v>
      </c>
      <c r="IM312" s="58" t="n">
        <v>544.2</v>
      </c>
      <c r="IN312" s="58" t="n">
        <v>544.2</v>
      </c>
      <c r="IO312" s="58" t="n">
        <v>544.2</v>
      </c>
      <c r="IP312" s="58" t="n">
        <v>544.2</v>
      </c>
      <c r="IQ312" s="58" t="n">
        <v>544.2</v>
      </c>
      <c r="IR312" s="58" t="n">
        <v>544.2</v>
      </c>
      <c r="IS312" s="58" t="n">
        <v>544.2</v>
      </c>
      <c r="IT312" s="58" t="n">
        <v>544.2</v>
      </c>
      <c r="IU312" s="58" t="n">
        <v>544.2</v>
      </c>
      <c r="IV312" s="59" t="n">
        <v>522.584</v>
      </c>
    </row>
    <row r="313" s="187" customFormat="true" ht="20.25" hidden="false" customHeight="true" outlineLevel="0" collapsed="false">
      <c r="A313" s="101" t="s">
        <v>145</v>
      </c>
      <c r="B313" s="51" t="s">
        <v>373</v>
      </c>
      <c r="C313" s="72" t="s">
        <v>221</v>
      </c>
      <c r="D313" s="72" t="s">
        <v>23</v>
      </c>
      <c r="E313" s="72" t="s">
        <v>381</v>
      </c>
      <c r="F313" s="136" t="s">
        <v>146</v>
      </c>
      <c r="G313" s="74" t="n">
        <v>48</v>
      </c>
      <c r="H313" s="74" t="n">
        <v>21.1</v>
      </c>
      <c r="I313" s="74" t="n">
        <v>21.1</v>
      </c>
      <c r="J313" s="74" t="n">
        <v>21.1</v>
      </c>
      <c r="K313" s="74" t="n">
        <v>21.1</v>
      </c>
      <c r="L313" s="74" t="n">
        <v>21.1</v>
      </c>
      <c r="M313" s="74" t="n">
        <v>21.1</v>
      </c>
      <c r="N313" s="74" t="n">
        <v>21.1</v>
      </c>
      <c r="O313" s="74" t="n">
        <v>21.1</v>
      </c>
      <c r="P313" s="74" t="n">
        <v>21.1</v>
      </c>
      <c r="Q313" s="74" t="n">
        <v>21.1</v>
      </c>
      <c r="R313" s="74" t="n">
        <v>21.1</v>
      </c>
      <c r="S313" s="74" t="n">
        <v>21.1</v>
      </c>
      <c r="T313" s="74" t="n">
        <v>21.1</v>
      </c>
      <c r="U313" s="74" t="n">
        <v>21.1</v>
      </c>
      <c r="V313" s="74" t="n">
        <v>21.1</v>
      </c>
      <c r="W313" s="74" t="n">
        <v>21.1</v>
      </c>
      <c r="X313" s="74" t="n">
        <v>21.1</v>
      </c>
      <c r="Y313" s="74" t="n">
        <v>21.1</v>
      </c>
      <c r="Z313" s="74" t="n">
        <v>21.1</v>
      </c>
      <c r="AA313" s="74" t="n">
        <v>21.1</v>
      </c>
      <c r="AB313" s="74" t="n">
        <v>21.1</v>
      </c>
      <c r="AC313" s="74" t="n">
        <v>21.1</v>
      </c>
      <c r="AD313" s="74" t="n">
        <v>21.1</v>
      </c>
      <c r="AE313" s="74" t="n">
        <v>21.1</v>
      </c>
      <c r="AF313" s="74" t="n">
        <v>21.1</v>
      </c>
      <c r="AG313" s="74" t="n">
        <v>21.1</v>
      </c>
      <c r="AH313" s="74" t="n">
        <v>21.1</v>
      </c>
      <c r="AI313" s="74" t="n">
        <v>21.1</v>
      </c>
      <c r="AJ313" s="74" t="n">
        <v>21.1</v>
      </c>
      <c r="AK313" s="74" t="n">
        <v>21.1</v>
      </c>
      <c r="AL313" s="74" t="n">
        <v>21.1</v>
      </c>
      <c r="AM313" s="74" t="n">
        <v>21.1</v>
      </c>
      <c r="AN313" s="74" t="n">
        <v>21.1</v>
      </c>
      <c r="AO313" s="74" t="n">
        <v>21.1</v>
      </c>
      <c r="AP313" s="74" t="n">
        <v>21.1</v>
      </c>
      <c r="AQ313" s="74" t="n">
        <v>21.1</v>
      </c>
      <c r="AR313" s="74" t="n">
        <v>21.1</v>
      </c>
      <c r="AS313" s="74" t="n">
        <v>21.1</v>
      </c>
      <c r="AT313" s="74" t="n">
        <v>21.1</v>
      </c>
      <c r="AU313" s="74" t="n">
        <v>21.1</v>
      </c>
      <c r="AV313" s="74" t="n">
        <v>21.1</v>
      </c>
      <c r="AW313" s="74" t="n">
        <v>21.1</v>
      </c>
      <c r="AX313" s="74" t="n">
        <v>21.1</v>
      </c>
      <c r="AY313" s="74" t="n">
        <v>21.1</v>
      </c>
      <c r="AZ313" s="74" t="n">
        <v>21.1</v>
      </c>
      <c r="BA313" s="74" t="n">
        <v>21.1</v>
      </c>
      <c r="BB313" s="74" t="n">
        <v>21.1</v>
      </c>
      <c r="BC313" s="74" t="n">
        <v>21.1</v>
      </c>
      <c r="BD313" s="74" t="n">
        <v>21.1</v>
      </c>
      <c r="BE313" s="74" t="n">
        <v>21.1</v>
      </c>
      <c r="BF313" s="74" t="n">
        <v>21.1</v>
      </c>
      <c r="BG313" s="74" t="n">
        <v>21.1</v>
      </c>
      <c r="BH313" s="74" t="n">
        <v>21.1</v>
      </c>
      <c r="BI313" s="74" t="n">
        <v>21.1</v>
      </c>
      <c r="BJ313" s="74" t="n">
        <v>21.1</v>
      </c>
      <c r="BK313" s="74" t="n">
        <v>21.1</v>
      </c>
      <c r="BL313" s="74" t="n">
        <v>21.1</v>
      </c>
      <c r="BM313" s="74" t="n">
        <v>21.1</v>
      </c>
      <c r="BN313" s="74" t="n">
        <v>21.1</v>
      </c>
      <c r="BO313" s="74" t="n">
        <v>21.1</v>
      </c>
      <c r="BP313" s="74" t="n">
        <v>21.1</v>
      </c>
      <c r="BQ313" s="74" t="n">
        <v>21.1</v>
      </c>
      <c r="BR313" s="74" t="n">
        <v>21.1</v>
      </c>
      <c r="BS313" s="74" t="n">
        <v>21.1</v>
      </c>
      <c r="BT313" s="74" t="n">
        <v>21.1</v>
      </c>
      <c r="BU313" s="74" t="n">
        <v>21.1</v>
      </c>
      <c r="BV313" s="74" t="n">
        <v>21.1</v>
      </c>
      <c r="BW313" s="74" t="n">
        <v>21.1</v>
      </c>
      <c r="BX313" s="74" t="n">
        <v>21.1</v>
      </c>
      <c r="BY313" s="74" t="n">
        <v>21.1</v>
      </c>
      <c r="BZ313" s="74" t="n">
        <v>21.1</v>
      </c>
      <c r="CA313" s="74" t="n">
        <v>21.1</v>
      </c>
      <c r="CB313" s="74" t="n">
        <v>21.1</v>
      </c>
      <c r="CC313" s="74" t="n">
        <v>21.1</v>
      </c>
      <c r="CD313" s="74" t="n">
        <v>21.1</v>
      </c>
      <c r="CE313" s="74" t="n">
        <v>21.1</v>
      </c>
      <c r="CF313" s="74" t="n">
        <v>21.1</v>
      </c>
      <c r="CG313" s="74" t="n">
        <v>21.1</v>
      </c>
      <c r="CH313" s="74" t="n">
        <v>21.1</v>
      </c>
      <c r="CI313" s="74" t="n">
        <v>21.1</v>
      </c>
      <c r="CJ313" s="74" t="n">
        <v>21.1</v>
      </c>
      <c r="CK313" s="74" t="n">
        <v>21.1</v>
      </c>
      <c r="CL313" s="74" t="n">
        <v>21.1</v>
      </c>
      <c r="CM313" s="74" t="n">
        <v>21.1</v>
      </c>
      <c r="CN313" s="74" t="n">
        <v>21.1</v>
      </c>
      <c r="CO313" s="74" t="n">
        <v>21.1</v>
      </c>
      <c r="CP313" s="74" t="n">
        <v>21.1</v>
      </c>
      <c r="CQ313" s="74" t="n">
        <v>21.1</v>
      </c>
      <c r="CR313" s="74" t="n">
        <v>21.1</v>
      </c>
      <c r="CS313" s="74" t="n">
        <v>21.1</v>
      </c>
      <c r="CT313" s="74" t="n">
        <v>21.1</v>
      </c>
      <c r="CU313" s="74" t="n">
        <v>21.1</v>
      </c>
      <c r="CV313" s="74" t="n">
        <v>21.1</v>
      </c>
      <c r="CW313" s="74" t="n">
        <v>21.1</v>
      </c>
      <c r="CX313" s="74" t="n">
        <v>21.1</v>
      </c>
      <c r="CY313" s="74" t="n">
        <v>21.1</v>
      </c>
      <c r="CZ313" s="74" t="n">
        <v>21.1</v>
      </c>
      <c r="DA313" s="74" t="n">
        <v>21.1</v>
      </c>
      <c r="DB313" s="74" t="n">
        <v>21.1</v>
      </c>
      <c r="DC313" s="74" t="n">
        <v>21.1</v>
      </c>
      <c r="DD313" s="74" t="n">
        <v>21.1</v>
      </c>
      <c r="DE313" s="74" t="n">
        <v>21.1</v>
      </c>
      <c r="DF313" s="74" t="n">
        <v>21.1</v>
      </c>
      <c r="DG313" s="74" t="n">
        <v>21.1</v>
      </c>
      <c r="DH313" s="74" t="n">
        <v>21.1</v>
      </c>
      <c r="DI313" s="74" t="n">
        <v>21.1</v>
      </c>
      <c r="DJ313" s="74" t="n">
        <v>21.1</v>
      </c>
      <c r="DK313" s="74" t="n">
        <v>21.1</v>
      </c>
      <c r="DL313" s="74" t="n">
        <v>21.1</v>
      </c>
      <c r="DM313" s="74" t="n">
        <v>21.1</v>
      </c>
      <c r="DN313" s="74" t="n">
        <v>21.1</v>
      </c>
      <c r="DO313" s="74" t="n">
        <v>21.1</v>
      </c>
      <c r="DP313" s="74" t="n">
        <v>21.1</v>
      </c>
      <c r="DQ313" s="74" t="n">
        <v>21.1</v>
      </c>
      <c r="DR313" s="74" t="n">
        <v>21.1</v>
      </c>
      <c r="DS313" s="74" t="n">
        <v>21.1</v>
      </c>
      <c r="DT313" s="74" t="n">
        <v>21.1</v>
      </c>
      <c r="DU313" s="74" t="n">
        <v>21.1</v>
      </c>
      <c r="DV313" s="74" t="n">
        <v>21.1</v>
      </c>
      <c r="DW313" s="74" t="n">
        <v>21.1</v>
      </c>
      <c r="DX313" s="74" t="n">
        <v>21.1</v>
      </c>
      <c r="DY313" s="74" t="n">
        <v>21.1</v>
      </c>
      <c r="DZ313" s="74" t="n">
        <v>21.1</v>
      </c>
      <c r="EA313" s="74" t="n">
        <v>21.1</v>
      </c>
      <c r="EB313" s="74" t="n">
        <v>21.1</v>
      </c>
      <c r="EC313" s="74" t="n">
        <v>21.1</v>
      </c>
      <c r="ED313" s="74" t="n">
        <v>21.1</v>
      </c>
      <c r="EE313" s="74" t="n">
        <v>21.1</v>
      </c>
      <c r="EF313" s="74" t="n">
        <v>21.1</v>
      </c>
      <c r="EG313" s="74" t="n">
        <v>21.1</v>
      </c>
      <c r="EH313" s="74" t="n">
        <v>21.1</v>
      </c>
      <c r="EI313" s="74" t="n">
        <v>21.1</v>
      </c>
      <c r="EJ313" s="74" t="n">
        <v>21.1</v>
      </c>
      <c r="EK313" s="74" t="n">
        <v>21.1</v>
      </c>
      <c r="EL313" s="74" t="n">
        <v>21.1</v>
      </c>
      <c r="EM313" s="74" t="n">
        <v>21.1</v>
      </c>
      <c r="EN313" s="74" t="n">
        <v>21.1</v>
      </c>
      <c r="EO313" s="74" t="n">
        <v>21.1</v>
      </c>
      <c r="EP313" s="74" t="n">
        <v>21.1</v>
      </c>
      <c r="EQ313" s="74" t="n">
        <v>21.1</v>
      </c>
      <c r="ER313" s="74" t="n">
        <v>21.1</v>
      </c>
      <c r="ES313" s="74" t="n">
        <v>21.1</v>
      </c>
      <c r="ET313" s="74" t="n">
        <v>21.1</v>
      </c>
      <c r="EU313" s="74" t="n">
        <v>21.1</v>
      </c>
      <c r="EV313" s="74" t="n">
        <v>21.1</v>
      </c>
      <c r="EW313" s="74" t="n">
        <v>21.1</v>
      </c>
      <c r="EX313" s="74" t="n">
        <v>21.1</v>
      </c>
      <c r="EY313" s="74" t="n">
        <v>21.1</v>
      </c>
      <c r="EZ313" s="74" t="n">
        <v>21.1</v>
      </c>
      <c r="FA313" s="74" t="n">
        <v>21.1</v>
      </c>
      <c r="FB313" s="74" t="n">
        <v>21.1</v>
      </c>
      <c r="FC313" s="74" t="n">
        <v>21.1</v>
      </c>
      <c r="FD313" s="74" t="n">
        <v>21.1</v>
      </c>
      <c r="FE313" s="74" t="n">
        <v>21.1</v>
      </c>
      <c r="FF313" s="74" t="n">
        <v>21.1</v>
      </c>
      <c r="FG313" s="74" t="n">
        <v>21.1</v>
      </c>
      <c r="FH313" s="74" t="n">
        <v>21.1</v>
      </c>
      <c r="FI313" s="74" t="n">
        <v>21.1</v>
      </c>
      <c r="FJ313" s="74" t="n">
        <v>21.1</v>
      </c>
      <c r="FK313" s="74" t="n">
        <v>21.1</v>
      </c>
      <c r="FL313" s="74" t="n">
        <v>21.1</v>
      </c>
      <c r="FM313" s="74" t="n">
        <v>21.1</v>
      </c>
      <c r="FN313" s="74" t="n">
        <v>21.1</v>
      </c>
      <c r="FO313" s="74" t="n">
        <v>21.1</v>
      </c>
      <c r="FP313" s="74" t="n">
        <v>21.1</v>
      </c>
      <c r="FQ313" s="74" t="n">
        <v>21.1</v>
      </c>
      <c r="FR313" s="74" t="n">
        <v>21.1</v>
      </c>
      <c r="FS313" s="74" t="n">
        <v>21.1</v>
      </c>
      <c r="FT313" s="74" t="n">
        <v>21.1</v>
      </c>
      <c r="FU313" s="74" t="n">
        <v>21.1</v>
      </c>
      <c r="FV313" s="74" t="n">
        <v>21.1</v>
      </c>
      <c r="FW313" s="74" t="n">
        <v>21.1</v>
      </c>
      <c r="FX313" s="74" t="n">
        <v>21.1</v>
      </c>
      <c r="FY313" s="74" t="n">
        <v>21.1</v>
      </c>
      <c r="FZ313" s="74" t="n">
        <v>21.1</v>
      </c>
      <c r="GA313" s="74" t="n">
        <v>21.1</v>
      </c>
      <c r="GB313" s="74" t="n">
        <v>21.1</v>
      </c>
      <c r="GC313" s="74" t="n">
        <v>21.1</v>
      </c>
      <c r="GD313" s="74" t="n">
        <v>21.1</v>
      </c>
      <c r="GE313" s="74" t="n">
        <v>21.1</v>
      </c>
      <c r="GF313" s="74" t="n">
        <v>21.1</v>
      </c>
      <c r="GG313" s="74" t="n">
        <v>21.1</v>
      </c>
      <c r="GH313" s="74" t="n">
        <v>21.1</v>
      </c>
      <c r="GI313" s="74" t="n">
        <v>21.1</v>
      </c>
      <c r="GJ313" s="74" t="n">
        <v>21.1</v>
      </c>
      <c r="GK313" s="74" t="n">
        <v>21.1</v>
      </c>
      <c r="GL313" s="74" t="n">
        <v>21.1</v>
      </c>
      <c r="GM313" s="74" t="n">
        <v>21.1</v>
      </c>
      <c r="GN313" s="74" t="n">
        <v>21.1</v>
      </c>
      <c r="GO313" s="74" t="n">
        <v>21.1</v>
      </c>
      <c r="GP313" s="74" t="n">
        <v>21.1</v>
      </c>
      <c r="GQ313" s="74" t="n">
        <v>21.1</v>
      </c>
      <c r="GR313" s="74" t="n">
        <v>21.1</v>
      </c>
      <c r="GS313" s="74" t="n">
        <v>21.1</v>
      </c>
      <c r="GT313" s="74" t="n">
        <v>21.1</v>
      </c>
      <c r="GU313" s="74" t="n">
        <v>21.1</v>
      </c>
      <c r="GV313" s="74" t="n">
        <v>21.1</v>
      </c>
      <c r="GW313" s="74" t="n">
        <v>21.1</v>
      </c>
      <c r="GX313" s="74" t="n">
        <v>21.1</v>
      </c>
      <c r="GY313" s="74" t="n">
        <v>21.1</v>
      </c>
      <c r="GZ313" s="74" t="n">
        <v>21.1</v>
      </c>
      <c r="HA313" s="74" t="n">
        <v>21.1</v>
      </c>
      <c r="HB313" s="74" t="n">
        <v>21.1</v>
      </c>
      <c r="HC313" s="74" t="n">
        <v>21.1</v>
      </c>
      <c r="HD313" s="74" t="n">
        <v>21.1</v>
      </c>
      <c r="HE313" s="74" t="n">
        <v>21.1</v>
      </c>
      <c r="HF313" s="74" t="n">
        <v>21.1</v>
      </c>
      <c r="HG313" s="74" t="n">
        <v>21.1</v>
      </c>
      <c r="HH313" s="74" t="n">
        <v>21.1</v>
      </c>
      <c r="HI313" s="74" t="n">
        <v>21.1</v>
      </c>
      <c r="HJ313" s="74" t="n">
        <v>21.1</v>
      </c>
      <c r="HK313" s="74" t="n">
        <v>21.1</v>
      </c>
      <c r="HL313" s="74" t="n">
        <v>21.1</v>
      </c>
      <c r="HM313" s="74" t="n">
        <v>21.1</v>
      </c>
      <c r="HN313" s="74" t="n">
        <v>21.1</v>
      </c>
      <c r="HO313" s="74" t="n">
        <v>21.1</v>
      </c>
      <c r="HP313" s="74" t="n">
        <v>21.1</v>
      </c>
      <c r="HQ313" s="74" t="n">
        <v>21.1</v>
      </c>
      <c r="HR313" s="74" t="n">
        <v>21.1</v>
      </c>
      <c r="HS313" s="74" t="n">
        <v>21.1</v>
      </c>
      <c r="HT313" s="74" t="n">
        <v>21.1</v>
      </c>
      <c r="HU313" s="74" t="n">
        <v>21.1</v>
      </c>
      <c r="HV313" s="74" t="n">
        <v>21.1</v>
      </c>
      <c r="HW313" s="74" t="n">
        <v>21.1</v>
      </c>
      <c r="HX313" s="74" t="n">
        <v>21.1</v>
      </c>
      <c r="HY313" s="74" t="n">
        <v>21.1</v>
      </c>
      <c r="HZ313" s="74" t="n">
        <v>21.1</v>
      </c>
      <c r="IA313" s="74" t="n">
        <v>21.1</v>
      </c>
      <c r="IB313" s="74" t="n">
        <v>21.1</v>
      </c>
      <c r="IC313" s="74" t="n">
        <v>21.1</v>
      </c>
      <c r="ID313" s="74" t="n">
        <v>21.1</v>
      </c>
      <c r="IE313" s="74" t="n">
        <v>21.1</v>
      </c>
      <c r="IF313" s="74" t="n">
        <v>21.1</v>
      </c>
      <c r="IG313" s="74" t="n">
        <v>21.1</v>
      </c>
      <c r="IH313" s="74" t="n">
        <v>21.1</v>
      </c>
      <c r="II313" s="74" t="n">
        <v>21.1</v>
      </c>
      <c r="IJ313" s="74" t="n">
        <v>21.1</v>
      </c>
      <c r="IK313" s="74" t="n">
        <v>21.1</v>
      </c>
      <c r="IL313" s="74" t="n">
        <v>21.1</v>
      </c>
      <c r="IM313" s="74" t="n">
        <v>21.1</v>
      </c>
      <c r="IN313" s="74" t="n">
        <v>21.1</v>
      </c>
      <c r="IO313" s="74" t="n">
        <v>21.1</v>
      </c>
      <c r="IP313" s="74" t="n">
        <v>21.1</v>
      </c>
      <c r="IQ313" s="74" t="n">
        <v>21.1</v>
      </c>
      <c r="IR313" s="74" t="n">
        <v>21.1</v>
      </c>
      <c r="IS313" s="74" t="n">
        <v>21.1</v>
      </c>
      <c r="IT313" s="74" t="n">
        <v>21.1</v>
      </c>
      <c r="IU313" s="74" t="n">
        <v>21.1</v>
      </c>
      <c r="IV313" s="59" t="n">
        <v>48</v>
      </c>
    </row>
    <row r="314" s="81" customFormat="true" ht="119.25" hidden="false" customHeight="true" outlineLevel="0" collapsed="false">
      <c r="A314" s="79" t="s">
        <v>382</v>
      </c>
      <c r="B314" s="51" t="s">
        <v>373</v>
      </c>
      <c r="C314" s="72" t="s">
        <v>221</v>
      </c>
      <c r="D314" s="72" t="s">
        <v>23</v>
      </c>
      <c r="E314" s="72" t="s">
        <v>383</v>
      </c>
      <c r="F314" s="91"/>
      <c r="G314" s="74" t="n">
        <f aca="false">G315+G316</f>
        <v>17567.054</v>
      </c>
      <c r="H314" s="74" t="n">
        <f aca="false">H315+H316</f>
        <v>15903.047</v>
      </c>
      <c r="I314" s="74" t="n">
        <f aca="false">I315+I316</f>
        <v>15903.047</v>
      </c>
      <c r="J314" s="74" t="n">
        <f aca="false">J315+J316</f>
        <v>15903.047</v>
      </c>
      <c r="K314" s="74" t="n">
        <f aca="false">K315+K316</f>
        <v>15903.047</v>
      </c>
      <c r="L314" s="74" t="n">
        <f aca="false">L315+L316</f>
        <v>15903.047</v>
      </c>
      <c r="M314" s="74" t="n">
        <f aca="false">M315+M316</f>
        <v>15903.047</v>
      </c>
      <c r="N314" s="74" t="n">
        <f aca="false">N315+N316</f>
        <v>15903.047</v>
      </c>
      <c r="O314" s="74" t="n">
        <f aca="false">O315+O316</f>
        <v>15903.047</v>
      </c>
      <c r="P314" s="74" t="n">
        <f aca="false">P315+P316</f>
        <v>15903.047</v>
      </c>
      <c r="Q314" s="74" t="n">
        <f aca="false">Q315+Q316</f>
        <v>15903.047</v>
      </c>
      <c r="R314" s="74" t="n">
        <f aca="false">R315+R316</f>
        <v>15903.047</v>
      </c>
      <c r="S314" s="74" t="n">
        <f aca="false">S315+S316</f>
        <v>15903.047</v>
      </c>
      <c r="T314" s="74" t="n">
        <f aca="false">T315+T316</f>
        <v>15903.047</v>
      </c>
      <c r="U314" s="74" t="n">
        <f aca="false">U315+U316</f>
        <v>15903.047</v>
      </c>
      <c r="V314" s="74" t="n">
        <f aca="false">V315+V316</f>
        <v>15903.047</v>
      </c>
      <c r="W314" s="74" t="n">
        <f aca="false">W315+W316</f>
        <v>15903.047</v>
      </c>
      <c r="X314" s="74" t="n">
        <f aca="false">X315+X316</f>
        <v>15903.047</v>
      </c>
      <c r="Y314" s="74" t="n">
        <f aca="false">Y315+Y316</f>
        <v>15903.047</v>
      </c>
      <c r="Z314" s="74" t="n">
        <f aca="false">Z315+Z316</f>
        <v>15903.047</v>
      </c>
      <c r="AA314" s="74" t="n">
        <f aca="false">AA315+AA316</f>
        <v>15903.047</v>
      </c>
      <c r="AB314" s="74" t="n">
        <f aca="false">AB315+AB316</f>
        <v>15903.047</v>
      </c>
      <c r="AC314" s="74" t="n">
        <f aca="false">AC315+AC316</f>
        <v>15903.047</v>
      </c>
      <c r="AD314" s="74" t="n">
        <f aca="false">AD315+AD316</f>
        <v>15903.047</v>
      </c>
      <c r="AE314" s="74" t="n">
        <f aca="false">AE315+AE316</f>
        <v>15903.047</v>
      </c>
      <c r="AF314" s="74" t="n">
        <f aca="false">AF315+AF316</f>
        <v>15903.047</v>
      </c>
      <c r="AG314" s="74" t="n">
        <f aca="false">AG315+AG316</f>
        <v>15903.047</v>
      </c>
      <c r="AH314" s="74" t="n">
        <f aca="false">AH315+AH316</f>
        <v>15903.047</v>
      </c>
      <c r="AI314" s="74" t="n">
        <f aca="false">AI315+AI316</f>
        <v>15903.047</v>
      </c>
      <c r="AJ314" s="74" t="n">
        <f aca="false">AJ315+AJ316</f>
        <v>15903.047</v>
      </c>
      <c r="AK314" s="74" t="n">
        <f aca="false">AK315+AK316</f>
        <v>15903.047</v>
      </c>
      <c r="AL314" s="74" t="n">
        <f aca="false">AL315+AL316</f>
        <v>15903.047</v>
      </c>
      <c r="AM314" s="74" t="n">
        <f aca="false">AM315+AM316</f>
        <v>15903.047</v>
      </c>
      <c r="AN314" s="74" t="n">
        <f aca="false">AN315+AN316</f>
        <v>15903.047</v>
      </c>
      <c r="AO314" s="74" t="n">
        <f aca="false">AO315+AO316</f>
        <v>15903.047</v>
      </c>
      <c r="AP314" s="74" t="n">
        <f aca="false">AP315+AP316</f>
        <v>15903.047</v>
      </c>
      <c r="AQ314" s="74" t="n">
        <f aca="false">AQ315+AQ316</f>
        <v>15903.047</v>
      </c>
      <c r="AR314" s="74" t="n">
        <f aca="false">AR315+AR316</f>
        <v>15903.047</v>
      </c>
      <c r="AS314" s="74" t="n">
        <f aca="false">AS315+AS316</f>
        <v>15903.047</v>
      </c>
      <c r="AT314" s="74" t="n">
        <f aca="false">AT315+AT316</f>
        <v>15903.047</v>
      </c>
      <c r="AU314" s="74" t="n">
        <f aca="false">AU315+AU316</f>
        <v>15903.047</v>
      </c>
      <c r="AV314" s="74" t="n">
        <f aca="false">AV315+AV316</f>
        <v>15903.047</v>
      </c>
      <c r="AW314" s="74" t="n">
        <f aca="false">AW315+AW316</f>
        <v>15903.047</v>
      </c>
      <c r="AX314" s="74" t="n">
        <f aca="false">AX315+AX316</f>
        <v>15903.047</v>
      </c>
      <c r="AY314" s="74" t="n">
        <f aca="false">AY315+AY316</f>
        <v>15903.047</v>
      </c>
      <c r="AZ314" s="74" t="n">
        <f aca="false">AZ315+AZ316</f>
        <v>15903.047</v>
      </c>
      <c r="BA314" s="74" t="n">
        <f aca="false">BA315+BA316</f>
        <v>15903.047</v>
      </c>
      <c r="BB314" s="74" t="n">
        <f aca="false">BB315+BB316</f>
        <v>15903.047</v>
      </c>
      <c r="BC314" s="74" t="n">
        <f aca="false">BC315+BC316</f>
        <v>15903.047</v>
      </c>
      <c r="BD314" s="74" t="n">
        <f aca="false">BD315+BD316</f>
        <v>15903.047</v>
      </c>
      <c r="BE314" s="74" t="n">
        <f aca="false">BE315+BE316</f>
        <v>15903.047</v>
      </c>
      <c r="BF314" s="74" t="n">
        <f aca="false">BF315+BF316</f>
        <v>15903.047</v>
      </c>
      <c r="BG314" s="74" t="n">
        <f aca="false">BG315+BG316</f>
        <v>15903.047</v>
      </c>
      <c r="BH314" s="74" t="n">
        <f aca="false">BH315+BH316</f>
        <v>15903.047</v>
      </c>
      <c r="BI314" s="74" t="n">
        <f aca="false">BI315+BI316</f>
        <v>15903.047</v>
      </c>
      <c r="BJ314" s="74" t="n">
        <f aca="false">BJ315+BJ316</f>
        <v>15903.047</v>
      </c>
      <c r="BK314" s="74" t="n">
        <f aca="false">BK315+BK316</f>
        <v>15903.047</v>
      </c>
      <c r="BL314" s="74" t="n">
        <f aca="false">BL315+BL316</f>
        <v>15903.047</v>
      </c>
      <c r="BM314" s="74" t="n">
        <f aca="false">BM315+BM316</f>
        <v>15903.047</v>
      </c>
      <c r="BN314" s="74" t="n">
        <f aca="false">BN315+BN316</f>
        <v>15903.047</v>
      </c>
      <c r="BO314" s="74" t="n">
        <f aca="false">BO315+BO316</f>
        <v>15903.047</v>
      </c>
      <c r="BP314" s="74" t="n">
        <f aca="false">BP315+BP316</f>
        <v>15903.047</v>
      </c>
      <c r="BQ314" s="74" t="n">
        <f aca="false">BQ315+BQ316</f>
        <v>15903.047</v>
      </c>
      <c r="BR314" s="74" t="n">
        <f aca="false">BR315+BR316</f>
        <v>15903.047</v>
      </c>
      <c r="BS314" s="74" t="n">
        <f aca="false">BS315+BS316</f>
        <v>15903.047</v>
      </c>
      <c r="BT314" s="74" t="n">
        <f aca="false">BT315+BT316</f>
        <v>15903.047</v>
      </c>
      <c r="BU314" s="74" t="n">
        <f aca="false">BU315+BU316</f>
        <v>15903.047</v>
      </c>
      <c r="BV314" s="74" t="n">
        <f aca="false">BV315+BV316</f>
        <v>15903.047</v>
      </c>
      <c r="BW314" s="74" t="n">
        <f aca="false">BW315+BW316</f>
        <v>15903.047</v>
      </c>
      <c r="BX314" s="74" t="n">
        <f aca="false">BX315+BX316</f>
        <v>15903.047</v>
      </c>
      <c r="BY314" s="74" t="n">
        <f aca="false">BY315+BY316</f>
        <v>15903.047</v>
      </c>
      <c r="BZ314" s="74" t="n">
        <f aca="false">BZ315+BZ316</f>
        <v>15903.047</v>
      </c>
      <c r="CA314" s="74" t="n">
        <f aca="false">CA315+CA316</f>
        <v>15903.047</v>
      </c>
      <c r="CB314" s="74" t="n">
        <f aca="false">CB315+CB316</f>
        <v>15903.047</v>
      </c>
      <c r="CC314" s="74" t="n">
        <f aca="false">CC315+CC316</f>
        <v>15903.047</v>
      </c>
      <c r="CD314" s="74" t="n">
        <f aca="false">CD315+CD316</f>
        <v>15903.047</v>
      </c>
      <c r="CE314" s="74" t="n">
        <f aca="false">CE315+CE316</f>
        <v>15903.047</v>
      </c>
      <c r="CF314" s="74" t="n">
        <f aca="false">CF315+CF316</f>
        <v>15903.047</v>
      </c>
      <c r="CG314" s="74" t="n">
        <f aca="false">CG315+CG316</f>
        <v>15903.047</v>
      </c>
      <c r="CH314" s="74" t="n">
        <f aca="false">CH315+CH316</f>
        <v>15903.047</v>
      </c>
      <c r="CI314" s="74" t="n">
        <f aca="false">CI315+CI316</f>
        <v>15903.047</v>
      </c>
      <c r="CJ314" s="74" t="n">
        <f aca="false">CJ315+CJ316</f>
        <v>15903.047</v>
      </c>
      <c r="CK314" s="74" t="n">
        <f aca="false">CK315+CK316</f>
        <v>15903.047</v>
      </c>
      <c r="CL314" s="74" t="n">
        <f aca="false">CL315+CL316</f>
        <v>15903.047</v>
      </c>
      <c r="CM314" s="74" t="n">
        <f aca="false">CM315+CM316</f>
        <v>15903.047</v>
      </c>
      <c r="CN314" s="74" t="n">
        <f aca="false">CN315+CN316</f>
        <v>15903.047</v>
      </c>
      <c r="CO314" s="74" t="n">
        <f aca="false">CO315+CO316</f>
        <v>15903.047</v>
      </c>
      <c r="CP314" s="74" t="n">
        <f aca="false">CP315+CP316</f>
        <v>15903.047</v>
      </c>
      <c r="CQ314" s="74" t="n">
        <f aca="false">CQ315+CQ316</f>
        <v>15903.047</v>
      </c>
      <c r="CR314" s="74" t="n">
        <f aca="false">CR315+CR316</f>
        <v>15903.047</v>
      </c>
      <c r="CS314" s="74" t="n">
        <f aca="false">CS315+CS316</f>
        <v>15903.047</v>
      </c>
      <c r="CT314" s="74" t="n">
        <f aca="false">CT315+CT316</f>
        <v>15903.047</v>
      </c>
      <c r="CU314" s="74" t="n">
        <f aca="false">CU315+CU316</f>
        <v>15903.047</v>
      </c>
      <c r="CV314" s="74" t="n">
        <f aca="false">CV315+CV316</f>
        <v>15903.047</v>
      </c>
      <c r="CW314" s="74" t="n">
        <f aca="false">CW315+CW316</f>
        <v>15903.047</v>
      </c>
      <c r="CX314" s="74" t="n">
        <f aca="false">CX315+CX316</f>
        <v>15903.047</v>
      </c>
      <c r="CY314" s="74" t="n">
        <f aca="false">CY315+CY316</f>
        <v>15903.047</v>
      </c>
      <c r="CZ314" s="74" t="n">
        <f aca="false">CZ315+CZ316</f>
        <v>15903.047</v>
      </c>
      <c r="DA314" s="74" t="n">
        <f aca="false">DA315+DA316</f>
        <v>15903.047</v>
      </c>
      <c r="DB314" s="74" t="n">
        <f aca="false">DB315+DB316</f>
        <v>15903.047</v>
      </c>
      <c r="DC314" s="74" t="n">
        <f aca="false">DC315+DC316</f>
        <v>15903.047</v>
      </c>
      <c r="DD314" s="74" t="n">
        <f aca="false">DD315+DD316</f>
        <v>15903.047</v>
      </c>
      <c r="DE314" s="74" t="n">
        <f aca="false">DE315+DE316</f>
        <v>15903.047</v>
      </c>
      <c r="DF314" s="74" t="n">
        <f aca="false">DF315+DF316</f>
        <v>15903.047</v>
      </c>
      <c r="DG314" s="74" t="n">
        <f aca="false">DG315+DG316</f>
        <v>15903.047</v>
      </c>
      <c r="DH314" s="74" t="n">
        <f aca="false">DH315+DH316</f>
        <v>15903.047</v>
      </c>
      <c r="DI314" s="74" t="n">
        <f aca="false">DI315+DI316</f>
        <v>15903.047</v>
      </c>
      <c r="DJ314" s="74" t="n">
        <f aca="false">DJ315+DJ316</f>
        <v>15903.047</v>
      </c>
      <c r="DK314" s="74" t="n">
        <f aca="false">DK315+DK316</f>
        <v>15903.047</v>
      </c>
      <c r="DL314" s="74" t="n">
        <f aca="false">DL315+DL316</f>
        <v>15903.047</v>
      </c>
      <c r="DM314" s="74" t="n">
        <f aca="false">DM315+DM316</f>
        <v>15903.047</v>
      </c>
      <c r="DN314" s="74" t="n">
        <f aca="false">DN315+DN316</f>
        <v>15903.047</v>
      </c>
      <c r="DO314" s="74" t="n">
        <f aca="false">DO315+DO316</f>
        <v>15903.047</v>
      </c>
      <c r="DP314" s="74" t="n">
        <f aca="false">DP315+DP316</f>
        <v>15903.047</v>
      </c>
      <c r="DQ314" s="74" t="n">
        <f aca="false">DQ315+DQ316</f>
        <v>15903.047</v>
      </c>
      <c r="DR314" s="74" t="n">
        <f aca="false">DR315+DR316</f>
        <v>15903.047</v>
      </c>
      <c r="DS314" s="74" t="n">
        <f aca="false">DS315+DS316</f>
        <v>15903.047</v>
      </c>
      <c r="DT314" s="74" t="n">
        <f aca="false">DT315+DT316</f>
        <v>15903.047</v>
      </c>
      <c r="DU314" s="74" t="n">
        <f aca="false">DU315+DU316</f>
        <v>15903.047</v>
      </c>
      <c r="DV314" s="74" t="n">
        <f aca="false">DV315+DV316</f>
        <v>15903.047</v>
      </c>
      <c r="DW314" s="74" t="n">
        <f aca="false">DW315+DW316</f>
        <v>15903.047</v>
      </c>
      <c r="DX314" s="74" t="n">
        <f aca="false">DX315+DX316</f>
        <v>15903.047</v>
      </c>
      <c r="DY314" s="74" t="n">
        <f aca="false">DY315+DY316</f>
        <v>15903.047</v>
      </c>
      <c r="DZ314" s="74" t="n">
        <f aca="false">DZ315+DZ316</f>
        <v>15903.047</v>
      </c>
      <c r="EA314" s="74" t="n">
        <f aca="false">EA315+EA316</f>
        <v>15903.047</v>
      </c>
      <c r="EB314" s="74" t="n">
        <f aca="false">EB315+EB316</f>
        <v>15903.047</v>
      </c>
      <c r="EC314" s="74" t="n">
        <f aca="false">EC315+EC316</f>
        <v>15903.047</v>
      </c>
      <c r="ED314" s="74" t="n">
        <f aca="false">ED315+ED316</f>
        <v>15903.047</v>
      </c>
      <c r="EE314" s="74" t="n">
        <f aca="false">EE315+EE316</f>
        <v>15903.047</v>
      </c>
      <c r="EF314" s="74" t="n">
        <f aca="false">EF315+EF316</f>
        <v>15903.047</v>
      </c>
      <c r="EG314" s="74" t="n">
        <f aca="false">EG315+EG316</f>
        <v>15903.047</v>
      </c>
      <c r="EH314" s="74" t="n">
        <f aca="false">EH315+EH316</f>
        <v>15903.047</v>
      </c>
      <c r="EI314" s="74" t="n">
        <f aca="false">EI315+EI316</f>
        <v>15903.047</v>
      </c>
      <c r="EJ314" s="74" t="n">
        <f aca="false">EJ315+EJ316</f>
        <v>15903.047</v>
      </c>
      <c r="EK314" s="74" t="n">
        <f aca="false">EK315+EK316</f>
        <v>15903.047</v>
      </c>
      <c r="EL314" s="74" t="n">
        <f aca="false">EL315+EL316</f>
        <v>15903.047</v>
      </c>
      <c r="EM314" s="74" t="n">
        <f aca="false">EM315+EM316</f>
        <v>15903.047</v>
      </c>
      <c r="EN314" s="74" t="n">
        <f aca="false">EN315+EN316</f>
        <v>15903.047</v>
      </c>
      <c r="EO314" s="74" t="n">
        <f aca="false">EO315+EO316</f>
        <v>15903.047</v>
      </c>
      <c r="EP314" s="74" t="n">
        <f aca="false">EP315+EP316</f>
        <v>15903.047</v>
      </c>
      <c r="EQ314" s="74" t="n">
        <f aca="false">EQ315+EQ316</f>
        <v>15903.047</v>
      </c>
      <c r="ER314" s="74" t="n">
        <f aca="false">ER315+ER316</f>
        <v>15903.047</v>
      </c>
      <c r="ES314" s="74" t="n">
        <f aca="false">ES315+ES316</f>
        <v>15903.047</v>
      </c>
      <c r="ET314" s="74" t="n">
        <f aca="false">ET315+ET316</f>
        <v>15903.047</v>
      </c>
      <c r="EU314" s="74" t="n">
        <f aca="false">EU315+EU316</f>
        <v>15903.047</v>
      </c>
      <c r="EV314" s="74" t="n">
        <f aca="false">EV315+EV316</f>
        <v>15903.047</v>
      </c>
      <c r="EW314" s="74" t="n">
        <f aca="false">EW315+EW316</f>
        <v>15903.047</v>
      </c>
      <c r="EX314" s="74" t="n">
        <f aca="false">EX315+EX316</f>
        <v>15903.047</v>
      </c>
      <c r="EY314" s="74" t="n">
        <f aca="false">EY315+EY316</f>
        <v>15903.047</v>
      </c>
      <c r="EZ314" s="74" t="n">
        <f aca="false">EZ315+EZ316</f>
        <v>15903.047</v>
      </c>
      <c r="FA314" s="74" t="n">
        <f aca="false">FA315+FA316</f>
        <v>15903.047</v>
      </c>
      <c r="FB314" s="74" t="n">
        <f aca="false">FB315+FB316</f>
        <v>15903.047</v>
      </c>
      <c r="FC314" s="74" t="n">
        <f aca="false">FC315+FC316</f>
        <v>15903.047</v>
      </c>
      <c r="FD314" s="74" t="n">
        <f aca="false">FD315+FD316</f>
        <v>15903.047</v>
      </c>
      <c r="FE314" s="74" t="n">
        <f aca="false">FE315+FE316</f>
        <v>15903.047</v>
      </c>
      <c r="FF314" s="74" t="n">
        <f aca="false">FF315+FF316</f>
        <v>15903.047</v>
      </c>
      <c r="FG314" s="74" t="n">
        <f aca="false">FG315+FG316</f>
        <v>15903.047</v>
      </c>
      <c r="FH314" s="74" t="n">
        <f aca="false">FH315+FH316</f>
        <v>15903.047</v>
      </c>
      <c r="FI314" s="74" t="n">
        <f aca="false">FI315+FI316</f>
        <v>15903.047</v>
      </c>
      <c r="FJ314" s="74" t="n">
        <f aca="false">FJ315+FJ316</f>
        <v>15903.047</v>
      </c>
      <c r="FK314" s="74" t="n">
        <f aca="false">FK315+FK316</f>
        <v>15903.047</v>
      </c>
      <c r="FL314" s="74" t="n">
        <f aca="false">FL315+FL316</f>
        <v>15903.047</v>
      </c>
      <c r="FM314" s="74" t="n">
        <f aca="false">FM315+FM316</f>
        <v>15903.047</v>
      </c>
      <c r="FN314" s="74" t="n">
        <f aca="false">FN315+FN316</f>
        <v>15903.047</v>
      </c>
      <c r="FO314" s="74" t="n">
        <f aca="false">FO315+FO316</f>
        <v>15903.047</v>
      </c>
      <c r="FP314" s="74" t="n">
        <f aca="false">FP315+FP316</f>
        <v>15903.047</v>
      </c>
      <c r="FQ314" s="74" t="n">
        <f aca="false">FQ315+FQ316</f>
        <v>15903.047</v>
      </c>
      <c r="FR314" s="74" t="n">
        <f aca="false">FR315+FR316</f>
        <v>15903.047</v>
      </c>
      <c r="FS314" s="74" t="n">
        <f aca="false">FS315+FS316</f>
        <v>15903.047</v>
      </c>
      <c r="FT314" s="74" t="n">
        <f aca="false">FT315+FT316</f>
        <v>15903.047</v>
      </c>
      <c r="FU314" s="74" t="n">
        <f aca="false">FU315+FU316</f>
        <v>15903.047</v>
      </c>
      <c r="FV314" s="74" t="n">
        <f aca="false">FV315+FV316</f>
        <v>15903.047</v>
      </c>
      <c r="FW314" s="74" t="n">
        <f aca="false">FW315+FW316</f>
        <v>15903.047</v>
      </c>
      <c r="FX314" s="74" t="n">
        <f aca="false">FX315+FX316</f>
        <v>15903.047</v>
      </c>
      <c r="FY314" s="74" t="n">
        <f aca="false">FY315+FY316</f>
        <v>15903.047</v>
      </c>
      <c r="FZ314" s="74" t="n">
        <f aca="false">FZ315+FZ316</f>
        <v>15903.047</v>
      </c>
      <c r="GA314" s="74" t="n">
        <f aca="false">GA315+GA316</f>
        <v>15903.047</v>
      </c>
      <c r="GB314" s="74" t="n">
        <f aca="false">GB315+GB316</f>
        <v>15903.047</v>
      </c>
      <c r="GC314" s="74" t="n">
        <f aca="false">GC315+GC316</f>
        <v>15903.047</v>
      </c>
      <c r="GD314" s="74" t="n">
        <f aca="false">GD315+GD316</f>
        <v>15903.047</v>
      </c>
      <c r="GE314" s="74" t="n">
        <f aca="false">GE315+GE316</f>
        <v>15903.047</v>
      </c>
      <c r="GF314" s="74" t="n">
        <f aca="false">GF315+GF316</f>
        <v>15903.047</v>
      </c>
      <c r="GG314" s="74" t="n">
        <f aca="false">GG315+GG316</f>
        <v>15903.047</v>
      </c>
      <c r="GH314" s="74" t="n">
        <f aca="false">GH315+GH316</f>
        <v>15903.047</v>
      </c>
      <c r="GI314" s="74" t="n">
        <f aca="false">GI315+GI316</f>
        <v>15903.047</v>
      </c>
      <c r="GJ314" s="74" t="n">
        <f aca="false">GJ315+GJ316</f>
        <v>15903.047</v>
      </c>
      <c r="GK314" s="74" t="n">
        <f aca="false">GK315+GK316</f>
        <v>15903.047</v>
      </c>
      <c r="GL314" s="74" t="n">
        <f aca="false">GL315+GL316</f>
        <v>15903.047</v>
      </c>
      <c r="GM314" s="74" t="n">
        <f aca="false">GM315+GM316</f>
        <v>15903.047</v>
      </c>
      <c r="GN314" s="74" t="n">
        <f aca="false">GN315+GN316</f>
        <v>15903.047</v>
      </c>
      <c r="GO314" s="74" t="n">
        <f aca="false">GO315+GO316</f>
        <v>15903.047</v>
      </c>
      <c r="GP314" s="74" t="n">
        <f aca="false">GP315+GP316</f>
        <v>15903.047</v>
      </c>
      <c r="GQ314" s="74" t="n">
        <f aca="false">GQ315+GQ316</f>
        <v>15903.047</v>
      </c>
      <c r="GR314" s="74" t="n">
        <f aca="false">GR315+GR316</f>
        <v>15903.047</v>
      </c>
      <c r="GS314" s="74" t="n">
        <f aca="false">GS315+GS316</f>
        <v>15903.047</v>
      </c>
      <c r="GT314" s="74" t="n">
        <f aca="false">GT315+GT316</f>
        <v>15903.047</v>
      </c>
      <c r="GU314" s="74" t="n">
        <f aca="false">GU315+GU316</f>
        <v>15903.047</v>
      </c>
      <c r="GV314" s="74" t="n">
        <f aca="false">GV315+GV316</f>
        <v>15903.047</v>
      </c>
      <c r="GW314" s="74" t="n">
        <f aca="false">GW315+GW316</f>
        <v>15903.047</v>
      </c>
      <c r="GX314" s="74" t="n">
        <f aca="false">GX315+GX316</f>
        <v>15903.047</v>
      </c>
      <c r="GY314" s="74" t="n">
        <f aca="false">GY315+GY316</f>
        <v>15903.047</v>
      </c>
      <c r="GZ314" s="74" t="n">
        <f aca="false">GZ315+GZ316</f>
        <v>15903.047</v>
      </c>
      <c r="HA314" s="74" t="n">
        <f aca="false">HA315+HA316</f>
        <v>15903.047</v>
      </c>
      <c r="HB314" s="74" t="n">
        <f aca="false">HB315+HB316</f>
        <v>15903.047</v>
      </c>
      <c r="HC314" s="74" t="n">
        <f aca="false">HC315+HC316</f>
        <v>15903.047</v>
      </c>
      <c r="HD314" s="74" t="n">
        <f aca="false">HD315+HD316</f>
        <v>15903.047</v>
      </c>
      <c r="HE314" s="74" t="n">
        <f aca="false">HE315+HE316</f>
        <v>15903.047</v>
      </c>
      <c r="HF314" s="74" t="n">
        <f aca="false">HF315+HF316</f>
        <v>15903.047</v>
      </c>
      <c r="HG314" s="74" t="n">
        <f aca="false">HG315+HG316</f>
        <v>15903.047</v>
      </c>
      <c r="HH314" s="74" t="n">
        <f aca="false">HH315+HH316</f>
        <v>15903.047</v>
      </c>
      <c r="HI314" s="74" t="n">
        <f aca="false">HI315+HI316</f>
        <v>15903.047</v>
      </c>
      <c r="HJ314" s="74" t="n">
        <f aca="false">HJ315+HJ316</f>
        <v>15903.047</v>
      </c>
      <c r="HK314" s="74" t="n">
        <f aca="false">HK315+HK316</f>
        <v>15903.047</v>
      </c>
      <c r="HL314" s="74" t="n">
        <f aca="false">HL315+HL316</f>
        <v>15903.047</v>
      </c>
      <c r="HM314" s="74" t="n">
        <f aca="false">HM315+HM316</f>
        <v>15903.047</v>
      </c>
      <c r="HN314" s="74" t="n">
        <f aca="false">HN315+HN316</f>
        <v>15903.047</v>
      </c>
      <c r="HO314" s="74" t="n">
        <f aca="false">HO315+HO316</f>
        <v>15903.047</v>
      </c>
      <c r="HP314" s="74" t="n">
        <f aca="false">HP315+HP316</f>
        <v>15903.047</v>
      </c>
      <c r="HQ314" s="74" t="n">
        <f aca="false">HQ315+HQ316</f>
        <v>15903.047</v>
      </c>
      <c r="HR314" s="74" t="n">
        <f aca="false">HR315+HR316</f>
        <v>15903.047</v>
      </c>
      <c r="HS314" s="74" t="n">
        <f aca="false">HS315+HS316</f>
        <v>15903.047</v>
      </c>
      <c r="HT314" s="74" t="n">
        <f aca="false">HT315+HT316</f>
        <v>15903.047</v>
      </c>
      <c r="HU314" s="74" t="n">
        <f aca="false">HU315+HU316</f>
        <v>15903.047</v>
      </c>
      <c r="HV314" s="74" t="n">
        <f aca="false">HV315+HV316</f>
        <v>15903.047</v>
      </c>
      <c r="HW314" s="74" t="n">
        <f aca="false">HW315+HW316</f>
        <v>15903.047</v>
      </c>
      <c r="HX314" s="74" t="n">
        <f aca="false">HX315+HX316</f>
        <v>15903.047</v>
      </c>
      <c r="HY314" s="74" t="n">
        <f aca="false">HY315+HY316</f>
        <v>15903.047</v>
      </c>
      <c r="HZ314" s="74" t="n">
        <f aca="false">HZ315+HZ316</f>
        <v>15903.047</v>
      </c>
      <c r="IA314" s="74" t="n">
        <f aca="false">IA315+IA316</f>
        <v>15903.047</v>
      </c>
      <c r="IB314" s="74" t="n">
        <f aca="false">IB315+IB316</f>
        <v>15903.047</v>
      </c>
      <c r="IC314" s="74" t="n">
        <f aca="false">IC315+IC316</f>
        <v>15903.047</v>
      </c>
      <c r="ID314" s="74" t="n">
        <f aca="false">ID315+ID316</f>
        <v>15903.047</v>
      </c>
      <c r="IE314" s="74" t="n">
        <f aca="false">IE315+IE316</f>
        <v>15903.047</v>
      </c>
      <c r="IF314" s="74" t="n">
        <f aca="false">IF315+IF316</f>
        <v>15903.047</v>
      </c>
      <c r="IG314" s="74" t="n">
        <f aca="false">IG315+IG316</f>
        <v>15903.047</v>
      </c>
      <c r="IH314" s="74" t="n">
        <f aca="false">IH315+IH316</f>
        <v>15903.047</v>
      </c>
      <c r="II314" s="74" t="n">
        <f aca="false">II315+II316</f>
        <v>15903.047</v>
      </c>
      <c r="IJ314" s="74" t="n">
        <f aca="false">IJ315+IJ316</f>
        <v>15903.047</v>
      </c>
      <c r="IK314" s="74" t="n">
        <f aca="false">IK315+IK316</f>
        <v>15903.047</v>
      </c>
      <c r="IL314" s="74" t="n">
        <f aca="false">IL315+IL316</f>
        <v>15903.047</v>
      </c>
      <c r="IM314" s="74" t="n">
        <f aca="false">IM315+IM316</f>
        <v>15903.047</v>
      </c>
      <c r="IN314" s="74" t="n">
        <f aca="false">IN315+IN316</f>
        <v>15903.047</v>
      </c>
      <c r="IO314" s="74" t="n">
        <f aca="false">IO315+IO316</f>
        <v>15903.047</v>
      </c>
      <c r="IP314" s="74" t="n">
        <f aca="false">IP315+IP316</f>
        <v>15903.047</v>
      </c>
      <c r="IQ314" s="74" t="n">
        <f aca="false">IQ315+IQ316</f>
        <v>15903.047</v>
      </c>
      <c r="IR314" s="74" t="n">
        <f aca="false">IR315+IR316</f>
        <v>15903.047</v>
      </c>
      <c r="IS314" s="74" t="n">
        <f aca="false">IS315+IS316</f>
        <v>15903.047</v>
      </c>
      <c r="IT314" s="74" t="n">
        <f aca="false">IT315+IT316</f>
        <v>15903.047</v>
      </c>
      <c r="IU314" s="74" t="n">
        <f aca="false">IU315+IU316</f>
        <v>15903.047</v>
      </c>
      <c r="IV314" s="59" t="n">
        <f aca="false">IV315+IV316</f>
        <v>17567.054</v>
      </c>
    </row>
    <row r="315" s="81" customFormat="true" ht="84.75" hidden="false" customHeight="true" outlineLevel="0" collapsed="false">
      <c r="A315" s="101" t="s">
        <v>32</v>
      </c>
      <c r="B315" s="51" t="s">
        <v>373</v>
      </c>
      <c r="C315" s="72" t="s">
        <v>221</v>
      </c>
      <c r="D315" s="72" t="s">
        <v>23</v>
      </c>
      <c r="E315" s="72" t="s">
        <v>383</v>
      </c>
      <c r="F315" s="72" t="s">
        <v>33</v>
      </c>
      <c r="G315" s="58" t="n">
        <v>17445.617</v>
      </c>
      <c r="H315" s="58" t="n">
        <v>15781.61</v>
      </c>
      <c r="I315" s="58" t="n">
        <v>15781.61</v>
      </c>
      <c r="J315" s="58" t="n">
        <v>15781.61</v>
      </c>
      <c r="K315" s="58" t="n">
        <v>15781.61</v>
      </c>
      <c r="L315" s="58" t="n">
        <v>15781.61</v>
      </c>
      <c r="M315" s="58" t="n">
        <v>15781.61</v>
      </c>
      <c r="N315" s="58" t="n">
        <v>15781.61</v>
      </c>
      <c r="O315" s="58" t="n">
        <v>15781.61</v>
      </c>
      <c r="P315" s="58" t="n">
        <v>15781.61</v>
      </c>
      <c r="Q315" s="58" t="n">
        <v>15781.61</v>
      </c>
      <c r="R315" s="58" t="n">
        <v>15781.61</v>
      </c>
      <c r="S315" s="58" t="n">
        <v>15781.61</v>
      </c>
      <c r="T315" s="58" t="n">
        <v>15781.61</v>
      </c>
      <c r="U315" s="58" t="n">
        <v>15781.61</v>
      </c>
      <c r="V315" s="58" t="n">
        <v>15781.61</v>
      </c>
      <c r="W315" s="58" t="n">
        <v>15781.61</v>
      </c>
      <c r="X315" s="58" t="n">
        <v>15781.61</v>
      </c>
      <c r="Y315" s="58" t="n">
        <v>15781.61</v>
      </c>
      <c r="Z315" s="58" t="n">
        <v>15781.61</v>
      </c>
      <c r="AA315" s="58" t="n">
        <v>15781.61</v>
      </c>
      <c r="AB315" s="58" t="n">
        <v>15781.61</v>
      </c>
      <c r="AC315" s="58" t="n">
        <v>15781.61</v>
      </c>
      <c r="AD315" s="58" t="n">
        <v>15781.61</v>
      </c>
      <c r="AE315" s="58" t="n">
        <v>15781.61</v>
      </c>
      <c r="AF315" s="58" t="n">
        <v>15781.61</v>
      </c>
      <c r="AG315" s="58" t="n">
        <v>15781.61</v>
      </c>
      <c r="AH315" s="58" t="n">
        <v>15781.61</v>
      </c>
      <c r="AI315" s="58" t="n">
        <v>15781.61</v>
      </c>
      <c r="AJ315" s="58" t="n">
        <v>15781.61</v>
      </c>
      <c r="AK315" s="58" t="n">
        <v>15781.61</v>
      </c>
      <c r="AL315" s="58" t="n">
        <v>15781.61</v>
      </c>
      <c r="AM315" s="58" t="n">
        <v>15781.61</v>
      </c>
      <c r="AN315" s="58" t="n">
        <v>15781.61</v>
      </c>
      <c r="AO315" s="58" t="n">
        <v>15781.61</v>
      </c>
      <c r="AP315" s="58" t="n">
        <v>15781.61</v>
      </c>
      <c r="AQ315" s="58" t="n">
        <v>15781.61</v>
      </c>
      <c r="AR315" s="58" t="n">
        <v>15781.61</v>
      </c>
      <c r="AS315" s="58" t="n">
        <v>15781.61</v>
      </c>
      <c r="AT315" s="58" t="n">
        <v>15781.61</v>
      </c>
      <c r="AU315" s="58" t="n">
        <v>15781.61</v>
      </c>
      <c r="AV315" s="58" t="n">
        <v>15781.61</v>
      </c>
      <c r="AW315" s="58" t="n">
        <v>15781.61</v>
      </c>
      <c r="AX315" s="58" t="n">
        <v>15781.61</v>
      </c>
      <c r="AY315" s="58" t="n">
        <v>15781.61</v>
      </c>
      <c r="AZ315" s="58" t="n">
        <v>15781.61</v>
      </c>
      <c r="BA315" s="58" t="n">
        <v>15781.61</v>
      </c>
      <c r="BB315" s="58" t="n">
        <v>15781.61</v>
      </c>
      <c r="BC315" s="58" t="n">
        <v>15781.61</v>
      </c>
      <c r="BD315" s="58" t="n">
        <v>15781.61</v>
      </c>
      <c r="BE315" s="58" t="n">
        <v>15781.61</v>
      </c>
      <c r="BF315" s="58" t="n">
        <v>15781.61</v>
      </c>
      <c r="BG315" s="58" t="n">
        <v>15781.61</v>
      </c>
      <c r="BH315" s="58" t="n">
        <v>15781.61</v>
      </c>
      <c r="BI315" s="58" t="n">
        <v>15781.61</v>
      </c>
      <c r="BJ315" s="58" t="n">
        <v>15781.61</v>
      </c>
      <c r="BK315" s="58" t="n">
        <v>15781.61</v>
      </c>
      <c r="BL315" s="58" t="n">
        <v>15781.61</v>
      </c>
      <c r="BM315" s="58" t="n">
        <v>15781.61</v>
      </c>
      <c r="BN315" s="58" t="n">
        <v>15781.61</v>
      </c>
      <c r="BO315" s="58" t="n">
        <v>15781.61</v>
      </c>
      <c r="BP315" s="58" t="n">
        <v>15781.61</v>
      </c>
      <c r="BQ315" s="58" t="n">
        <v>15781.61</v>
      </c>
      <c r="BR315" s="58" t="n">
        <v>15781.61</v>
      </c>
      <c r="BS315" s="58" t="n">
        <v>15781.61</v>
      </c>
      <c r="BT315" s="58" t="n">
        <v>15781.61</v>
      </c>
      <c r="BU315" s="58" t="n">
        <v>15781.61</v>
      </c>
      <c r="BV315" s="58" t="n">
        <v>15781.61</v>
      </c>
      <c r="BW315" s="58" t="n">
        <v>15781.61</v>
      </c>
      <c r="BX315" s="58" t="n">
        <v>15781.61</v>
      </c>
      <c r="BY315" s="58" t="n">
        <v>15781.61</v>
      </c>
      <c r="BZ315" s="58" t="n">
        <v>15781.61</v>
      </c>
      <c r="CA315" s="58" t="n">
        <v>15781.61</v>
      </c>
      <c r="CB315" s="58" t="n">
        <v>15781.61</v>
      </c>
      <c r="CC315" s="58" t="n">
        <v>15781.61</v>
      </c>
      <c r="CD315" s="58" t="n">
        <v>15781.61</v>
      </c>
      <c r="CE315" s="58" t="n">
        <v>15781.61</v>
      </c>
      <c r="CF315" s="58" t="n">
        <v>15781.61</v>
      </c>
      <c r="CG315" s="58" t="n">
        <v>15781.61</v>
      </c>
      <c r="CH315" s="58" t="n">
        <v>15781.61</v>
      </c>
      <c r="CI315" s="58" t="n">
        <v>15781.61</v>
      </c>
      <c r="CJ315" s="58" t="n">
        <v>15781.61</v>
      </c>
      <c r="CK315" s="58" t="n">
        <v>15781.61</v>
      </c>
      <c r="CL315" s="58" t="n">
        <v>15781.61</v>
      </c>
      <c r="CM315" s="58" t="n">
        <v>15781.61</v>
      </c>
      <c r="CN315" s="58" t="n">
        <v>15781.61</v>
      </c>
      <c r="CO315" s="58" t="n">
        <v>15781.61</v>
      </c>
      <c r="CP315" s="58" t="n">
        <v>15781.61</v>
      </c>
      <c r="CQ315" s="58" t="n">
        <v>15781.61</v>
      </c>
      <c r="CR315" s="58" t="n">
        <v>15781.61</v>
      </c>
      <c r="CS315" s="58" t="n">
        <v>15781.61</v>
      </c>
      <c r="CT315" s="58" t="n">
        <v>15781.61</v>
      </c>
      <c r="CU315" s="58" t="n">
        <v>15781.61</v>
      </c>
      <c r="CV315" s="58" t="n">
        <v>15781.61</v>
      </c>
      <c r="CW315" s="58" t="n">
        <v>15781.61</v>
      </c>
      <c r="CX315" s="58" t="n">
        <v>15781.61</v>
      </c>
      <c r="CY315" s="58" t="n">
        <v>15781.61</v>
      </c>
      <c r="CZ315" s="58" t="n">
        <v>15781.61</v>
      </c>
      <c r="DA315" s="58" t="n">
        <v>15781.61</v>
      </c>
      <c r="DB315" s="58" t="n">
        <v>15781.61</v>
      </c>
      <c r="DC315" s="58" t="n">
        <v>15781.61</v>
      </c>
      <c r="DD315" s="58" t="n">
        <v>15781.61</v>
      </c>
      <c r="DE315" s="58" t="n">
        <v>15781.61</v>
      </c>
      <c r="DF315" s="58" t="n">
        <v>15781.61</v>
      </c>
      <c r="DG315" s="58" t="n">
        <v>15781.61</v>
      </c>
      <c r="DH315" s="58" t="n">
        <v>15781.61</v>
      </c>
      <c r="DI315" s="58" t="n">
        <v>15781.61</v>
      </c>
      <c r="DJ315" s="58" t="n">
        <v>15781.61</v>
      </c>
      <c r="DK315" s="58" t="n">
        <v>15781.61</v>
      </c>
      <c r="DL315" s="58" t="n">
        <v>15781.61</v>
      </c>
      <c r="DM315" s="58" t="n">
        <v>15781.61</v>
      </c>
      <c r="DN315" s="58" t="n">
        <v>15781.61</v>
      </c>
      <c r="DO315" s="58" t="n">
        <v>15781.61</v>
      </c>
      <c r="DP315" s="58" t="n">
        <v>15781.61</v>
      </c>
      <c r="DQ315" s="58" t="n">
        <v>15781.61</v>
      </c>
      <c r="DR315" s="58" t="n">
        <v>15781.61</v>
      </c>
      <c r="DS315" s="58" t="n">
        <v>15781.61</v>
      </c>
      <c r="DT315" s="58" t="n">
        <v>15781.61</v>
      </c>
      <c r="DU315" s="58" t="n">
        <v>15781.61</v>
      </c>
      <c r="DV315" s="58" t="n">
        <v>15781.61</v>
      </c>
      <c r="DW315" s="58" t="n">
        <v>15781.61</v>
      </c>
      <c r="DX315" s="58" t="n">
        <v>15781.61</v>
      </c>
      <c r="DY315" s="58" t="n">
        <v>15781.61</v>
      </c>
      <c r="DZ315" s="58" t="n">
        <v>15781.61</v>
      </c>
      <c r="EA315" s="58" t="n">
        <v>15781.61</v>
      </c>
      <c r="EB315" s="58" t="n">
        <v>15781.61</v>
      </c>
      <c r="EC315" s="58" t="n">
        <v>15781.61</v>
      </c>
      <c r="ED315" s="58" t="n">
        <v>15781.61</v>
      </c>
      <c r="EE315" s="58" t="n">
        <v>15781.61</v>
      </c>
      <c r="EF315" s="58" t="n">
        <v>15781.61</v>
      </c>
      <c r="EG315" s="58" t="n">
        <v>15781.61</v>
      </c>
      <c r="EH315" s="58" t="n">
        <v>15781.61</v>
      </c>
      <c r="EI315" s="58" t="n">
        <v>15781.61</v>
      </c>
      <c r="EJ315" s="58" t="n">
        <v>15781.61</v>
      </c>
      <c r="EK315" s="58" t="n">
        <v>15781.61</v>
      </c>
      <c r="EL315" s="58" t="n">
        <v>15781.61</v>
      </c>
      <c r="EM315" s="58" t="n">
        <v>15781.61</v>
      </c>
      <c r="EN315" s="58" t="n">
        <v>15781.61</v>
      </c>
      <c r="EO315" s="58" t="n">
        <v>15781.61</v>
      </c>
      <c r="EP315" s="58" t="n">
        <v>15781.61</v>
      </c>
      <c r="EQ315" s="58" t="n">
        <v>15781.61</v>
      </c>
      <c r="ER315" s="58" t="n">
        <v>15781.61</v>
      </c>
      <c r="ES315" s="58" t="n">
        <v>15781.61</v>
      </c>
      <c r="ET315" s="58" t="n">
        <v>15781.61</v>
      </c>
      <c r="EU315" s="58" t="n">
        <v>15781.61</v>
      </c>
      <c r="EV315" s="58" t="n">
        <v>15781.61</v>
      </c>
      <c r="EW315" s="58" t="n">
        <v>15781.61</v>
      </c>
      <c r="EX315" s="58" t="n">
        <v>15781.61</v>
      </c>
      <c r="EY315" s="58" t="n">
        <v>15781.61</v>
      </c>
      <c r="EZ315" s="58" t="n">
        <v>15781.61</v>
      </c>
      <c r="FA315" s="58" t="n">
        <v>15781.61</v>
      </c>
      <c r="FB315" s="58" t="n">
        <v>15781.61</v>
      </c>
      <c r="FC315" s="58" t="n">
        <v>15781.61</v>
      </c>
      <c r="FD315" s="58" t="n">
        <v>15781.61</v>
      </c>
      <c r="FE315" s="58" t="n">
        <v>15781.61</v>
      </c>
      <c r="FF315" s="58" t="n">
        <v>15781.61</v>
      </c>
      <c r="FG315" s="58" t="n">
        <v>15781.61</v>
      </c>
      <c r="FH315" s="58" t="n">
        <v>15781.61</v>
      </c>
      <c r="FI315" s="58" t="n">
        <v>15781.61</v>
      </c>
      <c r="FJ315" s="58" t="n">
        <v>15781.61</v>
      </c>
      <c r="FK315" s="58" t="n">
        <v>15781.61</v>
      </c>
      <c r="FL315" s="58" t="n">
        <v>15781.61</v>
      </c>
      <c r="FM315" s="58" t="n">
        <v>15781.61</v>
      </c>
      <c r="FN315" s="58" t="n">
        <v>15781.61</v>
      </c>
      <c r="FO315" s="58" t="n">
        <v>15781.61</v>
      </c>
      <c r="FP315" s="58" t="n">
        <v>15781.61</v>
      </c>
      <c r="FQ315" s="58" t="n">
        <v>15781.61</v>
      </c>
      <c r="FR315" s="58" t="n">
        <v>15781.61</v>
      </c>
      <c r="FS315" s="58" t="n">
        <v>15781.61</v>
      </c>
      <c r="FT315" s="58" t="n">
        <v>15781.61</v>
      </c>
      <c r="FU315" s="58" t="n">
        <v>15781.61</v>
      </c>
      <c r="FV315" s="58" t="n">
        <v>15781.61</v>
      </c>
      <c r="FW315" s="58" t="n">
        <v>15781.61</v>
      </c>
      <c r="FX315" s="58" t="n">
        <v>15781.61</v>
      </c>
      <c r="FY315" s="58" t="n">
        <v>15781.61</v>
      </c>
      <c r="FZ315" s="58" t="n">
        <v>15781.61</v>
      </c>
      <c r="GA315" s="58" t="n">
        <v>15781.61</v>
      </c>
      <c r="GB315" s="58" t="n">
        <v>15781.61</v>
      </c>
      <c r="GC315" s="58" t="n">
        <v>15781.61</v>
      </c>
      <c r="GD315" s="58" t="n">
        <v>15781.61</v>
      </c>
      <c r="GE315" s="58" t="n">
        <v>15781.61</v>
      </c>
      <c r="GF315" s="58" t="n">
        <v>15781.61</v>
      </c>
      <c r="GG315" s="58" t="n">
        <v>15781.61</v>
      </c>
      <c r="GH315" s="58" t="n">
        <v>15781.61</v>
      </c>
      <c r="GI315" s="58" t="n">
        <v>15781.61</v>
      </c>
      <c r="GJ315" s="58" t="n">
        <v>15781.61</v>
      </c>
      <c r="GK315" s="58" t="n">
        <v>15781.61</v>
      </c>
      <c r="GL315" s="58" t="n">
        <v>15781.61</v>
      </c>
      <c r="GM315" s="58" t="n">
        <v>15781.61</v>
      </c>
      <c r="GN315" s="58" t="n">
        <v>15781.61</v>
      </c>
      <c r="GO315" s="58" t="n">
        <v>15781.61</v>
      </c>
      <c r="GP315" s="58" t="n">
        <v>15781.61</v>
      </c>
      <c r="GQ315" s="58" t="n">
        <v>15781.61</v>
      </c>
      <c r="GR315" s="58" t="n">
        <v>15781.61</v>
      </c>
      <c r="GS315" s="58" t="n">
        <v>15781.61</v>
      </c>
      <c r="GT315" s="58" t="n">
        <v>15781.61</v>
      </c>
      <c r="GU315" s="58" t="n">
        <v>15781.61</v>
      </c>
      <c r="GV315" s="58" t="n">
        <v>15781.61</v>
      </c>
      <c r="GW315" s="58" t="n">
        <v>15781.61</v>
      </c>
      <c r="GX315" s="58" t="n">
        <v>15781.61</v>
      </c>
      <c r="GY315" s="58" t="n">
        <v>15781.61</v>
      </c>
      <c r="GZ315" s="58" t="n">
        <v>15781.61</v>
      </c>
      <c r="HA315" s="58" t="n">
        <v>15781.61</v>
      </c>
      <c r="HB315" s="58" t="n">
        <v>15781.61</v>
      </c>
      <c r="HC315" s="58" t="n">
        <v>15781.61</v>
      </c>
      <c r="HD315" s="58" t="n">
        <v>15781.61</v>
      </c>
      <c r="HE315" s="58" t="n">
        <v>15781.61</v>
      </c>
      <c r="HF315" s="58" t="n">
        <v>15781.61</v>
      </c>
      <c r="HG315" s="58" t="n">
        <v>15781.61</v>
      </c>
      <c r="HH315" s="58" t="n">
        <v>15781.61</v>
      </c>
      <c r="HI315" s="58" t="n">
        <v>15781.61</v>
      </c>
      <c r="HJ315" s="58" t="n">
        <v>15781.61</v>
      </c>
      <c r="HK315" s="58" t="n">
        <v>15781.61</v>
      </c>
      <c r="HL315" s="58" t="n">
        <v>15781.61</v>
      </c>
      <c r="HM315" s="58" t="n">
        <v>15781.61</v>
      </c>
      <c r="HN315" s="58" t="n">
        <v>15781.61</v>
      </c>
      <c r="HO315" s="58" t="n">
        <v>15781.61</v>
      </c>
      <c r="HP315" s="58" t="n">
        <v>15781.61</v>
      </c>
      <c r="HQ315" s="58" t="n">
        <v>15781.61</v>
      </c>
      <c r="HR315" s="58" t="n">
        <v>15781.61</v>
      </c>
      <c r="HS315" s="58" t="n">
        <v>15781.61</v>
      </c>
      <c r="HT315" s="58" t="n">
        <v>15781.61</v>
      </c>
      <c r="HU315" s="58" t="n">
        <v>15781.61</v>
      </c>
      <c r="HV315" s="58" t="n">
        <v>15781.61</v>
      </c>
      <c r="HW315" s="58" t="n">
        <v>15781.61</v>
      </c>
      <c r="HX315" s="58" t="n">
        <v>15781.61</v>
      </c>
      <c r="HY315" s="58" t="n">
        <v>15781.61</v>
      </c>
      <c r="HZ315" s="58" t="n">
        <v>15781.61</v>
      </c>
      <c r="IA315" s="58" t="n">
        <v>15781.61</v>
      </c>
      <c r="IB315" s="58" t="n">
        <v>15781.61</v>
      </c>
      <c r="IC315" s="58" t="n">
        <v>15781.61</v>
      </c>
      <c r="ID315" s="58" t="n">
        <v>15781.61</v>
      </c>
      <c r="IE315" s="58" t="n">
        <v>15781.61</v>
      </c>
      <c r="IF315" s="58" t="n">
        <v>15781.61</v>
      </c>
      <c r="IG315" s="58" t="n">
        <v>15781.61</v>
      </c>
      <c r="IH315" s="58" t="n">
        <v>15781.61</v>
      </c>
      <c r="II315" s="58" t="n">
        <v>15781.61</v>
      </c>
      <c r="IJ315" s="58" t="n">
        <v>15781.61</v>
      </c>
      <c r="IK315" s="58" t="n">
        <v>15781.61</v>
      </c>
      <c r="IL315" s="58" t="n">
        <v>15781.61</v>
      </c>
      <c r="IM315" s="58" t="n">
        <v>15781.61</v>
      </c>
      <c r="IN315" s="58" t="n">
        <v>15781.61</v>
      </c>
      <c r="IO315" s="58" t="n">
        <v>15781.61</v>
      </c>
      <c r="IP315" s="58" t="n">
        <v>15781.61</v>
      </c>
      <c r="IQ315" s="58" t="n">
        <v>15781.61</v>
      </c>
      <c r="IR315" s="58" t="n">
        <v>15781.61</v>
      </c>
      <c r="IS315" s="58" t="n">
        <v>15781.61</v>
      </c>
      <c r="IT315" s="58" t="n">
        <v>15781.61</v>
      </c>
      <c r="IU315" s="58" t="n">
        <v>15781.61</v>
      </c>
      <c r="IV315" s="59" t="n">
        <v>17445.617</v>
      </c>
    </row>
    <row r="316" s="49" customFormat="true" ht="32.25" hidden="false" customHeight="true" outlineLevel="0" collapsed="false">
      <c r="A316" s="101" t="s">
        <v>56</v>
      </c>
      <c r="B316" s="51" t="s">
        <v>373</v>
      </c>
      <c r="C316" s="52" t="s">
        <v>221</v>
      </c>
      <c r="D316" s="72" t="s">
        <v>23</v>
      </c>
      <c r="E316" s="72" t="s">
        <v>383</v>
      </c>
      <c r="F316" s="72" t="s">
        <v>57</v>
      </c>
      <c r="G316" s="74" t="n">
        <v>121.437</v>
      </c>
      <c r="H316" s="74" t="n">
        <v>121.437</v>
      </c>
      <c r="I316" s="74" t="n">
        <v>121.437</v>
      </c>
      <c r="J316" s="74" t="n">
        <v>121.437</v>
      </c>
      <c r="K316" s="74" t="n">
        <v>121.437</v>
      </c>
      <c r="L316" s="74" t="n">
        <v>121.437</v>
      </c>
      <c r="M316" s="74" t="n">
        <v>121.437</v>
      </c>
      <c r="N316" s="74" t="n">
        <v>121.437</v>
      </c>
      <c r="O316" s="74" t="n">
        <v>121.437</v>
      </c>
      <c r="P316" s="74" t="n">
        <v>121.437</v>
      </c>
      <c r="Q316" s="74" t="n">
        <v>121.437</v>
      </c>
      <c r="R316" s="74" t="n">
        <v>121.437</v>
      </c>
      <c r="S316" s="74" t="n">
        <v>121.437</v>
      </c>
      <c r="T316" s="74" t="n">
        <v>121.437</v>
      </c>
      <c r="U316" s="74" t="n">
        <v>121.437</v>
      </c>
      <c r="V316" s="74" t="n">
        <v>121.437</v>
      </c>
      <c r="W316" s="74" t="n">
        <v>121.437</v>
      </c>
      <c r="X316" s="74" t="n">
        <v>121.437</v>
      </c>
      <c r="Y316" s="74" t="n">
        <v>121.437</v>
      </c>
      <c r="Z316" s="74" t="n">
        <v>121.437</v>
      </c>
      <c r="AA316" s="74" t="n">
        <v>121.437</v>
      </c>
      <c r="AB316" s="74" t="n">
        <v>121.437</v>
      </c>
      <c r="AC316" s="74" t="n">
        <v>121.437</v>
      </c>
      <c r="AD316" s="74" t="n">
        <v>121.437</v>
      </c>
      <c r="AE316" s="74" t="n">
        <v>121.437</v>
      </c>
      <c r="AF316" s="74" t="n">
        <v>121.437</v>
      </c>
      <c r="AG316" s="74" t="n">
        <v>121.437</v>
      </c>
      <c r="AH316" s="74" t="n">
        <v>121.437</v>
      </c>
      <c r="AI316" s="74" t="n">
        <v>121.437</v>
      </c>
      <c r="AJ316" s="74" t="n">
        <v>121.437</v>
      </c>
      <c r="AK316" s="74" t="n">
        <v>121.437</v>
      </c>
      <c r="AL316" s="74" t="n">
        <v>121.437</v>
      </c>
      <c r="AM316" s="74" t="n">
        <v>121.437</v>
      </c>
      <c r="AN316" s="74" t="n">
        <v>121.437</v>
      </c>
      <c r="AO316" s="74" t="n">
        <v>121.437</v>
      </c>
      <c r="AP316" s="74" t="n">
        <v>121.437</v>
      </c>
      <c r="AQ316" s="74" t="n">
        <v>121.437</v>
      </c>
      <c r="AR316" s="74" t="n">
        <v>121.437</v>
      </c>
      <c r="AS316" s="74" t="n">
        <v>121.437</v>
      </c>
      <c r="AT316" s="74" t="n">
        <v>121.437</v>
      </c>
      <c r="AU316" s="74" t="n">
        <v>121.437</v>
      </c>
      <c r="AV316" s="74" t="n">
        <v>121.437</v>
      </c>
      <c r="AW316" s="74" t="n">
        <v>121.437</v>
      </c>
      <c r="AX316" s="74" t="n">
        <v>121.437</v>
      </c>
      <c r="AY316" s="74" t="n">
        <v>121.437</v>
      </c>
      <c r="AZ316" s="74" t="n">
        <v>121.437</v>
      </c>
      <c r="BA316" s="74" t="n">
        <v>121.437</v>
      </c>
      <c r="BB316" s="74" t="n">
        <v>121.437</v>
      </c>
      <c r="BC316" s="74" t="n">
        <v>121.437</v>
      </c>
      <c r="BD316" s="74" t="n">
        <v>121.437</v>
      </c>
      <c r="BE316" s="74" t="n">
        <v>121.437</v>
      </c>
      <c r="BF316" s="74" t="n">
        <v>121.437</v>
      </c>
      <c r="BG316" s="74" t="n">
        <v>121.437</v>
      </c>
      <c r="BH316" s="74" t="n">
        <v>121.437</v>
      </c>
      <c r="BI316" s="74" t="n">
        <v>121.437</v>
      </c>
      <c r="BJ316" s="74" t="n">
        <v>121.437</v>
      </c>
      <c r="BK316" s="74" t="n">
        <v>121.437</v>
      </c>
      <c r="BL316" s="74" t="n">
        <v>121.437</v>
      </c>
      <c r="BM316" s="74" t="n">
        <v>121.437</v>
      </c>
      <c r="BN316" s="74" t="n">
        <v>121.437</v>
      </c>
      <c r="BO316" s="74" t="n">
        <v>121.437</v>
      </c>
      <c r="BP316" s="74" t="n">
        <v>121.437</v>
      </c>
      <c r="BQ316" s="74" t="n">
        <v>121.437</v>
      </c>
      <c r="BR316" s="74" t="n">
        <v>121.437</v>
      </c>
      <c r="BS316" s="74" t="n">
        <v>121.437</v>
      </c>
      <c r="BT316" s="74" t="n">
        <v>121.437</v>
      </c>
      <c r="BU316" s="74" t="n">
        <v>121.437</v>
      </c>
      <c r="BV316" s="74" t="n">
        <v>121.437</v>
      </c>
      <c r="BW316" s="74" t="n">
        <v>121.437</v>
      </c>
      <c r="BX316" s="74" t="n">
        <v>121.437</v>
      </c>
      <c r="BY316" s="74" t="n">
        <v>121.437</v>
      </c>
      <c r="BZ316" s="74" t="n">
        <v>121.437</v>
      </c>
      <c r="CA316" s="74" t="n">
        <v>121.437</v>
      </c>
      <c r="CB316" s="74" t="n">
        <v>121.437</v>
      </c>
      <c r="CC316" s="74" t="n">
        <v>121.437</v>
      </c>
      <c r="CD316" s="74" t="n">
        <v>121.437</v>
      </c>
      <c r="CE316" s="74" t="n">
        <v>121.437</v>
      </c>
      <c r="CF316" s="74" t="n">
        <v>121.437</v>
      </c>
      <c r="CG316" s="74" t="n">
        <v>121.437</v>
      </c>
      <c r="CH316" s="74" t="n">
        <v>121.437</v>
      </c>
      <c r="CI316" s="74" t="n">
        <v>121.437</v>
      </c>
      <c r="CJ316" s="74" t="n">
        <v>121.437</v>
      </c>
      <c r="CK316" s="74" t="n">
        <v>121.437</v>
      </c>
      <c r="CL316" s="74" t="n">
        <v>121.437</v>
      </c>
      <c r="CM316" s="74" t="n">
        <v>121.437</v>
      </c>
      <c r="CN316" s="74" t="n">
        <v>121.437</v>
      </c>
      <c r="CO316" s="74" t="n">
        <v>121.437</v>
      </c>
      <c r="CP316" s="74" t="n">
        <v>121.437</v>
      </c>
      <c r="CQ316" s="74" t="n">
        <v>121.437</v>
      </c>
      <c r="CR316" s="74" t="n">
        <v>121.437</v>
      </c>
      <c r="CS316" s="74" t="n">
        <v>121.437</v>
      </c>
      <c r="CT316" s="74" t="n">
        <v>121.437</v>
      </c>
      <c r="CU316" s="74" t="n">
        <v>121.437</v>
      </c>
      <c r="CV316" s="74" t="n">
        <v>121.437</v>
      </c>
      <c r="CW316" s="74" t="n">
        <v>121.437</v>
      </c>
      <c r="CX316" s="74" t="n">
        <v>121.437</v>
      </c>
      <c r="CY316" s="74" t="n">
        <v>121.437</v>
      </c>
      <c r="CZ316" s="74" t="n">
        <v>121.437</v>
      </c>
      <c r="DA316" s="74" t="n">
        <v>121.437</v>
      </c>
      <c r="DB316" s="74" t="n">
        <v>121.437</v>
      </c>
      <c r="DC316" s="74" t="n">
        <v>121.437</v>
      </c>
      <c r="DD316" s="74" t="n">
        <v>121.437</v>
      </c>
      <c r="DE316" s="74" t="n">
        <v>121.437</v>
      </c>
      <c r="DF316" s="74" t="n">
        <v>121.437</v>
      </c>
      <c r="DG316" s="74" t="n">
        <v>121.437</v>
      </c>
      <c r="DH316" s="74" t="n">
        <v>121.437</v>
      </c>
      <c r="DI316" s="74" t="n">
        <v>121.437</v>
      </c>
      <c r="DJ316" s="74" t="n">
        <v>121.437</v>
      </c>
      <c r="DK316" s="74" t="n">
        <v>121.437</v>
      </c>
      <c r="DL316" s="74" t="n">
        <v>121.437</v>
      </c>
      <c r="DM316" s="74" t="n">
        <v>121.437</v>
      </c>
      <c r="DN316" s="74" t="n">
        <v>121.437</v>
      </c>
      <c r="DO316" s="74" t="n">
        <v>121.437</v>
      </c>
      <c r="DP316" s="74" t="n">
        <v>121.437</v>
      </c>
      <c r="DQ316" s="74" t="n">
        <v>121.437</v>
      </c>
      <c r="DR316" s="74" t="n">
        <v>121.437</v>
      </c>
      <c r="DS316" s="74" t="n">
        <v>121.437</v>
      </c>
      <c r="DT316" s="74" t="n">
        <v>121.437</v>
      </c>
      <c r="DU316" s="74" t="n">
        <v>121.437</v>
      </c>
      <c r="DV316" s="74" t="n">
        <v>121.437</v>
      </c>
      <c r="DW316" s="74" t="n">
        <v>121.437</v>
      </c>
      <c r="DX316" s="74" t="n">
        <v>121.437</v>
      </c>
      <c r="DY316" s="74" t="n">
        <v>121.437</v>
      </c>
      <c r="DZ316" s="74" t="n">
        <v>121.437</v>
      </c>
      <c r="EA316" s="74" t="n">
        <v>121.437</v>
      </c>
      <c r="EB316" s="74" t="n">
        <v>121.437</v>
      </c>
      <c r="EC316" s="74" t="n">
        <v>121.437</v>
      </c>
      <c r="ED316" s="74" t="n">
        <v>121.437</v>
      </c>
      <c r="EE316" s="74" t="n">
        <v>121.437</v>
      </c>
      <c r="EF316" s="74" t="n">
        <v>121.437</v>
      </c>
      <c r="EG316" s="74" t="n">
        <v>121.437</v>
      </c>
      <c r="EH316" s="74" t="n">
        <v>121.437</v>
      </c>
      <c r="EI316" s="74" t="n">
        <v>121.437</v>
      </c>
      <c r="EJ316" s="74" t="n">
        <v>121.437</v>
      </c>
      <c r="EK316" s="74" t="n">
        <v>121.437</v>
      </c>
      <c r="EL316" s="74" t="n">
        <v>121.437</v>
      </c>
      <c r="EM316" s="74" t="n">
        <v>121.437</v>
      </c>
      <c r="EN316" s="74" t="n">
        <v>121.437</v>
      </c>
      <c r="EO316" s="74" t="n">
        <v>121.437</v>
      </c>
      <c r="EP316" s="74" t="n">
        <v>121.437</v>
      </c>
      <c r="EQ316" s="74" t="n">
        <v>121.437</v>
      </c>
      <c r="ER316" s="74" t="n">
        <v>121.437</v>
      </c>
      <c r="ES316" s="74" t="n">
        <v>121.437</v>
      </c>
      <c r="ET316" s="74" t="n">
        <v>121.437</v>
      </c>
      <c r="EU316" s="74" t="n">
        <v>121.437</v>
      </c>
      <c r="EV316" s="74" t="n">
        <v>121.437</v>
      </c>
      <c r="EW316" s="74" t="n">
        <v>121.437</v>
      </c>
      <c r="EX316" s="74" t="n">
        <v>121.437</v>
      </c>
      <c r="EY316" s="74" t="n">
        <v>121.437</v>
      </c>
      <c r="EZ316" s="74" t="n">
        <v>121.437</v>
      </c>
      <c r="FA316" s="74" t="n">
        <v>121.437</v>
      </c>
      <c r="FB316" s="74" t="n">
        <v>121.437</v>
      </c>
      <c r="FC316" s="74" t="n">
        <v>121.437</v>
      </c>
      <c r="FD316" s="74" t="n">
        <v>121.437</v>
      </c>
      <c r="FE316" s="74" t="n">
        <v>121.437</v>
      </c>
      <c r="FF316" s="74" t="n">
        <v>121.437</v>
      </c>
      <c r="FG316" s="74" t="n">
        <v>121.437</v>
      </c>
      <c r="FH316" s="74" t="n">
        <v>121.437</v>
      </c>
      <c r="FI316" s="74" t="n">
        <v>121.437</v>
      </c>
      <c r="FJ316" s="74" t="n">
        <v>121.437</v>
      </c>
      <c r="FK316" s="74" t="n">
        <v>121.437</v>
      </c>
      <c r="FL316" s="74" t="n">
        <v>121.437</v>
      </c>
      <c r="FM316" s="74" t="n">
        <v>121.437</v>
      </c>
      <c r="FN316" s="74" t="n">
        <v>121.437</v>
      </c>
      <c r="FO316" s="74" t="n">
        <v>121.437</v>
      </c>
      <c r="FP316" s="74" t="n">
        <v>121.437</v>
      </c>
      <c r="FQ316" s="74" t="n">
        <v>121.437</v>
      </c>
      <c r="FR316" s="74" t="n">
        <v>121.437</v>
      </c>
      <c r="FS316" s="74" t="n">
        <v>121.437</v>
      </c>
      <c r="FT316" s="74" t="n">
        <v>121.437</v>
      </c>
      <c r="FU316" s="74" t="n">
        <v>121.437</v>
      </c>
      <c r="FV316" s="74" t="n">
        <v>121.437</v>
      </c>
      <c r="FW316" s="74" t="n">
        <v>121.437</v>
      </c>
      <c r="FX316" s="74" t="n">
        <v>121.437</v>
      </c>
      <c r="FY316" s="74" t="n">
        <v>121.437</v>
      </c>
      <c r="FZ316" s="74" t="n">
        <v>121.437</v>
      </c>
      <c r="GA316" s="74" t="n">
        <v>121.437</v>
      </c>
      <c r="GB316" s="74" t="n">
        <v>121.437</v>
      </c>
      <c r="GC316" s="74" t="n">
        <v>121.437</v>
      </c>
      <c r="GD316" s="74" t="n">
        <v>121.437</v>
      </c>
      <c r="GE316" s="74" t="n">
        <v>121.437</v>
      </c>
      <c r="GF316" s="74" t="n">
        <v>121.437</v>
      </c>
      <c r="GG316" s="74" t="n">
        <v>121.437</v>
      </c>
      <c r="GH316" s="74" t="n">
        <v>121.437</v>
      </c>
      <c r="GI316" s="74" t="n">
        <v>121.437</v>
      </c>
      <c r="GJ316" s="74" t="n">
        <v>121.437</v>
      </c>
      <c r="GK316" s="74" t="n">
        <v>121.437</v>
      </c>
      <c r="GL316" s="74" t="n">
        <v>121.437</v>
      </c>
      <c r="GM316" s="74" t="n">
        <v>121.437</v>
      </c>
      <c r="GN316" s="74" t="n">
        <v>121.437</v>
      </c>
      <c r="GO316" s="74" t="n">
        <v>121.437</v>
      </c>
      <c r="GP316" s="74" t="n">
        <v>121.437</v>
      </c>
      <c r="GQ316" s="74" t="n">
        <v>121.437</v>
      </c>
      <c r="GR316" s="74" t="n">
        <v>121.437</v>
      </c>
      <c r="GS316" s="74" t="n">
        <v>121.437</v>
      </c>
      <c r="GT316" s="74" t="n">
        <v>121.437</v>
      </c>
      <c r="GU316" s="74" t="n">
        <v>121.437</v>
      </c>
      <c r="GV316" s="74" t="n">
        <v>121.437</v>
      </c>
      <c r="GW316" s="74" t="n">
        <v>121.437</v>
      </c>
      <c r="GX316" s="74" t="n">
        <v>121.437</v>
      </c>
      <c r="GY316" s="74" t="n">
        <v>121.437</v>
      </c>
      <c r="GZ316" s="74" t="n">
        <v>121.437</v>
      </c>
      <c r="HA316" s="74" t="n">
        <v>121.437</v>
      </c>
      <c r="HB316" s="74" t="n">
        <v>121.437</v>
      </c>
      <c r="HC316" s="74" t="n">
        <v>121.437</v>
      </c>
      <c r="HD316" s="74" t="n">
        <v>121.437</v>
      </c>
      <c r="HE316" s="74" t="n">
        <v>121.437</v>
      </c>
      <c r="HF316" s="74" t="n">
        <v>121.437</v>
      </c>
      <c r="HG316" s="74" t="n">
        <v>121.437</v>
      </c>
      <c r="HH316" s="74" t="n">
        <v>121.437</v>
      </c>
      <c r="HI316" s="74" t="n">
        <v>121.437</v>
      </c>
      <c r="HJ316" s="74" t="n">
        <v>121.437</v>
      </c>
      <c r="HK316" s="74" t="n">
        <v>121.437</v>
      </c>
      <c r="HL316" s="74" t="n">
        <v>121.437</v>
      </c>
      <c r="HM316" s="74" t="n">
        <v>121.437</v>
      </c>
      <c r="HN316" s="74" t="n">
        <v>121.437</v>
      </c>
      <c r="HO316" s="74" t="n">
        <v>121.437</v>
      </c>
      <c r="HP316" s="74" t="n">
        <v>121.437</v>
      </c>
      <c r="HQ316" s="74" t="n">
        <v>121.437</v>
      </c>
      <c r="HR316" s="74" t="n">
        <v>121.437</v>
      </c>
      <c r="HS316" s="74" t="n">
        <v>121.437</v>
      </c>
      <c r="HT316" s="74" t="n">
        <v>121.437</v>
      </c>
      <c r="HU316" s="74" t="n">
        <v>121.437</v>
      </c>
      <c r="HV316" s="74" t="n">
        <v>121.437</v>
      </c>
      <c r="HW316" s="74" t="n">
        <v>121.437</v>
      </c>
      <c r="HX316" s="74" t="n">
        <v>121.437</v>
      </c>
      <c r="HY316" s="74" t="n">
        <v>121.437</v>
      </c>
      <c r="HZ316" s="74" t="n">
        <v>121.437</v>
      </c>
      <c r="IA316" s="74" t="n">
        <v>121.437</v>
      </c>
      <c r="IB316" s="74" t="n">
        <v>121.437</v>
      </c>
      <c r="IC316" s="74" t="n">
        <v>121.437</v>
      </c>
      <c r="ID316" s="74" t="n">
        <v>121.437</v>
      </c>
      <c r="IE316" s="74" t="n">
        <v>121.437</v>
      </c>
      <c r="IF316" s="74" t="n">
        <v>121.437</v>
      </c>
      <c r="IG316" s="74" t="n">
        <v>121.437</v>
      </c>
      <c r="IH316" s="74" t="n">
        <v>121.437</v>
      </c>
      <c r="II316" s="74" t="n">
        <v>121.437</v>
      </c>
      <c r="IJ316" s="74" t="n">
        <v>121.437</v>
      </c>
      <c r="IK316" s="74" t="n">
        <v>121.437</v>
      </c>
      <c r="IL316" s="74" t="n">
        <v>121.437</v>
      </c>
      <c r="IM316" s="74" t="n">
        <v>121.437</v>
      </c>
      <c r="IN316" s="74" t="n">
        <v>121.437</v>
      </c>
      <c r="IO316" s="74" t="n">
        <v>121.437</v>
      </c>
      <c r="IP316" s="74" t="n">
        <v>121.437</v>
      </c>
      <c r="IQ316" s="74" t="n">
        <v>121.437</v>
      </c>
      <c r="IR316" s="74" t="n">
        <v>121.437</v>
      </c>
      <c r="IS316" s="74" t="n">
        <v>121.437</v>
      </c>
      <c r="IT316" s="74" t="n">
        <v>121.437</v>
      </c>
      <c r="IU316" s="74" t="n">
        <v>121.437</v>
      </c>
      <c r="IV316" s="59" t="n">
        <v>121.437</v>
      </c>
    </row>
    <row r="317" s="49" customFormat="true" ht="43.5" hidden="false" customHeight="true" outlineLevel="0" collapsed="false">
      <c r="A317" s="104" t="s">
        <v>117</v>
      </c>
      <c r="B317" s="51" t="s">
        <v>373</v>
      </c>
      <c r="C317" s="72" t="s">
        <v>221</v>
      </c>
      <c r="D317" s="72" t="s">
        <v>23</v>
      </c>
      <c r="E317" s="72" t="s">
        <v>384</v>
      </c>
      <c r="F317" s="52"/>
      <c r="G317" s="58" t="n">
        <f aca="false">G318+G319+G320</f>
        <v>7177.255</v>
      </c>
      <c r="H317" s="58" t="n">
        <f aca="false">H318+H319+H320</f>
        <v>8455.232</v>
      </c>
      <c r="I317" s="58" t="n">
        <f aca="false">I318+I319+I320</f>
        <v>8455.232</v>
      </c>
      <c r="J317" s="58" t="n">
        <f aca="false">J318+J319+J320</f>
        <v>8455.232</v>
      </c>
      <c r="K317" s="58" t="n">
        <f aca="false">K318+K319+K320</f>
        <v>8455.232</v>
      </c>
      <c r="L317" s="58" t="n">
        <f aca="false">L318+L319+L320</f>
        <v>8455.232</v>
      </c>
      <c r="M317" s="58" t="n">
        <f aca="false">M318+M319+M320</f>
        <v>8455.232</v>
      </c>
      <c r="N317" s="58" t="n">
        <f aca="false">N318+N319+N320</f>
        <v>8455.232</v>
      </c>
      <c r="O317" s="58" t="n">
        <f aca="false">O318+O319+O320</f>
        <v>8455.232</v>
      </c>
      <c r="P317" s="58" t="n">
        <f aca="false">P318+P319+P320</f>
        <v>8455.232</v>
      </c>
      <c r="Q317" s="58" t="n">
        <f aca="false">Q318+Q319+Q320</f>
        <v>8455.232</v>
      </c>
      <c r="R317" s="58" t="n">
        <f aca="false">R318+R319+R320</f>
        <v>8455.232</v>
      </c>
      <c r="S317" s="58" t="n">
        <f aca="false">S318+S319+S320</f>
        <v>8455.232</v>
      </c>
      <c r="T317" s="58" t="n">
        <f aca="false">T318+T319+T320</f>
        <v>8455.232</v>
      </c>
      <c r="U317" s="58" t="n">
        <f aca="false">U318+U319+U320</f>
        <v>8455.232</v>
      </c>
      <c r="V317" s="58" t="n">
        <f aca="false">V318+V319+V320</f>
        <v>8455.232</v>
      </c>
      <c r="W317" s="58" t="n">
        <f aca="false">W318+W319+W320</f>
        <v>8455.232</v>
      </c>
      <c r="X317" s="58" t="n">
        <f aca="false">X318+X319+X320</f>
        <v>8455.232</v>
      </c>
      <c r="Y317" s="58" t="n">
        <f aca="false">Y318+Y319+Y320</f>
        <v>8455.232</v>
      </c>
      <c r="Z317" s="58" t="n">
        <f aca="false">Z318+Z319+Z320</f>
        <v>8455.232</v>
      </c>
      <c r="AA317" s="58" t="n">
        <f aca="false">AA318+AA319+AA320</f>
        <v>8455.232</v>
      </c>
      <c r="AB317" s="58" t="n">
        <f aca="false">AB318+AB319+AB320</f>
        <v>8455.232</v>
      </c>
      <c r="AC317" s="58" t="n">
        <f aca="false">AC318+AC319+AC320</f>
        <v>8455.232</v>
      </c>
      <c r="AD317" s="58" t="n">
        <f aca="false">AD318+AD319+AD320</f>
        <v>8455.232</v>
      </c>
      <c r="AE317" s="58" t="n">
        <f aca="false">AE318+AE319+AE320</f>
        <v>8455.232</v>
      </c>
      <c r="AF317" s="58" t="n">
        <f aca="false">AF318+AF319+AF320</f>
        <v>8455.232</v>
      </c>
      <c r="AG317" s="58" t="n">
        <f aca="false">AG318+AG319+AG320</f>
        <v>8455.232</v>
      </c>
      <c r="AH317" s="58" t="n">
        <f aca="false">AH318+AH319+AH320</f>
        <v>8455.232</v>
      </c>
      <c r="AI317" s="58" t="n">
        <f aca="false">AI318+AI319+AI320</f>
        <v>8455.232</v>
      </c>
      <c r="AJ317" s="58" t="n">
        <f aca="false">AJ318+AJ319+AJ320</f>
        <v>8455.232</v>
      </c>
      <c r="AK317" s="58" t="n">
        <f aca="false">AK318+AK319+AK320</f>
        <v>8455.232</v>
      </c>
      <c r="AL317" s="58" t="n">
        <f aca="false">AL318+AL319+AL320</f>
        <v>8455.232</v>
      </c>
      <c r="AM317" s="58" t="n">
        <f aca="false">AM318+AM319+AM320</f>
        <v>8455.232</v>
      </c>
      <c r="AN317" s="58" t="n">
        <f aca="false">AN318+AN319+AN320</f>
        <v>8455.232</v>
      </c>
      <c r="AO317" s="58" t="n">
        <f aca="false">AO318+AO319+AO320</f>
        <v>8455.232</v>
      </c>
      <c r="AP317" s="58" t="n">
        <f aca="false">AP318+AP319+AP320</f>
        <v>8455.232</v>
      </c>
      <c r="AQ317" s="58" t="n">
        <f aca="false">AQ318+AQ319+AQ320</f>
        <v>8455.232</v>
      </c>
      <c r="AR317" s="58" t="n">
        <f aca="false">AR318+AR319+AR320</f>
        <v>8455.232</v>
      </c>
      <c r="AS317" s="58" t="n">
        <f aca="false">AS318+AS319+AS320</f>
        <v>8455.232</v>
      </c>
      <c r="AT317" s="58" t="n">
        <f aca="false">AT318+AT319+AT320</f>
        <v>8455.232</v>
      </c>
      <c r="AU317" s="58" t="n">
        <f aca="false">AU318+AU319+AU320</f>
        <v>8455.232</v>
      </c>
      <c r="AV317" s="58" t="n">
        <f aca="false">AV318+AV319+AV320</f>
        <v>8455.232</v>
      </c>
      <c r="AW317" s="58" t="n">
        <f aca="false">AW318+AW319+AW320</f>
        <v>8455.232</v>
      </c>
      <c r="AX317" s="58" t="n">
        <f aca="false">AX318+AX319+AX320</f>
        <v>8455.232</v>
      </c>
      <c r="AY317" s="58" t="n">
        <f aca="false">AY318+AY319+AY320</f>
        <v>8455.232</v>
      </c>
      <c r="AZ317" s="58" t="n">
        <f aca="false">AZ318+AZ319+AZ320</f>
        <v>8455.232</v>
      </c>
      <c r="BA317" s="58" t="n">
        <f aca="false">BA318+BA319+BA320</f>
        <v>8455.232</v>
      </c>
      <c r="BB317" s="58" t="n">
        <f aca="false">BB318+BB319+BB320</f>
        <v>8455.232</v>
      </c>
      <c r="BC317" s="58" t="n">
        <f aca="false">BC318+BC319+BC320</f>
        <v>8455.232</v>
      </c>
      <c r="BD317" s="58" t="n">
        <f aca="false">BD318+BD319+BD320</f>
        <v>8455.232</v>
      </c>
      <c r="BE317" s="58" t="n">
        <f aca="false">BE318+BE319+BE320</f>
        <v>8455.232</v>
      </c>
      <c r="BF317" s="58" t="n">
        <f aca="false">BF318+BF319+BF320</f>
        <v>8455.232</v>
      </c>
      <c r="BG317" s="58" t="n">
        <f aca="false">BG318+BG319+BG320</f>
        <v>8455.232</v>
      </c>
      <c r="BH317" s="58" t="n">
        <f aca="false">BH318+BH319+BH320</f>
        <v>8455.232</v>
      </c>
      <c r="BI317" s="58" t="n">
        <f aca="false">BI318+BI319+BI320</f>
        <v>8455.232</v>
      </c>
      <c r="BJ317" s="58" t="n">
        <f aca="false">BJ318+BJ319+BJ320</f>
        <v>8455.232</v>
      </c>
      <c r="BK317" s="58" t="n">
        <f aca="false">BK318+BK319+BK320</f>
        <v>8455.232</v>
      </c>
      <c r="BL317" s="58" t="n">
        <f aca="false">BL318+BL319+BL320</f>
        <v>8455.232</v>
      </c>
      <c r="BM317" s="58" t="n">
        <f aca="false">BM318+BM319+BM320</f>
        <v>8455.232</v>
      </c>
      <c r="BN317" s="58" t="n">
        <f aca="false">BN318+BN319+BN320</f>
        <v>8455.232</v>
      </c>
      <c r="BO317" s="58" t="n">
        <f aca="false">BO318+BO319+BO320</f>
        <v>8455.232</v>
      </c>
      <c r="BP317" s="58" t="n">
        <f aca="false">BP318+BP319+BP320</f>
        <v>8455.232</v>
      </c>
      <c r="BQ317" s="58" t="n">
        <f aca="false">BQ318+BQ319+BQ320</f>
        <v>8455.232</v>
      </c>
      <c r="BR317" s="58" t="n">
        <f aca="false">BR318+BR319+BR320</f>
        <v>8455.232</v>
      </c>
      <c r="BS317" s="58" t="n">
        <f aca="false">BS318+BS319+BS320</f>
        <v>8455.232</v>
      </c>
      <c r="BT317" s="58" t="n">
        <f aca="false">BT318+BT319+BT320</f>
        <v>8455.232</v>
      </c>
      <c r="BU317" s="58" t="n">
        <f aca="false">BU318+BU319+BU320</f>
        <v>8455.232</v>
      </c>
      <c r="BV317" s="58" t="n">
        <f aca="false">BV318+BV319+BV320</f>
        <v>8455.232</v>
      </c>
      <c r="BW317" s="58" t="n">
        <f aca="false">BW318+BW319+BW320</f>
        <v>8455.232</v>
      </c>
      <c r="BX317" s="58" t="n">
        <f aca="false">BX318+BX319+BX320</f>
        <v>8455.232</v>
      </c>
      <c r="BY317" s="58" t="n">
        <f aca="false">BY318+BY319+BY320</f>
        <v>8455.232</v>
      </c>
      <c r="BZ317" s="58" t="n">
        <f aca="false">BZ318+BZ319+BZ320</f>
        <v>8455.232</v>
      </c>
      <c r="CA317" s="58" t="n">
        <f aca="false">CA318+CA319+CA320</f>
        <v>8455.232</v>
      </c>
      <c r="CB317" s="58" t="n">
        <f aca="false">CB318+CB319+CB320</f>
        <v>8455.232</v>
      </c>
      <c r="CC317" s="58" t="n">
        <f aca="false">CC318+CC319+CC320</f>
        <v>8455.232</v>
      </c>
      <c r="CD317" s="58" t="n">
        <f aca="false">CD318+CD319+CD320</f>
        <v>8455.232</v>
      </c>
      <c r="CE317" s="58" t="n">
        <f aca="false">CE318+CE319+CE320</f>
        <v>8455.232</v>
      </c>
      <c r="CF317" s="58" t="n">
        <f aca="false">CF318+CF319+CF320</f>
        <v>8455.232</v>
      </c>
      <c r="CG317" s="58" t="n">
        <f aca="false">CG318+CG319+CG320</f>
        <v>8455.232</v>
      </c>
      <c r="CH317" s="58" t="n">
        <f aca="false">CH318+CH319+CH320</f>
        <v>8455.232</v>
      </c>
      <c r="CI317" s="58" t="n">
        <f aca="false">CI318+CI319+CI320</f>
        <v>8455.232</v>
      </c>
      <c r="CJ317" s="58" t="n">
        <f aca="false">CJ318+CJ319+CJ320</f>
        <v>8455.232</v>
      </c>
      <c r="CK317" s="58" t="n">
        <f aca="false">CK318+CK319+CK320</f>
        <v>8455.232</v>
      </c>
      <c r="CL317" s="58" t="n">
        <f aca="false">CL318+CL319+CL320</f>
        <v>8455.232</v>
      </c>
      <c r="CM317" s="58" t="n">
        <f aca="false">CM318+CM319+CM320</f>
        <v>8455.232</v>
      </c>
      <c r="CN317" s="58" t="n">
        <f aca="false">CN318+CN319+CN320</f>
        <v>8455.232</v>
      </c>
      <c r="CO317" s="58" t="n">
        <f aca="false">CO318+CO319+CO320</f>
        <v>8455.232</v>
      </c>
      <c r="CP317" s="58" t="n">
        <f aca="false">CP318+CP319+CP320</f>
        <v>8455.232</v>
      </c>
      <c r="CQ317" s="58" t="n">
        <f aca="false">CQ318+CQ319+CQ320</f>
        <v>8455.232</v>
      </c>
      <c r="CR317" s="58" t="n">
        <f aca="false">CR318+CR319+CR320</f>
        <v>8455.232</v>
      </c>
      <c r="CS317" s="58" t="n">
        <f aca="false">CS318+CS319+CS320</f>
        <v>8455.232</v>
      </c>
      <c r="CT317" s="58" t="n">
        <f aca="false">CT318+CT319+CT320</f>
        <v>8455.232</v>
      </c>
      <c r="CU317" s="58" t="n">
        <f aca="false">CU318+CU319+CU320</f>
        <v>8455.232</v>
      </c>
      <c r="CV317" s="58" t="n">
        <f aca="false">CV318+CV319+CV320</f>
        <v>8455.232</v>
      </c>
      <c r="CW317" s="58" t="n">
        <f aca="false">CW318+CW319+CW320</f>
        <v>8455.232</v>
      </c>
      <c r="CX317" s="58" t="n">
        <f aca="false">CX318+CX319+CX320</f>
        <v>8455.232</v>
      </c>
      <c r="CY317" s="58" t="n">
        <f aca="false">CY318+CY319+CY320</f>
        <v>8455.232</v>
      </c>
      <c r="CZ317" s="58" t="n">
        <f aca="false">CZ318+CZ319+CZ320</f>
        <v>8455.232</v>
      </c>
      <c r="DA317" s="58" t="n">
        <f aca="false">DA318+DA319+DA320</f>
        <v>8455.232</v>
      </c>
      <c r="DB317" s="58" t="n">
        <f aca="false">DB318+DB319+DB320</f>
        <v>8455.232</v>
      </c>
      <c r="DC317" s="58" t="n">
        <f aca="false">DC318+DC319+DC320</f>
        <v>8455.232</v>
      </c>
      <c r="DD317" s="58" t="n">
        <f aca="false">DD318+DD319+DD320</f>
        <v>8455.232</v>
      </c>
      <c r="DE317" s="58" t="n">
        <f aca="false">DE318+DE319+DE320</f>
        <v>8455.232</v>
      </c>
      <c r="DF317" s="58" t="n">
        <f aca="false">DF318+DF319+DF320</f>
        <v>8455.232</v>
      </c>
      <c r="DG317" s="58" t="n">
        <f aca="false">DG318+DG319+DG320</f>
        <v>8455.232</v>
      </c>
      <c r="DH317" s="58" t="n">
        <f aca="false">DH318+DH319+DH320</f>
        <v>8455.232</v>
      </c>
      <c r="DI317" s="58" t="n">
        <f aca="false">DI318+DI319+DI320</f>
        <v>8455.232</v>
      </c>
      <c r="DJ317" s="58" t="n">
        <f aca="false">DJ318+DJ319+DJ320</f>
        <v>8455.232</v>
      </c>
      <c r="DK317" s="58" t="n">
        <f aca="false">DK318+DK319+DK320</f>
        <v>8455.232</v>
      </c>
      <c r="DL317" s="58" t="n">
        <f aca="false">DL318+DL319+DL320</f>
        <v>8455.232</v>
      </c>
      <c r="DM317" s="58" t="n">
        <f aca="false">DM318+DM319+DM320</f>
        <v>8455.232</v>
      </c>
      <c r="DN317" s="58" t="n">
        <f aca="false">DN318+DN319+DN320</f>
        <v>8455.232</v>
      </c>
      <c r="DO317" s="58" t="n">
        <f aca="false">DO318+DO319+DO320</f>
        <v>8455.232</v>
      </c>
      <c r="DP317" s="58" t="n">
        <f aca="false">DP318+DP319+DP320</f>
        <v>8455.232</v>
      </c>
      <c r="DQ317" s="58" t="n">
        <f aca="false">DQ318+DQ319+DQ320</f>
        <v>8455.232</v>
      </c>
      <c r="DR317" s="58" t="n">
        <f aca="false">DR318+DR319+DR320</f>
        <v>8455.232</v>
      </c>
      <c r="DS317" s="58" t="n">
        <f aca="false">DS318+DS319+DS320</f>
        <v>8455.232</v>
      </c>
      <c r="DT317" s="58" t="n">
        <f aca="false">DT318+DT319+DT320</f>
        <v>8455.232</v>
      </c>
      <c r="DU317" s="58" t="n">
        <f aca="false">DU318+DU319+DU320</f>
        <v>8455.232</v>
      </c>
      <c r="DV317" s="58" t="n">
        <f aca="false">DV318+DV319+DV320</f>
        <v>8455.232</v>
      </c>
      <c r="DW317" s="58" t="n">
        <f aca="false">DW318+DW319+DW320</f>
        <v>8455.232</v>
      </c>
      <c r="DX317" s="58" t="n">
        <f aca="false">DX318+DX319+DX320</f>
        <v>8455.232</v>
      </c>
      <c r="DY317" s="58" t="n">
        <f aca="false">DY318+DY319+DY320</f>
        <v>8455.232</v>
      </c>
      <c r="DZ317" s="58" t="n">
        <f aca="false">DZ318+DZ319+DZ320</f>
        <v>8455.232</v>
      </c>
      <c r="EA317" s="58" t="n">
        <f aca="false">EA318+EA319+EA320</f>
        <v>8455.232</v>
      </c>
      <c r="EB317" s="58" t="n">
        <f aca="false">EB318+EB319+EB320</f>
        <v>8455.232</v>
      </c>
      <c r="EC317" s="58" t="n">
        <f aca="false">EC318+EC319+EC320</f>
        <v>8455.232</v>
      </c>
      <c r="ED317" s="58" t="n">
        <f aca="false">ED318+ED319+ED320</f>
        <v>8455.232</v>
      </c>
      <c r="EE317" s="58" t="n">
        <f aca="false">EE318+EE319+EE320</f>
        <v>8455.232</v>
      </c>
      <c r="EF317" s="58" t="n">
        <f aca="false">EF318+EF319+EF320</f>
        <v>8455.232</v>
      </c>
      <c r="EG317" s="58" t="n">
        <f aca="false">EG318+EG319+EG320</f>
        <v>8455.232</v>
      </c>
      <c r="EH317" s="58" t="n">
        <f aca="false">EH318+EH319+EH320</f>
        <v>8455.232</v>
      </c>
      <c r="EI317" s="58" t="n">
        <f aca="false">EI318+EI319+EI320</f>
        <v>8455.232</v>
      </c>
      <c r="EJ317" s="58" t="n">
        <f aca="false">EJ318+EJ319+EJ320</f>
        <v>8455.232</v>
      </c>
      <c r="EK317" s="58" t="n">
        <f aca="false">EK318+EK319+EK320</f>
        <v>8455.232</v>
      </c>
      <c r="EL317" s="58" t="n">
        <f aca="false">EL318+EL319+EL320</f>
        <v>8455.232</v>
      </c>
      <c r="EM317" s="58" t="n">
        <f aca="false">EM318+EM319+EM320</f>
        <v>8455.232</v>
      </c>
      <c r="EN317" s="58" t="n">
        <f aca="false">EN318+EN319+EN320</f>
        <v>8455.232</v>
      </c>
      <c r="EO317" s="58" t="n">
        <f aca="false">EO318+EO319+EO320</f>
        <v>8455.232</v>
      </c>
      <c r="EP317" s="58" t="n">
        <f aca="false">EP318+EP319+EP320</f>
        <v>8455.232</v>
      </c>
      <c r="EQ317" s="58" t="n">
        <f aca="false">EQ318+EQ319+EQ320</f>
        <v>8455.232</v>
      </c>
      <c r="ER317" s="58" t="n">
        <f aca="false">ER318+ER319+ER320</f>
        <v>8455.232</v>
      </c>
      <c r="ES317" s="58" t="n">
        <f aca="false">ES318+ES319+ES320</f>
        <v>8455.232</v>
      </c>
      <c r="ET317" s="58" t="n">
        <f aca="false">ET318+ET319+ET320</f>
        <v>8455.232</v>
      </c>
      <c r="EU317" s="58" t="n">
        <f aca="false">EU318+EU319+EU320</f>
        <v>8455.232</v>
      </c>
      <c r="EV317" s="58" t="n">
        <f aca="false">EV318+EV319+EV320</f>
        <v>8455.232</v>
      </c>
      <c r="EW317" s="58" t="n">
        <f aca="false">EW318+EW319+EW320</f>
        <v>8455.232</v>
      </c>
      <c r="EX317" s="58" t="n">
        <f aca="false">EX318+EX319+EX320</f>
        <v>8455.232</v>
      </c>
      <c r="EY317" s="58" t="n">
        <f aca="false">EY318+EY319+EY320</f>
        <v>8455.232</v>
      </c>
      <c r="EZ317" s="58" t="n">
        <f aca="false">EZ318+EZ319+EZ320</f>
        <v>8455.232</v>
      </c>
      <c r="FA317" s="58" t="n">
        <f aca="false">FA318+FA319+FA320</f>
        <v>8455.232</v>
      </c>
      <c r="FB317" s="58" t="n">
        <f aca="false">FB318+FB319+FB320</f>
        <v>8455.232</v>
      </c>
      <c r="FC317" s="58" t="n">
        <f aca="false">FC318+FC319+FC320</f>
        <v>8455.232</v>
      </c>
      <c r="FD317" s="58" t="n">
        <f aca="false">FD318+FD319+FD320</f>
        <v>8455.232</v>
      </c>
      <c r="FE317" s="58" t="n">
        <f aca="false">FE318+FE319+FE320</f>
        <v>8455.232</v>
      </c>
      <c r="FF317" s="58" t="n">
        <f aca="false">FF318+FF319+FF320</f>
        <v>8455.232</v>
      </c>
      <c r="FG317" s="58" t="n">
        <f aca="false">FG318+FG319+FG320</f>
        <v>8455.232</v>
      </c>
      <c r="FH317" s="58" t="n">
        <f aca="false">FH318+FH319+FH320</f>
        <v>8455.232</v>
      </c>
      <c r="FI317" s="58" t="n">
        <f aca="false">FI318+FI319+FI320</f>
        <v>8455.232</v>
      </c>
      <c r="FJ317" s="58" t="n">
        <f aca="false">FJ318+FJ319+FJ320</f>
        <v>8455.232</v>
      </c>
      <c r="FK317" s="58" t="n">
        <f aca="false">FK318+FK319+FK320</f>
        <v>8455.232</v>
      </c>
      <c r="FL317" s="58" t="n">
        <f aca="false">FL318+FL319+FL320</f>
        <v>8455.232</v>
      </c>
      <c r="FM317" s="58" t="n">
        <f aca="false">FM318+FM319+FM320</f>
        <v>8455.232</v>
      </c>
      <c r="FN317" s="58" t="n">
        <f aca="false">FN318+FN319+FN320</f>
        <v>8455.232</v>
      </c>
      <c r="FO317" s="58" t="n">
        <f aca="false">FO318+FO319+FO320</f>
        <v>8455.232</v>
      </c>
      <c r="FP317" s="58" t="n">
        <f aca="false">FP318+FP319+FP320</f>
        <v>8455.232</v>
      </c>
      <c r="FQ317" s="58" t="n">
        <f aca="false">FQ318+FQ319+FQ320</f>
        <v>8455.232</v>
      </c>
      <c r="FR317" s="58" t="n">
        <f aca="false">FR318+FR319+FR320</f>
        <v>8455.232</v>
      </c>
      <c r="FS317" s="58" t="n">
        <f aca="false">FS318+FS319+FS320</f>
        <v>8455.232</v>
      </c>
      <c r="FT317" s="58" t="n">
        <f aca="false">FT318+FT319+FT320</f>
        <v>8455.232</v>
      </c>
      <c r="FU317" s="58" t="n">
        <f aca="false">FU318+FU319+FU320</f>
        <v>8455.232</v>
      </c>
      <c r="FV317" s="58" t="n">
        <f aca="false">FV318+FV319+FV320</f>
        <v>8455.232</v>
      </c>
      <c r="FW317" s="58" t="n">
        <f aca="false">FW318+FW319+FW320</f>
        <v>8455.232</v>
      </c>
      <c r="FX317" s="58" t="n">
        <f aca="false">FX318+FX319+FX320</f>
        <v>8455.232</v>
      </c>
      <c r="FY317" s="58" t="n">
        <f aca="false">FY318+FY319+FY320</f>
        <v>8455.232</v>
      </c>
      <c r="FZ317" s="58" t="n">
        <f aca="false">FZ318+FZ319+FZ320</f>
        <v>8455.232</v>
      </c>
      <c r="GA317" s="58" t="n">
        <f aca="false">GA318+GA319+GA320</f>
        <v>8455.232</v>
      </c>
      <c r="GB317" s="58" t="n">
        <f aca="false">GB318+GB319+GB320</f>
        <v>8455.232</v>
      </c>
      <c r="GC317" s="58" t="n">
        <f aca="false">GC318+GC319+GC320</f>
        <v>8455.232</v>
      </c>
      <c r="GD317" s="58" t="n">
        <f aca="false">GD318+GD319+GD320</f>
        <v>8455.232</v>
      </c>
      <c r="GE317" s="58" t="n">
        <f aca="false">GE318+GE319+GE320</f>
        <v>8455.232</v>
      </c>
      <c r="GF317" s="58" t="n">
        <f aca="false">GF318+GF319+GF320</f>
        <v>8455.232</v>
      </c>
      <c r="GG317" s="58" t="n">
        <f aca="false">GG318+GG319+GG320</f>
        <v>8455.232</v>
      </c>
      <c r="GH317" s="58" t="n">
        <f aca="false">GH318+GH319+GH320</f>
        <v>8455.232</v>
      </c>
      <c r="GI317" s="58" t="n">
        <f aca="false">GI318+GI319+GI320</f>
        <v>8455.232</v>
      </c>
      <c r="GJ317" s="58" t="n">
        <f aca="false">GJ318+GJ319+GJ320</f>
        <v>8455.232</v>
      </c>
      <c r="GK317" s="58" t="n">
        <f aca="false">GK318+GK319+GK320</f>
        <v>8455.232</v>
      </c>
      <c r="GL317" s="58" t="n">
        <f aca="false">GL318+GL319+GL320</f>
        <v>8455.232</v>
      </c>
      <c r="GM317" s="58" t="n">
        <f aca="false">GM318+GM319+GM320</f>
        <v>8455.232</v>
      </c>
      <c r="GN317" s="58" t="n">
        <f aca="false">GN318+GN319+GN320</f>
        <v>8455.232</v>
      </c>
      <c r="GO317" s="58" t="n">
        <f aca="false">GO318+GO319+GO320</f>
        <v>8455.232</v>
      </c>
      <c r="GP317" s="58" t="n">
        <f aca="false">GP318+GP319+GP320</f>
        <v>8455.232</v>
      </c>
      <c r="GQ317" s="58" t="n">
        <f aca="false">GQ318+GQ319+GQ320</f>
        <v>8455.232</v>
      </c>
      <c r="GR317" s="58" t="n">
        <f aca="false">GR318+GR319+GR320</f>
        <v>8455.232</v>
      </c>
      <c r="GS317" s="58" t="n">
        <f aca="false">GS318+GS319+GS320</f>
        <v>8455.232</v>
      </c>
      <c r="GT317" s="58" t="n">
        <f aca="false">GT318+GT319+GT320</f>
        <v>8455.232</v>
      </c>
      <c r="GU317" s="58" t="n">
        <f aca="false">GU318+GU319+GU320</f>
        <v>8455.232</v>
      </c>
      <c r="GV317" s="58" t="n">
        <f aca="false">GV318+GV319+GV320</f>
        <v>8455.232</v>
      </c>
      <c r="GW317" s="58" t="n">
        <f aca="false">GW318+GW319+GW320</f>
        <v>8455.232</v>
      </c>
      <c r="GX317" s="58" t="n">
        <f aca="false">GX318+GX319+GX320</f>
        <v>8455.232</v>
      </c>
      <c r="GY317" s="58" t="n">
        <f aca="false">GY318+GY319+GY320</f>
        <v>8455.232</v>
      </c>
      <c r="GZ317" s="58" t="n">
        <f aca="false">GZ318+GZ319+GZ320</f>
        <v>8455.232</v>
      </c>
      <c r="HA317" s="58" t="n">
        <f aca="false">HA318+HA319+HA320</f>
        <v>8455.232</v>
      </c>
      <c r="HB317" s="58" t="n">
        <f aca="false">HB318+HB319+HB320</f>
        <v>8455.232</v>
      </c>
      <c r="HC317" s="58" t="n">
        <f aca="false">HC318+HC319+HC320</f>
        <v>8455.232</v>
      </c>
      <c r="HD317" s="58" t="n">
        <f aca="false">HD318+HD319+HD320</f>
        <v>8455.232</v>
      </c>
      <c r="HE317" s="58" t="n">
        <f aca="false">HE318+HE319+HE320</f>
        <v>8455.232</v>
      </c>
      <c r="HF317" s="58" t="n">
        <f aca="false">HF318+HF319+HF320</f>
        <v>8455.232</v>
      </c>
      <c r="HG317" s="58" t="n">
        <f aca="false">HG318+HG319+HG320</f>
        <v>8455.232</v>
      </c>
      <c r="HH317" s="58" t="n">
        <f aca="false">HH318+HH319+HH320</f>
        <v>8455.232</v>
      </c>
      <c r="HI317" s="58" t="n">
        <f aca="false">HI318+HI319+HI320</f>
        <v>8455.232</v>
      </c>
      <c r="HJ317" s="58" t="n">
        <f aca="false">HJ318+HJ319+HJ320</f>
        <v>8455.232</v>
      </c>
      <c r="HK317" s="58" t="n">
        <f aca="false">HK318+HK319+HK320</f>
        <v>8455.232</v>
      </c>
      <c r="HL317" s="58" t="n">
        <f aca="false">HL318+HL319+HL320</f>
        <v>8455.232</v>
      </c>
      <c r="HM317" s="58" t="n">
        <f aca="false">HM318+HM319+HM320</f>
        <v>8455.232</v>
      </c>
      <c r="HN317" s="58" t="n">
        <f aca="false">HN318+HN319+HN320</f>
        <v>8455.232</v>
      </c>
      <c r="HO317" s="58" t="n">
        <f aca="false">HO318+HO319+HO320</f>
        <v>8455.232</v>
      </c>
      <c r="HP317" s="58" t="n">
        <f aca="false">HP318+HP319+HP320</f>
        <v>8455.232</v>
      </c>
      <c r="HQ317" s="58" t="n">
        <f aca="false">HQ318+HQ319+HQ320</f>
        <v>8455.232</v>
      </c>
      <c r="HR317" s="58" t="n">
        <f aca="false">HR318+HR319+HR320</f>
        <v>8455.232</v>
      </c>
      <c r="HS317" s="58" t="n">
        <f aca="false">HS318+HS319+HS320</f>
        <v>8455.232</v>
      </c>
      <c r="HT317" s="58" t="n">
        <f aca="false">HT318+HT319+HT320</f>
        <v>8455.232</v>
      </c>
      <c r="HU317" s="58" t="n">
        <f aca="false">HU318+HU319+HU320</f>
        <v>8455.232</v>
      </c>
      <c r="HV317" s="58" t="n">
        <f aca="false">HV318+HV319+HV320</f>
        <v>8455.232</v>
      </c>
      <c r="HW317" s="58" t="n">
        <f aca="false">HW318+HW319+HW320</f>
        <v>8455.232</v>
      </c>
      <c r="HX317" s="58" t="n">
        <f aca="false">HX318+HX319+HX320</f>
        <v>8455.232</v>
      </c>
      <c r="HY317" s="58" t="n">
        <f aca="false">HY318+HY319+HY320</f>
        <v>8455.232</v>
      </c>
      <c r="HZ317" s="58" t="n">
        <f aca="false">HZ318+HZ319+HZ320</f>
        <v>8455.232</v>
      </c>
      <c r="IA317" s="58" t="n">
        <f aca="false">IA318+IA319+IA320</f>
        <v>8455.232</v>
      </c>
      <c r="IB317" s="58" t="n">
        <f aca="false">IB318+IB319+IB320</f>
        <v>8455.232</v>
      </c>
      <c r="IC317" s="58" t="n">
        <f aca="false">IC318+IC319+IC320</f>
        <v>8455.232</v>
      </c>
      <c r="ID317" s="58" t="n">
        <f aca="false">ID318+ID319+ID320</f>
        <v>8455.232</v>
      </c>
      <c r="IE317" s="58" t="n">
        <f aca="false">IE318+IE319+IE320</f>
        <v>8455.232</v>
      </c>
      <c r="IF317" s="58" t="n">
        <f aca="false">IF318+IF319+IF320</f>
        <v>8455.232</v>
      </c>
      <c r="IG317" s="58" t="n">
        <f aca="false">IG318+IG319+IG320</f>
        <v>8455.232</v>
      </c>
      <c r="IH317" s="58" t="n">
        <f aca="false">IH318+IH319+IH320</f>
        <v>8455.232</v>
      </c>
      <c r="II317" s="58" t="n">
        <f aca="false">II318+II319+II320</f>
        <v>8455.232</v>
      </c>
      <c r="IJ317" s="58" t="n">
        <f aca="false">IJ318+IJ319+IJ320</f>
        <v>8455.232</v>
      </c>
      <c r="IK317" s="58" t="n">
        <f aca="false">IK318+IK319+IK320</f>
        <v>8455.232</v>
      </c>
      <c r="IL317" s="58" t="n">
        <f aca="false">IL318+IL319+IL320</f>
        <v>8455.232</v>
      </c>
      <c r="IM317" s="58" t="n">
        <f aca="false">IM318+IM319+IM320</f>
        <v>8455.232</v>
      </c>
      <c r="IN317" s="58" t="n">
        <f aca="false">IN318+IN319+IN320</f>
        <v>8455.232</v>
      </c>
      <c r="IO317" s="58" t="n">
        <f aca="false">IO318+IO319+IO320</f>
        <v>8455.232</v>
      </c>
      <c r="IP317" s="58" t="n">
        <f aca="false">IP318+IP319+IP320</f>
        <v>8455.232</v>
      </c>
      <c r="IQ317" s="58" t="n">
        <f aca="false">IQ318+IQ319+IQ320</f>
        <v>8455.232</v>
      </c>
      <c r="IR317" s="58" t="n">
        <f aca="false">IR318+IR319+IR320</f>
        <v>8455.232</v>
      </c>
      <c r="IS317" s="58" t="n">
        <f aca="false">IS318+IS319+IS320</f>
        <v>8455.232</v>
      </c>
      <c r="IT317" s="58" t="n">
        <f aca="false">IT318+IT319+IT320</f>
        <v>8455.232</v>
      </c>
      <c r="IU317" s="58" t="n">
        <f aca="false">IU318+IU319+IU320</f>
        <v>8455.232</v>
      </c>
      <c r="IV317" s="59" t="n">
        <f aca="false">IV318+IV319+IV320</f>
        <v>7177.255</v>
      </c>
    </row>
    <row r="318" s="49" customFormat="true" ht="87.75" hidden="false" customHeight="true" outlineLevel="0" collapsed="false">
      <c r="A318" s="101" t="s">
        <v>32</v>
      </c>
      <c r="B318" s="51" t="s">
        <v>373</v>
      </c>
      <c r="C318" s="72" t="s">
        <v>221</v>
      </c>
      <c r="D318" s="52" t="s">
        <v>23</v>
      </c>
      <c r="E318" s="72" t="s">
        <v>384</v>
      </c>
      <c r="F318" s="72" t="s">
        <v>33</v>
      </c>
      <c r="G318" s="58" t="n">
        <v>5606.743</v>
      </c>
      <c r="H318" s="58" t="n">
        <v>8455.232</v>
      </c>
      <c r="I318" s="58" t="n">
        <v>8455.232</v>
      </c>
      <c r="J318" s="58" t="n">
        <v>8455.232</v>
      </c>
      <c r="K318" s="58" t="n">
        <v>8455.232</v>
      </c>
      <c r="L318" s="58" t="n">
        <v>8455.232</v>
      </c>
      <c r="M318" s="58" t="n">
        <v>8455.232</v>
      </c>
      <c r="N318" s="58" t="n">
        <v>8455.232</v>
      </c>
      <c r="O318" s="58" t="n">
        <v>8455.232</v>
      </c>
      <c r="P318" s="58" t="n">
        <v>8455.232</v>
      </c>
      <c r="Q318" s="58" t="n">
        <v>8455.232</v>
      </c>
      <c r="R318" s="58" t="n">
        <v>8455.232</v>
      </c>
      <c r="S318" s="58" t="n">
        <v>8455.232</v>
      </c>
      <c r="T318" s="58" t="n">
        <v>8455.232</v>
      </c>
      <c r="U318" s="58" t="n">
        <v>8455.232</v>
      </c>
      <c r="V318" s="58" t="n">
        <v>8455.232</v>
      </c>
      <c r="W318" s="58" t="n">
        <v>8455.232</v>
      </c>
      <c r="X318" s="58" t="n">
        <v>8455.232</v>
      </c>
      <c r="Y318" s="58" t="n">
        <v>8455.232</v>
      </c>
      <c r="Z318" s="58" t="n">
        <v>8455.232</v>
      </c>
      <c r="AA318" s="58" t="n">
        <v>8455.232</v>
      </c>
      <c r="AB318" s="58" t="n">
        <v>8455.232</v>
      </c>
      <c r="AC318" s="58" t="n">
        <v>8455.232</v>
      </c>
      <c r="AD318" s="58" t="n">
        <v>8455.232</v>
      </c>
      <c r="AE318" s="58" t="n">
        <v>8455.232</v>
      </c>
      <c r="AF318" s="58" t="n">
        <v>8455.232</v>
      </c>
      <c r="AG318" s="58" t="n">
        <v>8455.232</v>
      </c>
      <c r="AH318" s="58" t="n">
        <v>8455.232</v>
      </c>
      <c r="AI318" s="58" t="n">
        <v>8455.232</v>
      </c>
      <c r="AJ318" s="58" t="n">
        <v>8455.232</v>
      </c>
      <c r="AK318" s="58" t="n">
        <v>8455.232</v>
      </c>
      <c r="AL318" s="58" t="n">
        <v>8455.232</v>
      </c>
      <c r="AM318" s="58" t="n">
        <v>8455.232</v>
      </c>
      <c r="AN318" s="58" t="n">
        <v>8455.232</v>
      </c>
      <c r="AO318" s="58" t="n">
        <v>8455.232</v>
      </c>
      <c r="AP318" s="58" t="n">
        <v>8455.232</v>
      </c>
      <c r="AQ318" s="58" t="n">
        <v>8455.232</v>
      </c>
      <c r="AR318" s="58" t="n">
        <v>8455.232</v>
      </c>
      <c r="AS318" s="58" t="n">
        <v>8455.232</v>
      </c>
      <c r="AT318" s="58" t="n">
        <v>8455.232</v>
      </c>
      <c r="AU318" s="58" t="n">
        <v>8455.232</v>
      </c>
      <c r="AV318" s="58" t="n">
        <v>8455.232</v>
      </c>
      <c r="AW318" s="58" t="n">
        <v>8455.232</v>
      </c>
      <c r="AX318" s="58" t="n">
        <v>8455.232</v>
      </c>
      <c r="AY318" s="58" t="n">
        <v>8455.232</v>
      </c>
      <c r="AZ318" s="58" t="n">
        <v>8455.232</v>
      </c>
      <c r="BA318" s="58" t="n">
        <v>8455.232</v>
      </c>
      <c r="BB318" s="58" t="n">
        <v>8455.232</v>
      </c>
      <c r="BC318" s="58" t="n">
        <v>8455.232</v>
      </c>
      <c r="BD318" s="58" t="n">
        <v>8455.232</v>
      </c>
      <c r="BE318" s="58" t="n">
        <v>8455.232</v>
      </c>
      <c r="BF318" s="58" t="n">
        <v>8455.232</v>
      </c>
      <c r="BG318" s="58" t="n">
        <v>8455.232</v>
      </c>
      <c r="BH318" s="58" t="n">
        <v>8455.232</v>
      </c>
      <c r="BI318" s="58" t="n">
        <v>8455.232</v>
      </c>
      <c r="BJ318" s="58" t="n">
        <v>8455.232</v>
      </c>
      <c r="BK318" s="58" t="n">
        <v>8455.232</v>
      </c>
      <c r="BL318" s="58" t="n">
        <v>8455.232</v>
      </c>
      <c r="BM318" s="58" t="n">
        <v>8455.232</v>
      </c>
      <c r="BN318" s="58" t="n">
        <v>8455.232</v>
      </c>
      <c r="BO318" s="58" t="n">
        <v>8455.232</v>
      </c>
      <c r="BP318" s="58" t="n">
        <v>8455.232</v>
      </c>
      <c r="BQ318" s="58" t="n">
        <v>8455.232</v>
      </c>
      <c r="BR318" s="58" t="n">
        <v>8455.232</v>
      </c>
      <c r="BS318" s="58" t="n">
        <v>8455.232</v>
      </c>
      <c r="BT318" s="58" t="n">
        <v>8455.232</v>
      </c>
      <c r="BU318" s="58" t="n">
        <v>8455.232</v>
      </c>
      <c r="BV318" s="58" t="n">
        <v>8455.232</v>
      </c>
      <c r="BW318" s="58" t="n">
        <v>8455.232</v>
      </c>
      <c r="BX318" s="58" t="n">
        <v>8455.232</v>
      </c>
      <c r="BY318" s="58" t="n">
        <v>8455.232</v>
      </c>
      <c r="BZ318" s="58" t="n">
        <v>8455.232</v>
      </c>
      <c r="CA318" s="58" t="n">
        <v>8455.232</v>
      </c>
      <c r="CB318" s="58" t="n">
        <v>8455.232</v>
      </c>
      <c r="CC318" s="58" t="n">
        <v>8455.232</v>
      </c>
      <c r="CD318" s="58" t="n">
        <v>8455.232</v>
      </c>
      <c r="CE318" s="58" t="n">
        <v>8455.232</v>
      </c>
      <c r="CF318" s="58" t="n">
        <v>8455.232</v>
      </c>
      <c r="CG318" s="58" t="n">
        <v>8455.232</v>
      </c>
      <c r="CH318" s="58" t="n">
        <v>8455.232</v>
      </c>
      <c r="CI318" s="58" t="n">
        <v>8455.232</v>
      </c>
      <c r="CJ318" s="58" t="n">
        <v>8455.232</v>
      </c>
      <c r="CK318" s="58" t="n">
        <v>8455.232</v>
      </c>
      <c r="CL318" s="58" t="n">
        <v>8455.232</v>
      </c>
      <c r="CM318" s="58" t="n">
        <v>8455.232</v>
      </c>
      <c r="CN318" s="58" t="n">
        <v>8455.232</v>
      </c>
      <c r="CO318" s="58" t="n">
        <v>8455.232</v>
      </c>
      <c r="CP318" s="58" t="n">
        <v>8455.232</v>
      </c>
      <c r="CQ318" s="58" t="n">
        <v>8455.232</v>
      </c>
      <c r="CR318" s="58" t="n">
        <v>8455.232</v>
      </c>
      <c r="CS318" s="58" t="n">
        <v>8455.232</v>
      </c>
      <c r="CT318" s="58" t="n">
        <v>8455.232</v>
      </c>
      <c r="CU318" s="58" t="n">
        <v>8455.232</v>
      </c>
      <c r="CV318" s="58" t="n">
        <v>8455.232</v>
      </c>
      <c r="CW318" s="58" t="n">
        <v>8455.232</v>
      </c>
      <c r="CX318" s="58" t="n">
        <v>8455.232</v>
      </c>
      <c r="CY318" s="58" t="n">
        <v>8455.232</v>
      </c>
      <c r="CZ318" s="58" t="n">
        <v>8455.232</v>
      </c>
      <c r="DA318" s="58" t="n">
        <v>8455.232</v>
      </c>
      <c r="DB318" s="58" t="n">
        <v>8455.232</v>
      </c>
      <c r="DC318" s="58" t="n">
        <v>8455.232</v>
      </c>
      <c r="DD318" s="58" t="n">
        <v>8455.232</v>
      </c>
      <c r="DE318" s="58" t="n">
        <v>8455.232</v>
      </c>
      <c r="DF318" s="58" t="n">
        <v>8455.232</v>
      </c>
      <c r="DG318" s="58" t="n">
        <v>8455.232</v>
      </c>
      <c r="DH318" s="58" t="n">
        <v>8455.232</v>
      </c>
      <c r="DI318" s="58" t="n">
        <v>8455.232</v>
      </c>
      <c r="DJ318" s="58" t="n">
        <v>8455.232</v>
      </c>
      <c r="DK318" s="58" t="n">
        <v>8455.232</v>
      </c>
      <c r="DL318" s="58" t="n">
        <v>8455.232</v>
      </c>
      <c r="DM318" s="58" t="n">
        <v>8455.232</v>
      </c>
      <c r="DN318" s="58" t="n">
        <v>8455.232</v>
      </c>
      <c r="DO318" s="58" t="n">
        <v>8455.232</v>
      </c>
      <c r="DP318" s="58" t="n">
        <v>8455.232</v>
      </c>
      <c r="DQ318" s="58" t="n">
        <v>8455.232</v>
      </c>
      <c r="DR318" s="58" t="n">
        <v>8455.232</v>
      </c>
      <c r="DS318" s="58" t="n">
        <v>8455.232</v>
      </c>
      <c r="DT318" s="58" t="n">
        <v>8455.232</v>
      </c>
      <c r="DU318" s="58" t="n">
        <v>8455.232</v>
      </c>
      <c r="DV318" s="58" t="n">
        <v>8455.232</v>
      </c>
      <c r="DW318" s="58" t="n">
        <v>8455.232</v>
      </c>
      <c r="DX318" s="58" t="n">
        <v>8455.232</v>
      </c>
      <c r="DY318" s="58" t="n">
        <v>8455.232</v>
      </c>
      <c r="DZ318" s="58" t="n">
        <v>8455.232</v>
      </c>
      <c r="EA318" s="58" t="n">
        <v>8455.232</v>
      </c>
      <c r="EB318" s="58" t="n">
        <v>8455.232</v>
      </c>
      <c r="EC318" s="58" t="n">
        <v>8455.232</v>
      </c>
      <c r="ED318" s="58" t="n">
        <v>8455.232</v>
      </c>
      <c r="EE318" s="58" t="n">
        <v>8455.232</v>
      </c>
      <c r="EF318" s="58" t="n">
        <v>8455.232</v>
      </c>
      <c r="EG318" s="58" t="n">
        <v>8455.232</v>
      </c>
      <c r="EH318" s="58" t="n">
        <v>8455.232</v>
      </c>
      <c r="EI318" s="58" t="n">
        <v>8455.232</v>
      </c>
      <c r="EJ318" s="58" t="n">
        <v>8455.232</v>
      </c>
      <c r="EK318" s="58" t="n">
        <v>8455.232</v>
      </c>
      <c r="EL318" s="58" t="n">
        <v>8455.232</v>
      </c>
      <c r="EM318" s="58" t="n">
        <v>8455.232</v>
      </c>
      <c r="EN318" s="58" t="n">
        <v>8455.232</v>
      </c>
      <c r="EO318" s="58" t="n">
        <v>8455.232</v>
      </c>
      <c r="EP318" s="58" t="n">
        <v>8455.232</v>
      </c>
      <c r="EQ318" s="58" t="n">
        <v>8455.232</v>
      </c>
      <c r="ER318" s="58" t="n">
        <v>8455.232</v>
      </c>
      <c r="ES318" s="58" t="n">
        <v>8455.232</v>
      </c>
      <c r="ET318" s="58" t="n">
        <v>8455.232</v>
      </c>
      <c r="EU318" s="58" t="n">
        <v>8455.232</v>
      </c>
      <c r="EV318" s="58" t="n">
        <v>8455.232</v>
      </c>
      <c r="EW318" s="58" t="n">
        <v>8455.232</v>
      </c>
      <c r="EX318" s="58" t="n">
        <v>8455.232</v>
      </c>
      <c r="EY318" s="58" t="n">
        <v>8455.232</v>
      </c>
      <c r="EZ318" s="58" t="n">
        <v>8455.232</v>
      </c>
      <c r="FA318" s="58" t="n">
        <v>8455.232</v>
      </c>
      <c r="FB318" s="58" t="n">
        <v>8455.232</v>
      </c>
      <c r="FC318" s="58" t="n">
        <v>8455.232</v>
      </c>
      <c r="FD318" s="58" t="n">
        <v>8455.232</v>
      </c>
      <c r="FE318" s="58" t="n">
        <v>8455.232</v>
      </c>
      <c r="FF318" s="58" t="n">
        <v>8455.232</v>
      </c>
      <c r="FG318" s="58" t="n">
        <v>8455.232</v>
      </c>
      <c r="FH318" s="58" t="n">
        <v>8455.232</v>
      </c>
      <c r="FI318" s="58" t="n">
        <v>8455.232</v>
      </c>
      <c r="FJ318" s="58" t="n">
        <v>8455.232</v>
      </c>
      <c r="FK318" s="58" t="n">
        <v>8455.232</v>
      </c>
      <c r="FL318" s="58" t="n">
        <v>8455.232</v>
      </c>
      <c r="FM318" s="58" t="n">
        <v>8455.232</v>
      </c>
      <c r="FN318" s="58" t="n">
        <v>8455.232</v>
      </c>
      <c r="FO318" s="58" t="n">
        <v>8455.232</v>
      </c>
      <c r="FP318" s="58" t="n">
        <v>8455.232</v>
      </c>
      <c r="FQ318" s="58" t="n">
        <v>8455.232</v>
      </c>
      <c r="FR318" s="58" t="n">
        <v>8455.232</v>
      </c>
      <c r="FS318" s="58" t="n">
        <v>8455.232</v>
      </c>
      <c r="FT318" s="58" t="n">
        <v>8455.232</v>
      </c>
      <c r="FU318" s="58" t="n">
        <v>8455.232</v>
      </c>
      <c r="FV318" s="58" t="n">
        <v>8455.232</v>
      </c>
      <c r="FW318" s="58" t="n">
        <v>8455.232</v>
      </c>
      <c r="FX318" s="58" t="n">
        <v>8455.232</v>
      </c>
      <c r="FY318" s="58" t="n">
        <v>8455.232</v>
      </c>
      <c r="FZ318" s="58" t="n">
        <v>8455.232</v>
      </c>
      <c r="GA318" s="58" t="n">
        <v>8455.232</v>
      </c>
      <c r="GB318" s="58" t="n">
        <v>8455.232</v>
      </c>
      <c r="GC318" s="58" t="n">
        <v>8455.232</v>
      </c>
      <c r="GD318" s="58" t="n">
        <v>8455.232</v>
      </c>
      <c r="GE318" s="58" t="n">
        <v>8455.232</v>
      </c>
      <c r="GF318" s="58" t="n">
        <v>8455.232</v>
      </c>
      <c r="GG318" s="58" t="n">
        <v>8455.232</v>
      </c>
      <c r="GH318" s="58" t="n">
        <v>8455.232</v>
      </c>
      <c r="GI318" s="58" t="n">
        <v>8455.232</v>
      </c>
      <c r="GJ318" s="58" t="n">
        <v>8455.232</v>
      </c>
      <c r="GK318" s="58" t="n">
        <v>8455.232</v>
      </c>
      <c r="GL318" s="58" t="n">
        <v>8455.232</v>
      </c>
      <c r="GM318" s="58" t="n">
        <v>8455.232</v>
      </c>
      <c r="GN318" s="58" t="n">
        <v>8455.232</v>
      </c>
      <c r="GO318" s="58" t="n">
        <v>8455.232</v>
      </c>
      <c r="GP318" s="58" t="n">
        <v>8455.232</v>
      </c>
      <c r="GQ318" s="58" t="n">
        <v>8455.232</v>
      </c>
      <c r="GR318" s="58" t="n">
        <v>8455.232</v>
      </c>
      <c r="GS318" s="58" t="n">
        <v>8455.232</v>
      </c>
      <c r="GT318" s="58" t="n">
        <v>8455.232</v>
      </c>
      <c r="GU318" s="58" t="n">
        <v>8455.232</v>
      </c>
      <c r="GV318" s="58" t="n">
        <v>8455.232</v>
      </c>
      <c r="GW318" s="58" t="n">
        <v>8455.232</v>
      </c>
      <c r="GX318" s="58" t="n">
        <v>8455.232</v>
      </c>
      <c r="GY318" s="58" t="n">
        <v>8455.232</v>
      </c>
      <c r="GZ318" s="58" t="n">
        <v>8455.232</v>
      </c>
      <c r="HA318" s="58" t="n">
        <v>8455.232</v>
      </c>
      <c r="HB318" s="58" t="n">
        <v>8455.232</v>
      </c>
      <c r="HC318" s="58" t="n">
        <v>8455.232</v>
      </c>
      <c r="HD318" s="58" t="n">
        <v>8455.232</v>
      </c>
      <c r="HE318" s="58" t="n">
        <v>8455.232</v>
      </c>
      <c r="HF318" s="58" t="n">
        <v>8455.232</v>
      </c>
      <c r="HG318" s="58" t="n">
        <v>8455.232</v>
      </c>
      <c r="HH318" s="58" t="n">
        <v>8455.232</v>
      </c>
      <c r="HI318" s="58" t="n">
        <v>8455.232</v>
      </c>
      <c r="HJ318" s="58" t="n">
        <v>8455.232</v>
      </c>
      <c r="HK318" s="58" t="n">
        <v>8455.232</v>
      </c>
      <c r="HL318" s="58" t="n">
        <v>8455.232</v>
      </c>
      <c r="HM318" s="58" t="n">
        <v>8455.232</v>
      </c>
      <c r="HN318" s="58" t="n">
        <v>8455.232</v>
      </c>
      <c r="HO318" s="58" t="n">
        <v>8455.232</v>
      </c>
      <c r="HP318" s="58" t="n">
        <v>8455.232</v>
      </c>
      <c r="HQ318" s="58" t="n">
        <v>8455.232</v>
      </c>
      <c r="HR318" s="58" t="n">
        <v>8455.232</v>
      </c>
      <c r="HS318" s="58" t="n">
        <v>8455.232</v>
      </c>
      <c r="HT318" s="58" t="n">
        <v>8455.232</v>
      </c>
      <c r="HU318" s="58" t="n">
        <v>8455.232</v>
      </c>
      <c r="HV318" s="58" t="n">
        <v>8455.232</v>
      </c>
      <c r="HW318" s="58" t="n">
        <v>8455.232</v>
      </c>
      <c r="HX318" s="58" t="n">
        <v>8455.232</v>
      </c>
      <c r="HY318" s="58" t="n">
        <v>8455.232</v>
      </c>
      <c r="HZ318" s="58" t="n">
        <v>8455.232</v>
      </c>
      <c r="IA318" s="58" t="n">
        <v>8455.232</v>
      </c>
      <c r="IB318" s="58" t="n">
        <v>8455.232</v>
      </c>
      <c r="IC318" s="58" t="n">
        <v>8455.232</v>
      </c>
      <c r="ID318" s="58" t="n">
        <v>8455.232</v>
      </c>
      <c r="IE318" s="58" t="n">
        <v>8455.232</v>
      </c>
      <c r="IF318" s="58" t="n">
        <v>8455.232</v>
      </c>
      <c r="IG318" s="58" t="n">
        <v>8455.232</v>
      </c>
      <c r="IH318" s="58" t="n">
        <v>8455.232</v>
      </c>
      <c r="II318" s="58" t="n">
        <v>8455.232</v>
      </c>
      <c r="IJ318" s="58" t="n">
        <v>8455.232</v>
      </c>
      <c r="IK318" s="58" t="n">
        <v>8455.232</v>
      </c>
      <c r="IL318" s="58" t="n">
        <v>8455.232</v>
      </c>
      <c r="IM318" s="58" t="n">
        <v>8455.232</v>
      </c>
      <c r="IN318" s="58" t="n">
        <v>8455.232</v>
      </c>
      <c r="IO318" s="58" t="n">
        <v>8455.232</v>
      </c>
      <c r="IP318" s="58" t="n">
        <v>8455.232</v>
      </c>
      <c r="IQ318" s="58" t="n">
        <v>8455.232</v>
      </c>
      <c r="IR318" s="58" t="n">
        <v>8455.232</v>
      </c>
      <c r="IS318" s="58" t="n">
        <v>8455.232</v>
      </c>
      <c r="IT318" s="58" t="n">
        <v>8455.232</v>
      </c>
      <c r="IU318" s="58" t="n">
        <v>8455.232</v>
      </c>
      <c r="IV318" s="59" t="n">
        <v>5606.743</v>
      </c>
    </row>
    <row r="319" s="143" customFormat="true" ht="34.5" hidden="false" customHeight="true" outlineLevel="0" collapsed="false">
      <c r="A319" s="57" t="s">
        <v>385</v>
      </c>
      <c r="B319" s="51" t="s">
        <v>373</v>
      </c>
      <c r="C319" s="72" t="s">
        <v>221</v>
      </c>
      <c r="D319" s="72" t="s">
        <v>23</v>
      </c>
      <c r="E319" s="72" t="s">
        <v>384</v>
      </c>
      <c r="F319" s="72" t="s">
        <v>57</v>
      </c>
      <c r="G319" s="58" t="n">
        <v>1195.05</v>
      </c>
      <c r="IV319" s="67" t="n">
        <v>1195.05</v>
      </c>
    </row>
    <row r="320" s="143" customFormat="true" ht="15.75" hidden="false" customHeight="false" outlineLevel="0" collapsed="false">
      <c r="A320" s="96" t="s">
        <v>58</v>
      </c>
      <c r="B320" s="51" t="s">
        <v>373</v>
      </c>
      <c r="C320" s="72" t="s">
        <v>221</v>
      </c>
      <c r="D320" s="72" t="s">
        <v>23</v>
      </c>
      <c r="E320" s="72" t="s">
        <v>384</v>
      </c>
      <c r="F320" s="72" t="s">
        <v>59</v>
      </c>
      <c r="G320" s="58" t="n">
        <v>375.462</v>
      </c>
      <c r="IV320" s="67" t="n">
        <v>375.462</v>
      </c>
    </row>
    <row r="321" s="33" customFormat="true" ht="16.5" hidden="false" customHeight="true" outlineLevel="0" collapsed="false">
      <c r="A321" s="80" t="s">
        <v>386</v>
      </c>
      <c r="B321" s="35" t="s">
        <v>373</v>
      </c>
      <c r="C321" s="37" t="s">
        <v>221</v>
      </c>
      <c r="D321" s="37" t="s">
        <v>25</v>
      </c>
      <c r="E321" s="83"/>
      <c r="F321" s="72"/>
      <c r="G321" s="69" t="n">
        <f aca="false">G322</f>
        <v>325017.221</v>
      </c>
      <c r="H321" s="69" t="n">
        <f aca="false">H322</f>
        <v>26495.431</v>
      </c>
      <c r="I321" s="69" t="n">
        <f aca="false">I322</f>
        <v>26495.431</v>
      </c>
      <c r="J321" s="69" t="n">
        <f aca="false">J322</f>
        <v>26495.431</v>
      </c>
      <c r="K321" s="69" t="n">
        <f aca="false">K322</f>
        <v>26495.431</v>
      </c>
      <c r="L321" s="69" t="n">
        <f aca="false">L322</f>
        <v>26495.431</v>
      </c>
      <c r="M321" s="69" t="n">
        <f aca="false">M322</f>
        <v>26495.431</v>
      </c>
      <c r="N321" s="69" t="n">
        <f aca="false">N322</f>
        <v>26495.431</v>
      </c>
      <c r="O321" s="69" t="n">
        <f aca="false">O322</f>
        <v>26495.431</v>
      </c>
      <c r="P321" s="69" t="n">
        <f aca="false">P322</f>
        <v>26495.431</v>
      </c>
      <c r="Q321" s="69" t="n">
        <f aca="false">Q322</f>
        <v>26495.431</v>
      </c>
      <c r="R321" s="69" t="n">
        <f aca="false">R322</f>
        <v>26495.431</v>
      </c>
      <c r="S321" s="69" t="n">
        <f aca="false">S322</f>
        <v>26495.431</v>
      </c>
      <c r="T321" s="69" t="n">
        <f aca="false">T322</f>
        <v>26495.431</v>
      </c>
      <c r="U321" s="69" t="n">
        <f aca="false">U322</f>
        <v>26495.431</v>
      </c>
      <c r="V321" s="69" t="n">
        <f aca="false">V322</f>
        <v>26495.431</v>
      </c>
      <c r="W321" s="69" t="n">
        <f aca="false">W322</f>
        <v>26495.431</v>
      </c>
      <c r="X321" s="69" t="n">
        <f aca="false">X322</f>
        <v>26495.431</v>
      </c>
      <c r="Y321" s="69" t="n">
        <f aca="false">Y322</f>
        <v>26495.431</v>
      </c>
      <c r="Z321" s="69" t="n">
        <f aca="false">Z322</f>
        <v>26495.431</v>
      </c>
      <c r="AA321" s="69" t="n">
        <f aca="false">AA322</f>
        <v>26495.431</v>
      </c>
      <c r="AB321" s="69" t="n">
        <f aca="false">AB322</f>
        <v>26495.431</v>
      </c>
      <c r="AC321" s="69" t="n">
        <f aca="false">AC322</f>
        <v>26495.431</v>
      </c>
      <c r="AD321" s="69" t="n">
        <f aca="false">AD322</f>
        <v>26495.431</v>
      </c>
      <c r="AE321" s="69" t="n">
        <f aca="false">AE322</f>
        <v>26495.431</v>
      </c>
      <c r="AF321" s="69" t="n">
        <f aca="false">AF322</f>
        <v>26495.431</v>
      </c>
      <c r="AG321" s="69" t="n">
        <f aca="false">AG322</f>
        <v>26495.431</v>
      </c>
      <c r="AH321" s="69" t="n">
        <f aca="false">AH322</f>
        <v>26495.431</v>
      </c>
      <c r="AI321" s="69" t="n">
        <f aca="false">AI322</f>
        <v>26495.431</v>
      </c>
      <c r="AJ321" s="69" t="n">
        <f aca="false">AJ322</f>
        <v>26495.431</v>
      </c>
      <c r="AK321" s="69" t="n">
        <f aca="false">AK322</f>
        <v>26495.431</v>
      </c>
      <c r="AL321" s="69" t="n">
        <f aca="false">AL322</f>
        <v>26495.431</v>
      </c>
      <c r="AM321" s="69" t="n">
        <f aca="false">AM322</f>
        <v>26495.431</v>
      </c>
      <c r="AN321" s="69" t="n">
        <f aca="false">AN322</f>
        <v>26495.431</v>
      </c>
      <c r="AO321" s="69" t="n">
        <f aca="false">AO322</f>
        <v>26495.431</v>
      </c>
      <c r="AP321" s="69" t="n">
        <f aca="false">AP322</f>
        <v>26495.431</v>
      </c>
      <c r="AQ321" s="69" t="n">
        <f aca="false">AQ322</f>
        <v>26495.431</v>
      </c>
      <c r="AR321" s="69" t="n">
        <f aca="false">AR322</f>
        <v>26495.431</v>
      </c>
      <c r="AS321" s="69" t="n">
        <f aca="false">AS322</f>
        <v>26495.431</v>
      </c>
      <c r="AT321" s="69" t="n">
        <f aca="false">AT322</f>
        <v>26495.431</v>
      </c>
      <c r="AU321" s="69" t="n">
        <f aca="false">AU322</f>
        <v>26495.431</v>
      </c>
      <c r="AV321" s="69" t="n">
        <f aca="false">AV322</f>
        <v>26495.431</v>
      </c>
      <c r="AW321" s="69" t="n">
        <f aca="false">AW322</f>
        <v>26495.431</v>
      </c>
      <c r="AX321" s="69" t="n">
        <f aca="false">AX322</f>
        <v>26495.431</v>
      </c>
      <c r="AY321" s="69" t="n">
        <f aca="false">AY322</f>
        <v>26495.431</v>
      </c>
      <c r="AZ321" s="69" t="n">
        <f aca="false">AZ322</f>
        <v>26495.431</v>
      </c>
      <c r="BA321" s="69" t="n">
        <f aca="false">BA322</f>
        <v>26495.431</v>
      </c>
      <c r="BB321" s="69" t="n">
        <f aca="false">BB322</f>
        <v>26495.431</v>
      </c>
      <c r="BC321" s="69" t="n">
        <f aca="false">BC322</f>
        <v>26495.431</v>
      </c>
      <c r="BD321" s="69" t="n">
        <f aca="false">BD322</f>
        <v>26495.431</v>
      </c>
      <c r="BE321" s="69" t="n">
        <f aca="false">BE322</f>
        <v>26495.431</v>
      </c>
      <c r="BF321" s="69" t="n">
        <f aca="false">BF322</f>
        <v>26495.431</v>
      </c>
      <c r="BG321" s="69" t="n">
        <f aca="false">BG322</f>
        <v>26495.431</v>
      </c>
      <c r="BH321" s="69" t="n">
        <f aca="false">BH322</f>
        <v>26495.431</v>
      </c>
      <c r="BI321" s="69" t="n">
        <f aca="false">BI322</f>
        <v>26495.431</v>
      </c>
      <c r="BJ321" s="69" t="n">
        <f aca="false">BJ322</f>
        <v>26495.431</v>
      </c>
      <c r="BK321" s="69" t="n">
        <f aca="false">BK322</f>
        <v>26495.431</v>
      </c>
      <c r="BL321" s="69" t="n">
        <f aca="false">BL322</f>
        <v>26495.431</v>
      </c>
      <c r="BM321" s="69" t="n">
        <f aca="false">BM322</f>
        <v>26495.431</v>
      </c>
      <c r="BN321" s="69" t="n">
        <f aca="false">BN322</f>
        <v>26495.431</v>
      </c>
      <c r="BO321" s="69" t="n">
        <f aca="false">BO322</f>
        <v>26495.431</v>
      </c>
      <c r="BP321" s="69" t="n">
        <f aca="false">BP322</f>
        <v>26495.431</v>
      </c>
      <c r="BQ321" s="69" t="n">
        <f aca="false">BQ322</f>
        <v>26495.431</v>
      </c>
      <c r="BR321" s="69" t="n">
        <f aca="false">BR322</f>
        <v>26495.431</v>
      </c>
      <c r="BS321" s="69" t="n">
        <f aca="false">BS322</f>
        <v>26495.431</v>
      </c>
      <c r="BT321" s="69" t="n">
        <f aca="false">BT322</f>
        <v>26495.431</v>
      </c>
      <c r="BU321" s="69" t="n">
        <f aca="false">BU322</f>
        <v>26495.431</v>
      </c>
      <c r="BV321" s="69" t="n">
        <f aca="false">BV322</f>
        <v>26495.431</v>
      </c>
      <c r="BW321" s="69" t="n">
        <f aca="false">BW322</f>
        <v>26495.431</v>
      </c>
      <c r="BX321" s="69" t="n">
        <f aca="false">BX322</f>
        <v>26495.431</v>
      </c>
      <c r="BY321" s="69" t="n">
        <f aca="false">BY322</f>
        <v>26495.431</v>
      </c>
      <c r="BZ321" s="69" t="n">
        <f aca="false">BZ322</f>
        <v>26495.431</v>
      </c>
      <c r="CA321" s="69" t="n">
        <f aca="false">CA322</f>
        <v>26495.431</v>
      </c>
      <c r="CB321" s="69" t="n">
        <f aca="false">CB322</f>
        <v>26495.431</v>
      </c>
      <c r="CC321" s="69" t="n">
        <f aca="false">CC322</f>
        <v>26495.431</v>
      </c>
      <c r="CD321" s="69" t="n">
        <f aca="false">CD322</f>
        <v>26495.431</v>
      </c>
      <c r="CE321" s="69" t="n">
        <f aca="false">CE322</f>
        <v>26495.431</v>
      </c>
      <c r="CF321" s="69" t="n">
        <f aca="false">CF322</f>
        <v>26495.431</v>
      </c>
      <c r="CG321" s="69" t="n">
        <f aca="false">CG322</f>
        <v>26495.431</v>
      </c>
      <c r="CH321" s="69" t="n">
        <f aca="false">CH322</f>
        <v>26495.431</v>
      </c>
      <c r="CI321" s="69" t="n">
        <f aca="false">CI322</f>
        <v>26495.431</v>
      </c>
      <c r="CJ321" s="69" t="n">
        <f aca="false">CJ322</f>
        <v>26495.431</v>
      </c>
      <c r="CK321" s="69" t="n">
        <f aca="false">CK322</f>
        <v>26495.431</v>
      </c>
      <c r="CL321" s="69" t="n">
        <f aca="false">CL322</f>
        <v>26495.431</v>
      </c>
      <c r="CM321" s="69" t="n">
        <f aca="false">CM322</f>
        <v>26495.431</v>
      </c>
      <c r="CN321" s="69" t="n">
        <f aca="false">CN322</f>
        <v>26495.431</v>
      </c>
      <c r="CO321" s="69" t="n">
        <f aca="false">CO322</f>
        <v>26495.431</v>
      </c>
      <c r="CP321" s="69" t="n">
        <f aca="false">CP322</f>
        <v>26495.431</v>
      </c>
      <c r="CQ321" s="69" t="n">
        <f aca="false">CQ322</f>
        <v>26495.431</v>
      </c>
      <c r="CR321" s="69" t="n">
        <f aca="false">CR322</f>
        <v>26495.431</v>
      </c>
      <c r="CS321" s="69" t="n">
        <f aca="false">CS322</f>
        <v>26495.431</v>
      </c>
      <c r="CT321" s="69" t="n">
        <f aca="false">CT322</f>
        <v>26495.431</v>
      </c>
      <c r="CU321" s="69" t="n">
        <f aca="false">CU322</f>
        <v>26495.431</v>
      </c>
      <c r="CV321" s="69" t="n">
        <f aca="false">CV322</f>
        <v>26495.431</v>
      </c>
      <c r="CW321" s="69" t="n">
        <f aca="false">CW322</f>
        <v>26495.431</v>
      </c>
      <c r="CX321" s="69" t="n">
        <f aca="false">CX322</f>
        <v>26495.431</v>
      </c>
      <c r="CY321" s="69" t="n">
        <f aca="false">CY322</f>
        <v>26495.431</v>
      </c>
      <c r="CZ321" s="69" t="n">
        <f aca="false">CZ322</f>
        <v>26495.431</v>
      </c>
      <c r="DA321" s="69" t="n">
        <f aca="false">DA322</f>
        <v>26495.431</v>
      </c>
      <c r="DB321" s="69" t="n">
        <f aca="false">DB322</f>
        <v>26495.431</v>
      </c>
      <c r="DC321" s="69" t="n">
        <f aca="false">DC322</f>
        <v>26495.431</v>
      </c>
      <c r="DD321" s="69" t="n">
        <f aca="false">DD322</f>
        <v>26495.431</v>
      </c>
      <c r="DE321" s="69" t="n">
        <f aca="false">DE322</f>
        <v>26495.431</v>
      </c>
      <c r="DF321" s="69" t="n">
        <f aca="false">DF322</f>
        <v>26495.431</v>
      </c>
      <c r="DG321" s="69" t="n">
        <f aca="false">DG322</f>
        <v>26495.431</v>
      </c>
      <c r="DH321" s="69" t="n">
        <f aca="false">DH322</f>
        <v>26495.431</v>
      </c>
      <c r="DI321" s="69" t="n">
        <f aca="false">DI322</f>
        <v>26495.431</v>
      </c>
      <c r="DJ321" s="69" t="n">
        <f aca="false">DJ322</f>
        <v>26495.431</v>
      </c>
      <c r="DK321" s="69" t="n">
        <f aca="false">DK322</f>
        <v>26495.431</v>
      </c>
      <c r="DL321" s="69" t="n">
        <f aca="false">DL322</f>
        <v>26495.431</v>
      </c>
      <c r="DM321" s="69" t="n">
        <f aca="false">DM322</f>
        <v>26495.431</v>
      </c>
      <c r="DN321" s="69" t="n">
        <f aca="false">DN322</f>
        <v>26495.431</v>
      </c>
      <c r="DO321" s="69" t="n">
        <f aca="false">DO322</f>
        <v>26495.431</v>
      </c>
      <c r="DP321" s="69" t="n">
        <f aca="false">DP322</f>
        <v>26495.431</v>
      </c>
      <c r="DQ321" s="69" t="n">
        <f aca="false">DQ322</f>
        <v>26495.431</v>
      </c>
      <c r="DR321" s="69" t="n">
        <f aca="false">DR322</f>
        <v>26495.431</v>
      </c>
      <c r="DS321" s="69" t="n">
        <f aca="false">DS322</f>
        <v>26495.431</v>
      </c>
      <c r="DT321" s="69" t="n">
        <f aca="false">DT322</f>
        <v>26495.431</v>
      </c>
      <c r="DU321" s="69" t="n">
        <f aca="false">DU322</f>
        <v>26495.431</v>
      </c>
      <c r="DV321" s="69" t="n">
        <f aca="false">DV322</f>
        <v>26495.431</v>
      </c>
      <c r="DW321" s="69" t="n">
        <f aca="false">DW322</f>
        <v>26495.431</v>
      </c>
      <c r="DX321" s="69" t="n">
        <f aca="false">DX322</f>
        <v>26495.431</v>
      </c>
      <c r="DY321" s="69" t="n">
        <f aca="false">DY322</f>
        <v>26495.431</v>
      </c>
      <c r="DZ321" s="69" t="n">
        <f aca="false">DZ322</f>
        <v>26495.431</v>
      </c>
      <c r="EA321" s="69" t="n">
        <f aca="false">EA322</f>
        <v>26495.431</v>
      </c>
      <c r="EB321" s="69" t="n">
        <f aca="false">EB322</f>
        <v>26495.431</v>
      </c>
      <c r="EC321" s="69" t="n">
        <f aca="false">EC322</f>
        <v>26495.431</v>
      </c>
      <c r="ED321" s="69" t="n">
        <f aca="false">ED322</f>
        <v>26495.431</v>
      </c>
      <c r="EE321" s="69" t="n">
        <f aca="false">EE322</f>
        <v>26495.431</v>
      </c>
      <c r="EF321" s="69" t="n">
        <f aca="false">EF322</f>
        <v>26495.431</v>
      </c>
      <c r="EG321" s="69" t="n">
        <f aca="false">EG322</f>
        <v>26495.431</v>
      </c>
      <c r="EH321" s="69" t="n">
        <f aca="false">EH322</f>
        <v>26495.431</v>
      </c>
      <c r="EI321" s="69" t="n">
        <f aca="false">EI322</f>
        <v>26495.431</v>
      </c>
      <c r="EJ321" s="69" t="n">
        <f aca="false">EJ322</f>
        <v>26495.431</v>
      </c>
      <c r="EK321" s="69" t="n">
        <f aca="false">EK322</f>
        <v>26495.431</v>
      </c>
      <c r="EL321" s="69" t="n">
        <f aca="false">EL322</f>
        <v>26495.431</v>
      </c>
      <c r="EM321" s="69" t="n">
        <f aca="false">EM322</f>
        <v>26495.431</v>
      </c>
      <c r="EN321" s="69" t="n">
        <f aca="false">EN322</f>
        <v>26495.431</v>
      </c>
      <c r="EO321" s="69" t="n">
        <f aca="false">EO322</f>
        <v>26495.431</v>
      </c>
      <c r="EP321" s="69" t="n">
        <f aca="false">EP322</f>
        <v>26495.431</v>
      </c>
      <c r="EQ321" s="69" t="n">
        <f aca="false">EQ322</f>
        <v>26495.431</v>
      </c>
      <c r="ER321" s="69" t="n">
        <f aca="false">ER322</f>
        <v>26495.431</v>
      </c>
      <c r="ES321" s="69" t="n">
        <f aca="false">ES322</f>
        <v>26495.431</v>
      </c>
      <c r="ET321" s="69" t="n">
        <f aca="false">ET322</f>
        <v>26495.431</v>
      </c>
      <c r="EU321" s="69" t="n">
        <f aca="false">EU322</f>
        <v>26495.431</v>
      </c>
      <c r="EV321" s="69" t="n">
        <f aca="false">EV322</f>
        <v>26495.431</v>
      </c>
      <c r="EW321" s="69" t="n">
        <f aca="false">EW322</f>
        <v>26495.431</v>
      </c>
      <c r="EX321" s="69" t="n">
        <f aca="false">EX322</f>
        <v>26495.431</v>
      </c>
      <c r="EY321" s="69" t="n">
        <f aca="false">EY322</f>
        <v>26495.431</v>
      </c>
      <c r="EZ321" s="69" t="n">
        <f aca="false">EZ322</f>
        <v>26495.431</v>
      </c>
      <c r="FA321" s="69" t="n">
        <f aca="false">FA322</f>
        <v>26495.431</v>
      </c>
      <c r="FB321" s="69" t="n">
        <f aca="false">FB322</f>
        <v>26495.431</v>
      </c>
      <c r="FC321" s="69" t="n">
        <f aca="false">FC322</f>
        <v>26495.431</v>
      </c>
      <c r="FD321" s="69" t="n">
        <f aca="false">FD322</f>
        <v>26495.431</v>
      </c>
      <c r="FE321" s="69" t="n">
        <f aca="false">FE322</f>
        <v>26495.431</v>
      </c>
      <c r="FF321" s="69" t="n">
        <f aca="false">FF322</f>
        <v>26495.431</v>
      </c>
      <c r="FG321" s="69" t="n">
        <f aca="false">FG322</f>
        <v>26495.431</v>
      </c>
      <c r="FH321" s="69" t="n">
        <f aca="false">FH322</f>
        <v>26495.431</v>
      </c>
      <c r="FI321" s="69" t="n">
        <f aca="false">FI322</f>
        <v>26495.431</v>
      </c>
      <c r="FJ321" s="69" t="n">
        <f aca="false">FJ322</f>
        <v>26495.431</v>
      </c>
      <c r="FK321" s="69" t="n">
        <f aca="false">FK322</f>
        <v>26495.431</v>
      </c>
      <c r="FL321" s="69" t="n">
        <f aca="false">FL322</f>
        <v>26495.431</v>
      </c>
      <c r="FM321" s="69" t="n">
        <f aca="false">FM322</f>
        <v>26495.431</v>
      </c>
      <c r="FN321" s="69" t="n">
        <f aca="false">FN322</f>
        <v>26495.431</v>
      </c>
      <c r="FO321" s="69" t="n">
        <f aca="false">FO322</f>
        <v>26495.431</v>
      </c>
      <c r="FP321" s="69" t="n">
        <f aca="false">FP322</f>
        <v>26495.431</v>
      </c>
      <c r="FQ321" s="69" t="n">
        <f aca="false">FQ322</f>
        <v>26495.431</v>
      </c>
      <c r="FR321" s="69" t="n">
        <f aca="false">FR322</f>
        <v>26495.431</v>
      </c>
      <c r="FS321" s="69" t="n">
        <f aca="false">FS322</f>
        <v>26495.431</v>
      </c>
      <c r="FT321" s="69" t="n">
        <f aca="false">FT322</f>
        <v>26495.431</v>
      </c>
      <c r="FU321" s="69" t="n">
        <f aca="false">FU322</f>
        <v>26495.431</v>
      </c>
      <c r="FV321" s="69" t="n">
        <f aca="false">FV322</f>
        <v>26495.431</v>
      </c>
      <c r="FW321" s="69" t="n">
        <f aca="false">FW322</f>
        <v>26495.431</v>
      </c>
      <c r="FX321" s="69" t="n">
        <f aca="false">FX322</f>
        <v>26495.431</v>
      </c>
      <c r="FY321" s="69" t="n">
        <f aca="false">FY322</f>
        <v>26495.431</v>
      </c>
      <c r="FZ321" s="69" t="n">
        <f aca="false">FZ322</f>
        <v>26495.431</v>
      </c>
      <c r="GA321" s="69" t="n">
        <f aca="false">GA322</f>
        <v>26495.431</v>
      </c>
      <c r="GB321" s="69" t="n">
        <f aca="false">GB322</f>
        <v>26495.431</v>
      </c>
      <c r="GC321" s="69" t="n">
        <f aca="false">GC322</f>
        <v>26495.431</v>
      </c>
      <c r="GD321" s="69" t="n">
        <f aca="false">GD322</f>
        <v>26495.431</v>
      </c>
      <c r="GE321" s="69" t="n">
        <f aca="false">GE322</f>
        <v>26495.431</v>
      </c>
      <c r="GF321" s="69" t="n">
        <f aca="false">GF322</f>
        <v>26495.431</v>
      </c>
      <c r="GG321" s="69" t="n">
        <f aca="false">GG322</f>
        <v>26495.431</v>
      </c>
      <c r="GH321" s="69" t="n">
        <f aca="false">GH322</f>
        <v>26495.431</v>
      </c>
      <c r="GI321" s="69" t="n">
        <f aca="false">GI322</f>
        <v>26495.431</v>
      </c>
      <c r="GJ321" s="69" t="n">
        <f aca="false">GJ322</f>
        <v>26495.431</v>
      </c>
      <c r="GK321" s="69" t="n">
        <f aca="false">GK322</f>
        <v>26495.431</v>
      </c>
      <c r="GL321" s="69" t="n">
        <f aca="false">GL322</f>
        <v>26495.431</v>
      </c>
      <c r="GM321" s="69" t="n">
        <f aca="false">GM322</f>
        <v>26495.431</v>
      </c>
      <c r="GN321" s="69" t="n">
        <f aca="false">GN322</f>
        <v>26495.431</v>
      </c>
      <c r="GO321" s="69" t="n">
        <f aca="false">GO322</f>
        <v>26495.431</v>
      </c>
      <c r="GP321" s="69" t="n">
        <f aca="false">GP322</f>
        <v>26495.431</v>
      </c>
      <c r="GQ321" s="69" t="n">
        <f aca="false">GQ322</f>
        <v>26495.431</v>
      </c>
      <c r="GR321" s="69" t="n">
        <f aca="false">GR322</f>
        <v>26495.431</v>
      </c>
      <c r="GS321" s="69" t="n">
        <f aca="false">GS322</f>
        <v>26495.431</v>
      </c>
      <c r="GT321" s="69" t="n">
        <f aca="false">GT322</f>
        <v>26495.431</v>
      </c>
      <c r="GU321" s="69" t="n">
        <f aca="false">GU322</f>
        <v>26495.431</v>
      </c>
      <c r="GV321" s="69" t="n">
        <f aca="false">GV322</f>
        <v>26495.431</v>
      </c>
      <c r="GW321" s="69" t="n">
        <f aca="false">GW322</f>
        <v>26495.431</v>
      </c>
      <c r="GX321" s="69" t="n">
        <f aca="false">GX322</f>
        <v>26495.431</v>
      </c>
      <c r="GY321" s="69" t="n">
        <f aca="false">GY322</f>
        <v>26495.431</v>
      </c>
      <c r="GZ321" s="69" t="n">
        <f aca="false">GZ322</f>
        <v>26495.431</v>
      </c>
      <c r="HA321" s="69" t="n">
        <f aca="false">HA322</f>
        <v>26495.431</v>
      </c>
      <c r="HB321" s="69" t="n">
        <f aca="false">HB322</f>
        <v>26495.431</v>
      </c>
      <c r="HC321" s="69" t="n">
        <f aca="false">HC322</f>
        <v>26495.431</v>
      </c>
      <c r="HD321" s="69" t="n">
        <f aca="false">HD322</f>
        <v>26495.431</v>
      </c>
      <c r="HE321" s="69" t="n">
        <f aca="false">HE322</f>
        <v>26495.431</v>
      </c>
      <c r="HF321" s="69" t="n">
        <f aca="false">HF322</f>
        <v>26495.431</v>
      </c>
      <c r="HG321" s="69" t="n">
        <f aca="false">HG322</f>
        <v>26495.431</v>
      </c>
      <c r="HH321" s="69" t="n">
        <f aca="false">HH322</f>
        <v>26495.431</v>
      </c>
      <c r="HI321" s="69" t="n">
        <f aca="false">HI322</f>
        <v>26495.431</v>
      </c>
      <c r="HJ321" s="69" t="n">
        <f aca="false">HJ322</f>
        <v>26495.431</v>
      </c>
      <c r="HK321" s="69" t="n">
        <f aca="false">HK322</f>
        <v>26495.431</v>
      </c>
      <c r="HL321" s="69" t="n">
        <f aca="false">HL322</f>
        <v>26495.431</v>
      </c>
      <c r="HM321" s="69" t="n">
        <f aca="false">HM322</f>
        <v>26495.431</v>
      </c>
      <c r="HN321" s="69" t="n">
        <f aca="false">HN322</f>
        <v>26495.431</v>
      </c>
      <c r="HO321" s="69" t="n">
        <f aca="false">HO322</f>
        <v>26495.431</v>
      </c>
      <c r="HP321" s="69" t="n">
        <f aca="false">HP322</f>
        <v>26495.431</v>
      </c>
      <c r="HQ321" s="69" t="n">
        <f aca="false">HQ322</f>
        <v>26495.431</v>
      </c>
      <c r="HR321" s="69" t="n">
        <f aca="false">HR322</f>
        <v>26495.431</v>
      </c>
      <c r="HS321" s="69" t="n">
        <f aca="false">HS322</f>
        <v>26495.431</v>
      </c>
      <c r="HT321" s="69" t="n">
        <f aca="false">HT322</f>
        <v>26495.431</v>
      </c>
      <c r="HU321" s="69" t="n">
        <f aca="false">HU322</f>
        <v>26495.431</v>
      </c>
      <c r="HV321" s="69" t="n">
        <f aca="false">HV322</f>
        <v>26495.431</v>
      </c>
      <c r="HW321" s="69" t="n">
        <f aca="false">HW322</f>
        <v>26495.431</v>
      </c>
      <c r="HX321" s="69" t="n">
        <f aca="false">HX322</f>
        <v>26495.431</v>
      </c>
      <c r="HY321" s="69" t="n">
        <f aca="false">HY322</f>
        <v>26495.431</v>
      </c>
      <c r="HZ321" s="69" t="n">
        <f aca="false">HZ322</f>
        <v>26495.431</v>
      </c>
      <c r="IA321" s="69" t="n">
        <f aca="false">IA322</f>
        <v>26495.431</v>
      </c>
      <c r="IB321" s="69" t="n">
        <f aca="false">IB322</f>
        <v>26495.431</v>
      </c>
      <c r="IC321" s="69" t="n">
        <f aca="false">IC322</f>
        <v>26495.431</v>
      </c>
      <c r="ID321" s="69" t="n">
        <f aca="false">ID322</f>
        <v>26495.431</v>
      </c>
      <c r="IE321" s="69" t="n">
        <f aca="false">IE322</f>
        <v>26495.431</v>
      </c>
      <c r="IF321" s="69" t="n">
        <f aca="false">IF322</f>
        <v>26495.431</v>
      </c>
      <c r="IG321" s="69" t="n">
        <f aca="false">IG322</f>
        <v>26495.431</v>
      </c>
      <c r="IH321" s="69" t="n">
        <f aca="false">IH322</f>
        <v>26495.431</v>
      </c>
      <c r="II321" s="69" t="n">
        <f aca="false">II322</f>
        <v>26495.431</v>
      </c>
      <c r="IJ321" s="69" t="n">
        <f aca="false">IJ322</f>
        <v>26495.431</v>
      </c>
      <c r="IK321" s="69" t="n">
        <f aca="false">IK322</f>
        <v>26495.431</v>
      </c>
      <c r="IL321" s="69" t="n">
        <f aca="false">IL322</f>
        <v>26495.431</v>
      </c>
      <c r="IM321" s="69" t="n">
        <f aca="false">IM322</f>
        <v>26495.431</v>
      </c>
      <c r="IN321" s="69" t="n">
        <f aca="false">IN322</f>
        <v>26495.431</v>
      </c>
      <c r="IO321" s="69" t="n">
        <f aca="false">IO322</f>
        <v>26495.431</v>
      </c>
      <c r="IP321" s="69" t="n">
        <f aca="false">IP322</f>
        <v>26495.431</v>
      </c>
      <c r="IQ321" s="69" t="n">
        <f aca="false">IQ322</f>
        <v>26495.431</v>
      </c>
      <c r="IR321" s="69" t="n">
        <f aca="false">IR322</f>
        <v>26495.431</v>
      </c>
      <c r="IS321" s="69" t="n">
        <f aca="false">IS322</f>
        <v>26495.431</v>
      </c>
      <c r="IT321" s="69" t="n">
        <f aca="false">IT322</f>
        <v>26495.431</v>
      </c>
      <c r="IU321" s="69" t="n">
        <f aca="false">IU322</f>
        <v>26495.431</v>
      </c>
      <c r="IV321" s="62" t="n">
        <f aca="false">IV322</f>
        <v>277691.492</v>
      </c>
    </row>
    <row r="322" s="33" customFormat="true" ht="32.25" hidden="false" customHeight="true" outlineLevel="0" collapsed="false">
      <c r="A322" s="152" t="s">
        <v>223</v>
      </c>
      <c r="B322" s="45" t="s">
        <v>373</v>
      </c>
      <c r="C322" s="83" t="s">
        <v>221</v>
      </c>
      <c r="D322" s="83" t="s">
        <v>25</v>
      </c>
      <c r="E322" s="83" t="s">
        <v>376</v>
      </c>
      <c r="F322" s="72"/>
      <c r="G322" s="84" t="n">
        <f aca="false">G323</f>
        <v>325017.221</v>
      </c>
      <c r="H322" s="84" t="n">
        <f aca="false">H323</f>
        <v>26495.431</v>
      </c>
      <c r="I322" s="84" t="n">
        <f aca="false">I323</f>
        <v>26495.431</v>
      </c>
      <c r="J322" s="84" t="n">
        <f aca="false">J323</f>
        <v>26495.431</v>
      </c>
      <c r="K322" s="84" t="n">
        <f aca="false">K323</f>
        <v>26495.431</v>
      </c>
      <c r="L322" s="84" t="n">
        <f aca="false">L323</f>
        <v>26495.431</v>
      </c>
      <c r="M322" s="84" t="n">
        <f aca="false">M323</f>
        <v>26495.431</v>
      </c>
      <c r="N322" s="84" t="n">
        <f aca="false">N323</f>
        <v>26495.431</v>
      </c>
      <c r="O322" s="84" t="n">
        <f aca="false">O323</f>
        <v>26495.431</v>
      </c>
      <c r="P322" s="84" t="n">
        <f aca="false">P323</f>
        <v>26495.431</v>
      </c>
      <c r="Q322" s="84" t="n">
        <f aca="false">Q323</f>
        <v>26495.431</v>
      </c>
      <c r="R322" s="84" t="n">
        <f aca="false">R323</f>
        <v>26495.431</v>
      </c>
      <c r="S322" s="84" t="n">
        <f aca="false">S323</f>
        <v>26495.431</v>
      </c>
      <c r="T322" s="84" t="n">
        <f aca="false">T323</f>
        <v>26495.431</v>
      </c>
      <c r="U322" s="84" t="n">
        <f aca="false">U323</f>
        <v>26495.431</v>
      </c>
      <c r="V322" s="84" t="n">
        <f aca="false">V323</f>
        <v>26495.431</v>
      </c>
      <c r="W322" s="84" t="n">
        <f aca="false">W323</f>
        <v>26495.431</v>
      </c>
      <c r="X322" s="84" t="n">
        <f aca="false">X323</f>
        <v>26495.431</v>
      </c>
      <c r="Y322" s="84" t="n">
        <f aca="false">Y323</f>
        <v>26495.431</v>
      </c>
      <c r="Z322" s="84" t="n">
        <f aca="false">Z323</f>
        <v>26495.431</v>
      </c>
      <c r="AA322" s="84" t="n">
        <f aca="false">AA323</f>
        <v>26495.431</v>
      </c>
      <c r="AB322" s="84" t="n">
        <f aca="false">AB323</f>
        <v>26495.431</v>
      </c>
      <c r="AC322" s="84" t="n">
        <f aca="false">AC323</f>
        <v>26495.431</v>
      </c>
      <c r="AD322" s="84" t="n">
        <f aca="false">AD323</f>
        <v>26495.431</v>
      </c>
      <c r="AE322" s="84" t="n">
        <f aca="false">AE323</f>
        <v>26495.431</v>
      </c>
      <c r="AF322" s="84" t="n">
        <f aca="false">AF323</f>
        <v>26495.431</v>
      </c>
      <c r="AG322" s="84" t="n">
        <f aca="false">AG323</f>
        <v>26495.431</v>
      </c>
      <c r="AH322" s="84" t="n">
        <f aca="false">AH323</f>
        <v>26495.431</v>
      </c>
      <c r="AI322" s="84" t="n">
        <f aca="false">AI323</f>
        <v>26495.431</v>
      </c>
      <c r="AJ322" s="84" t="n">
        <f aca="false">AJ323</f>
        <v>26495.431</v>
      </c>
      <c r="AK322" s="84" t="n">
        <f aca="false">AK323</f>
        <v>26495.431</v>
      </c>
      <c r="AL322" s="84" t="n">
        <f aca="false">AL323</f>
        <v>26495.431</v>
      </c>
      <c r="AM322" s="84" t="n">
        <f aca="false">AM323</f>
        <v>26495.431</v>
      </c>
      <c r="AN322" s="84" t="n">
        <f aca="false">AN323</f>
        <v>26495.431</v>
      </c>
      <c r="AO322" s="84" t="n">
        <f aca="false">AO323</f>
        <v>26495.431</v>
      </c>
      <c r="AP322" s="84" t="n">
        <f aca="false">AP323</f>
        <v>26495.431</v>
      </c>
      <c r="AQ322" s="84" t="n">
        <f aca="false">AQ323</f>
        <v>26495.431</v>
      </c>
      <c r="AR322" s="84" t="n">
        <f aca="false">AR323</f>
        <v>26495.431</v>
      </c>
      <c r="AS322" s="84" t="n">
        <f aca="false">AS323</f>
        <v>26495.431</v>
      </c>
      <c r="AT322" s="84" t="n">
        <f aca="false">AT323</f>
        <v>26495.431</v>
      </c>
      <c r="AU322" s="84" t="n">
        <f aca="false">AU323</f>
        <v>26495.431</v>
      </c>
      <c r="AV322" s="84" t="n">
        <f aca="false">AV323</f>
        <v>26495.431</v>
      </c>
      <c r="AW322" s="84" t="n">
        <f aca="false">AW323</f>
        <v>26495.431</v>
      </c>
      <c r="AX322" s="84" t="n">
        <f aca="false">AX323</f>
        <v>26495.431</v>
      </c>
      <c r="AY322" s="84" t="n">
        <f aca="false">AY323</f>
        <v>26495.431</v>
      </c>
      <c r="AZ322" s="84" t="n">
        <f aca="false">AZ323</f>
        <v>26495.431</v>
      </c>
      <c r="BA322" s="84" t="n">
        <f aca="false">BA323</f>
        <v>26495.431</v>
      </c>
      <c r="BB322" s="84" t="n">
        <f aca="false">BB323</f>
        <v>26495.431</v>
      </c>
      <c r="BC322" s="84" t="n">
        <f aca="false">BC323</f>
        <v>26495.431</v>
      </c>
      <c r="BD322" s="84" t="n">
        <f aca="false">BD323</f>
        <v>26495.431</v>
      </c>
      <c r="BE322" s="84" t="n">
        <f aca="false">BE323</f>
        <v>26495.431</v>
      </c>
      <c r="BF322" s="84" t="n">
        <f aca="false">BF323</f>
        <v>26495.431</v>
      </c>
      <c r="BG322" s="84" t="n">
        <f aca="false">BG323</f>
        <v>26495.431</v>
      </c>
      <c r="BH322" s="84" t="n">
        <f aca="false">BH323</f>
        <v>26495.431</v>
      </c>
      <c r="BI322" s="84" t="n">
        <f aca="false">BI323</f>
        <v>26495.431</v>
      </c>
      <c r="BJ322" s="84" t="n">
        <f aca="false">BJ323</f>
        <v>26495.431</v>
      </c>
      <c r="BK322" s="84" t="n">
        <f aca="false">BK323</f>
        <v>26495.431</v>
      </c>
      <c r="BL322" s="84" t="n">
        <f aca="false">BL323</f>
        <v>26495.431</v>
      </c>
      <c r="BM322" s="84" t="n">
        <f aca="false">BM323</f>
        <v>26495.431</v>
      </c>
      <c r="BN322" s="84" t="n">
        <f aca="false">BN323</f>
        <v>26495.431</v>
      </c>
      <c r="BO322" s="84" t="n">
        <f aca="false">BO323</f>
        <v>26495.431</v>
      </c>
      <c r="BP322" s="84" t="n">
        <f aca="false">BP323</f>
        <v>26495.431</v>
      </c>
      <c r="BQ322" s="84" t="n">
        <f aca="false">BQ323</f>
        <v>26495.431</v>
      </c>
      <c r="BR322" s="84" t="n">
        <f aca="false">BR323</f>
        <v>26495.431</v>
      </c>
      <c r="BS322" s="84" t="n">
        <f aca="false">BS323</f>
        <v>26495.431</v>
      </c>
      <c r="BT322" s="84" t="n">
        <f aca="false">BT323</f>
        <v>26495.431</v>
      </c>
      <c r="BU322" s="84" t="n">
        <f aca="false">BU323</f>
        <v>26495.431</v>
      </c>
      <c r="BV322" s="84" t="n">
        <f aca="false">BV323</f>
        <v>26495.431</v>
      </c>
      <c r="BW322" s="84" t="n">
        <f aca="false">BW323</f>
        <v>26495.431</v>
      </c>
      <c r="BX322" s="84" t="n">
        <f aca="false">BX323</f>
        <v>26495.431</v>
      </c>
      <c r="BY322" s="84" t="n">
        <f aca="false">BY323</f>
        <v>26495.431</v>
      </c>
      <c r="BZ322" s="84" t="n">
        <f aca="false">BZ323</f>
        <v>26495.431</v>
      </c>
      <c r="CA322" s="84" t="n">
        <f aca="false">CA323</f>
        <v>26495.431</v>
      </c>
      <c r="CB322" s="84" t="n">
        <f aca="false">CB323</f>
        <v>26495.431</v>
      </c>
      <c r="CC322" s="84" t="n">
        <f aca="false">CC323</f>
        <v>26495.431</v>
      </c>
      <c r="CD322" s="84" t="n">
        <f aca="false">CD323</f>
        <v>26495.431</v>
      </c>
      <c r="CE322" s="84" t="n">
        <f aca="false">CE323</f>
        <v>26495.431</v>
      </c>
      <c r="CF322" s="84" t="n">
        <f aca="false">CF323</f>
        <v>26495.431</v>
      </c>
      <c r="CG322" s="84" t="n">
        <f aca="false">CG323</f>
        <v>26495.431</v>
      </c>
      <c r="CH322" s="84" t="n">
        <f aca="false">CH323</f>
        <v>26495.431</v>
      </c>
      <c r="CI322" s="84" t="n">
        <f aca="false">CI323</f>
        <v>26495.431</v>
      </c>
      <c r="CJ322" s="84" t="n">
        <f aca="false">CJ323</f>
        <v>26495.431</v>
      </c>
      <c r="CK322" s="84" t="n">
        <f aca="false">CK323</f>
        <v>26495.431</v>
      </c>
      <c r="CL322" s="84" t="n">
        <f aca="false">CL323</f>
        <v>26495.431</v>
      </c>
      <c r="CM322" s="84" t="n">
        <f aca="false">CM323</f>
        <v>26495.431</v>
      </c>
      <c r="CN322" s="84" t="n">
        <f aca="false">CN323</f>
        <v>26495.431</v>
      </c>
      <c r="CO322" s="84" t="n">
        <f aca="false">CO323</f>
        <v>26495.431</v>
      </c>
      <c r="CP322" s="84" t="n">
        <f aca="false">CP323</f>
        <v>26495.431</v>
      </c>
      <c r="CQ322" s="84" t="n">
        <f aca="false">CQ323</f>
        <v>26495.431</v>
      </c>
      <c r="CR322" s="84" t="n">
        <f aca="false">CR323</f>
        <v>26495.431</v>
      </c>
      <c r="CS322" s="84" t="n">
        <f aca="false">CS323</f>
        <v>26495.431</v>
      </c>
      <c r="CT322" s="84" t="n">
        <f aca="false">CT323</f>
        <v>26495.431</v>
      </c>
      <c r="CU322" s="84" t="n">
        <f aca="false">CU323</f>
        <v>26495.431</v>
      </c>
      <c r="CV322" s="84" t="n">
        <f aca="false">CV323</f>
        <v>26495.431</v>
      </c>
      <c r="CW322" s="84" t="n">
        <f aca="false">CW323</f>
        <v>26495.431</v>
      </c>
      <c r="CX322" s="84" t="n">
        <f aca="false">CX323</f>
        <v>26495.431</v>
      </c>
      <c r="CY322" s="84" t="n">
        <f aca="false">CY323</f>
        <v>26495.431</v>
      </c>
      <c r="CZ322" s="84" t="n">
        <f aca="false">CZ323</f>
        <v>26495.431</v>
      </c>
      <c r="DA322" s="84" t="n">
        <f aca="false">DA323</f>
        <v>26495.431</v>
      </c>
      <c r="DB322" s="84" t="n">
        <f aca="false">DB323</f>
        <v>26495.431</v>
      </c>
      <c r="DC322" s="84" t="n">
        <f aca="false">DC323</f>
        <v>26495.431</v>
      </c>
      <c r="DD322" s="84" t="n">
        <f aca="false">DD323</f>
        <v>26495.431</v>
      </c>
      <c r="DE322" s="84" t="n">
        <f aca="false">DE323</f>
        <v>26495.431</v>
      </c>
      <c r="DF322" s="84" t="n">
        <f aca="false">DF323</f>
        <v>26495.431</v>
      </c>
      <c r="DG322" s="84" t="n">
        <f aca="false">DG323</f>
        <v>26495.431</v>
      </c>
      <c r="DH322" s="84" t="n">
        <f aca="false">DH323</f>
        <v>26495.431</v>
      </c>
      <c r="DI322" s="84" t="n">
        <f aca="false">DI323</f>
        <v>26495.431</v>
      </c>
      <c r="DJ322" s="84" t="n">
        <f aca="false">DJ323</f>
        <v>26495.431</v>
      </c>
      <c r="DK322" s="84" t="n">
        <f aca="false">DK323</f>
        <v>26495.431</v>
      </c>
      <c r="DL322" s="84" t="n">
        <f aca="false">DL323</f>
        <v>26495.431</v>
      </c>
      <c r="DM322" s="84" t="n">
        <f aca="false">DM323</f>
        <v>26495.431</v>
      </c>
      <c r="DN322" s="84" t="n">
        <f aca="false">DN323</f>
        <v>26495.431</v>
      </c>
      <c r="DO322" s="84" t="n">
        <f aca="false">DO323</f>
        <v>26495.431</v>
      </c>
      <c r="DP322" s="84" t="n">
        <f aca="false">DP323</f>
        <v>26495.431</v>
      </c>
      <c r="DQ322" s="84" t="n">
        <f aca="false">DQ323</f>
        <v>26495.431</v>
      </c>
      <c r="DR322" s="84" t="n">
        <f aca="false">DR323</f>
        <v>26495.431</v>
      </c>
      <c r="DS322" s="84" t="n">
        <f aca="false">DS323</f>
        <v>26495.431</v>
      </c>
      <c r="DT322" s="84" t="n">
        <f aca="false">DT323</f>
        <v>26495.431</v>
      </c>
      <c r="DU322" s="84" t="n">
        <f aca="false">DU323</f>
        <v>26495.431</v>
      </c>
      <c r="DV322" s="84" t="n">
        <f aca="false">DV323</f>
        <v>26495.431</v>
      </c>
      <c r="DW322" s="84" t="n">
        <f aca="false">DW323</f>
        <v>26495.431</v>
      </c>
      <c r="DX322" s="84" t="n">
        <f aca="false">DX323</f>
        <v>26495.431</v>
      </c>
      <c r="DY322" s="84" t="n">
        <f aca="false">DY323</f>
        <v>26495.431</v>
      </c>
      <c r="DZ322" s="84" t="n">
        <f aca="false">DZ323</f>
        <v>26495.431</v>
      </c>
      <c r="EA322" s="84" t="n">
        <f aca="false">EA323</f>
        <v>26495.431</v>
      </c>
      <c r="EB322" s="84" t="n">
        <f aca="false">EB323</f>
        <v>26495.431</v>
      </c>
      <c r="EC322" s="84" t="n">
        <f aca="false">EC323</f>
        <v>26495.431</v>
      </c>
      <c r="ED322" s="84" t="n">
        <f aca="false">ED323</f>
        <v>26495.431</v>
      </c>
      <c r="EE322" s="84" t="n">
        <f aca="false">EE323</f>
        <v>26495.431</v>
      </c>
      <c r="EF322" s="84" t="n">
        <f aca="false">EF323</f>
        <v>26495.431</v>
      </c>
      <c r="EG322" s="84" t="n">
        <f aca="false">EG323</f>
        <v>26495.431</v>
      </c>
      <c r="EH322" s="84" t="n">
        <f aca="false">EH323</f>
        <v>26495.431</v>
      </c>
      <c r="EI322" s="84" t="n">
        <f aca="false">EI323</f>
        <v>26495.431</v>
      </c>
      <c r="EJ322" s="84" t="n">
        <f aca="false">EJ323</f>
        <v>26495.431</v>
      </c>
      <c r="EK322" s="84" t="n">
        <f aca="false">EK323</f>
        <v>26495.431</v>
      </c>
      <c r="EL322" s="84" t="n">
        <f aca="false">EL323</f>
        <v>26495.431</v>
      </c>
      <c r="EM322" s="84" t="n">
        <f aca="false">EM323</f>
        <v>26495.431</v>
      </c>
      <c r="EN322" s="84" t="n">
        <f aca="false">EN323</f>
        <v>26495.431</v>
      </c>
      <c r="EO322" s="84" t="n">
        <f aca="false">EO323</f>
        <v>26495.431</v>
      </c>
      <c r="EP322" s="84" t="n">
        <f aca="false">EP323</f>
        <v>26495.431</v>
      </c>
      <c r="EQ322" s="84" t="n">
        <f aca="false">EQ323</f>
        <v>26495.431</v>
      </c>
      <c r="ER322" s="84" t="n">
        <f aca="false">ER323</f>
        <v>26495.431</v>
      </c>
      <c r="ES322" s="84" t="n">
        <f aca="false">ES323</f>
        <v>26495.431</v>
      </c>
      <c r="ET322" s="84" t="n">
        <f aca="false">ET323</f>
        <v>26495.431</v>
      </c>
      <c r="EU322" s="84" t="n">
        <f aca="false">EU323</f>
        <v>26495.431</v>
      </c>
      <c r="EV322" s="84" t="n">
        <f aca="false">EV323</f>
        <v>26495.431</v>
      </c>
      <c r="EW322" s="84" t="n">
        <f aca="false">EW323</f>
        <v>26495.431</v>
      </c>
      <c r="EX322" s="84" t="n">
        <f aca="false">EX323</f>
        <v>26495.431</v>
      </c>
      <c r="EY322" s="84" t="n">
        <f aca="false">EY323</f>
        <v>26495.431</v>
      </c>
      <c r="EZ322" s="84" t="n">
        <f aca="false">EZ323</f>
        <v>26495.431</v>
      </c>
      <c r="FA322" s="84" t="n">
        <f aca="false">FA323</f>
        <v>26495.431</v>
      </c>
      <c r="FB322" s="84" t="n">
        <f aca="false">FB323</f>
        <v>26495.431</v>
      </c>
      <c r="FC322" s="84" t="n">
        <f aca="false">FC323</f>
        <v>26495.431</v>
      </c>
      <c r="FD322" s="84" t="n">
        <f aca="false">FD323</f>
        <v>26495.431</v>
      </c>
      <c r="FE322" s="84" t="n">
        <f aca="false">FE323</f>
        <v>26495.431</v>
      </c>
      <c r="FF322" s="84" t="n">
        <f aca="false">FF323</f>
        <v>26495.431</v>
      </c>
      <c r="FG322" s="84" t="n">
        <f aca="false">FG323</f>
        <v>26495.431</v>
      </c>
      <c r="FH322" s="84" t="n">
        <f aca="false">FH323</f>
        <v>26495.431</v>
      </c>
      <c r="FI322" s="84" t="n">
        <f aca="false">FI323</f>
        <v>26495.431</v>
      </c>
      <c r="FJ322" s="84" t="n">
        <f aca="false">FJ323</f>
        <v>26495.431</v>
      </c>
      <c r="FK322" s="84" t="n">
        <f aca="false">FK323</f>
        <v>26495.431</v>
      </c>
      <c r="FL322" s="84" t="n">
        <f aca="false">FL323</f>
        <v>26495.431</v>
      </c>
      <c r="FM322" s="84" t="n">
        <f aca="false">FM323</f>
        <v>26495.431</v>
      </c>
      <c r="FN322" s="84" t="n">
        <f aca="false">FN323</f>
        <v>26495.431</v>
      </c>
      <c r="FO322" s="84" t="n">
        <f aca="false">FO323</f>
        <v>26495.431</v>
      </c>
      <c r="FP322" s="84" t="n">
        <f aca="false">FP323</f>
        <v>26495.431</v>
      </c>
      <c r="FQ322" s="84" t="n">
        <f aca="false">FQ323</f>
        <v>26495.431</v>
      </c>
      <c r="FR322" s="84" t="n">
        <f aca="false">FR323</f>
        <v>26495.431</v>
      </c>
      <c r="FS322" s="84" t="n">
        <f aca="false">FS323</f>
        <v>26495.431</v>
      </c>
      <c r="FT322" s="84" t="n">
        <f aca="false">FT323</f>
        <v>26495.431</v>
      </c>
      <c r="FU322" s="84" t="n">
        <f aca="false">FU323</f>
        <v>26495.431</v>
      </c>
      <c r="FV322" s="84" t="n">
        <f aca="false">FV323</f>
        <v>26495.431</v>
      </c>
      <c r="FW322" s="84" t="n">
        <f aca="false">FW323</f>
        <v>26495.431</v>
      </c>
      <c r="FX322" s="84" t="n">
        <f aca="false">FX323</f>
        <v>26495.431</v>
      </c>
      <c r="FY322" s="84" t="n">
        <f aca="false">FY323</f>
        <v>26495.431</v>
      </c>
      <c r="FZ322" s="84" t="n">
        <f aca="false">FZ323</f>
        <v>26495.431</v>
      </c>
      <c r="GA322" s="84" t="n">
        <f aca="false">GA323</f>
        <v>26495.431</v>
      </c>
      <c r="GB322" s="84" t="n">
        <f aca="false">GB323</f>
        <v>26495.431</v>
      </c>
      <c r="GC322" s="84" t="n">
        <f aca="false">GC323</f>
        <v>26495.431</v>
      </c>
      <c r="GD322" s="84" t="n">
        <f aca="false">GD323</f>
        <v>26495.431</v>
      </c>
      <c r="GE322" s="84" t="n">
        <f aca="false">GE323</f>
        <v>26495.431</v>
      </c>
      <c r="GF322" s="84" t="n">
        <f aca="false">GF323</f>
        <v>26495.431</v>
      </c>
      <c r="GG322" s="84" t="n">
        <f aca="false">GG323</f>
        <v>26495.431</v>
      </c>
      <c r="GH322" s="84" t="n">
        <f aca="false">GH323</f>
        <v>26495.431</v>
      </c>
      <c r="GI322" s="84" t="n">
        <f aca="false">GI323</f>
        <v>26495.431</v>
      </c>
      <c r="GJ322" s="84" t="n">
        <f aca="false">GJ323</f>
        <v>26495.431</v>
      </c>
      <c r="GK322" s="84" t="n">
        <f aca="false">GK323</f>
        <v>26495.431</v>
      </c>
      <c r="GL322" s="84" t="n">
        <f aca="false">GL323</f>
        <v>26495.431</v>
      </c>
      <c r="GM322" s="84" t="n">
        <f aca="false">GM323</f>
        <v>26495.431</v>
      </c>
      <c r="GN322" s="84" t="n">
        <f aca="false">GN323</f>
        <v>26495.431</v>
      </c>
      <c r="GO322" s="84" t="n">
        <f aca="false">GO323</f>
        <v>26495.431</v>
      </c>
      <c r="GP322" s="84" t="n">
        <f aca="false">GP323</f>
        <v>26495.431</v>
      </c>
      <c r="GQ322" s="84" t="n">
        <f aca="false">GQ323</f>
        <v>26495.431</v>
      </c>
      <c r="GR322" s="84" t="n">
        <f aca="false">GR323</f>
        <v>26495.431</v>
      </c>
      <c r="GS322" s="84" t="n">
        <f aca="false">GS323</f>
        <v>26495.431</v>
      </c>
      <c r="GT322" s="84" t="n">
        <f aca="false">GT323</f>
        <v>26495.431</v>
      </c>
      <c r="GU322" s="84" t="n">
        <f aca="false">GU323</f>
        <v>26495.431</v>
      </c>
      <c r="GV322" s="84" t="n">
        <f aca="false">GV323</f>
        <v>26495.431</v>
      </c>
      <c r="GW322" s="84" t="n">
        <f aca="false">GW323</f>
        <v>26495.431</v>
      </c>
      <c r="GX322" s="84" t="n">
        <f aca="false">GX323</f>
        <v>26495.431</v>
      </c>
      <c r="GY322" s="84" t="n">
        <f aca="false">GY323</f>
        <v>26495.431</v>
      </c>
      <c r="GZ322" s="84" t="n">
        <f aca="false">GZ323</f>
        <v>26495.431</v>
      </c>
      <c r="HA322" s="84" t="n">
        <f aca="false">HA323</f>
        <v>26495.431</v>
      </c>
      <c r="HB322" s="84" t="n">
        <f aca="false">HB323</f>
        <v>26495.431</v>
      </c>
      <c r="HC322" s="84" t="n">
        <f aca="false">HC323</f>
        <v>26495.431</v>
      </c>
      <c r="HD322" s="84" t="n">
        <f aca="false">HD323</f>
        <v>26495.431</v>
      </c>
      <c r="HE322" s="84" t="n">
        <f aca="false">HE323</f>
        <v>26495.431</v>
      </c>
      <c r="HF322" s="84" t="n">
        <f aca="false">HF323</f>
        <v>26495.431</v>
      </c>
      <c r="HG322" s="84" t="n">
        <f aca="false">HG323</f>
        <v>26495.431</v>
      </c>
      <c r="HH322" s="84" t="n">
        <f aca="false">HH323</f>
        <v>26495.431</v>
      </c>
      <c r="HI322" s="84" t="n">
        <f aca="false">HI323</f>
        <v>26495.431</v>
      </c>
      <c r="HJ322" s="84" t="n">
        <f aca="false">HJ323</f>
        <v>26495.431</v>
      </c>
      <c r="HK322" s="84" t="n">
        <f aca="false">HK323</f>
        <v>26495.431</v>
      </c>
      <c r="HL322" s="84" t="n">
        <f aca="false">HL323</f>
        <v>26495.431</v>
      </c>
      <c r="HM322" s="84" t="n">
        <f aca="false">HM323</f>
        <v>26495.431</v>
      </c>
      <c r="HN322" s="84" t="n">
        <f aca="false">HN323</f>
        <v>26495.431</v>
      </c>
      <c r="HO322" s="84" t="n">
        <f aca="false">HO323</f>
        <v>26495.431</v>
      </c>
      <c r="HP322" s="84" t="n">
        <f aca="false">HP323</f>
        <v>26495.431</v>
      </c>
      <c r="HQ322" s="84" t="n">
        <f aca="false">HQ323</f>
        <v>26495.431</v>
      </c>
      <c r="HR322" s="84" t="n">
        <f aca="false">HR323</f>
        <v>26495.431</v>
      </c>
      <c r="HS322" s="84" t="n">
        <f aca="false">HS323</f>
        <v>26495.431</v>
      </c>
      <c r="HT322" s="84" t="n">
        <f aca="false">HT323</f>
        <v>26495.431</v>
      </c>
      <c r="HU322" s="84" t="n">
        <f aca="false">HU323</f>
        <v>26495.431</v>
      </c>
      <c r="HV322" s="84" t="n">
        <f aca="false">HV323</f>
        <v>26495.431</v>
      </c>
      <c r="HW322" s="84" t="n">
        <f aca="false">HW323</f>
        <v>26495.431</v>
      </c>
      <c r="HX322" s="84" t="n">
        <f aca="false">HX323</f>
        <v>26495.431</v>
      </c>
      <c r="HY322" s="84" t="n">
        <f aca="false">HY323</f>
        <v>26495.431</v>
      </c>
      <c r="HZ322" s="84" t="n">
        <f aca="false">HZ323</f>
        <v>26495.431</v>
      </c>
      <c r="IA322" s="84" t="n">
        <f aca="false">IA323</f>
        <v>26495.431</v>
      </c>
      <c r="IB322" s="84" t="n">
        <f aca="false">IB323</f>
        <v>26495.431</v>
      </c>
      <c r="IC322" s="84" t="n">
        <f aca="false">IC323</f>
        <v>26495.431</v>
      </c>
      <c r="ID322" s="84" t="n">
        <f aca="false">ID323</f>
        <v>26495.431</v>
      </c>
      <c r="IE322" s="84" t="n">
        <f aca="false">IE323</f>
        <v>26495.431</v>
      </c>
      <c r="IF322" s="84" t="n">
        <f aca="false">IF323</f>
        <v>26495.431</v>
      </c>
      <c r="IG322" s="84" t="n">
        <f aca="false">IG323</f>
        <v>26495.431</v>
      </c>
      <c r="IH322" s="84" t="n">
        <f aca="false">IH323</f>
        <v>26495.431</v>
      </c>
      <c r="II322" s="84" t="n">
        <f aca="false">II323</f>
        <v>26495.431</v>
      </c>
      <c r="IJ322" s="84" t="n">
        <f aca="false">IJ323</f>
        <v>26495.431</v>
      </c>
      <c r="IK322" s="84" t="n">
        <f aca="false">IK323</f>
        <v>26495.431</v>
      </c>
      <c r="IL322" s="84" t="n">
        <f aca="false">IL323</f>
        <v>26495.431</v>
      </c>
      <c r="IM322" s="84" t="n">
        <f aca="false">IM323</f>
        <v>26495.431</v>
      </c>
      <c r="IN322" s="84" t="n">
        <f aca="false">IN323</f>
        <v>26495.431</v>
      </c>
      <c r="IO322" s="84" t="n">
        <f aca="false">IO323</f>
        <v>26495.431</v>
      </c>
      <c r="IP322" s="84" t="n">
        <f aca="false">IP323</f>
        <v>26495.431</v>
      </c>
      <c r="IQ322" s="84" t="n">
        <f aca="false">IQ323</f>
        <v>26495.431</v>
      </c>
      <c r="IR322" s="84" t="n">
        <f aca="false">IR323</f>
        <v>26495.431</v>
      </c>
      <c r="IS322" s="84" t="n">
        <f aca="false">IS323</f>
        <v>26495.431</v>
      </c>
      <c r="IT322" s="84" t="n">
        <f aca="false">IT323</f>
        <v>26495.431</v>
      </c>
      <c r="IU322" s="84" t="n">
        <f aca="false">IU323</f>
        <v>26495.431</v>
      </c>
      <c r="IV322" s="65" t="n">
        <f aca="false">IV323</f>
        <v>277691.492</v>
      </c>
    </row>
    <row r="323" s="33" customFormat="true" ht="33" hidden="false" customHeight="true" outlineLevel="0" collapsed="false">
      <c r="A323" s="79" t="s">
        <v>387</v>
      </c>
      <c r="B323" s="51" t="s">
        <v>373</v>
      </c>
      <c r="C323" s="72" t="s">
        <v>221</v>
      </c>
      <c r="D323" s="72" t="s">
        <v>25</v>
      </c>
      <c r="E323" s="52" t="s">
        <v>388</v>
      </c>
      <c r="F323" s="72"/>
      <c r="G323" s="74" t="n">
        <f aca="false">G324+G355+G358</f>
        <v>325017.221</v>
      </c>
      <c r="H323" s="74" t="n">
        <f aca="false">H324+H355+H358</f>
        <v>26495.431</v>
      </c>
      <c r="I323" s="74" t="n">
        <f aca="false">I324+I355+I358</f>
        <v>26495.431</v>
      </c>
      <c r="J323" s="74" t="n">
        <f aca="false">J324+J355+J358</f>
        <v>26495.431</v>
      </c>
      <c r="K323" s="74" t="n">
        <f aca="false">K324+K355+K358</f>
        <v>26495.431</v>
      </c>
      <c r="L323" s="74" t="n">
        <f aca="false">L324+L355+L358</f>
        <v>26495.431</v>
      </c>
      <c r="M323" s="74" t="n">
        <f aca="false">M324+M355+M358</f>
        <v>26495.431</v>
      </c>
      <c r="N323" s="74" t="n">
        <f aca="false">N324+N355+N358</f>
        <v>26495.431</v>
      </c>
      <c r="O323" s="74" t="n">
        <f aca="false">O324+O355+O358</f>
        <v>26495.431</v>
      </c>
      <c r="P323" s="74" t="n">
        <f aca="false">P324+P355+P358</f>
        <v>26495.431</v>
      </c>
      <c r="Q323" s="74" t="n">
        <f aca="false">Q324+Q355+Q358</f>
        <v>26495.431</v>
      </c>
      <c r="R323" s="74" t="n">
        <f aca="false">R324+R355+R358</f>
        <v>26495.431</v>
      </c>
      <c r="S323" s="74" t="n">
        <f aca="false">S324+S355+S358</f>
        <v>26495.431</v>
      </c>
      <c r="T323" s="74" t="n">
        <f aca="false">T324+T355+T358</f>
        <v>26495.431</v>
      </c>
      <c r="U323" s="74" t="n">
        <f aca="false">U324+U355+U358</f>
        <v>26495.431</v>
      </c>
      <c r="V323" s="74" t="n">
        <f aca="false">V324+V355+V358</f>
        <v>26495.431</v>
      </c>
      <c r="W323" s="74" t="n">
        <f aca="false">W324+W355+W358</f>
        <v>26495.431</v>
      </c>
      <c r="X323" s="74" t="n">
        <f aca="false">X324+X355+X358</f>
        <v>26495.431</v>
      </c>
      <c r="Y323" s="74" t="n">
        <f aca="false">Y324+Y355+Y358</f>
        <v>26495.431</v>
      </c>
      <c r="Z323" s="74" t="n">
        <f aca="false">Z324+Z355+Z358</f>
        <v>26495.431</v>
      </c>
      <c r="AA323" s="74" t="n">
        <f aca="false">AA324+AA355+AA358</f>
        <v>26495.431</v>
      </c>
      <c r="AB323" s="74" t="n">
        <f aca="false">AB324+AB355+AB358</f>
        <v>26495.431</v>
      </c>
      <c r="AC323" s="74" t="n">
        <f aca="false">AC324+AC355+AC358</f>
        <v>26495.431</v>
      </c>
      <c r="AD323" s="74" t="n">
        <f aca="false">AD324+AD355+AD358</f>
        <v>26495.431</v>
      </c>
      <c r="AE323" s="74" t="n">
        <f aca="false">AE324+AE355+AE358</f>
        <v>26495.431</v>
      </c>
      <c r="AF323" s="74" t="n">
        <f aca="false">AF324+AF355+AF358</f>
        <v>26495.431</v>
      </c>
      <c r="AG323" s="74" t="n">
        <f aca="false">AG324+AG355+AG358</f>
        <v>26495.431</v>
      </c>
      <c r="AH323" s="74" t="n">
        <f aca="false">AH324+AH355+AH358</f>
        <v>26495.431</v>
      </c>
      <c r="AI323" s="74" t="n">
        <f aca="false">AI324+AI355+AI358</f>
        <v>26495.431</v>
      </c>
      <c r="AJ323" s="74" t="n">
        <f aca="false">AJ324+AJ355+AJ358</f>
        <v>26495.431</v>
      </c>
      <c r="AK323" s="74" t="n">
        <f aca="false">AK324+AK355+AK358</f>
        <v>26495.431</v>
      </c>
      <c r="AL323" s="74" t="n">
        <f aca="false">AL324+AL355+AL358</f>
        <v>26495.431</v>
      </c>
      <c r="AM323" s="74" t="n">
        <f aca="false">AM324+AM355+AM358</f>
        <v>26495.431</v>
      </c>
      <c r="AN323" s="74" t="n">
        <f aca="false">AN324+AN355+AN358</f>
        <v>26495.431</v>
      </c>
      <c r="AO323" s="74" t="n">
        <f aca="false">AO324+AO355+AO358</f>
        <v>26495.431</v>
      </c>
      <c r="AP323" s="74" t="n">
        <f aca="false">AP324+AP355+AP358</f>
        <v>26495.431</v>
      </c>
      <c r="AQ323" s="74" t="n">
        <f aca="false">AQ324+AQ355+AQ358</f>
        <v>26495.431</v>
      </c>
      <c r="AR323" s="74" t="n">
        <f aca="false">AR324+AR355+AR358</f>
        <v>26495.431</v>
      </c>
      <c r="AS323" s="74" t="n">
        <f aca="false">AS324+AS355+AS358</f>
        <v>26495.431</v>
      </c>
      <c r="AT323" s="74" t="n">
        <f aca="false">AT324+AT355+AT358</f>
        <v>26495.431</v>
      </c>
      <c r="AU323" s="74" t="n">
        <f aca="false">AU324+AU355+AU358</f>
        <v>26495.431</v>
      </c>
      <c r="AV323" s="74" t="n">
        <f aca="false">AV324+AV355+AV358</f>
        <v>26495.431</v>
      </c>
      <c r="AW323" s="74" t="n">
        <f aca="false">AW324+AW355+AW358</f>
        <v>26495.431</v>
      </c>
      <c r="AX323" s="74" t="n">
        <f aca="false">AX324+AX355+AX358</f>
        <v>26495.431</v>
      </c>
      <c r="AY323" s="74" t="n">
        <f aca="false">AY324+AY355+AY358</f>
        <v>26495.431</v>
      </c>
      <c r="AZ323" s="74" t="n">
        <f aca="false">AZ324+AZ355+AZ358</f>
        <v>26495.431</v>
      </c>
      <c r="BA323" s="74" t="n">
        <f aca="false">BA324+BA355+BA358</f>
        <v>26495.431</v>
      </c>
      <c r="BB323" s="74" t="n">
        <f aca="false">BB324+BB355+BB358</f>
        <v>26495.431</v>
      </c>
      <c r="BC323" s="74" t="n">
        <f aca="false">BC324+BC355+BC358</f>
        <v>26495.431</v>
      </c>
      <c r="BD323" s="74" t="n">
        <f aca="false">BD324+BD355+BD358</f>
        <v>26495.431</v>
      </c>
      <c r="BE323" s="74" t="n">
        <f aca="false">BE324+BE355+BE358</f>
        <v>26495.431</v>
      </c>
      <c r="BF323" s="74" t="n">
        <f aca="false">BF324+BF355+BF358</f>
        <v>26495.431</v>
      </c>
      <c r="BG323" s="74" t="n">
        <f aca="false">BG324+BG355+BG358</f>
        <v>26495.431</v>
      </c>
      <c r="BH323" s="74" t="n">
        <f aca="false">BH324+BH355+BH358</f>
        <v>26495.431</v>
      </c>
      <c r="BI323" s="74" t="n">
        <f aca="false">BI324+BI355+BI358</f>
        <v>26495.431</v>
      </c>
      <c r="BJ323" s="74" t="n">
        <f aca="false">BJ324+BJ355+BJ358</f>
        <v>26495.431</v>
      </c>
      <c r="BK323" s="74" t="n">
        <f aca="false">BK324+BK355+BK358</f>
        <v>26495.431</v>
      </c>
      <c r="BL323" s="74" t="n">
        <f aca="false">BL324+BL355+BL358</f>
        <v>26495.431</v>
      </c>
      <c r="BM323" s="74" t="n">
        <f aca="false">BM324+BM355+BM358</f>
        <v>26495.431</v>
      </c>
      <c r="BN323" s="74" t="n">
        <f aca="false">BN324+BN355+BN358</f>
        <v>26495.431</v>
      </c>
      <c r="BO323" s="74" t="n">
        <f aca="false">BO324+BO355+BO358</f>
        <v>26495.431</v>
      </c>
      <c r="BP323" s="74" t="n">
        <f aca="false">BP324+BP355+BP358</f>
        <v>26495.431</v>
      </c>
      <c r="BQ323" s="74" t="n">
        <f aca="false">BQ324+BQ355+BQ358</f>
        <v>26495.431</v>
      </c>
      <c r="BR323" s="74" t="n">
        <f aca="false">BR324+BR355+BR358</f>
        <v>26495.431</v>
      </c>
      <c r="BS323" s="74" t="n">
        <f aca="false">BS324+BS355+BS358</f>
        <v>26495.431</v>
      </c>
      <c r="BT323" s="74" t="n">
        <f aca="false">BT324+BT355+BT358</f>
        <v>26495.431</v>
      </c>
      <c r="BU323" s="74" t="n">
        <f aca="false">BU324+BU355+BU358</f>
        <v>26495.431</v>
      </c>
      <c r="BV323" s="74" t="n">
        <f aca="false">BV324+BV355+BV358</f>
        <v>26495.431</v>
      </c>
      <c r="BW323" s="74" t="n">
        <f aca="false">BW324+BW355+BW358</f>
        <v>26495.431</v>
      </c>
      <c r="BX323" s="74" t="n">
        <f aca="false">BX324+BX355+BX358</f>
        <v>26495.431</v>
      </c>
      <c r="BY323" s="74" t="n">
        <f aca="false">BY324+BY355+BY358</f>
        <v>26495.431</v>
      </c>
      <c r="BZ323" s="74" t="n">
        <f aca="false">BZ324+BZ355+BZ358</f>
        <v>26495.431</v>
      </c>
      <c r="CA323" s="74" t="n">
        <f aca="false">CA324+CA355+CA358</f>
        <v>26495.431</v>
      </c>
      <c r="CB323" s="74" t="n">
        <f aca="false">CB324+CB355+CB358</f>
        <v>26495.431</v>
      </c>
      <c r="CC323" s="74" t="n">
        <f aca="false">CC324+CC355+CC358</f>
        <v>26495.431</v>
      </c>
      <c r="CD323" s="74" t="n">
        <f aca="false">CD324+CD355+CD358</f>
        <v>26495.431</v>
      </c>
      <c r="CE323" s="74" t="n">
        <f aca="false">CE324+CE355+CE358</f>
        <v>26495.431</v>
      </c>
      <c r="CF323" s="74" t="n">
        <f aca="false">CF324+CF355+CF358</f>
        <v>26495.431</v>
      </c>
      <c r="CG323" s="74" t="n">
        <f aca="false">CG324+CG355+CG358</f>
        <v>26495.431</v>
      </c>
      <c r="CH323" s="74" t="n">
        <f aca="false">CH324+CH355+CH358</f>
        <v>26495.431</v>
      </c>
      <c r="CI323" s="74" t="n">
        <f aca="false">CI324+CI355+CI358</f>
        <v>26495.431</v>
      </c>
      <c r="CJ323" s="74" t="n">
        <f aca="false">CJ324+CJ355+CJ358</f>
        <v>26495.431</v>
      </c>
      <c r="CK323" s="74" t="n">
        <f aca="false">CK324+CK355+CK358</f>
        <v>26495.431</v>
      </c>
      <c r="CL323" s="74" t="n">
        <f aca="false">CL324+CL355+CL358</f>
        <v>26495.431</v>
      </c>
      <c r="CM323" s="74" t="n">
        <f aca="false">CM324+CM355+CM358</f>
        <v>26495.431</v>
      </c>
      <c r="CN323" s="74" t="n">
        <f aca="false">CN324+CN355+CN358</f>
        <v>26495.431</v>
      </c>
      <c r="CO323" s="74" t="n">
        <f aca="false">CO324+CO355+CO358</f>
        <v>26495.431</v>
      </c>
      <c r="CP323" s="74" t="n">
        <f aca="false">CP324+CP355+CP358</f>
        <v>26495.431</v>
      </c>
      <c r="CQ323" s="74" t="n">
        <f aca="false">CQ324+CQ355+CQ358</f>
        <v>26495.431</v>
      </c>
      <c r="CR323" s="74" t="n">
        <f aca="false">CR324+CR355+CR358</f>
        <v>26495.431</v>
      </c>
      <c r="CS323" s="74" t="n">
        <f aca="false">CS324+CS355+CS358</f>
        <v>26495.431</v>
      </c>
      <c r="CT323" s="74" t="n">
        <f aca="false">CT324+CT355+CT358</f>
        <v>26495.431</v>
      </c>
      <c r="CU323" s="74" t="n">
        <f aca="false">CU324+CU355+CU358</f>
        <v>26495.431</v>
      </c>
      <c r="CV323" s="74" t="n">
        <f aca="false">CV324+CV355+CV358</f>
        <v>26495.431</v>
      </c>
      <c r="CW323" s="74" t="n">
        <f aca="false">CW324+CW355+CW358</f>
        <v>26495.431</v>
      </c>
      <c r="CX323" s="74" t="n">
        <f aca="false">CX324+CX355+CX358</f>
        <v>26495.431</v>
      </c>
      <c r="CY323" s="74" t="n">
        <f aca="false">CY324+CY355+CY358</f>
        <v>26495.431</v>
      </c>
      <c r="CZ323" s="74" t="n">
        <f aca="false">CZ324+CZ355+CZ358</f>
        <v>26495.431</v>
      </c>
      <c r="DA323" s="74" t="n">
        <f aca="false">DA324+DA355+DA358</f>
        <v>26495.431</v>
      </c>
      <c r="DB323" s="74" t="n">
        <f aca="false">DB324+DB355+DB358</f>
        <v>26495.431</v>
      </c>
      <c r="DC323" s="74" t="n">
        <f aca="false">DC324+DC355+DC358</f>
        <v>26495.431</v>
      </c>
      <c r="DD323" s="74" t="n">
        <f aca="false">DD324+DD355+DD358</f>
        <v>26495.431</v>
      </c>
      <c r="DE323" s="74" t="n">
        <f aca="false">DE324+DE355+DE358</f>
        <v>26495.431</v>
      </c>
      <c r="DF323" s="74" t="n">
        <f aca="false">DF324+DF355+DF358</f>
        <v>26495.431</v>
      </c>
      <c r="DG323" s="74" t="n">
        <f aca="false">DG324+DG355+DG358</f>
        <v>26495.431</v>
      </c>
      <c r="DH323" s="74" t="n">
        <f aca="false">DH324+DH355+DH358</f>
        <v>26495.431</v>
      </c>
      <c r="DI323" s="74" t="n">
        <f aca="false">DI324+DI355+DI358</f>
        <v>26495.431</v>
      </c>
      <c r="DJ323" s="74" t="n">
        <f aca="false">DJ324+DJ355+DJ358</f>
        <v>26495.431</v>
      </c>
      <c r="DK323" s="74" t="n">
        <f aca="false">DK324+DK355+DK358</f>
        <v>26495.431</v>
      </c>
      <c r="DL323" s="74" t="n">
        <f aca="false">DL324+DL355+DL358</f>
        <v>26495.431</v>
      </c>
      <c r="DM323" s="74" t="n">
        <f aca="false">DM324+DM355+DM358</f>
        <v>26495.431</v>
      </c>
      <c r="DN323" s="74" t="n">
        <f aca="false">DN324+DN355+DN358</f>
        <v>26495.431</v>
      </c>
      <c r="DO323" s="74" t="n">
        <f aca="false">DO324+DO355+DO358</f>
        <v>26495.431</v>
      </c>
      <c r="DP323" s="74" t="n">
        <f aca="false">DP324+DP355+DP358</f>
        <v>26495.431</v>
      </c>
      <c r="DQ323" s="74" t="n">
        <f aca="false">DQ324+DQ355+DQ358</f>
        <v>26495.431</v>
      </c>
      <c r="DR323" s="74" t="n">
        <f aca="false">DR324+DR355+DR358</f>
        <v>26495.431</v>
      </c>
      <c r="DS323" s="74" t="n">
        <f aca="false">DS324+DS355+DS358</f>
        <v>26495.431</v>
      </c>
      <c r="DT323" s="74" t="n">
        <f aca="false">DT324+DT355+DT358</f>
        <v>26495.431</v>
      </c>
      <c r="DU323" s="74" t="n">
        <f aca="false">DU324+DU355+DU358</f>
        <v>26495.431</v>
      </c>
      <c r="DV323" s="74" t="n">
        <f aca="false">DV324+DV355+DV358</f>
        <v>26495.431</v>
      </c>
      <c r="DW323" s="74" t="n">
        <f aca="false">DW324+DW355+DW358</f>
        <v>26495.431</v>
      </c>
      <c r="DX323" s="74" t="n">
        <f aca="false">DX324+DX355+DX358</f>
        <v>26495.431</v>
      </c>
      <c r="DY323" s="74" t="n">
        <f aca="false">DY324+DY355+DY358</f>
        <v>26495.431</v>
      </c>
      <c r="DZ323" s="74" t="n">
        <f aca="false">DZ324+DZ355+DZ358</f>
        <v>26495.431</v>
      </c>
      <c r="EA323" s="74" t="n">
        <f aca="false">EA324+EA355+EA358</f>
        <v>26495.431</v>
      </c>
      <c r="EB323" s="74" t="n">
        <f aca="false">EB324+EB355+EB358</f>
        <v>26495.431</v>
      </c>
      <c r="EC323" s="74" t="n">
        <f aca="false">EC324+EC355+EC358</f>
        <v>26495.431</v>
      </c>
      <c r="ED323" s="74" t="n">
        <f aca="false">ED324+ED355+ED358</f>
        <v>26495.431</v>
      </c>
      <c r="EE323" s="74" t="n">
        <f aca="false">EE324+EE355+EE358</f>
        <v>26495.431</v>
      </c>
      <c r="EF323" s="74" t="n">
        <f aca="false">EF324+EF355+EF358</f>
        <v>26495.431</v>
      </c>
      <c r="EG323" s="74" t="n">
        <f aca="false">EG324+EG355+EG358</f>
        <v>26495.431</v>
      </c>
      <c r="EH323" s="74" t="n">
        <f aca="false">EH324+EH355+EH358</f>
        <v>26495.431</v>
      </c>
      <c r="EI323" s="74" t="n">
        <f aca="false">EI324+EI355+EI358</f>
        <v>26495.431</v>
      </c>
      <c r="EJ323" s="74" t="n">
        <f aca="false">EJ324+EJ355+EJ358</f>
        <v>26495.431</v>
      </c>
      <c r="EK323" s="74" t="n">
        <f aca="false">EK324+EK355+EK358</f>
        <v>26495.431</v>
      </c>
      <c r="EL323" s="74" t="n">
        <f aca="false">EL324+EL355+EL358</f>
        <v>26495.431</v>
      </c>
      <c r="EM323" s="74" t="n">
        <f aca="false">EM324+EM355+EM358</f>
        <v>26495.431</v>
      </c>
      <c r="EN323" s="74" t="n">
        <f aca="false">EN324+EN355+EN358</f>
        <v>26495.431</v>
      </c>
      <c r="EO323" s="74" t="n">
        <f aca="false">EO324+EO355+EO358</f>
        <v>26495.431</v>
      </c>
      <c r="EP323" s="74" t="n">
        <f aca="false">EP324+EP355+EP358</f>
        <v>26495.431</v>
      </c>
      <c r="EQ323" s="74" t="n">
        <f aca="false">EQ324+EQ355+EQ358</f>
        <v>26495.431</v>
      </c>
      <c r="ER323" s="74" t="n">
        <f aca="false">ER324+ER355+ER358</f>
        <v>26495.431</v>
      </c>
      <c r="ES323" s="74" t="n">
        <f aca="false">ES324+ES355+ES358</f>
        <v>26495.431</v>
      </c>
      <c r="ET323" s="74" t="n">
        <f aca="false">ET324+ET355+ET358</f>
        <v>26495.431</v>
      </c>
      <c r="EU323" s="74" t="n">
        <f aca="false">EU324+EU355+EU358</f>
        <v>26495.431</v>
      </c>
      <c r="EV323" s="74" t="n">
        <f aca="false">EV324+EV355+EV358</f>
        <v>26495.431</v>
      </c>
      <c r="EW323" s="74" t="n">
        <f aca="false">EW324+EW355+EW358</f>
        <v>26495.431</v>
      </c>
      <c r="EX323" s="74" t="n">
        <f aca="false">EX324+EX355+EX358</f>
        <v>26495.431</v>
      </c>
      <c r="EY323" s="74" t="n">
        <f aca="false">EY324+EY355+EY358</f>
        <v>26495.431</v>
      </c>
      <c r="EZ323" s="74" t="n">
        <f aca="false">EZ324+EZ355+EZ358</f>
        <v>26495.431</v>
      </c>
      <c r="FA323" s="74" t="n">
        <f aca="false">FA324+FA355+FA358</f>
        <v>26495.431</v>
      </c>
      <c r="FB323" s="74" t="n">
        <f aca="false">FB324+FB355+FB358</f>
        <v>26495.431</v>
      </c>
      <c r="FC323" s="74" t="n">
        <f aca="false">FC324+FC355+FC358</f>
        <v>26495.431</v>
      </c>
      <c r="FD323" s="74" t="n">
        <f aca="false">FD324+FD355+FD358</f>
        <v>26495.431</v>
      </c>
      <c r="FE323" s="74" t="n">
        <f aca="false">FE324+FE355+FE358</f>
        <v>26495.431</v>
      </c>
      <c r="FF323" s="74" t="n">
        <f aca="false">FF324+FF355+FF358</f>
        <v>26495.431</v>
      </c>
      <c r="FG323" s="74" t="n">
        <f aca="false">FG324+FG355+FG358</f>
        <v>26495.431</v>
      </c>
      <c r="FH323" s="74" t="n">
        <f aca="false">FH324+FH355+FH358</f>
        <v>26495.431</v>
      </c>
      <c r="FI323" s="74" t="n">
        <f aca="false">FI324+FI355+FI358</f>
        <v>26495.431</v>
      </c>
      <c r="FJ323" s="74" t="n">
        <f aca="false">FJ324+FJ355+FJ358</f>
        <v>26495.431</v>
      </c>
      <c r="FK323" s="74" t="n">
        <f aca="false">FK324+FK355+FK358</f>
        <v>26495.431</v>
      </c>
      <c r="FL323" s="74" t="n">
        <f aca="false">FL324+FL355+FL358</f>
        <v>26495.431</v>
      </c>
      <c r="FM323" s="74" t="n">
        <f aca="false">FM324+FM355+FM358</f>
        <v>26495.431</v>
      </c>
      <c r="FN323" s="74" t="n">
        <f aca="false">FN324+FN355+FN358</f>
        <v>26495.431</v>
      </c>
      <c r="FO323" s="74" t="n">
        <f aca="false">FO324+FO355+FO358</f>
        <v>26495.431</v>
      </c>
      <c r="FP323" s="74" t="n">
        <f aca="false">FP324+FP355+FP358</f>
        <v>26495.431</v>
      </c>
      <c r="FQ323" s="74" t="n">
        <f aca="false">FQ324+FQ355+FQ358</f>
        <v>26495.431</v>
      </c>
      <c r="FR323" s="74" t="n">
        <f aca="false">FR324+FR355+FR358</f>
        <v>26495.431</v>
      </c>
      <c r="FS323" s="74" t="n">
        <f aca="false">FS324+FS355+FS358</f>
        <v>26495.431</v>
      </c>
      <c r="FT323" s="74" t="n">
        <f aca="false">FT324+FT355+FT358</f>
        <v>26495.431</v>
      </c>
      <c r="FU323" s="74" t="n">
        <f aca="false">FU324+FU355+FU358</f>
        <v>26495.431</v>
      </c>
      <c r="FV323" s="74" t="n">
        <f aca="false">FV324+FV355+FV358</f>
        <v>26495.431</v>
      </c>
      <c r="FW323" s="74" t="n">
        <f aca="false">FW324+FW355+FW358</f>
        <v>26495.431</v>
      </c>
      <c r="FX323" s="74" t="n">
        <f aca="false">FX324+FX355+FX358</f>
        <v>26495.431</v>
      </c>
      <c r="FY323" s="74" t="n">
        <f aca="false">FY324+FY355+FY358</f>
        <v>26495.431</v>
      </c>
      <c r="FZ323" s="74" t="n">
        <f aca="false">FZ324+FZ355+FZ358</f>
        <v>26495.431</v>
      </c>
      <c r="GA323" s="74" t="n">
        <f aca="false">GA324+GA355+GA358</f>
        <v>26495.431</v>
      </c>
      <c r="GB323" s="74" t="n">
        <f aca="false">GB324+GB355+GB358</f>
        <v>26495.431</v>
      </c>
      <c r="GC323" s="74" t="n">
        <f aca="false">GC324+GC355+GC358</f>
        <v>26495.431</v>
      </c>
      <c r="GD323" s="74" t="n">
        <f aca="false">GD324+GD355+GD358</f>
        <v>26495.431</v>
      </c>
      <c r="GE323" s="74" t="n">
        <f aca="false">GE324+GE355+GE358</f>
        <v>26495.431</v>
      </c>
      <c r="GF323" s="74" t="n">
        <f aca="false">GF324+GF355+GF358</f>
        <v>26495.431</v>
      </c>
      <c r="GG323" s="74" t="n">
        <f aca="false">GG324+GG355+GG358</f>
        <v>26495.431</v>
      </c>
      <c r="GH323" s="74" t="n">
        <f aca="false">GH324+GH355+GH358</f>
        <v>26495.431</v>
      </c>
      <c r="GI323" s="74" t="n">
        <f aca="false">GI324+GI355+GI358</f>
        <v>26495.431</v>
      </c>
      <c r="GJ323" s="74" t="n">
        <f aca="false">GJ324+GJ355+GJ358</f>
        <v>26495.431</v>
      </c>
      <c r="GK323" s="74" t="n">
        <f aca="false">GK324+GK355+GK358</f>
        <v>26495.431</v>
      </c>
      <c r="GL323" s="74" t="n">
        <f aca="false">GL324+GL355+GL358</f>
        <v>26495.431</v>
      </c>
      <c r="GM323" s="74" t="n">
        <f aca="false">GM324+GM355+GM358</f>
        <v>26495.431</v>
      </c>
      <c r="GN323" s="74" t="n">
        <f aca="false">GN324+GN355+GN358</f>
        <v>26495.431</v>
      </c>
      <c r="GO323" s="74" t="n">
        <f aca="false">GO324+GO355+GO358</f>
        <v>26495.431</v>
      </c>
      <c r="GP323" s="74" t="n">
        <f aca="false">GP324+GP355+GP358</f>
        <v>26495.431</v>
      </c>
      <c r="GQ323" s="74" t="n">
        <f aca="false">GQ324+GQ355+GQ358</f>
        <v>26495.431</v>
      </c>
      <c r="GR323" s="74" t="n">
        <f aca="false">GR324+GR355+GR358</f>
        <v>26495.431</v>
      </c>
      <c r="GS323" s="74" t="n">
        <f aca="false">GS324+GS355+GS358</f>
        <v>26495.431</v>
      </c>
      <c r="GT323" s="74" t="n">
        <f aca="false">GT324+GT355+GT358</f>
        <v>26495.431</v>
      </c>
      <c r="GU323" s="74" t="n">
        <f aca="false">GU324+GU355+GU358</f>
        <v>26495.431</v>
      </c>
      <c r="GV323" s="74" t="n">
        <f aca="false">GV324+GV355+GV358</f>
        <v>26495.431</v>
      </c>
      <c r="GW323" s="74" t="n">
        <f aca="false">GW324+GW355+GW358</f>
        <v>26495.431</v>
      </c>
      <c r="GX323" s="74" t="n">
        <f aca="false">GX324+GX355+GX358</f>
        <v>26495.431</v>
      </c>
      <c r="GY323" s="74" t="n">
        <f aca="false">GY324+GY355+GY358</f>
        <v>26495.431</v>
      </c>
      <c r="GZ323" s="74" t="n">
        <f aca="false">GZ324+GZ355+GZ358</f>
        <v>26495.431</v>
      </c>
      <c r="HA323" s="74" t="n">
        <f aca="false">HA324+HA355+HA358</f>
        <v>26495.431</v>
      </c>
      <c r="HB323" s="74" t="n">
        <f aca="false">HB324+HB355+HB358</f>
        <v>26495.431</v>
      </c>
      <c r="HC323" s="74" t="n">
        <f aca="false">HC324+HC355+HC358</f>
        <v>26495.431</v>
      </c>
      <c r="HD323" s="74" t="n">
        <f aca="false">HD324+HD355+HD358</f>
        <v>26495.431</v>
      </c>
      <c r="HE323" s="74" t="n">
        <f aca="false">HE324+HE355+HE358</f>
        <v>26495.431</v>
      </c>
      <c r="HF323" s="74" t="n">
        <f aca="false">HF324+HF355+HF358</f>
        <v>26495.431</v>
      </c>
      <c r="HG323" s="74" t="n">
        <f aca="false">HG324+HG355+HG358</f>
        <v>26495.431</v>
      </c>
      <c r="HH323" s="74" t="n">
        <f aca="false">HH324+HH355+HH358</f>
        <v>26495.431</v>
      </c>
      <c r="HI323" s="74" t="n">
        <f aca="false">HI324+HI355+HI358</f>
        <v>26495.431</v>
      </c>
      <c r="HJ323" s="74" t="n">
        <f aca="false">HJ324+HJ355+HJ358</f>
        <v>26495.431</v>
      </c>
      <c r="HK323" s="74" t="n">
        <f aca="false">HK324+HK355+HK358</f>
        <v>26495.431</v>
      </c>
      <c r="HL323" s="74" t="n">
        <f aca="false">HL324+HL355+HL358</f>
        <v>26495.431</v>
      </c>
      <c r="HM323" s="74" t="n">
        <f aca="false">HM324+HM355+HM358</f>
        <v>26495.431</v>
      </c>
      <c r="HN323" s="74" t="n">
        <f aca="false">HN324+HN355+HN358</f>
        <v>26495.431</v>
      </c>
      <c r="HO323" s="74" t="n">
        <f aca="false">HO324+HO355+HO358</f>
        <v>26495.431</v>
      </c>
      <c r="HP323" s="74" t="n">
        <f aca="false">HP324+HP355+HP358</f>
        <v>26495.431</v>
      </c>
      <c r="HQ323" s="74" t="n">
        <f aca="false">HQ324+HQ355+HQ358</f>
        <v>26495.431</v>
      </c>
      <c r="HR323" s="74" t="n">
        <f aca="false">HR324+HR355+HR358</f>
        <v>26495.431</v>
      </c>
      <c r="HS323" s="74" t="n">
        <f aca="false">HS324+HS355+HS358</f>
        <v>26495.431</v>
      </c>
      <c r="HT323" s="74" t="n">
        <f aca="false">HT324+HT355+HT358</f>
        <v>26495.431</v>
      </c>
      <c r="HU323" s="74" t="n">
        <f aca="false">HU324+HU355+HU358</f>
        <v>26495.431</v>
      </c>
      <c r="HV323" s="74" t="n">
        <f aca="false">HV324+HV355+HV358</f>
        <v>26495.431</v>
      </c>
      <c r="HW323" s="74" t="n">
        <f aca="false">HW324+HW355+HW358</f>
        <v>26495.431</v>
      </c>
      <c r="HX323" s="74" t="n">
        <f aca="false">HX324+HX355+HX358</f>
        <v>26495.431</v>
      </c>
      <c r="HY323" s="74" t="n">
        <f aca="false">HY324+HY355+HY358</f>
        <v>26495.431</v>
      </c>
      <c r="HZ323" s="74" t="n">
        <f aca="false">HZ324+HZ355+HZ358</f>
        <v>26495.431</v>
      </c>
      <c r="IA323" s="74" t="n">
        <f aca="false">IA324+IA355+IA358</f>
        <v>26495.431</v>
      </c>
      <c r="IB323" s="74" t="n">
        <f aca="false">IB324+IB355+IB358</f>
        <v>26495.431</v>
      </c>
      <c r="IC323" s="74" t="n">
        <f aca="false">IC324+IC355+IC358</f>
        <v>26495.431</v>
      </c>
      <c r="ID323" s="74" t="n">
        <f aca="false">ID324+ID355+ID358</f>
        <v>26495.431</v>
      </c>
      <c r="IE323" s="74" t="n">
        <f aca="false">IE324+IE355+IE358</f>
        <v>26495.431</v>
      </c>
      <c r="IF323" s="74" t="n">
        <f aca="false">IF324+IF355+IF358</f>
        <v>26495.431</v>
      </c>
      <c r="IG323" s="74" t="n">
        <f aca="false">IG324+IG355+IG358</f>
        <v>26495.431</v>
      </c>
      <c r="IH323" s="74" t="n">
        <f aca="false">IH324+IH355+IH358</f>
        <v>26495.431</v>
      </c>
      <c r="II323" s="74" t="n">
        <f aca="false">II324+II355+II358</f>
        <v>26495.431</v>
      </c>
      <c r="IJ323" s="74" t="n">
        <f aca="false">IJ324+IJ355+IJ358</f>
        <v>26495.431</v>
      </c>
      <c r="IK323" s="74" t="n">
        <f aca="false">IK324+IK355+IK358</f>
        <v>26495.431</v>
      </c>
      <c r="IL323" s="74" t="n">
        <f aca="false">IL324+IL355+IL358</f>
        <v>26495.431</v>
      </c>
      <c r="IM323" s="74" t="n">
        <f aca="false">IM324+IM355+IM358</f>
        <v>26495.431</v>
      </c>
      <c r="IN323" s="74" t="n">
        <f aca="false">IN324+IN355+IN358</f>
        <v>26495.431</v>
      </c>
      <c r="IO323" s="74" t="n">
        <f aca="false">IO324+IO355+IO358</f>
        <v>26495.431</v>
      </c>
      <c r="IP323" s="74" t="n">
        <f aca="false">IP324+IP355+IP358</f>
        <v>26495.431</v>
      </c>
      <c r="IQ323" s="74" t="n">
        <f aca="false">IQ324+IQ355+IQ358</f>
        <v>26495.431</v>
      </c>
      <c r="IR323" s="74" t="n">
        <f aca="false">IR324+IR355+IR358</f>
        <v>26495.431</v>
      </c>
      <c r="IS323" s="74" t="n">
        <f aca="false">IS324+IS355+IS358</f>
        <v>26495.431</v>
      </c>
      <c r="IT323" s="74" t="n">
        <f aca="false">IT324+IT355+IT358</f>
        <v>26495.431</v>
      </c>
      <c r="IU323" s="74" t="n">
        <f aca="false">IU324+IU355+IU358</f>
        <v>26495.431</v>
      </c>
      <c r="IV323" s="59" t="n">
        <f aca="false">IV324+IV355+IV358</f>
        <v>277691.492</v>
      </c>
    </row>
    <row r="324" s="98" customFormat="true" ht="17.25" hidden="false" customHeight="true" outlineLevel="0" collapsed="false">
      <c r="A324" s="206" t="s">
        <v>389</v>
      </c>
      <c r="B324" s="51" t="s">
        <v>373</v>
      </c>
      <c r="C324" s="72" t="s">
        <v>221</v>
      </c>
      <c r="D324" s="72" t="s">
        <v>25</v>
      </c>
      <c r="E324" s="72" t="s">
        <v>390</v>
      </c>
      <c r="F324" s="72"/>
      <c r="G324" s="74" t="n">
        <f aca="false">G325+G328+G331+G334+G336+G338+G340+G342+G345+G347+G349+G353</f>
        <v>274728.185</v>
      </c>
      <c r="H324" s="74" t="n">
        <f aca="false">H325+H328+H331+H334+H336+H338+H340+H342+H345+H347+H349+H353</f>
        <v>26495.431</v>
      </c>
      <c r="I324" s="74" t="n">
        <f aca="false">I325+I328+I331+I334+I336+I338+I340+I342+I345+I347+I349+I353</f>
        <v>26495.431</v>
      </c>
      <c r="J324" s="74" t="n">
        <f aca="false">J325+J328+J331+J334+J336+J338+J340+J342+J345+J347+J349+J353</f>
        <v>26495.431</v>
      </c>
      <c r="K324" s="74" t="n">
        <f aca="false">K325+K328+K331+K334+K336+K338+K340+K342+K345+K347+K349+K353</f>
        <v>26495.431</v>
      </c>
      <c r="L324" s="74" t="n">
        <f aca="false">L325+L328+L331+L334+L336+L338+L340+L342+L345+L347+L349+L353</f>
        <v>26495.431</v>
      </c>
      <c r="M324" s="74" t="n">
        <f aca="false">M325+M328+M331+M334+M336+M338+M340+M342+M345+M347+M349+M353</f>
        <v>26495.431</v>
      </c>
      <c r="N324" s="74" t="n">
        <f aca="false">N325+N328+N331+N334+N336+N338+N340+N342+N345+N347+N349+N353</f>
        <v>26495.431</v>
      </c>
      <c r="O324" s="74" t="n">
        <f aca="false">O325+O328+O331+O334+O336+O338+O340+O342+O345+O347+O349+O353</f>
        <v>26495.431</v>
      </c>
      <c r="P324" s="74" t="n">
        <f aca="false">P325+P328+P331+P334+P336+P338+P340+P342+P345+P347+P349+P353</f>
        <v>26495.431</v>
      </c>
      <c r="Q324" s="74" t="n">
        <f aca="false">Q325+Q328+Q331+Q334+Q336+Q338+Q340+Q342+Q345+Q347+Q349+Q353</f>
        <v>26495.431</v>
      </c>
      <c r="R324" s="74" t="n">
        <f aca="false">R325+R328+R331+R334+R336+R338+R340+R342+R345+R347+R349+R353</f>
        <v>26495.431</v>
      </c>
      <c r="S324" s="74" t="n">
        <f aca="false">S325+S328+S331+S334+S336+S338+S340+S342+S345+S347+S349+S353</f>
        <v>26495.431</v>
      </c>
      <c r="T324" s="74" t="n">
        <f aca="false">T325+T328+T331+T334+T336+T338+T340+T342+T345+T347+T349+T353</f>
        <v>26495.431</v>
      </c>
      <c r="U324" s="74" t="n">
        <f aca="false">U325+U328+U331+U334+U336+U338+U340+U342+U345+U347+U349+U353</f>
        <v>26495.431</v>
      </c>
      <c r="V324" s="74" t="n">
        <f aca="false">V325+V328+V331+V334+V336+V338+V340+V342+V345+V347+V349+V353</f>
        <v>26495.431</v>
      </c>
      <c r="W324" s="74" t="n">
        <f aca="false">W325+W328+W331+W334+W336+W338+W340+W342+W345+W347+W349+W353</f>
        <v>26495.431</v>
      </c>
      <c r="X324" s="74" t="n">
        <f aca="false">X325+X328+X331+X334+X336+X338+X340+X342+X345+X347+X349+X353</f>
        <v>26495.431</v>
      </c>
      <c r="Y324" s="74" t="n">
        <f aca="false">Y325+Y328+Y331+Y334+Y336+Y338+Y340+Y342+Y345+Y347+Y349+Y353</f>
        <v>26495.431</v>
      </c>
      <c r="Z324" s="74" t="n">
        <f aca="false">Z325+Z328+Z331+Z334+Z336+Z338+Z340+Z342+Z345+Z347+Z349+Z353</f>
        <v>26495.431</v>
      </c>
      <c r="AA324" s="74" t="n">
        <f aca="false">AA325+AA328+AA331+AA334+AA336+AA338+AA340+AA342+AA345+AA347+AA349+AA353</f>
        <v>26495.431</v>
      </c>
      <c r="AB324" s="74" t="n">
        <f aca="false">AB325+AB328+AB331+AB334+AB336+AB338+AB340+AB342+AB345+AB347+AB349+AB353</f>
        <v>26495.431</v>
      </c>
      <c r="AC324" s="74" t="n">
        <f aca="false">AC325+AC328+AC331+AC334+AC336+AC338+AC340+AC342+AC345+AC347+AC349+AC353</f>
        <v>26495.431</v>
      </c>
      <c r="AD324" s="74" t="n">
        <f aca="false">AD325+AD328+AD331+AD334+AD336+AD338+AD340+AD342+AD345+AD347+AD349+AD353</f>
        <v>26495.431</v>
      </c>
      <c r="AE324" s="74" t="n">
        <f aca="false">AE325+AE328+AE331+AE334+AE336+AE338+AE340+AE342+AE345+AE347+AE349+AE353</f>
        <v>26495.431</v>
      </c>
      <c r="AF324" s="74" t="n">
        <f aca="false">AF325+AF328+AF331+AF334+AF336+AF338+AF340+AF342+AF345+AF347+AF349+AF353</f>
        <v>26495.431</v>
      </c>
      <c r="AG324" s="74" t="n">
        <f aca="false">AG325+AG328+AG331+AG334+AG336+AG338+AG340+AG342+AG345+AG347+AG349+AG353</f>
        <v>26495.431</v>
      </c>
      <c r="AH324" s="74" t="n">
        <f aca="false">AH325+AH328+AH331+AH334+AH336+AH338+AH340+AH342+AH345+AH347+AH349+AH353</f>
        <v>26495.431</v>
      </c>
      <c r="AI324" s="74" t="n">
        <f aca="false">AI325+AI328+AI331+AI334+AI336+AI338+AI340+AI342+AI345+AI347+AI349+AI353</f>
        <v>26495.431</v>
      </c>
      <c r="AJ324" s="74" t="n">
        <f aca="false">AJ325+AJ328+AJ331+AJ334+AJ336+AJ338+AJ340+AJ342+AJ345+AJ347+AJ349+AJ353</f>
        <v>26495.431</v>
      </c>
      <c r="AK324" s="74" t="n">
        <f aca="false">AK325+AK328+AK331+AK334+AK336+AK338+AK340+AK342+AK345+AK347+AK349+AK353</f>
        <v>26495.431</v>
      </c>
      <c r="AL324" s="74" t="n">
        <f aca="false">AL325+AL328+AL331+AL334+AL336+AL338+AL340+AL342+AL345+AL347+AL349+AL353</f>
        <v>26495.431</v>
      </c>
      <c r="AM324" s="74" t="n">
        <f aca="false">AM325+AM328+AM331+AM334+AM336+AM338+AM340+AM342+AM345+AM347+AM349+AM353</f>
        <v>26495.431</v>
      </c>
      <c r="AN324" s="74" t="n">
        <f aca="false">AN325+AN328+AN331+AN334+AN336+AN338+AN340+AN342+AN345+AN347+AN349+AN353</f>
        <v>26495.431</v>
      </c>
      <c r="AO324" s="74" t="n">
        <f aca="false">AO325+AO328+AO331+AO334+AO336+AO338+AO340+AO342+AO345+AO347+AO349+AO353</f>
        <v>26495.431</v>
      </c>
      <c r="AP324" s="74" t="n">
        <f aca="false">AP325+AP328+AP331+AP334+AP336+AP338+AP340+AP342+AP345+AP347+AP349+AP353</f>
        <v>26495.431</v>
      </c>
      <c r="AQ324" s="74" t="n">
        <f aca="false">AQ325+AQ328+AQ331+AQ334+AQ336+AQ338+AQ340+AQ342+AQ345+AQ347+AQ349+AQ353</f>
        <v>26495.431</v>
      </c>
      <c r="AR324" s="74" t="n">
        <f aca="false">AR325+AR328+AR331+AR334+AR336+AR338+AR340+AR342+AR345+AR347+AR349+AR353</f>
        <v>26495.431</v>
      </c>
      <c r="AS324" s="74" t="n">
        <f aca="false">AS325+AS328+AS331+AS334+AS336+AS338+AS340+AS342+AS345+AS347+AS349+AS353</f>
        <v>26495.431</v>
      </c>
      <c r="AT324" s="74" t="n">
        <f aca="false">AT325+AT328+AT331+AT334+AT336+AT338+AT340+AT342+AT345+AT347+AT349+AT353</f>
        <v>26495.431</v>
      </c>
      <c r="AU324" s="74" t="n">
        <f aca="false">AU325+AU328+AU331+AU334+AU336+AU338+AU340+AU342+AU345+AU347+AU349+AU353</f>
        <v>26495.431</v>
      </c>
      <c r="AV324" s="74" t="n">
        <f aca="false">AV325+AV328+AV331+AV334+AV336+AV338+AV340+AV342+AV345+AV347+AV349+AV353</f>
        <v>26495.431</v>
      </c>
      <c r="AW324" s="74" t="n">
        <f aca="false">AW325+AW328+AW331+AW334+AW336+AW338+AW340+AW342+AW345+AW347+AW349+AW353</f>
        <v>26495.431</v>
      </c>
      <c r="AX324" s="74" t="n">
        <f aca="false">AX325+AX328+AX331+AX334+AX336+AX338+AX340+AX342+AX345+AX347+AX349+AX353</f>
        <v>26495.431</v>
      </c>
      <c r="AY324" s="74" t="n">
        <f aca="false">AY325+AY328+AY331+AY334+AY336+AY338+AY340+AY342+AY345+AY347+AY349+AY353</f>
        <v>26495.431</v>
      </c>
      <c r="AZ324" s="74" t="n">
        <f aca="false">AZ325+AZ328+AZ331+AZ334+AZ336+AZ338+AZ340+AZ342+AZ345+AZ347+AZ349+AZ353</f>
        <v>26495.431</v>
      </c>
      <c r="BA324" s="74" t="n">
        <f aca="false">BA325+BA328+BA331+BA334+BA336+BA338+BA340+BA342+BA345+BA347+BA349+BA353</f>
        <v>26495.431</v>
      </c>
      <c r="BB324" s="74" t="n">
        <f aca="false">BB325+BB328+BB331+BB334+BB336+BB338+BB340+BB342+BB345+BB347+BB349+BB353</f>
        <v>26495.431</v>
      </c>
      <c r="BC324" s="74" t="n">
        <f aca="false">BC325+BC328+BC331+BC334+BC336+BC338+BC340+BC342+BC345+BC347+BC349+BC353</f>
        <v>26495.431</v>
      </c>
      <c r="BD324" s="74" t="n">
        <f aca="false">BD325+BD328+BD331+BD334+BD336+BD338+BD340+BD342+BD345+BD347+BD349+BD353</f>
        <v>26495.431</v>
      </c>
      <c r="BE324" s="74" t="n">
        <f aca="false">BE325+BE328+BE331+BE334+BE336+BE338+BE340+BE342+BE345+BE347+BE349+BE353</f>
        <v>26495.431</v>
      </c>
      <c r="BF324" s="74" t="n">
        <f aca="false">BF325+BF328+BF331+BF334+BF336+BF338+BF340+BF342+BF345+BF347+BF349+BF353</f>
        <v>26495.431</v>
      </c>
      <c r="BG324" s="74" t="n">
        <f aca="false">BG325+BG328+BG331+BG334+BG336+BG338+BG340+BG342+BG345+BG347+BG349+BG353</f>
        <v>26495.431</v>
      </c>
      <c r="BH324" s="74" t="n">
        <f aca="false">BH325+BH328+BH331+BH334+BH336+BH338+BH340+BH342+BH345+BH347+BH349+BH353</f>
        <v>26495.431</v>
      </c>
      <c r="BI324" s="74" t="n">
        <f aca="false">BI325+BI328+BI331+BI334+BI336+BI338+BI340+BI342+BI345+BI347+BI349+BI353</f>
        <v>26495.431</v>
      </c>
      <c r="BJ324" s="74" t="n">
        <f aca="false">BJ325+BJ328+BJ331+BJ334+BJ336+BJ338+BJ340+BJ342+BJ345+BJ347+BJ349+BJ353</f>
        <v>26495.431</v>
      </c>
      <c r="BK324" s="74" t="n">
        <f aca="false">BK325+BK328+BK331+BK334+BK336+BK338+BK340+BK342+BK345+BK347+BK349+BK353</f>
        <v>26495.431</v>
      </c>
      <c r="BL324" s="74" t="n">
        <f aca="false">BL325+BL328+BL331+BL334+BL336+BL338+BL340+BL342+BL345+BL347+BL349+BL353</f>
        <v>26495.431</v>
      </c>
      <c r="BM324" s="74" t="n">
        <f aca="false">BM325+BM328+BM331+BM334+BM336+BM338+BM340+BM342+BM345+BM347+BM349+BM353</f>
        <v>26495.431</v>
      </c>
      <c r="BN324" s="74" t="n">
        <f aca="false">BN325+BN328+BN331+BN334+BN336+BN338+BN340+BN342+BN345+BN347+BN349+BN353</f>
        <v>26495.431</v>
      </c>
      <c r="BO324" s="74" t="n">
        <f aca="false">BO325+BO328+BO331+BO334+BO336+BO338+BO340+BO342+BO345+BO347+BO349+BO353</f>
        <v>26495.431</v>
      </c>
      <c r="BP324" s="74" t="n">
        <f aca="false">BP325+BP328+BP331+BP334+BP336+BP338+BP340+BP342+BP345+BP347+BP349+BP353</f>
        <v>26495.431</v>
      </c>
      <c r="BQ324" s="74" t="n">
        <f aca="false">BQ325+BQ328+BQ331+BQ334+BQ336+BQ338+BQ340+BQ342+BQ345+BQ347+BQ349+BQ353</f>
        <v>26495.431</v>
      </c>
      <c r="BR324" s="74" t="n">
        <f aca="false">BR325+BR328+BR331+BR334+BR336+BR338+BR340+BR342+BR345+BR347+BR349+BR353</f>
        <v>26495.431</v>
      </c>
      <c r="BS324" s="74" t="n">
        <f aca="false">BS325+BS328+BS331+BS334+BS336+BS338+BS340+BS342+BS345+BS347+BS349+BS353</f>
        <v>26495.431</v>
      </c>
      <c r="BT324" s="74" t="n">
        <f aca="false">BT325+BT328+BT331+BT334+BT336+BT338+BT340+BT342+BT345+BT347+BT349+BT353</f>
        <v>26495.431</v>
      </c>
      <c r="BU324" s="74" t="n">
        <f aca="false">BU325+BU328+BU331+BU334+BU336+BU338+BU340+BU342+BU345+BU347+BU349+BU353</f>
        <v>26495.431</v>
      </c>
      <c r="BV324" s="74" t="n">
        <f aca="false">BV325+BV328+BV331+BV334+BV336+BV338+BV340+BV342+BV345+BV347+BV349+BV353</f>
        <v>26495.431</v>
      </c>
      <c r="BW324" s="74" t="n">
        <f aca="false">BW325+BW328+BW331+BW334+BW336+BW338+BW340+BW342+BW345+BW347+BW349+BW353</f>
        <v>26495.431</v>
      </c>
      <c r="BX324" s="74" t="n">
        <f aca="false">BX325+BX328+BX331+BX334+BX336+BX338+BX340+BX342+BX345+BX347+BX349+BX353</f>
        <v>26495.431</v>
      </c>
      <c r="BY324" s="74" t="n">
        <f aca="false">BY325+BY328+BY331+BY334+BY336+BY338+BY340+BY342+BY345+BY347+BY349+BY353</f>
        <v>26495.431</v>
      </c>
      <c r="BZ324" s="74" t="n">
        <f aca="false">BZ325+BZ328+BZ331+BZ334+BZ336+BZ338+BZ340+BZ342+BZ345+BZ347+BZ349+BZ353</f>
        <v>26495.431</v>
      </c>
      <c r="CA324" s="74" t="n">
        <f aca="false">CA325+CA328+CA331+CA334+CA336+CA338+CA340+CA342+CA345+CA347+CA349+CA353</f>
        <v>26495.431</v>
      </c>
      <c r="CB324" s="74" t="n">
        <f aca="false">CB325+CB328+CB331+CB334+CB336+CB338+CB340+CB342+CB345+CB347+CB349+CB353</f>
        <v>26495.431</v>
      </c>
      <c r="CC324" s="74" t="n">
        <f aca="false">CC325+CC328+CC331+CC334+CC336+CC338+CC340+CC342+CC345+CC347+CC349+CC353</f>
        <v>26495.431</v>
      </c>
      <c r="CD324" s="74" t="n">
        <f aca="false">CD325+CD328+CD331+CD334+CD336+CD338+CD340+CD342+CD345+CD347+CD349+CD353</f>
        <v>26495.431</v>
      </c>
      <c r="CE324" s="74" t="n">
        <f aca="false">CE325+CE328+CE331+CE334+CE336+CE338+CE340+CE342+CE345+CE347+CE349+CE353</f>
        <v>26495.431</v>
      </c>
      <c r="CF324" s="74" t="n">
        <f aca="false">CF325+CF328+CF331+CF334+CF336+CF338+CF340+CF342+CF345+CF347+CF349+CF353</f>
        <v>26495.431</v>
      </c>
      <c r="CG324" s="74" t="n">
        <f aca="false">CG325+CG328+CG331+CG334+CG336+CG338+CG340+CG342+CG345+CG347+CG349+CG353</f>
        <v>26495.431</v>
      </c>
      <c r="CH324" s="74" t="n">
        <f aca="false">CH325+CH328+CH331+CH334+CH336+CH338+CH340+CH342+CH345+CH347+CH349+CH353</f>
        <v>26495.431</v>
      </c>
      <c r="CI324" s="74" t="n">
        <f aca="false">CI325+CI328+CI331+CI334+CI336+CI338+CI340+CI342+CI345+CI347+CI349+CI353</f>
        <v>26495.431</v>
      </c>
      <c r="CJ324" s="74" t="n">
        <f aca="false">CJ325+CJ328+CJ331+CJ334+CJ336+CJ338+CJ340+CJ342+CJ345+CJ347+CJ349+CJ353</f>
        <v>26495.431</v>
      </c>
      <c r="CK324" s="74" t="n">
        <f aca="false">CK325+CK328+CK331+CK334+CK336+CK338+CK340+CK342+CK345+CK347+CK349+CK353</f>
        <v>26495.431</v>
      </c>
      <c r="CL324" s="74" t="n">
        <f aca="false">CL325+CL328+CL331+CL334+CL336+CL338+CL340+CL342+CL345+CL347+CL349+CL353</f>
        <v>26495.431</v>
      </c>
      <c r="CM324" s="74" t="n">
        <f aca="false">CM325+CM328+CM331+CM334+CM336+CM338+CM340+CM342+CM345+CM347+CM349+CM353</f>
        <v>26495.431</v>
      </c>
      <c r="CN324" s="74" t="n">
        <f aca="false">CN325+CN328+CN331+CN334+CN336+CN338+CN340+CN342+CN345+CN347+CN349+CN353</f>
        <v>26495.431</v>
      </c>
      <c r="CO324" s="74" t="n">
        <f aca="false">CO325+CO328+CO331+CO334+CO336+CO338+CO340+CO342+CO345+CO347+CO349+CO353</f>
        <v>26495.431</v>
      </c>
      <c r="CP324" s="74" t="n">
        <f aca="false">CP325+CP328+CP331+CP334+CP336+CP338+CP340+CP342+CP345+CP347+CP349+CP353</f>
        <v>26495.431</v>
      </c>
      <c r="CQ324" s="74" t="n">
        <f aca="false">CQ325+CQ328+CQ331+CQ334+CQ336+CQ338+CQ340+CQ342+CQ345+CQ347+CQ349+CQ353</f>
        <v>26495.431</v>
      </c>
      <c r="CR324" s="74" t="n">
        <f aca="false">CR325+CR328+CR331+CR334+CR336+CR338+CR340+CR342+CR345+CR347+CR349+CR353</f>
        <v>26495.431</v>
      </c>
      <c r="CS324" s="74" t="n">
        <f aca="false">CS325+CS328+CS331+CS334+CS336+CS338+CS340+CS342+CS345+CS347+CS349+CS353</f>
        <v>26495.431</v>
      </c>
      <c r="CT324" s="74" t="n">
        <f aca="false">CT325+CT328+CT331+CT334+CT336+CT338+CT340+CT342+CT345+CT347+CT349+CT353</f>
        <v>26495.431</v>
      </c>
      <c r="CU324" s="74" t="n">
        <f aca="false">CU325+CU328+CU331+CU334+CU336+CU338+CU340+CU342+CU345+CU347+CU349+CU353</f>
        <v>26495.431</v>
      </c>
      <c r="CV324" s="74" t="n">
        <f aca="false">CV325+CV328+CV331+CV334+CV336+CV338+CV340+CV342+CV345+CV347+CV349+CV353</f>
        <v>26495.431</v>
      </c>
      <c r="CW324" s="74" t="n">
        <f aca="false">CW325+CW328+CW331+CW334+CW336+CW338+CW340+CW342+CW345+CW347+CW349+CW353</f>
        <v>26495.431</v>
      </c>
      <c r="CX324" s="74" t="n">
        <f aca="false">CX325+CX328+CX331+CX334+CX336+CX338+CX340+CX342+CX345+CX347+CX349+CX353</f>
        <v>26495.431</v>
      </c>
      <c r="CY324" s="74" t="n">
        <f aca="false">CY325+CY328+CY331+CY334+CY336+CY338+CY340+CY342+CY345+CY347+CY349+CY353</f>
        <v>26495.431</v>
      </c>
      <c r="CZ324" s="74" t="n">
        <f aca="false">CZ325+CZ328+CZ331+CZ334+CZ336+CZ338+CZ340+CZ342+CZ345+CZ347+CZ349+CZ353</f>
        <v>26495.431</v>
      </c>
      <c r="DA324" s="74" t="n">
        <f aca="false">DA325+DA328+DA331+DA334+DA336+DA338+DA340+DA342+DA345+DA347+DA349+DA353</f>
        <v>26495.431</v>
      </c>
      <c r="DB324" s="74" t="n">
        <f aca="false">DB325+DB328+DB331+DB334+DB336+DB338+DB340+DB342+DB345+DB347+DB349+DB353</f>
        <v>26495.431</v>
      </c>
      <c r="DC324" s="74" t="n">
        <f aca="false">DC325+DC328+DC331+DC334+DC336+DC338+DC340+DC342+DC345+DC347+DC349+DC353</f>
        <v>26495.431</v>
      </c>
      <c r="DD324" s="74" t="n">
        <f aca="false">DD325+DD328+DD331+DD334+DD336+DD338+DD340+DD342+DD345+DD347+DD349+DD353</f>
        <v>26495.431</v>
      </c>
      <c r="DE324" s="74" t="n">
        <f aca="false">DE325+DE328+DE331+DE334+DE336+DE338+DE340+DE342+DE345+DE347+DE349+DE353</f>
        <v>26495.431</v>
      </c>
      <c r="DF324" s="74" t="n">
        <f aca="false">DF325+DF328+DF331+DF334+DF336+DF338+DF340+DF342+DF345+DF347+DF349+DF353</f>
        <v>26495.431</v>
      </c>
      <c r="DG324" s="74" t="n">
        <f aca="false">DG325+DG328+DG331+DG334+DG336+DG338+DG340+DG342+DG345+DG347+DG349+DG353</f>
        <v>26495.431</v>
      </c>
      <c r="DH324" s="74" t="n">
        <f aca="false">DH325+DH328+DH331+DH334+DH336+DH338+DH340+DH342+DH345+DH347+DH349+DH353</f>
        <v>26495.431</v>
      </c>
      <c r="DI324" s="74" t="n">
        <f aca="false">DI325+DI328+DI331+DI334+DI336+DI338+DI340+DI342+DI345+DI347+DI349+DI353</f>
        <v>26495.431</v>
      </c>
      <c r="DJ324" s="74" t="n">
        <f aca="false">DJ325+DJ328+DJ331+DJ334+DJ336+DJ338+DJ340+DJ342+DJ345+DJ347+DJ349+DJ353</f>
        <v>26495.431</v>
      </c>
      <c r="DK324" s="74" t="n">
        <f aca="false">DK325+DK328+DK331+DK334+DK336+DK338+DK340+DK342+DK345+DK347+DK349+DK353</f>
        <v>26495.431</v>
      </c>
      <c r="DL324" s="74" t="n">
        <f aca="false">DL325+DL328+DL331+DL334+DL336+DL338+DL340+DL342+DL345+DL347+DL349+DL353</f>
        <v>26495.431</v>
      </c>
      <c r="DM324" s="74" t="n">
        <f aca="false">DM325+DM328+DM331+DM334+DM336+DM338+DM340+DM342+DM345+DM347+DM349+DM353</f>
        <v>26495.431</v>
      </c>
      <c r="DN324" s="74" t="n">
        <f aca="false">DN325+DN328+DN331+DN334+DN336+DN338+DN340+DN342+DN345+DN347+DN349+DN353</f>
        <v>26495.431</v>
      </c>
      <c r="DO324" s="74" t="n">
        <f aca="false">DO325+DO328+DO331+DO334+DO336+DO338+DO340+DO342+DO345+DO347+DO349+DO353</f>
        <v>26495.431</v>
      </c>
      <c r="DP324" s="74" t="n">
        <f aca="false">DP325+DP328+DP331+DP334+DP336+DP338+DP340+DP342+DP345+DP347+DP349+DP353</f>
        <v>26495.431</v>
      </c>
      <c r="DQ324" s="74" t="n">
        <f aca="false">DQ325+DQ328+DQ331+DQ334+DQ336+DQ338+DQ340+DQ342+DQ345+DQ347+DQ349+DQ353</f>
        <v>26495.431</v>
      </c>
      <c r="DR324" s="74" t="n">
        <f aca="false">DR325+DR328+DR331+DR334+DR336+DR338+DR340+DR342+DR345+DR347+DR349+DR353</f>
        <v>26495.431</v>
      </c>
      <c r="DS324" s="74" t="n">
        <f aca="false">DS325+DS328+DS331+DS334+DS336+DS338+DS340+DS342+DS345+DS347+DS349+DS353</f>
        <v>26495.431</v>
      </c>
      <c r="DT324" s="74" t="n">
        <f aca="false">DT325+DT328+DT331+DT334+DT336+DT338+DT340+DT342+DT345+DT347+DT349+DT353</f>
        <v>26495.431</v>
      </c>
      <c r="DU324" s="74" t="n">
        <f aca="false">DU325+DU328+DU331+DU334+DU336+DU338+DU340+DU342+DU345+DU347+DU349+DU353</f>
        <v>26495.431</v>
      </c>
      <c r="DV324" s="74" t="n">
        <f aca="false">DV325+DV328+DV331+DV334+DV336+DV338+DV340+DV342+DV345+DV347+DV349+DV353</f>
        <v>26495.431</v>
      </c>
      <c r="DW324" s="74" t="n">
        <f aca="false">DW325+DW328+DW331+DW334+DW336+DW338+DW340+DW342+DW345+DW347+DW349+DW353</f>
        <v>26495.431</v>
      </c>
      <c r="DX324" s="74" t="n">
        <f aca="false">DX325+DX328+DX331+DX334+DX336+DX338+DX340+DX342+DX345+DX347+DX349+DX353</f>
        <v>26495.431</v>
      </c>
      <c r="DY324" s="74" t="n">
        <f aca="false">DY325+DY328+DY331+DY334+DY336+DY338+DY340+DY342+DY345+DY347+DY349+DY353</f>
        <v>26495.431</v>
      </c>
      <c r="DZ324" s="74" t="n">
        <f aca="false">DZ325+DZ328+DZ331+DZ334+DZ336+DZ338+DZ340+DZ342+DZ345+DZ347+DZ349+DZ353</f>
        <v>26495.431</v>
      </c>
      <c r="EA324" s="74" t="n">
        <f aca="false">EA325+EA328+EA331+EA334+EA336+EA338+EA340+EA342+EA345+EA347+EA349+EA353</f>
        <v>26495.431</v>
      </c>
      <c r="EB324" s="74" t="n">
        <f aca="false">EB325+EB328+EB331+EB334+EB336+EB338+EB340+EB342+EB345+EB347+EB349+EB353</f>
        <v>26495.431</v>
      </c>
      <c r="EC324" s="74" t="n">
        <f aca="false">EC325+EC328+EC331+EC334+EC336+EC338+EC340+EC342+EC345+EC347+EC349+EC353</f>
        <v>26495.431</v>
      </c>
      <c r="ED324" s="74" t="n">
        <f aca="false">ED325+ED328+ED331+ED334+ED336+ED338+ED340+ED342+ED345+ED347+ED349+ED353</f>
        <v>26495.431</v>
      </c>
      <c r="EE324" s="74" t="n">
        <f aca="false">EE325+EE328+EE331+EE334+EE336+EE338+EE340+EE342+EE345+EE347+EE349+EE353</f>
        <v>26495.431</v>
      </c>
      <c r="EF324" s="74" t="n">
        <f aca="false">EF325+EF328+EF331+EF334+EF336+EF338+EF340+EF342+EF345+EF347+EF349+EF353</f>
        <v>26495.431</v>
      </c>
      <c r="EG324" s="74" t="n">
        <f aca="false">EG325+EG328+EG331+EG334+EG336+EG338+EG340+EG342+EG345+EG347+EG349+EG353</f>
        <v>26495.431</v>
      </c>
      <c r="EH324" s="74" t="n">
        <f aca="false">EH325+EH328+EH331+EH334+EH336+EH338+EH340+EH342+EH345+EH347+EH349+EH353</f>
        <v>26495.431</v>
      </c>
      <c r="EI324" s="74" t="n">
        <f aca="false">EI325+EI328+EI331+EI334+EI336+EI338+EI340+EI342+EI345+EI347+EI349+EI353</f>
        <v>26495.431</v>
      </c>
      <c r="EJ324" s="74" t="n">
        <f aca="false">EJ325+EJ328+EJ331+EJ334+EJ336+EJ338+EJ340+EJ342+EJ345+EJ347+EJ349+EJ353</f>
        <v>26495.431</v>
      </c>
      <c r="EK324" s="74" t="n">
        <f aca="false">EK325+EK328+EK331+EK334+EK336+EK338+EK340+EK342+EK345+EK347+EK349+EK353</f>
        <v>26495.431</v>
      </c>
      <c r="EL324" s="74" t="n">
        <f aca="false">EL325+EL328+EL331+EL334+EL336+EL338+EL340+EL342+EL345+EL347+EL349+EL353</f>
        <v>26495.431</v>
      </c>
      <c r="EM324" s="74" t="n">
        <f aca="false">EM325+EM328+EM331+EM334+EM336+EM338+EM340+EM342+EM345+EM347+EM349+EM353</f>
        <v>26495.431</v>
      </c>
      <c r="EN324" s="74" t="n">
        <f aca="false">EN325+EN328+EN331+EN334+EN336+EN338+EN340+EN342+EN345+EN347+EN349+EN353</f>
        <v>26495.431</v>
      </c>
      <c r="EO324" s="74" t="n">
        <f aca="false">EO325+EO328+EO331+EO334+EO336+EO338+EO340+EO342+EO345+EO347+EO349+EO353</f>
        <v>26495.431</v>
      </c>
      <c r="EP324" s="74" t="n">
        <f aca="false">EP325+EP328+EP331+EP334+EP336+EP338+EP340+EP342+EP345+EP347+EP349+EP353</f>
        <v>26495.431</v>
      </c>
      <c r="EQ324" s="74" t="n">
        <f aca="false">EQ325+EQ328+EQ331+EQ334+EQ336+EQ338+EQ340+EQ342+EQ345+EQ347+EQ349+EQ353</f>
        <v>26495.431</v>
      </c>
      <c r="ER324" s="74" t="n">
        <f aca="false">ER325+ER328+ER331+ER334+ER336+ER338+ER340+ER342+ER345+ER347+ER349+ER353</f>
        <v>26495.431</v>
      </c>
      <c r="ES324" s="74" t="n">
        <f aca="false">ES325+ES328+ES331+ES334+ES336+ES338+ES340+ES342+ES345+ES347+ES349+ES353</f>
        <v>26495.431</v>
      </c>
      <c r="ET324" s="74" t="n">
        <f aca="false">ET325+ET328+ET331+ET334+ET336+ET338+ET340+ET342+ET345+ET347+ET349+ET353</f>
        <v>26495.431</v>
      </c>
      <c r="EU324" s="74" t="n">
        <f aca="false">EU325+EU328+EU331+EU334+EU336+EU338+EU340+EU342+EU345+EU347+EU349+EU353</f>
        <v>26495.431</v>
      </c>
      <c r="EV324" s="74" t="n">
        <f aca="false">EV325+EV328+EV331+EV334+EV336+EV338+EV340+EV342+EV345+EV347+EV349+EV353</f>
        <v>26495.431</v>
      </c>
      <c r="EW324" s="74" t="n">
        <f aca="false">EW325+EW328+EW331+EW334+EW336+EW338+EW340+EW342+EW345+EW347+EW349+EW353</f>
        <v>26495.431</v>
      </c>
      <c r="EX324" s="74" t="n">
        <f aca="false">EX325+EX328+EX331+EX334+EX336+EX338+EX340+EX342+EX345+EX347+EX349+EX353</f>
        <v>26495.431</v>
      </c>
      <c r="EY324" s="74" t="n">
        <f aca="false">EY325+EY328+EY331+EY334+EY336+EY338+EY340+EY342+EY345+EY347+EY349+EY353</f>
        <v>26495.431</v>
      </c>
      <c r="EZ324" s="74" t="n">
        <f aca="false">EZ325+EZ328+EZ331+EZ334+EZ336+EZ338+EZ340+EZ342+EZ345+EZ347+EZ349+EZ353</f>
        <v>26495.431</v>
      </c>
      <c r="FA324" s="74" t="n">
        <f aca="false">FA325+FA328+FA331+FA334+FA336+FA338+FA340+FA342+FA345+FA347+FA349+FA353</f>
        <v>26495.431</v>
      </c>
      <c r="FB324" s="74" t="n">
        <f aca="false">FB325+FB328+FB331+FB334+FB336+FB338+FB340+FB342+FB345+FB347+FB349+FB353</f>
        <v>26495.431</v>
      </c>
      <c r="FC324" s="74" t="n">
        <f aca="false">FC325+FC328+FC331+FC334+FC336+FC338+FC340+FC342+FC345+FC347+FC349+FC353</f>
        <v>26495.431</v>
      </c>
      <c r="FD324" s="74" t="n">
        <f aca="false">FD325+FD328+FD331+FD334+FD336+FD338+FD340+FD342+FD345+FD347+FD349+FD353</f>
        <v>26495.431</v>
      </c>
      <c r="FE324" s="74" t="n">
        <f aca="false">FE325+FE328+FE331+FE334+FE336+FE338+FE340+FE342+FE345+FE347+FE349+FE353</f>
        <v>26495.431</v>
      </c>
      <c r="FF324" s="74" t="n">
        <f aca="false">FF325+FF328+FF331+FF334+FF336+FF338+FF340+FF342+FF345+FF347+FF349+FF353</f>
        <v>26495.431</v>
      </c>
      <c r="FG324" s="74" t="n">
        <f aca="false">FG325+FG328+FG331+FG334+FG336+FG338+FG340+FG342+FG345+FG347+FG349+FG353</f>
        <v>26495.431</v>
      </c>
      <c r="FH324" s="74" t="n">
        <f aca="false">FH325+FH328+FH331+FH334+FH336+FH338+FH340+FH342+FH345+FH347+FH349+FH353</f>
        <v>26495.431</v>
      </c>
      <c r="FI324" s="74" t="n">
        <f aca="false">FI325+FI328+FI331+FI334+FI336+FI338+FI340+FI342+FI345+FI347+FI349+FI353</f>
        <v>26495.431</v>
      </c>
      <c r="FJ324" s="74" t="n">
        <f aca="false">FJ325+FJ328+FJ331+FJ334+FJ336+FJ338+FJ340+FJ342+FJ345+FJ347+FJ349+FJ353</f>
        <v>26495.431</v>
      </c>
      <c r="FK324" s="74" t="n">
        <f aca="false">FK325+FK328+FK331+FK334+FK336+FK338+FK340+FK342+FK345+FK347+FK349+FK353</f>
        <v>26495.431</v>
      </c>
      <c r="FL324" s="74" t="n">
        <f aca="false">FL325+FL328+FL331+FL334+FL336+FL338+FL340+FL342+FL345+FL347+FL349+FL353</f>
        <v>26495.431</v>
      </c>
      <c r="FM324" s="74" t="n">
        <f aca="false">FM325+FM328+FM331+FM334+FM336+FM338+FM340+FM342+FM345+FM347+FM349+FM353</f>
        <v>26495.431</v>
      </c>
      <c r="FN324" s="74" t="n">
        <f aca="false">FN325+FN328+FN331+FN334+FN336+FN338+FN340+FN342+FN345+FN347+FN349+FN353</f>
        <v>26495.431</v>
      </c>
      <c r="FO324" s="74" t="n">
        <f aca="false">FO325+FO328+FO331+FO334+FO336+FO338+FO340+FO342+FO345+FO347+FO349+FO353</f>
        <v>26495.431</v>
      </c>
      <c r="FP324" s="74" t="n">
        <f aca="false">FP325+FP328+FP331+FP334+FP336+FP338+FP340+FP342+FP345+FP347+FP349+FP353</f>
        <v>26495.431</v>
      </c>
      <c r="FQ324" s="74" t="n">
        <f aca="false">FQ325+FQ328+FQ331+FQ334+FQ336+FQ338+FQ340+FQ342+FQ345+FQ347+FQ349+FQ353</f>
        <v>26495.431</v>
      </c>
      <c r="FR324" s="74" t="n">
        <f aca="false">FR325+FR328+FR331+FR334+FR336+FR338+FR340+FR342+FR345+FR347+FR349+FR353</f>
        <v>26495.431</v>
      </c>
      <c r="FS324" s="74" t="n">
        <f aca="false">FS325+FS328+FS331+FS334+FS336+FS338+FS340+FS342+FS345+FS347+FS349+FS353</f>
        <v>26495.431</v>
      </c>
      <c r="FT324" s="74" t="n">
        <f aca="false">FT325+FT328+FT331+FT334+FT336+FT338+FT340+FT342+FT345+FT347+FT349+FT353</f>
        <v>26495.431</v>
      </c>
      <c r="FU324" s="74" t="n">
        <f aca="false">FU325+FU328+FU331+FU334+FU336+FU338+FU340+FU342+FU345+FU347+FU349+FU353</f>
        <v>26495.431</v>
      </c>
      <c r="FV324" s="74" t="n">
        <f aca="false">FV325+FV328+FV331+FV334+FV336+FV338+FV340+FV342+FV345+FV347+FV349+FV353</f>
        <v>26495.431</v>
      </c>
      <c r="FW324" s="74" t="n">
        <f aca="false">FW325+FW328+FW331+FW334+FW336+FW338+FW340+FW342+FW345+FW347+FW349+FW353</f>
        <v>26495.431</v>
      </c>
      <c r="FX324" s="74" t="n">
        <f aca="false">FX325+FX328+FX331+FX334+FX336+FX338+FX340+FX342+FX345+FX347+FX349+FX353</f>
        <v>26495.431</v>
      </c>
      <c r="FY324" s="74" t="n">
        <f aca="false">FY325+FY328+FY331+FY334+FY336+FY338+FY340+FY342+FY345+FY347+FY349+FY353</f>
        <v>26495.431</v>
      </c>
      <c r="FZ324" s="74" t="n">
        <f aca="false">FZ325+FZ328+FZ331+FZ334+FZ336+FZ338+FZ340+FZ342+FZ345+FZ347+FZ349+FZ353</f>
        <v>26495.431</v>
      </c>
      <c r="GA324" s="74" t="n">
        <f aca="false">GA325+GA328+GA331+GA334+GA336+GA338+GA340+GA342+GA345+GA347+GA349+GA353</f>
        <v>26495.431</v>
      </c>
      <c r="GB324" s="74" t="n">
        <f aca="false">GB325+GB328+GB331+GB334+GB336+GB338+GB340+GB342+GB345+GB347+GB349+GB353</f>
        <v>26495.431</v>
      </c>
      <c r="GC324" s="74" t="n">
        <f aca="false">GC325+GC328+GC331+GC334+GC336+GC338+GC340+GC342+GC345+GC347+GC349+GC353</f>
        <v>26495.431</v>
      </c>
      <c r="GD324" s="74" t="n">
        <f aca="false">GD325+GD328+GD331+GD334+GD336+GD338+GD340+GD342+GD345+GD347+GD349+GD353</f>
        <v>26495.431</v>
      </c>
      <c r="GE324" s="74" t="n">
        <f aca="false">GE325+GE328+GE331+GE334+GE336+GE338+GE340+GE342+GE345+GE347+GE349+GE353</f>
        <v>26495.431</v>
      </c>
      <c r="GF324" s="74" t="n">
        <f aca="false">GF325+GF328+GF331+GF334+GF336+GF338+GF340+GF342+GF345+GF347+GF349+GF353</f>
        <v>26495.431</v>
      </c>
      <c r="GG324" s="74" t="n">
        <f aca="false">GG325+GG328+GG331+GG334+GG336+GG338+GG340+GG342+GG345+GG347+GG349+GG353</f>
        <v>26495.431</v>
      </c>
      <c r="GH324" s="74" t="n">
        <f aca="false">GH325+GH328+GH331+GH334+GH336+GH338+GH340+GH342+GH345+GH347+GH349+GH353</f>
        <v>26495.431</v>
      </c>
      <c r="GI324" s="74" t="n">
        <f aca="false">GI325+GI328+GI331+GI334+GI336+GI338+GI340+GI342+GI345+GI347+GI349+GI353</f>
        <v>26495.431</v>
      </c>
      <c r="GJ324" s="74" t="n">
        <f aca="false">GJ325+GJ328+GJ331+GJ334+GJ336+GJ338+GJ340+GJ342+GJ345+GJ347+GJ349+GJ353</f>
        <v>26495.431</v>
      </c>
      <c r="GK324" s="74" t="n">
        <f aca="false">GK325+GK328+GK331+GK334+GK336+GK338+GK340+GK342+GK345+GK347+GK349+GK353</f>
        <v>26495.431</v>
      </c>
      <c r="GL324" s="74" t="n">
        <f aca="false">GL325+GL328+GL331+GL334+GL336+GL338+GL340+GL342+GL345+GL347+GL349+GL353</f>
        <v>26495.431</v>
      </c>
      <c r="GM324" s="74" t="n">
        <f aca="false">GM325+GM328+GM331+GM334+GM336+GM338+GM340+GM342+GM345+GM347+GM349+GM353</f>
        <v>26495.431</v>
      </c>
      <c r="GN324" s="74" t="n">
        <f aca="false">GN325+GN328+GN331+GN334+GN336+GN338+GN340+GN342+GN345+GN347+GN349+GN353</f>
        <v>26495.431</v>
      </c>
      <c r="GO324" s="74" t="n">
        <f aca="false">GO325+GO328+GO331+GO334+GO336+GO338+GO340+GO342+GO345+GO347+GO349+GO353</f>
        <v>26495.431</v>
      </c>
      <c r="GP324" s="74" t="n">
        <f aca="false">GP325+GP328+GP331+GP334+GP336+GP338+GP340+GP342+GP345+GP347+GP349+GP353</f>
        <v>26495.431</v>
      </c>
      <c r="GQ324" s="74" t="n">
        <f aca="false">GQ325+GQ328+GQ331+GQ334+GQ336+GQ338+GQ340+GQ342+GQ345+GQ347+GQ349+GQ353</f>
        <v>26495.431</v>
      </c>
      <c r="GR324" s="74" t="n">
        <f aca="false">GR325+GR328+GR331+GR334+GR336+GR338+GR340+GR342+GR345+GR347+GR349+GR353</f>
        <v>26495.431</v>
      </c>
      <c r="GS324" s="74" t="n">
        <f aca="false">GS325+GS328+GS331+GS334+GS336+GS338+GS340+GS342+GS345+GS347+GS349+GS353</f>
        <v>26495.431</v>
      </c>
      <c r="GT324" s="74" t="n">
        <f aca="false">GT325+GT328+GT331+GT334+GT336+GT338+GT340+GT342+GT345+GT347+GT349+GT353</f>
        <v>26495.431</v>
      </c>
      <c r="GU324" s="74" t="n">
        <f aca="false">GU325+GU328+GU331+GU334+GU336+GU338+GU340+GU342+GU345+GU347+GU349+GU353</f>
        <v>26495.431</v>
      </c>
      <c r="GV324" s="74" t="n">
        <f aca="false">GV325+GV328+GV331+GV334+GV336+GV338+GV340+GV342+GV345+GV347+GV349+GV353</f>
        <v>26495.431</v>
      </c>
      <c r="GW324" s="74" t="n">
        <f aca="false">GW325+GW328+GW331+GW334+GW336+GW338+GW340+GW342+GW345+GW347+GW349+GW353</f>
        <v>26495.431</v>
      </c>
      <c r="GX324" s="74" t="n">
        <f aca="false">GX325+GX328+GX331+GX334+GX336+GX338+GX340+GX342+GX345+GX347+GX349+GX353</f>
        <v>26495.431</v>
      </c>
      <c r="GY324" s="74" t="n">
        <f aca="false">GY325+GY328+GY331+GY334+GY336+GY338+GY340+GY342+GY345+GY347+GY349+GY353</f>
        <v>26495.431</v>
      </c>
      <c r="GZ324" s="74" t="n">
        <f aca="false">GZ325+GZ328+GZ331+GZ334+GZ336+GZ338+GZ340+GZ342+GZ345+GZ347+GZ349+GZ353</f>
        <v>26495.431</v>
      </c>
      <c r="HA324" s="74" t="n">
        <f aca="false">HA325+HA328+HA331+HA334+HA336+HA338+HA340+HA342+HA345+HA347+HA349+HA353</f>
        <v>26495.431</v>
      </c>
      <c r="HB324" s="74" t="n">
        <f aca="false">HB325+HB328+HB331+HB334+HB336+HB338+HB340+HB342+HB345+HB347+HB349+HB353</f>
        <v>26495.431</v>
      </c>
      <c r="HC324" s="74" t="n">
        <f aca="false">HC325+HC328+HC331+HC334+HC336+HC338+HC340+HC342+HC345+HC347+HC349+HC353</f>
        <v>26495.431</v>
      </c>
      <c r="HD324" s="74" t="n">
        <f aca="false">HD325+HD328+HD331+HD334+HD336+HD338+HD340+HD342+HD345+HD347+HD349+HD353</f>
        <v>26495.431</v>
      </c>
      <c r="HE324" s="74" t="n">
        <f aca="false">HE325+HE328+HE331+HE334+HE336+HE338+HE340+HE342+HE345+HE347+HE349+HE353</f>
        <v>26495.431</v>
      </c>
      <c r="HF324" s="74" t="n">
        <f aca="false">HF325+HF328+HF331+HF334+HF336+HF338+HF340+HF342+HF345+HF347+HF349+HF353</f>
        <v>26495.431</v>
      </c>
      <c r="HG324" s="74" t="n">
        <f aca="false">HG325+HG328+HG331+HG334+HG336+HG338+HG340+HG342+HG345+HG347+HG349+HG353</f>
        <v>26495.431</v>
      </c>
      <c r="HH324" s="74" t="n">
        <f aca="false">HH325+HH328+HH331+HH334+HH336+HH338+HH340+HH342+HH345+HH347+HH349+HH353</f>
        <v>26495.431</v>
      </c>
      <c r="HI324" s="74" t="n">
        <f aca="false">HI325+HI328+HI331+HI334+HI336+HI338+HI340+HI342+HI345+HI347+HI349+HI353</f>
        <v>26495.431</v>
      </c>
      <c r="HJ324" s="74" t="n">
        <f aca="false">HJ325+HJ328+HJ331+HJ334+HJ336+HJ338+HJ340+HJ342+HJ345+HJ347+HJ349+HJ353</f>
        <v>26495.431</v>
      </c>
      <c r="HK324" s="74" t="n">
        <f aca="false">HK325+HK328+HK331+HK334+HK336+HK338+HK340+HK342+HK345+HK347+HK349+HK353</f>
        <v>26495.431</v>
      </c>
      <c r="HL324" s="74" t="n">
        <f aca="false">HL325+HL328+HL331+HL334+HL336+HL338+HL340+HL342+HL345+HL347+HL349+HL353</f>
        <v>26495.431</v>
      </c>
      <c r="HM324" s="74" t="n">
        <f aca="false">HM325+HM328+HM331+HM334+HM336+HM338+HM340+HM342+HM345+HM347+HM349+HM353</f>
        <v>26495.431</v>
      </c>
      <c r="HN324" s="74" t="n">
        <f aca="false">HN325+HN328+HN331+HN334+HN336+HN338+HN340+HN342+HN345+HN347+HN349+HN353</f>
        <v>26495.431</v>
      </c>
      <c r="HO324" s="74" t="n">
        <f aca="false">HO325+HO328+HO331+HO334+HO336+HO338+HO340+HO342+HO345+HO347+HO349+HO353</f>
        <v>26495.431</v>
      </c>
      <c r="HP324" s="74" t="n">
        <f aca="false">HP325+HP328+HP331+HP334+HP336+HP338+HP340+HP342+HP345+HP347+HP349+HP353</f>
        <v>26495.431</v>
      </c>
      <c r="HQ324" s="74" t="n">
        <f aca="false">HQ325+HQ328+HQ331+HQ334+HQ336+HQ338+HQ340+HQ342+HQ345+HQ347+HQ349+HQ353</f>
        <v>26495.431</v>
      </c>
      <c r="HR324" s="74" t="n">
        <f aca="false">HR325+HR328+HR331+HR334+HR336+HR338+HR340+HR342+HR345+HR347+HR349+HR353</f>
        <v>26495.431</v>
      </c>
      <c r="HS324" s="74" t="n">
        <f aca="false">HS325+HS328+HS331+HS334+HS336+HS338+HS340+HS342+HS345+HS347+HS349+HS353</f>
        <v>26495.431</v>
      </c>
      <c r="HT324" s="74" t="n">
        <f aca="false">HT325+HT328+HT331+HT334+HT336+HT338+HT340+HT342+HT345+HT347+HT349+HT353</f>
        <v>26495.431</v>
      </c>
      <c r="HU324" s="74" t="n">
        <f aca="false">HU325+HU328+HU331+HU334+HU336+HU338+HU340+HU342+HU345+HU347+HU349+HU353</f>
        <v>26495.431</v>
      </c>
      <c r="HV324" s="74" t="n">
        <f aca="false">HV325+HV328+HV331+HV334+HV336+HV338+HV340+HV342+HV345+HV347+HV349+HV353</f>
        <v>26495.431</v>
      </c>
      <c r="HW324" s="74" t="n">
        <f aca="false">HW325+HW328+HW331+HW334+HW336+HW338+HW340+HW342+HW345+HW347+HW349+HW353</f>
        <v>26495.431</v>
      </c>
      <c r="HX324" s="74" t="n">
        <f aca="false">HX325+HX328+HX331+HX334+HX336+HX338+HX340+HX342+HX345+HX347+HX349+HX353</f>
        <v>26495.431</v>
      </c>
      <c r="HY324" s="74" t="n">
        <f aca="false">HY325+HY328+HY331+HY334+HY336+HY338+HY340+HY342+HY345+HY347+HY349+HY353</f>
        <v>26495.431</v>
      </c>
      <c r="HZ324" s="74" t="n">
        <f aca="false">HZ325+HZ328+HZ331+HZ334+HZ336+HZ338+HZ340+HZ342+HZ345+HZ347+HZ349+HZ353</f>
        <v>26495.431</v>
      </c>
      <c r="IA324" s="74" t="n">
        <f aca="false">IA325+IA328+IA331+IA334+IA336+IA338+IA340+IA342+IA345+IA347+IA349+IA353</f>
        <v>26495.431</v>
      </c>
      <c r="IB324" s="74" t="n">
        <f aca="false">IB325+IB328+IB331+IB334+IB336+IB338+IB340+IB342+IB345+IB347+IB349+IB353</f>
        <v>26495.431</v>
      </c>
      <c r="IC324" s="74" t="n">
        <f aca="false">IC325+IC328+IC331+IC334+IC336+IC338+IC340+IC342+IC345+IC347+IC349+IC353</f>
        <v>26495.431</v>
      </c>
      <c r="ID324" s="74" t="n">
        <f aca="false">ID325+ID328+ID331+ID334+ID336+ID338+ID340+ID342+ID345+ID347+ID349+ID353</f>
        <v>26495.431</v>
      </c>
      <c r="IE324" s="74" t="n">
        <f aca="false">IE325+IE328+IE331+IE334+IE336+IE338+IE340+IE342+IE345+IE347+IE349+IE353</f>
        <v>26495.431</v>
      </c>
      <c r="IF324" s="74" t="n">
        <f aca="false">IF325+IF328+IF331+IF334+IF336+IF338+IF340+IF342+IF345+IF347+IF349+IF353</f>
        <v>26495.431</v>
      </c>
      <c r="IG324" s="74" t="n">
        <f aca="false">IG325+IG328+IG331+IG334+IG336+IG338+IG340+IG342+IG345+IG347+IG349+IG353</f>
        <v>26495.431</v>
      </c>
      <c r="IH324" s="74" t="n">
        <f aca="false">IH325+IH328+IH331+IH334+IH336+IH338+IH340+IH342+IH345+IH347+IH349+IH353</f>
        <v>26495.431</v>
      </c>
      <c r="II324" s="74" t="n">
        <f aca="false">II325+II328+II331+II334+II336+II338+II340+II342+II345+II347+II349+II353</f>
        <v>26495.431</v>
      </c>
      <c r="IJ324" s="74" t="n">
        <f aca="false">IJ325+IJ328+IJ331+IJ334+IJ336+IJ338+IJ340+IJ342+IJ345+IJ347+IJ349+IJ353</f>
        <v>26495.431</v>
      </c>
      <c r="IK324" s="74" t="n">
        <f aca="false">IK325+IK328+IK331+IK334+IK336+IK338+IK340+IK342+IK345+IK347+IK349+IK353</f>
        <v>26495.431</v>
      </c>
      <c r="IL324" s="74" t="n">
        <f aca="false">IL325+IL328+IL331+IL334+IL336+IL338+IL340+IL342+IL345+IL347+IL349+IL353</f>
        <v>26495.431</v>
      </c>
      <c r="IM324" s="74" t="n">
        <f aca="false">IM325+IM328+IM331+IM334+IM336+IM338+IM340+IM342+IM345+IM347+IM349+IM353</f>
        <v>26495.431</v>
      </c>
      <c r="IN324" s="74" t="n">
        <f aca="false">IN325+IN328+IN331+IN334+IN336+IN338+IN340+IN342+IN345+IN347+IN349+IN353</f>
        <v>26495.431</v>
      </c>
      <c r="IO324" s="74" t="n">
        <f aca="false">IO325+IO328+IO331+IO334+IO336+IO338+IO340+IO342+IO345+IO347+IO349+IO353</f>
        <v>26495.431</v>
      </c>
      <c r="IP324" s="74" t="n">
        <f aca="false">IP325+IP328+IP331+IP334+IP336+IP338+IP340+IP342+IP345+IP347+IP349+IP353</f>
        <v>26495.431</v>
      </c>
      <c r="IQ324" s="74" t="n">
        <f aca="false">IQ325+IQ328+IQ331+IQ334+IQ336+IQ338+IQ340+IQ342+IQ345+IQ347+IQ349+IQ353</f>
        <v>26495.431</v>
      </c>
      <c r="IR324" s="74" t="n">
        <f aca="false">IR325+IR328+IR331+IR334+IR336+IR338+IR340+IR342+IR345+IR347+IR349+IR353</f>
        <v>26495.431</v>
      </c>
      <c r="IS324" s="74" t="n">
        <f aca="false">IS325+IS328+IS331+IS334+IS336+IS338+IS340+IS342+IS345+IS347+IS349+IS353</f>
        <v>26495.431</v>
      </c>
      <c r="IT324" s="74" t="n">
        <f aca="false">IT325+IT328+IT331+IT334+IT336+IT338+IT340+IT342+IT345+IT347+IT349+IT353</f>
        <v>26495.431</v>
      </c>
      <c r="IU324" s="74" t="n">
        <f aca="false">IU325+IU328+IU331+IU334+IU336+IU338+IU340+IU342+IU345+IU347+IU349+IU353</f>
        <v>26495.431</v>
      </c>
      <c r="IV324" s="59" t="n">
        <f aca="false">IV325+IV328+IV331+IV334+IV336+IV338+IV340+IV342+IV345+IV347+IV349+IV353</f>
        <v>275651.948</v>
      </c>
    </row>
    <row r="325" s="98" customFormat="true" ht="89.25" hidden="false" customHeight="true" outlineLevel="0" collapsed="false">
      <c r="A325" s="153" t="s">
        <v>229</v>
      </c>
      <c r="B325" s="51" t="s">
        <v>373</v>
      </c>
      <c r="C325" s="72" t="s">
        <v>221</v>
      </c>
      <c r="D325" s="72" t="s">
        <v>25</v>
      </c>
      <c r="E325" s="72" t="s">
        <v>391</v>
      </c>
      <c r="F325" s="72"/>
      <c r="G325" s="74" t="n">
        <f aca="false">G326+G327</f>
        <v>7231.339</v>
      </c>
      <c r="H325" s="74" t="n">
        <f aca="false">H326+H327</f>
        <v>7184.261</v>
      </c>
      <c r="I325" s="74" t="n">
        <f aca="false">I326+I327</f>
        <v>7184.261</v>
      </c>
      <c r="J325" s="74" t="n">
        <f aca="false">J326+J327</f>
        <v>7184.261</v>
      </c>
      <c r="K325" s="74" t="n">
        <f aca="false">K326+K327</f>
        <v>7184.261</v>
      </c>
      <c r="L325" s="74" t="n">
        <f aca="false">L326+L327</f>
        <v>7184.261</v>
      </c>
      <c r="M325" s="74" t="n">
        <f aca="false">M326+M327</f>
        <v>7184.261</v>
      </c>
      <c r="N325" s="74" t="n">
        <f aca="false">N326+N327</f>
        <v>7184.261</v>
      </c>
      <c r="O325" s="74" t="n">
        <f aca="false">O326+O327</f>
        <v>7184.261</v>
      </c>
      <c r="P325" s="74" t="n">
        <f aca="false">P326+P327</f>
        <v>7184.261</v>
      </c>
      <c r="Q325" s="74" t="n">
        <f aca="false">Q326+Q327</f>
        <v>7184.261</v>
      </c>
      <c r="R325" s="74" t="n">
        <f aca="false">R326+R327</f>
        <v>7184.261</v>
      </c>
      <c r="S325" s="74" t="n">
        <f aca="false">S326+S327</f>
        <v>7184.261</v>
      </c>
      <c r="T325" s="74" t="n">
        <f aca="false">T326+T327</f>
        <v>7184.261</v>
      </c>
      <c r="U325" s="74" t="n">
        <f aca="false">U326+U327</f>
        <v>7184.261</v>
      </c>
      <c r="V325" s="74" t="n">
        <f aca="false">V326+V327</f>
        <v>7184.261</v>
      </c>
      <c r="W325" s="74" t="n">
        <f aca="false">W326+W327</f>
        <v>7184.261</v>
      </c>
      <c r="X325" s="74" t="n">
        <f aca="false">X326+X327</f>
        <v>7184.261</v>
      </c>
      <c r="Y325" s="74" t="n">
        <f aca="false">Y326+Y327</f>
        <v>7184.261</v>
      </c>
      <c r="Z325" s="74" t="n">
        <f aca="false">Z326+Z327</f>
        <v>7184.261</v>
      </c>
      <c r="AA325" s="74" t="n">
        <f aca="false">AA326+AA327</f>
        <v>7184.261</v>
      </c>
      <c r="AB325" s="74" t="n">
        <f aca="false">AB326+AB327</f>
        <v>7184.261</v>
      </c>
      <c r="AC325" s="74" t="n">
        <f aca="false">AC326+AC327</f>
        <v>7184.261</v>
      </c>
      <c r="AD325" s="74" t="n">
        <f aca="false">AD326+AD327</f>
        <v>7184.261</v>
      </c>
      <c r="AE325" s="74" t="n">
        <f aca="false">AE326+AE327</f>
        <v>7184.261</v>
      </c>
      <c r="AF325" s="74" t="n">
        <f aca="false">AF326+AF327</f>
        <v>7184.261</v>
      </c>
      <c r="AG325" s="74" t="n">
        <f aca="false">AG326+AG327</f>
        <v>7184.261</v>
      </c>
      <c r="AH325" s="74" t="n">
        <f aca="false">AH326+AH327</f>
        <v>7184.261</v>
      </c>
      <c r="AI325" s="74" t="n">
        <f aca="false">AI326+AI327</f>
        <v>7184.261</v>
      </c>
      <c r="AJ325" s="74" t="n">
        <f aca="false">AJ326+AJ327</f>
        <v>7184.261</v>
      </c>
      <c r="AK325" s="74" t="n">
        <f aca="false">AK326+AK327</f>
        <v>7184.261</v>
      </c>
      <c r="AL325" s="74" t="n">
        <f aca="false">AL326+AL327</f>
        <v>7184.261</v>
      </c>
      <c r="AM325" s="74" t="n">
        <f aca="false">AM326+AM327</f>
        <v>7184.261</v>
      </c>
      <c r="AN325" s="74" t="n">
        <f aca="false">AN326+AN327</f>
        <v>7184.261</v>
      </c>
      <c r="AO325" s="74" t="n">
        <f aca="false">AO326+AO327</f>
        <v>7184.261</v>
      </c>
      <c r="AP325" s="74" t="n">
        <f aca="false">AP326+AP327</f>
        <v>7184.261</v>
      </c>
      <c r="AQ325" s="74" t="n">
        <f aca="false">AQ326+AQ327</f>
        <v>7184.261</v>
      </c>
      <c r="AR325" s="74" t="n">
        <f aca="false">AR326+AR327</f>
        <v>7184.261</v>
      </c>
      <c r="AS325" s="74" t="n">
        <f aca="false">AS326+AS327</f>
        <v>7184.261</v>
      </c>
      <c r="AT325" s="74" t="n">
        <f aca="false">AT326+AT327</f>
        <v>7184.261</v>
      </c>
      <c r="AU325" s="74" t="n">
        <f aca="false">AU326+AU327</f>
        <v>7184.261</v>
      </c>
      <c r="AV325" s="74" t="n">
        <f aca="false">AV326+AV327</f>
        <v>7184.261</v>
      </c>
      <c r="AW325" s="74" t="n">
        <f aca="false">AW326+AW327</f>
        <v>7184.261</v>
      </c>
      <c r="AX325" s="74" t="n">
        <f aca="false">AX326+AX327</f>
        <v>7184.261</v>
      </c>
      <c r="AY325" s="74" t="n">
        <f aca="false">AY326+AY327</f>
        <v>7184.261</v>
      </c>
      <c r="AZ325" s="74" t="n">
        <f aca="false">AZ326+AZ327</f>
        <v>7184.261</v>
      </c>
      <c r="BA325" s="74" t="n">
        <f aca="false">BA326+BA327</f>
        <v>7184.261</v>
      </c>
      <c r="BB325" s="74" t="n">
        <f aca="false">BB326+BB327</f>
        <v>7184.261</v>
      </c>
      <c r="BC325" s="74" t="n">
        <f aca="false">BC326+BC327</f>
        <v>7184.261</v>
      </c>
      <c r="BD325" s="74" t="n">
        <f aca="false">BD326+BD327</f>
        <v>7184.261</v>
      </c>
      <c r="BE325" s="74" t="n">
        <f aca="false">BE326+BE327</f>
        <v>7184.261</v>
      </c>
      <c r="BF325" s="74" t="n">
        <f aca="false">BF326+BF327</f>
        <v>7184.261</v>
      </c>
      <c r="BG325" s="74" t="n">
        <f aca="false">BG326+BG327</f>
        <v>7184.261</v>
      </c>
      <c r="BH325" s="74" t="n">
        <f aca="false">BH326+BH327</f>
        <v>7184.261</v>
      </c>
      <c r="BI325" s="74" t="n">
        <f aca="false">BI326+BI327</f>
        <v>7184.261</v>
      </c>
      <c r="BJ325" s="74" t="n">
        <f aca="false">BJ326+BJ327</f>
        <v>7184.261</v>
      </c>
      <c r="BK325" s="74" t="n">
        <f aca="false">BK326+BK327</f>
        <v>7184.261</v>
      </c>
      <c r="BL325" s="74" t="n">
        <f aca="false">BL326+BL327</f>
        <v>7184.261</v>
      </c>
      <c r="BM325" s="74" t="n">
        <f aca="false">BM326+BM327</f>
        <v>7184.261</v>
      </c>
      <c r="BN325" s="74" t="n">
        <f aca="false">BN326+BN327</f>
        <v>7184.261</v>
      </c>
      <c r="BO325" s="74" t="n">
        <f aca="false">BO326+BO327</f>
        <v>7184.261</v>
      </c>
      <c r="BP325" s="74" t="n">
        <f aca="false">BP326+BP327</f>
        <v>7184.261</v>
      </c>
      <c r="BQ325" s="74" t="n">
        <f aca="false">BQ326+BQ327</f>
        <v>7184.261</v>
      </c>
      <c r="BR325" s="74" t="n">
        <f aca="false">BR326+BR327</f>
        <v>7184.261</v>
      </c>
      <c r="BS325" s="74" t="n">
        <f aca="false">BS326+BS327</f>
        <v>7184.261</v>
      </c>
      <c r="BT325" s="74" t="n">
        <f aca="false">BT326+BT327</f>
        <v>7184.261</v>
      </c>
      <c r="BU325" s="74" t="n">
        <f aca="false">BU326+BU327</f>
        <v>7184.261</v>
      </c>
      <c r="BV325" s="74" t="n">
        <f aca="false">BV326+BV327</f>
        <v>7184.261</v>
      </c>
      <c r="BW325" s="74" t="n">
        <f aca="false">BW326+BW327</f>
        <v>7184.261</v>
      </c>
      <c r="BX325" s="74" t="n">
        <f aca="false">BX326+BX327</f>
        <v>7184.261</v>
      </c>
      <c r="BY325" s="74" t="n">
        <f aca="false">BY326+BY327</f>
        <v>7184.261</v>
      </c>
      <c r="BZ325" s="74" t="n">
        <f aca="false">BZ326+BZ327</f>
        <v>7184.261</v>
      </c>
      <c r="CA325" s="74" t="n">
        <f aca="false">CA326+CA327</f>
        <v>7184.261</v>
      </c>
      <c r="CB325" s="74" t="n">
        <f aca="false">CB326+CB327</f>
        <v>7184.261</v>
      </c>
      <c r="CC325" s="74" t="n">
        <f aca="false">CC326+CC327</f>
        <v>7184.261</v>
      </c>
      <c r="CD325" s="74" t="n">
        <f aca="false">CD326+CD327</f>
        <v>7184.261</v>
      </c>
      <c r="CE325" s="74" t="n">
        <f aca="false">CE326+CE327</f>
        <v>7184.261</v>
      </c>
      <c r="CF325" s="74" t="n">
        <f aca="false">CF326+CF327</f>
        <v>7184.261</v>
      </c>
      <c r="CG325" s="74" t="n">
        <f aca="false">CG326+CG327</f>
        <v>7184.261</v>
      </c>
      <c r="CH325" s="74" t="n">
        <f aca="false">CH326+CH327</f>
        <v>7184.261</v>
      </c>
      <c r="CI325" s="74" t="n">
        <f aca="false">CI326+CI327</f>
        <v>7184.261</v>
      </c>
      <c r="CJ325" s="74" t="n">
        <f aca="false">CJ326+CJ327</f>
        <v>7184.261</v>
      </c>
      <c r="CK325" s="74" t="n">
        <f aca="false">CK326+CK327</f>
        <v>7184.261</v>
      </c>
      <c r="CL325" s="74" t="n">
        <f aca="false">CL326+CL327</f>
        <v>7184.261</v>
      </c>
      <c r="CM325" s="74" t="n">
        <f aca="false">CM326+CM327</f>
        <v>7184.261</v>
      </c>
      <c r="CN325" s="74" t="n">
        <f aca="false">CN326+CN327</f>
        <v>7184.261</v>
      </c>
      <c r="CO325" s="74" t="n">
        <f aca="false">CO326+CO327</f>
        <v>7184.261</v>
      </c>
      <c r="CP325" s="74" t="n">
        <f aca="false">CP326+CP327</f>
        <v>7184.261</v>
      </c>
      <c r="CQ325" s="74" t="n">
        <f aca="false">CQ326+CQ327</f>
        <v>7184.261</v>
      </c>
      <c r="CR325" s="74" t="n">
        <f aca="false">CR326+CR327</f>
        <v>7184.261</v>
      </c>
      <c r="CS325" s="74" t="n">
        <f aca="false">CS326+CS327</f>
        <v>7184.261</v>
      </c>
      <c r="CT325" s="74" t="n">
        <f aca="false">CT326+CT327</f>
        <v>7184.261</v>
      </c>
      <c r="CU325" s="74" t="n">
        <f aca="false">CU326+CU327</f>
        <v>7184.261</v>
      </c>
      <c r="CV325" s="74" t="n">
        <f aca="false">CV326+CV327</f>
        <v>7184.261</v>
      </c>
      <c r="CW325" s="74" t="n">
        <f aca="false">CW326+CW327</f>
        <v>7184.261</v>
      </c>
      <c r="CX325" s="74" t="n">
        <f aca="false">CX326+CX327</f>
        <v>7184.261</v>
      </c>
      <c r="CY325" s="74" t="n">
        <f aca="false">CY326+CY327</f>
        <v>7184.261</v>
      </c>
      <c r="CZ325" s="74" t="n">
        <f aca="false">CZ326+CZ327</f>
        <v>7184.261</v>
      </c>
      <c r="DA325" s="74" t="n">
        <f aca="false">DA326+DA327</f>
        <v>7184.261</v>
      </c>
      <c r="DB325" s="74" t="n">
        <f aca="false">DB326+DB327</f>
        <v>7184.261</v>
      </c>
      <c r="DC325" s="74" t="n">
        <f aca="false">DC326+DC327</f>
        <v>7184.261</v>
      </c>
      <c r="DD325" s="74" t="n">
        <f aca="false">DD326+DD327</f>
        <v>7184.261</v>
      </c>
      <c r="DE325" s="74" t="n">
        <f aca="false">DE326+DE327</f>
        <v>7184.261</v>
      </c>
      <c r="DF325" s="74" t="n">
        <f aca="false">DF326+DF327</f>
        <v>7184.261</v>
      </c>
      <c r="DG325" s="74" t="n">
        <f aca="false">DG326+DG327</f>
        <v>7184.261</v>
      </c>
      <c r="DH325" s="74" t="n">
        <f aca="false">DH326+DH327</f>
        <v>7184.261</v>
      </c>
      <c r="DI325" s="74" t="n">
        <f aca="false">DI326+DI327</f>
        <v>7184.261</v>
      </c>
      <c r="DJ325" s="74" t="n">
        <f aca="false">DJ326+DJ327</f>
        <v>7184.261</v>
      </c>
      <c r="DK325" s="74" t="n">
        <f aca="false">DK326+DK327</f>
        <v>7184.261</v>
      </c>
      <c r="DL325" s="74" t="n">
        <f aca="false">DL326+DL327</f>
        <v>7184.261</v>
      </c>
      <c r="DM325" s="74" t="n">
        <f aca="false">DM326+DM327</f>
        <v>7184.261</v>
      </c>
      <c r="DN325" s="74" t="n">
        <f aca="false">DN326+DN327</f>
        <v>7184.261</v>
      </c>
      <c r="DO325" s="74" t="n">
        <f aca="false">DO326+DO327</f>
        <v>7184.261</v>
      </c>
      <c r="DP325" s="74" t="n">
        <f aca="false">DP326+DP327</f>
        <v>7184.261</v>
      </c>
      <c r="DQ325" s="74" t="n">
        <f aca="false">DQ326+DQ327</f>
        <v>7184.261</v>
      </c>
      <c r="DR325" s="74" t="n">
        <f aca="false">DR326+DR327</f>
        <v>7184.261</v>
      </c>
      <c r="DS325" s="74" t="n">
        <f aca="false">DS326+DS327</f>
        <v>7184.261</v>
      </c>
      <c r="DT325" s="74" t="n">
        <f aca="false">DT326+DT327</f>
        <v>7184.261</v>
      </c>
      <c r="DU325" s="74" t="n">
        <f aca="false">DU326+DU327</f>
        <v>7184.261</v>
      </c>
      <c r="DV325" s="74" t="n">
        <f aca="false">DV326+DV327</f>
        <v>7184.261</v>
      </c>
      <c r="DW325" s="74" t="n">
        <f aca="false">DW326+DW327</f>
        <v>7184.261</v>
      </c>
      <c r="DX325" s="74" t="n">
        <f aca="false">DX326+DX327</f>
        <v>7184.261</v>
      </c>
      <c r="DY325" s="74" t="n">
        <f aca="false">DY326+DY327</f>
        <v>7184.261</v>
      </c>
      <c r="DZ325" s="74" t="n">
        <f aca="false">DZ326+DZ327</f>
        <v>7184.261</v>
      </c>
      <c r="EA325" s="74" t="n">
        <f aca="false">EA326+EA327</f>
        <v>7184.261</v>
      </c>
      <c r="EB325" s="74" t="n">
        <f aca="false">EB326+EB327</f>
        <v>7184.261</v>
      </c>
      <c r="EC325" s="74" t="n">
        <f aca="false">EC326+EC327</f>
        <v>7184.261</v>
      </c>
      <c r="ED325" s="74" t="n">
        <f aca="false">ED326+ED327</f>
        <v>7184.261</v>
      </c>
      <c r="EE325" s="74" t="n">
        <f aca="false">EE326+EE327</f>
        <v>7184.261</v>
      </c>
      <c r="EF325" s="74" t="n">
        <f aca="false">EF326+EF327</f>
        <v>7184.261</v>
      </c>
      <c r="EG325" s="74" t="n">
        <f aca="false">EG326+EG327</f>
        <v>7184.261</v>
      </c>
      <c r="EH325" s="74" t="n">
        <f aca="false">EH326+EH327</f>
        <v>7184.261</v>
      </c>
      <c r="EI325" s="74" t="n">
        <f aca="false">EI326+EI327</f>
        <v>7184.261</v>
      </c>
      <c r="EJ325" s="74" t="n">
        <f aca="false">EJ326+EJ327</f>
        <v>7184.261</v>
      </c>
      <c r="EK325" s="74" t="n">
        <f aca="false">EK326+EK327</f>
        <v>7184.261</v>
      </c>
      <c r="EL325" s="74" t="n">
        <f aca="false">EL326+EL327</f>
        <v>7184.261</v>
      </c>
      <c r="EM325" s="74" t="n">
        <f aca="false">EM326+EM327</f>
        <v>7184.261</v>
      </c>
      <c r="EN325" s="74" t="n">
        <f aca="false">EN326+EN327</f>
        <v>7184.261</v>
      </c>
      <c r="EO325" s="74" t="n">
        <f aca="false">EO326+EO327</f>
        <v>7184.261</v>
      </c>
      <c r="EP325" s="74" t="n">
        <f aca="false">EP326+EP327</f>
        <v>7184.261</v>
      </c>
      <c r="EQ325" s="74" t="n">
        <f aca="false">EQ326+EQ327</f>
        <v>7184.261</v>
      </c>
      <c r="ER325" s="74" t="n">
        <f aca="false">ER326+ER327</f>
        <v>7184.261</v>
      </c>
      <c r="ES325" s="74" t="n">
        <f aca="false">ES326+ES327</f>
        <v>7184.261</v>
      </c>
      <c r="ET325" s="74" t="n">
        <f aca="false">ET326+ET327</f>
        <v>7184.261</v>
      </c>
      <c r="EU325" s="74" t="n">
        <f aca="false">EU326+EU327</f>
        <v>7184.261</v>
      </c>
      <c r="EV325" s="74" t="n">
        <f aca="false">EV326+EV327</f>
        <v>7184.261</v>
      </c>
      <c r="EW325" s="74" t="n">
        <f aca="false">EW326+EW327</f>
        <v>7184.261</v>
      </c>
      <c r="EX325" s="74" t="n">
        <f aca="false">EX326+EX327</f>
        <v>7184.261</v>
      </c>
      <c r="EY325" s="74" t="n">
        <f aca="false">EY326+EY327</f>
        <v>7184.261</v>
      </c>
      <c r="EZ325" s="74" t="n">
        <f aca="false">EZ326+EZ327</f>
        <v>7184.261</v>
      </c>
      <c r="FA325" s="74" t="n">
        <f aca="false">FA326+FA327</f>
        <v>7184.261</v>
      </c>
      <c r="FB325" s="74" t="n">
        <f aca="false">FB326+FB327</f>
        <v>7184.261</v>
      </c>
      <c r="FC325" s="74" t="n">
        <f aca="false">FC326+FC327</f>
        <v>7184.261</v>
      </c>
      <c r="FD325" s="74" t="n">
        <f aca="false">FD326+FD327</f>
        <v>7184.261</v>
      </c>
      <c r="FE325" s="74" t="n">
        <f aca="false">FE326+FE327</f>
        <v>7184.261</v>
      </c>
      <c r="FF325" s="74" t="n">
        <f aca="false">FF326+FF327</f>
        <v>7184.261</v>
      </c>
      <c r="FG325" s="74" t="n">
        <f aca="false">FG326+FG327</f>
        <v>7184.261</v>
      </c>
      <c r="FH325" s="74" t="n">
        <f aca="false">FH326+FH327</f>
        <v>7184.261</v>
      </c>
      <c r="FI325" s="74" t="n">
        <f aca="false">FI326+FI327</f>
        <v>7184.261</v>
      </c>
      <c r="FJ325" s="74" t="n">
        <f aca="false">FJ326+FJ327</f>
        <v>7184.261</v>
      </c>
      <c r="FK325" s="74" t="n">
        <f aca="false">FK326+FK327</f>
        <v>7184.261</v>
      </c>
      <c r="FL325" s="74" t="n">
        <f aca="false">FL326+FL327</f>
        <v>7184.261</v>
      </c>
      <c r="FM325" s="74" t="n">
        <f aca="false">FM326+FM327</f>
        <v>7184.261</v>
      </c>
      <c r="FN325" s="74" t="n">
        <f aca="false">FN326+FN327</f>
        <v>7184.261</v>
      </c>
      <c r="FO325" s="74" t="n">
        <f aca="false">FO326+FO327</f>
        <v>7184.261</v>
      </c>
      <c r="FP325" s="74" t="n">
        <f aca="false">FP326+FP327</f>
        <v>7184.261</v>
      </c>
      <c r="FQ325" s="74" t="n">
        <f aca="false">FQ326+FQ327</f>
        <v>7184.261</v>
      </c>
      <c r="FR325" s="74" t="n">
        <f aca="false">FR326+FR327</f>
        <v>7184.261</v>
      </c>
      <c r="FS325" s="74" t="n">
        <f aca="false">FS326+FS327</f>
        <v>7184.261</v>
      </c>
      <c r="FT325" s="74" t="n">
        <f aca="false">FT326+FT327</f>
        <v>7184.261</v>
      </c>
      <c r="FU325" s="74" t="n">
        <f aca="false">FU326+FU327</f>
        <v>7184.261</v>
      </c>
      <c r="FV325" s="74" t="n">
        <f aca="false">FV326+FV327</f>
        <v>7184.261</v>
      </c>
      <c r="FW325" s="74" t="n">
        <f aca="false">FW326+FW327</f>
        <v>7184.261</v>
      </c>
      <c r="FX325" s="74" t="n">
        <f aca="false">FX326+FX327</f>
        <v>7184.261</v>
      </c>
      <c r="FY325" s="74" t="n">
        <f aca="false">FY326+FY327</f>
        <v>7184.261</v>
      </c>
      <c r="FZ325" s="74" t="n">
        <f aca="false">FZ326+FZ327</f>
        <v>7184.261</v>
      </c>
      <c r="GA325" s="74" t="n">
        <f aca="false">GA326+GA327</f>
        <v>7184.261</v>
      </c>
      <c r="GB325" s="74" t="n">
        <f aca="false">GB326+GB327</f>
        <v>7184.261</v>
      </c>
      <c r="GC325" s="74" t="n">
        <f aca="false">GC326+GC327</f>
        <v>7184.261</v>
      </c>
      <c r="GD325" s="74" t="n">
        <f aca="false">GD326+GD327</f>
        <v>7184.261</v>
      </c>
      <c r="GE325" s="74" t="n">
        <f aca="false">GE326+GE327</f>
        <v>7184.261</v>
      </c>
      <c r="GF325" s="74" t="n">
        <f aca="false">GF326+GF327</f>
        <v>7184.261</v>
      </c>
      <c r="GG325" s="74" t="n">
        <f aca="false">GG326+GG327</f>
        <v>7184.261</v>
      </c>
      <c r="GH325" s="74" t="n">
        <f aca="false">GH326+GH327</f>
        <v>7184.261</v>
      </c>
      <c r="GI325" s="74" t="n">
        <f aca="false">GI326+GI327</f>
        <v>7184.261</v>
      </c>
      <c r="GJ325" s="74" t="n">
        <f aca="false">GJ326+GJ327</f>
        <v>7184.261</v>
      </c>
      <c r="GK325" s="74" t="n">
        <f aca="false">GK326+GK327</f>
        <v>7184.261</v>
      </c>
      <c r="GL325" s="74" t="n">
        <f aca="false">GL326+GL327</f>
        <v>7184.261</v>
      </c>
      <c r="GM325" s="74" t="n">
        <f aca="false">GM326+GM327</f>
        <v>7184.261</v>
      </c>
      <c r="GN325" s="74" t="n">
        <f aca="false">GN326+GN327</f>
        <v>7184.261</v>
      </c>
      <c r="GO325" s="74" t="n">
        <f aca="false">GO326+GO327</f>
        <v>7184.261</v>
      </c>
      <c r="GP325" s="74" t="n">
        <f aca="false">GP326+GP327</f>
        <v>7184.261</v>
      </c>
      <c r="GQ325" s="74" t="n">
        <f aca="false">GQ326+GQ327</f>
        <v>7184.261</v>
      </c>
      <c r="GR325" s="74" t="n">
        <f aca="false">GR326+GR327</f>
        <v>7184.261</v>
      </c>
      <c r="GS325" s="74" t="n">
        <f aca="false">GS326+GS327</f>
        <v>7184.261</v>
      </c>
      <c r="GT325" s="74" t="n">
        <f aca="false">GT326+GT327</f>
        <v>7184.261</v>
      </c>
      <c r="GU325" s="74" t="n">
        <f aca="false">GU326+GU327</f>
        <v>7184.261</v>
      </c>
      <c r="GV325" s="74" t="n">
        <f aca="false">GV326+GV327</f>
        <v>7184.261</v>
      </c>
      <c r="GW325" s="74" t="n">
        <f aca="false">GW326+GW327</f>
        <v>7184.261</v>
      </c>
      <c r="GX325" s="74" t="n">
        <f aca="false">GX326+GX327</f>
        <v>7184.261</v>
      </c>
      <c r="GY325" s="74" t="n">
        <f aca="false">GY326+GY327</f>
        <v>7184.261</v>
      </c>
      <c r="GZ325" s="74" t="n">
        <f aca="false">GZ326+GZ327</f>
        <v>7184.261</v>
      </c>
      <c r="HA325" s="74" t="n">
        <f aca="false">HA326+HA327</f>
        <v>7184.261</v>
      </c>
      <c r="HB325" s="74" t="n">
        <f aca="false">HB326+HB327</f>
        <v>7184.261</v>
      </c>
      <c r="HC325" s="74" t="n">
        <f aca="false">HC326+HC327</f>
        <v>7184.261</v>
      </c>
      <c r="HD325" s="74" t="n">
        <f aca="false">HD326+HD327</f>
        <v>7184.261</v>
      </c>
      <c r="HE325" s="74" t="n">
        <f aca="false">HE326+HE327</f>
        <v>7184.261</v>
      </c>
      <c r="HF325" s="74" t="n">
        <f aca="false">HF326+HF327</f>
        <v>7184.261</v>
      </c>
      <c r="HG325" s="74" t="n">
        <f aca="false">HG326+HG327</f>
        <v>7184.261</v>
      </c>
      <c r="HH325" s="74" t="n">
        <f aca="false">HH326+HH327</f>
        <v>7184.261</v>
      </c>
      <c r="HI325" s="74" t="n">
        <f aca="false">HI326+HI327</f>
        <v>7184.261</v>
      </c>
      <c r="HJ325" s="74" t="n">
        <f aca="false">HJ326+HJ327</f>
        <v>7184.261</v>
      </c>
      <c r="HK325" s="74" t="n">
        <f aca="false">HK326+HK327</f>
        <v>7184.261</v>
      </c>
      <c r="HL325" s="74" t="n">
        <f aca="false">HL326+HL327</f>
        <v>7184.261</v>
      </c>
      <c r="HM325" s="74" t="n">
        <f aca="false">HM326+HM327</f>
        <v>7184.261</v>
      </c>
      <c r="HN325" s="74" t="n">
        <f aca="false">HN326+HN327</f>
        <v>7184.261</v>
      </c>
      <c r="HO325" s="74" t="n">
        <f aca="false">HO326+HO327</f>
        <v>7184.261</v>
      </c>
      <c r="HP325" s="74" t="n">
        <f aca="false">HP326+HP327</f>
        <v>7184.261</v>
      </c>
      <c r="HQ325" s="74" t="n">
        <f aca="false">HQ326+HQ327</f>
        <v>7184.261</v>
      </c>
      <c r="HR325" s="74" t="n">
        <f aca="false">HR326+HR327</f>
        <v>7184.261</v>
      </c>
      <c r="HS325" s="74" t="n">
        <f aca="false">HS326+HS327</f>
        <v>7184.261</v>
      </c>
      <c r="HT325" s="74" t="n">
        <f aca="false">HT326+HT327</f>
        <v>7184.261</v>
      </c>
      <c r="HU325" s="74" t="n">
        <f aca="false">HU326+HU327</f>
        <v>7184.261</v>
      </c>
      <c r="HV325" s="74" t="n">
        <f aca="false">HV326+HV327</f>
        <v>7184.261</v>
      </c>
      <c r="HW325" s="74" t="n">
        <f aca="false">HW326+HW327</f>
        <v>7184.261</v>
      </c>
      <c r="HX325" s="74" t="n">
        <f aca="false">HX326+HX327</f>
        <v>7184.261</v>
      </c>
      <c r="HY325" s="74" t="n">
        <f aca="false">HY326+HY327</f>
        <v>7184.261</v>
      </c>
      <c r="HZ325" s="74" t="n">
        <f aca="false">HZ326+HZ327</f>
        <v>7184.261</v>
      </c>
      <c r="IA325" s="74" t="n">
        <f aca="false">IA326+IA327</f>
        <v>7184.261</v>
      </c>
      <c r="IB325" s="74" t="n">
        <f aca="false">IB326+IB327</f>
        <v>7184.261</v>
      </c>
      <c r="IC325" s="74" t="n">
        <f aca="false">IC326+IC327</f>
        <v>7184.261</v>
      </c>
      <c r="ID325" s="74" t="n">
        <f aca="false">ID326+ID327</f>
        <v>7184.261</v>
      </c>
      <c r="IE325" s="74" t="n">
        <f aca="false">IE326+IE327</f>
        <v>7184.261</v>
      </c>
      <c r="IF325" s="74" t="n">
        <f aca="false">IF326+IF327</f>
        <v>7184.261</v>
      </c>
      <c r="IG325" s="74" t="n">
        <f aca="false">IG326+IG327</f>
        <v>7184.261</v>
      </c>
      <c r="IH325" s="74" t="n">
        <f aca="false">IH326+IH327</f>
        <v>7184.261</v>
      </c>
      <c r="II325" s="74" t="n">
        <f aca="false">II326+II327</f>
        <v>7184.261</v>
      </c>
      <c r="IJ325" s="74" t="n">
        <f aca="false">IJ326+IJ327</f>
        <v>7184.261</v>
      </c>
      <c r="IK325" s="74" t="n">
        <f aca="false">IK326+IK327</f>
        <v>7184.261</v>
      </c>
      <c r="IL325" s="74" t="n">
        <f aca="false">IL326+IL327</f>
        <v>7184.261</v>
      </c>
      <c r="IM325" s="74" t="n">
        <f aca="false">IM326+IM327</f>
        <v>7184.261</v>
      </c>
      <c r="IN325" s="74" t="n">
        <f aca="false">IN326+IN327</f>
        <v>7184.261</v>
      </c>
      <c r="IO325" s="74" t="n">
        <f aca="false">IO326+IO327</f>
        <v>7184.261</v>
      </c>
      <c r="IP325" s="74" t="n">
        <f aca="false">IP326+IP327</f>
        <v>7184.261</v>
      </c>
      <c r="IQ325" s="74" t="n">
        <f aca="false">IQ326+IQ327</f>
        <v>7184.261</v>
      </c>
      <c r="IR325" s="74" t="n">
        <f aca="false">IR326+IR327</f>
        <v>7184.261</v>
      </c>
      <c r="IS325" s="74" t="n">
        <f aca="false">IS326+IS327</f>
        <v>7184.261</v>
      </c>
      <c r="IT325" s="74" t="n">
        <f aca="false">IT326+IT327</f>
        <v>7184.261</v>
      </c>
      <c r="IU325" s="74" t="n">
        <f aca="false">IU326+IU327</f>
        <v>7184.261</v>
      </c>
      <c r="IV325" s="59" t="n">
        <f aca="false">IV326+IV327</f>
        <v>7231.339</v>
      </c>
    </row>
    <row r="326" s="81" customFormat="true" ht="64.5" hidden="false" customHeight="true" outlineLevel="0" collapsed="false">
      <c r="A326" s="101" t="s">
        <v>32</v>
      </c>
      <c r="B326" s="51" t="s">
        <v>373</v>
      </c>
      <c r="C326" s="72" t="s">
        <v>221</v>
      </c>
      <c r="D326" s="72" t="s">
        <v>25</v>
      </c>
      <c r="E326" s="72" t="s">
        <v>391</v>
      </c>
      <c r="F326" s="72" t="s">
        <v>33</v>
      </c>
      <c r="G326" s="74" t="n">
        <v>4963.339</v>
      </c>
      <c r="H326" s="74" t="n">
        <v>4982.961</v>
      </c>
      <c r="I326" s="74" t="n">
        <v>4982.961</v>
      </c>
      <c r="J326" s="74" t="n">
        <v>4982.961</v>
      </c>
      <c r="K326" s="74" t="n">
        <v>4982.961</v>
      </c>
      <c r="L326" s="74" t="n">
        <v>4982.961</v>
      </c>
      <c r="M326" s="74" t="n">
        <v>4982.961</v>
      </c>
      <c r="N326" s="74" t="n">
        <v>4982.961</v>
      </c>
      <c r="O326" s="74" t="n">
        <v>4982.961</v>
      </c>
      <c r="P326" s="74" t="n">
        <v>4982.961</v>
      </c>
      <c r="Q326" s="74" t="n">
        <v>4982.961</v>
      </c>
      <c r="R326" s="74" t="n">
        <v>4982.961</v>
      </c>
      <c r="S326" s="74" t="n">
        <v>4982.961</v>
      </c>
      <c r="T326" s="74" t="n">
        <v>4982.961</v>
      </c>
      <c r="U326" s="74" t="n">
        <v>4982.961</v>
      </c>
      <c r="V326" s="74" t="n">
        <v>4982.961</v>
      </c>
      <c r="W326" s="74" t="n">
        <v>4982.961</v>
      </c>
      <c r="X326" s="74" t="n">
        <v>4982.961</v>
      </c>
      <c r="Y326" s="74" t="n">
        <v>4982.961</v>
      </c>
      <c r="Z326" s="74" t="n">
        <v>4982.961</v>
      </c>
      <c r="AA326" s="74" t="n">
        <v>4982.961</v>
      </c>
      <c r="AB326" s="74" t="n">
        <v>4982.961</v>
      </c>
      <c r="AC326" s="74" t="n">
        <v>4982.961</v>
      </c>
      <c r="AD326" s="74" t="n">
        <v>4982.961</v>
      </c>
      <c r="AE326" s="74" t="n">
        <v>4982.961</v>
      </c>
      <c r="AF326" s="74" t="n">
        <v>4982.961</v>
      </c>
      <c r="AG326" s="74" t="n">
        <v>4982.961</v>
      </c>
      <c r="AH326" s="74" t="n">
        <v>4982.961</v>
      </c>
      <c r="AI326" s="74" t="n">
        <v>4982.961</v>
      </c>
      <c r="AJ326" s="74" t="n">
        <v>4982.961</v>
      </c>
      <c r="AK326" s="74" t="n">
        <v>4982.961</v>
      </c>
      <c r="AL326" s="74" t="n">
        <v>4982.961</v>
      </c>
      <c r="AM326" s="74" t="n">
        <v>4982.961</v>
      </c>
      <c r="AN326" s="74" t="n">
        <v>4982.961</v>
      </c>
      <c r="AO326" s="74" t="n">
        <v>4982.961</v>
      </c>
      <c r="AP326" s="74" t="n">
        <v>4982.961</v>
      </c>
      <c r="AQ326" s="74" t="n">
        <v>4982.961</v>
      </c>
      <c r="AR326" s="74" t="n">
        <v>4982.961</v>
      </c>
      <c r="AS326" s="74" t="n">
        <v>4982.961</v>
      </c>
      <c r="AT326" s="74" t="n">
        <v>4982.961</v>
      </c>
      <c r="AU326" s="74" t="n">
        <v>4982.961</v>
      </c>
      <c r="AV326" s="74" t="n">
        <v>4982.961</v>
      </c>
      <c r="AW326" s="74" t="n">
        <v>4982.961</v>
      </c>
      <c r="AX326" s="74" t="n">
        <v>4982.961</v>
      </c>
      <c r="AY326" s="74" t="n">
        <v>4982.961</v>
      </c>
      <c r="AZ326" s="74" t="n">
        <v>4982.961</v>
      </c>
      <c r="BA326" s="74" t="n">
        <v>4982.961</v>
      </c>
      <c r="BB326" s="74" t="n">
        <v>4982.961</v>
      </c>
      <c r="BC326" s="74" t="n">
        <v>4982.961</v>
      </c>
      <c r="BD326" s="74" t="n">
        <v>4982.961</v>
      </c>
      <c r="BE326" s="74" t="n">
        <v>4982.961</v>
      </c>
      <c r="BF326" s="74" t="n">
        <v>4982.961</v>
      </c>
      <c r="BG326" s="74" t="n">
        <v>4982.961</v>
      </c>
      <c r="BH326" s="74" t="n">
        <v>4982.961</v>
      </c>
      <c r="BI326" s="74" t="n">
        <v>4982.961</v>
      </c>
      <c r="BJ326" s="74" t="n">
        <v>4982.961</v>
      </c>
      <c r="BK326" s="74" t="n">
        <v>4982.961</v>
      </c>
      <c r="BL326" s="74" t="n">
        <v>4982.961</v>
      </c>
      <c r="BM326" s="74" t="n">
        <v>4982.961</v>
      </c>
      <c r="BN326" s="74" t="n">
        <v>4982.961</v>
      </c>
      <c r="BO326" s="74" t="n">
        <v>4982.961</v>
      </c>
      <c r="BP326" s="74" t="n">
        <v>4982.961</v>
      </c>
      <c r="BQ326" s="74" t="n">
        <v>4982.961</v>
      </c>
      <c r="BR326" s="74" t="n">
        <v>4982.961</v>
      </c>
      <c r="BS326" s="74" t="n">
        <v>4982.961</v>
      </c>
      <c r="BT326" s="74" t="n">
        <v>4982.961</v>
      </c>
      <c r="BU326" s="74" t="n">
        <v>4982.961</v>
      </c>
      <c r="BV326" s="74" t="n">
        <v>4982.961</v>
      </c>
      <c r="BW326" s="74" t="n">
        <v>4982.961</v>
      </c>
      <c r="BX326" s="74" t="n">
        <v>4982.961</v>
      </c>
      <c r="BY326" s="74" t="n">
        <v>4982.961</v>
      </c>
      <c r="BZ326" s="74" t="n">
        <v>4982.961</v>
      </c>
      <c r="CA326" s="74" t="n">
        <v>4982.961</v>
      </c>
      <c r="CB326" s="74" t="n">
        <v>4982.961</v>
      </c>
      <c r="CC326" s="74" t="n">
        <v>4982.961</v>
      </c>
      <c r="CD326" s="74" t="n">
        <v>4982.961</v>
      </c>
      <c r="CE326" s="74" t="n">
        <v>4982.961</v>
      </c>
      <c r="CF326" s="74" t="n">
        <v>4982.961</v>
      </c>
      <c r="CG326" s="74" t="n">
        <v>4982.961</v>
      </c>
      <c r="CH326" s="74" t="n">
        <v>4982.961</v>
      </c>
      <c r="CI326" s="74" t="n">
        <v>4982.961</v>
      </c>
      <c r="CJ326" s="74" t="n">
        <v>4982.961</v>
      </c>
      <c r="CK326" s="74" t="n">
        <v>4982.961</v>
      </c>
      <c r="CL326" s="74" t="n">
        <v>4982.961</v>
      </c>
      <c r="CM326" s="74" t="n">
        <v>4982.961</v>
      </c>
      <c r="CN326" s="74" t="n">
        <v>4982.961</v>
      </c>
      <c r="CO326" s="74" t="n">
        <v>4982.961</v>
      </c>
      <c r="CP326" s="74" t="n">
        <v>4982.961</v>
      </c>
      <c r="CQ326" s="74" t="n">
        <v>4982.961</v>
      </c>
      <c r="CR326" s="74" t="n">
        <v>4982.961</v>
      </c>
      <c r="CS326" s="74" t="n">
        <v>4982.961</v>
      </c>
      <c r="CT326" s="74" t="n">
        <v>4982.961</v>
      </c>
      <c r="CU326" s="74" t="n">
        <v>4982.961</v>
      </c>
      <c r="CV326" s="74" t="n">
        <v>4982.961</v>
      </c>
      <c r="CW326" s="74" t="n">
        <v>4982.961</v>
      </c>
      <c r="CX326" s="74" t="n">
        <v>4982.961</v>
      </c>
      <c r="CY326" s="74" t="n">
        <v>4982.961</v>
      </c>
      <c r="CZ326" s="74" t="n">
        <v>4982.961</v>
      </c>
      <c r="DA326" s="74" t="n">
        <v>4982.961</v>
      </c>
      <c r="DB326" s="74" t="n">
        <v>4982.961</v>
      </c>
      <c r="DC326" s="74" t="n">
        <v>4982.961</v>
      </c>
      <c r="DD326" s="74" t="n">
        <v>4982.961</v>
      </c>
      <c r="DE326" s="74" t="n">
        <v>4982.961</v>
      </c>
      <c r="DF326" s="74" t="n">
        <v>4982.961</v>
      </c>
      <c r="DG326" s="74" t="n">
        <v>4982.961</v>
      </c>
      <c r="DH326" s="74" t="n">
        <v>4982.961</v>
      </c>
      <c r="DI326" s="74" t="n">
        <v>4982.961</v>
      </c>
      <c r="DJ326" s="74" t="n">
        <v>4982.961</v>
      </c>
      <c r="DK326" s="74" t="n">
        <v>4982.961</v>
      </c>
      <c r="DL326" s="74" t="n">
        <v>4982.961</v>
      </c>
      <c r="DM326" s="74" t="n">
        <v>4982.961</v>
      </c>
      <c r="DN326" s="74" t="n">
        <v>4982.961</v>
      </c>
      <c r="DO326" s="74" t="n">
        <v>4982.961</v>
      </c>
      <c r="DP326" s="74" t="n">
        <v>4982.961</v>
      </c>
      <c r="DQ326" s="74" t="n">
        <v>4982.961</v>
      </c>
      <c r="DR326" s="74" t="n">
        <v>4982.961</v>
      </c>
      <c r="DS326" s="74" t="n">
        <v>4982.961</v>
      </c>
      <c r="DT326" s="74" t="n">
        <v>4982.961</v>
      </c>
      <c r="DU326" s="74" t="n">
        <v>4982.961</v>
      </c>
      <c r="DV326" s="74" t="n">
        <v>4982.961</v>
      </c>
      <c r="DW326" s="74" t="n">
        <v>4982.961</v>
      </c>
      <c r="DX326" s="74" t="n">
        <v>4982.961</v>
      </c>
      <c r="DY326" s="74" t="n">
        <v>4982.961</v>
      </c>
      <c r="DZ326" s="74" t="n">
        <v>4982.961</v>
      </c>
      <c r="EA326" s="74" t="n">
        <v>4982.961</v>
      </c>
      <c r="EB326" s="74" t="n">
        <v>4982.961</v>
      </c>
      <c r="EC326" s="74" t="n">
        <v>4982.961</v>
      </c>
      <c r="ED326" s="74" t="n">
        <v>4982.961</v>
      </c>
      <c r="EE326" s="74" t="n">
        <v>4982.961</v>
      </c>
      <c r="EF326" s="74" t="n">
        <v>4982.961</v>
      </c>
      <c r="EG326" s="74" t="n">
        <v>4982.961</v>
      </c>
      <c r="EH326" s="74" t="n">
        <v>4982.961</v>
      </c>
      <c r="EI326" s="74" t="n">
        <v>4982.961</v>
      </c>
      <c r="EJ326" s="74" t="n">
        <v>4982.961</v>
      </c>
      <c r="EK326" s="74" t="n">
        <v>4982.961</v>
      </c>
      <c r="EL326" s="74" t="n">
        <v>4982.961</v>
      </c>
      <c r="EM326" s="74" t="n">
        <v>4982.961</v>
      </c>
      <c r="EN326" s="74" t="n">
        <v>4982.961</v>
      </c>
      <c r="EO326" s="74" t="n">
        <v>4982.961</v>
      </c>
      <c r="EP326" s="74" t="n">
        <v>4982.961</v>
      </c>
      <c r="EQ326" s="74" t="n">
        <v>4982.961</v>
      </c>
      <c r="ER326" s="74" t="n">
        <v>4982.961</v>
      </c>
      <c r="ES326" s="74" t="n">
        <v>4982.961</v>
      </c>
      <c r="ET326" s="74" t="n">
        <v>4982.961</v>
      </c>
      <c r="EU326" s="74" t="n">
        <v>4982.961</v>
      </c>
      <c r="EV326" s="74" t="n">
        <v>4982.961</v>
      </c>
      <c r="EW326" s="74" t="n">
        <v>4982.961</v>
      </c>
      <c r="EX326" s="74" t="n">
        <v>4982.961</v>
      </c>
      <c r="EY326" s="74" t="n">
        <v>4982.961</v>
      </c>
      <c r="EZ326" s="74" t="n">
        <v>4982.961</v>
      </c>
      <c r="FA326" s="74" t="n">
        <v>4982.961</v>
      </c>
      <c r="FB326" s="74" t="n">
        <v>4982.961</v>
      </c>
      <c r="FC326" s="74" t="n">
        <v>4982.961</v>
      </c>
      <c r="FD326" s="74" t="n">
        <v>4982.961</v>
      </c>
      <c r="FE326" s="74" t="n">
        <v>4982.961</v>
      </c>
      <c r="FF326" s="74" t="n">
        <v>4982.961</v>
      </c>
      <c r="FG326" s="74" t="n">
        <v>4982.961</v>
      </c>
      <c r="FH326" s="74" t="n">
        <v>4982.961</v>
      </c>
      <c r="FI326" s="74" t="n">
        <v>4982.961</v>
      </c>
      <c r="FJ326" s="74" t="n">
        <v>4982.961</v>
      </c>
      <c r="FK326" s="74" t="n">
        <v>4982.961</v>
      </c>
      <c r="FL326" s="74" t="n">
        <v>4982.961</v>
      </c>
      <c r="FM326" s="74" t="n">
        <v>4982.961</v>
      </c>
      <c r="FN326" s="74" t="n">
        <v>4982.961</v>
      </c>
      <c r="FO326" s="74" t="n">
        <v>4982.961</v>
      </c>
      <c r="FP326" s="74" t="n">
        <v>4982.961</v>
      </c>
      <c r="FQ326" s="74" t="n">
        <v>4982.961</v>
      </c>
      <c r="FR326" s="74" t="n">
        <v>4982.961</v>
      </c>
      <c r="FS326" s="74" t="n">
        <v>4982.961</v>
      </c>
      <c r="FT326" s="74" t="n">
        <v>4982.961</v>
      </c>
      <c r="FU326" s="74" t="n">
        <v>4982.961</v>
      </c>
      <c r="FV326" s="74" t="n">
        <v>4982.961</v>
      </c>
      <c r="FW326" s="74" t="n">
        <v>4982.961</v>
      </c>
      <c r="FX326" s="74" t="n">
        <v>4982.961</v>
      </c>
      <c r="FY326" s="74" t="n">
        <v>4982.961</v>
      </c>
      <c r="FZ326" s="74" t="n">
        <v>4982.961</v>
      </c>
      <c r="GA326" s="74" t="n">
        <v>4982.961</v>
      </c>
      <c r="GB326" s="74" t="n">
        <v>4982.961</v>
      </c>
      <c r="GC326" s="74" t="n">
        <v>4982.961</v>
      </c>
      <c r="GD326" s="74" t="n">
        <v>4982.961</v>
      </c>
      <c r="GE326" s="74" t="n">
        <v>4982.961</v>
      </c>
      <c r="GF326" s="74" t="n">
        <v>4982.961</v>
      </c>
      <c r="GG326" s="74" t="n">
        <v>4982.961</v>
      </c>
      <c r="GH326" s="74" t="n">
        <v>4982.961</v>
      </c>
      <c r="GI326" s="74" t="n">
        <v>4982.961</v>
      </c>
      <c r="GJ326" s="74" t="n">
        <v>4982.961</v>
      </c>
      <c r="GK326" s="74" t="n">
        <v>4982.961</v>
      </c>
      <c r="GL326" s="74" t="n">
        <v>4982.961</v>
      </c>
      <c r="GM326" s="74" t="n">
        <v>4982.961</v>
      </c>
      <c r="GN326" s="74" t="n">
        <v>4982.961</v>
      </c>
      <c r="GO326" s="74" t="n">
        <v>4982.961</v>
      </c>
      <c r="GP326" s="74" t="n">
        <v>4982.961</v>
      </c>
      <c r="GQ326" s="74" t="n">
        <v>4982.961</v>
      </c>
      <c r="GR326" s="74" t="n">
        <v>4982.961</v>
      </c>
      <c r="GS326" s="74" t="n">
        <v>4982.961</v>
      </c>
      <c r="GT326" s="74" t="n">
        <v>4982.961</v>
      </c>
      <c r="GU326" s="74" t="n">
        <v>4982.961</v>
      </c>
      <c r="GV326" s="74" t="n">
        <v>4982.961</v>
      </c>
      <c r="GW326" s="74" t="n">
        <v>4982.961</v>
      </c>
      <c r="GX326" s="74" t="n">
        <v>4982.961</v>
      </c>
      <c r="GY326" s="74" t="n">
        <v>4982.961</v>
      </c>
      <c r="GZ326" s="74" t="n">
        <v>4982.961</v>
      </c>
      <c r="HA326" s="74" t="n">
        <v>4982.961</v>
      </c>
      <c r="HB326" s="74" t="n">
        <v>4982.961</v>
      </c>
      <c r="HC326" s="74" t="n">
        <v>4982.961</v>
      </c>
      <c r="HD326" s="74" t="n">
        <v>4982.961</v>
      </c>
      <c r="HE326" s="74" t="n">
        <v>4982.961</v>
      </c>
      <c r="HF326" s="74" t="n">
        <v>4982.961</v>
      </c>
      <c r="HG326" s="74" t="n">
        <v>4982.961</v>
      </c>
      <c r="HH326" s="74" t="n">
        <v>4982.961</v>
      </c>
      <c r="HI326" s="74" t="n">
        <v>4982.961</v>
      </c>
      <c r="HJ326" s="74" t="n">
        <v>4982.961</v>
      </c>
      <c r="HK326" s="74" t="n">
        <v>4982.961</v>
      </c>
      <c r="HL326" s="74" t="n">
        <v>4982.961</v>
      </c>
      <c r="HM326" s="74" t="n">
        <v>4982.961</v>
      </c>
      <c r="HN326" s="74" t="n">
        <v>4982.961</v>
      </c>
      <c r="HO326" s="74" t="n">
        <v>4982.961</v>
      </c>
      <c r="HP326" s="74" t="n">
        <v>4982.961</v>
      </c>
      <c r="HQ326" s="74" t="n">
        <v>4982.961</v>
      </c>
      <c r="HR326" s="74" t="n">
        <v>4982.961</v>
      </c>
      <c r="HS326" s="74" t="n">
        <v>4982.961</v>
      </c>
      <c r="HT326" s="74" t="n">
        <v>4982.961</v>
      </c>
      <c r="HU326" s="74" t="n">
        <v>4982.961</v>
      </c>
      <c r="HV326" s="74" t="n">
        <v>4982.961</v>
      </c>
      <c r="HW326" s="74" t="n">
        <v>4982.961</v>
      </c>
      <c r="HX326" s="74" t="n">
        <v>4982.961</v>
      </c>
      <c r="HY326" s="74" t="n">
        <v>4982.961</v>
      </c>
      <c r="HZ326" s="74" t="n">
        <v>4982.961</v>
      </c>
      <c r="IA326" s="74" t="n">
        <v>4982.961</v>
      </c>
      <c r="IB326" s="74" t="n">
        <v>4982.961</v>
      </c>
      <c r="IC326" s="74" t="n">
        <v>4982.961</v>
      </c>
      <c r="ID326" s="74" t="n">
        <v>4982.961</v>
      </c>
      <c r="IE326" s="74" t="n">
        <v>4982.961</v>
      </c>
      <c r="IF326" s="74" t="n">
        <v>4982.961</v>
      </c>
      <c r="IG326" s="74" t="n">
        <v>4982.961</v>
      </c>
      <c r="IH326" s="74" t="n">
        <v>4982.961</v>
      </c>
      <c r="II326" s="74" t="n">
        <v>4982.961</v>
      </c>
      <c r="IJ326" s="74" t="n">
        <v>4982.961</v>
      </c>
      <c r="IK326" s="74" t="n">
        <v>4982.961</v>
      </c>
      <c r="IL326" s="74" t="n">
        <v>4982.961</v>
      </c>
      <c r="IM326" s="74" t="n">
        <v>4982.961</v>
      </c>
      <c r="IN326" s="74" t="n">
        <v>4982.961</v>
      </c>
      <c r="IO326" s="74" t="n">
        <v>4982.961</v>
      </c>
      <c r="IP326" s="74" t="n">
        <v>4982.961</v>
      </c>
      <c r="IQ326" s="74" t="n">
        <v>4982.961</v>
      </c>
      <c r="IR326" s="74" t="n">
        <v>4982.961</v>
      </c>
      <c r="IS326" s="74" t="n">
        <v>4982.961</v>
      </c>
      <c r="IT326" s="74" t="n">
        <v>4982.961</v>
      </c>
      <c r="IU326" s="74" t="n">
        <v>4982.961</v>
      </c>
      <c r="IV326" s="59" t="n">
        <v>4963.339</v>
      </c>
    </row>
    <row r="327" s="70" customFormat="true" ht="15.75" hidden="false" customHeight="false" outlineLevel="0" collapsed="false">
      <c r="A327" s="101" t="s">
        <v>145</v>
      </c>
      <c r="B327" s="51" t="s">
        <v>373</v>
      </c>
      <c r="C327" s="72" t="s">
        <v>221</v>
      </c>
      <c r="D327" s="72" t="s">
        <v>25</v>
      </c>
      <c r="E327" s="72" t="s">
        <v>391</v>
      </c>
      <c r="F327" s="72" t="s">
        <v>146</v>
      </c>
      <c r="G327" s="74" t="n">
        <v>2268</v>
      </c>
      <c r="H327" s="74" t="n">
        <v>2201.3</v>
      </c>
      <c r="I327" s="74" t="n">
        <v>2201.3</v>
      </c>
      <c r="J327" s="74" t="n">
        <v>2201.3</v>
      </c>
      <c r="K327" s="74" t="n">
        <v>2201.3</v>
      </c>
      <c r="L327" s="74" t="n">
        <v>2201.3</v>
      </c>
      <c r="M327" s="74" t="n">
        <v>2201.3</v>
      </c>
      <c r="N327" s="74" t="n">
        <v>2201.3</v>
      </c>
      <c r="O327" s="74" t="n">
        <v>2201.3</v>
      </c>
      <c r="P327" s="74" t="n">
        <v>2201.3</v>
      </c>
      <c r="Q327" s="74" t="n">
        <v>2201.3</v>
      </c>
      <c r="R327" s="74" t="n">
        <v>2201.3</v>
      </c>
      <c r="S327" s="74" t="n">
        <v>2201.3</v>
      </c>
      <c r="T327" s="74" t="n">
        <v>2201.3</v>
      </c>
      <c r="U327" s="74" t="n">
        <v>2201.3</v>
      </c>
      <c r="V327" s="74" t="n">
        <v>2201.3</v>
      </c>
      <c r="W327" s="74" t="n">
        <v>2201.3</v>
      </c>
      <c r="X327" s="74" t="n">
        <v>2201.3</v>
      </c>
      <c r="Y327" s="74" t="n">
        <v>2201.3</v>
      </c>
      <c r="Z327" s="74" t="n">
        <v>2201.3</v>
      </c>
      <c r="AA327" s="74" t="n">
        <v>2201.3</v>
      </c>
      <c r="AB327" s="74" t="n">
        <v>2201.3</v>
      </c>
      <c r="AC327" s="74" t="n">
        <v>2201.3</v>
      </c>
      <c r="AD327" s="74" t="n">
        <v>2201.3</v>
      </c>
      <c r="AE327" s="74" t="n">
        <v>2201.3</v>
      </c>
      <c r="AF327" s="74" t="n">
        <v>2201.3</v>
      </c>
      <c r="AG327" s="74" t="n">
        <v>2201.3</v>
      </c>
      <c r="AH327" s="74" t="n">
        <v>2201.3</v>
      </c>
      <c r="AI327" s="74" t="n">
        <v>2201.3</v>
      </c>
      <c r="AJ327" s="74" t="n">
        <v>2201.3</v>
      </c>
      <c r="AK327" s="74" t="n">
        <v>2201.3</v>
      </c>
      <c r="AL327" s="74" t="n">
        <v>2201.3</v>
      </c>
      <c r="AM327" s="74" t="n">
        <v>2201.3</v>
      </c>
      <c r="AN327" s="74" t="n">
        <v>2201.3</v>
      </c>
      <c r="AO327" s="74" t="n">
        <v>2201.3</v>
      </c>
      <c r="AP327" s="74" t="n">
        <v>2201.3</v>
      </c>
      <c r="AQ327" s="74" t="n">
        <v>2201.3</v>
      </c>
      <c r="AR327" s="74" t="n">
        <v>2201.3</v>
      </c>
      <c r="AS327" s="74" t="n">
        <v>2201.3</v>
      </c>
      <c r="AT327" s="74" t="n">
        <v>2201.3</v>
      </c>
      <c r="AU327" s="74" t="n">
        <v>2201.3</v>
      </c>
      <c r="AV327" s="74" t="n">
        <v>2201.3</v>
      </c>
      <c r="AW327" s="74" t="n">
        <v>2201.3</v>
      </c>
      <c r="AX327" s="74" t="n">
        <v>2201.3</v>
      </c>
      <c r="AY327" s="74" t="n">
        <v>2201.3</v>
      </c>
      <c r="AZ327" s="74" t="n">
        <v>2201.3</v>
      </c>
      <c r="BA327" s="74" t="n">
        <v>2201.3</v>
      </c>
      <c r="BB327" s="74" t="n">
        <v>2201.3</v>
      </c>
      <c r="BC327" s="74" t="n">
        <v>2201.3</v>
      </c>
      <c r="BD327" s="74" t="n">
        <v>2201.3</v>
      </c>
      <c r="BE327" s="74" t="n">
        <v>2201.3</v>
      </c>
      <c r="BF327" s="74" t="n">
        <v>2201.3</v>
      </c>
      <c r="BG327" s="74" t="n">
        <v>2201.3</v>
      </c>
      <c r="BH327" s="74" t="n">
        <v>2201.3</v>
      </c>
      <c r="BI327" s="74" t="n">
        <v>2201.3</v>
      </c>
      <c r="BJ327" s="74" t="n">
        <v>2201.3</v>
      </c>
      <c r="BK327" s="74" t="n">
        <v>2201.3</v>
      </c>
      <c r="BL327" s="74" t="n">
        <v>2201.3</v>
      </c>
      <c r="BM327" s="74" t="n">
        <v>2201.3</v>
      </c>
      <c r="BN327" s="74" t="n">
        <v>2201.3</v>
      </c>
      <c r="BO327" s="74" t="n">
        <v>2201.3</v>
      </c>
      <c r="BP327" s="74" t="n">
        <v>2201.3</v>
      </c>
      <c r="BQ327" s="74" t="n">
        <v>2201.3</v>
      </c>
      <c r="BR327" s="74" t="n">
        <v>2201.3</v>
      </c>
      <c r="BS327" s="74" t="n">
        <v>2201.3</v>
      </c>
      <c r="BT327" s="74" t="n">
        <v>2201.3</v>
      </c>
      <c r="BU327" s="74" t="n">
        <v>2201.3</v>
      </c>
      <c r="BV327" s="74" t="n">
        <v>2201.3</v>
      </c>
      <c r="BW327" s="74" t="n">
        <v>2201.3</v>
      </c>
      <c r="BX327" s="74" t="n">
        <v>2201.3</v>
      </c>
      <c r="BY327" s="74" t="n">
        <v>2201.3</v>
      </c>
      <c r="BZ327" s="74" t="n">
        <v>2201.3</v>
      </c>
      <c r="CA327" s="74" t="n">
        <v>2201.3</v>
      </c>
      <c r="CB327" s="74" t="n">
        <v>2201.3</v>
      </c>
      <c r="CC327" s="74" t="n">
        <v>2201.3</v>
      </c>
      <c r="CD327" s="74" t="n">
        <v>2201.3</v>
      </c>
      <c r="CE327" s="74" t="n">
        <v>2201.3</v>
      </c>
      <c r="CF327" s="74" t="n">
        <v>2201.3</v>
      </c>
      <c r="CG327" s="74" t="n">
        <v>2201.3</v>
      </c>
      <c r="CH327" s="74" t="n">
        <v>2201.3</v>
      </c>
      <c r="CI327" s="74" t="n">
        <v>2201.3</v>
      </c>
      <c r="CJ327" s="74" t="n">
        <v>2201.3</v>
      </c>
      <c r="CK327" s="74" t="n">
        <v>2201.3</v>
      </c>
      <c r="CL327" s="74" t="n">
        <v>2201.3</v>
      </c>
      <c r="CM327" s="74" t="n">
        <v>2201.3</v>
      </c>
      <c r="CN327" s="74" t="n">
        <v>2201.3</v>
      </c>
      <c r="CO327" s="74" t="n">
        <v>2201.3</v>
      </c>
      <c r="CP327" s="74" t="n">
        <v>2201.3</v>
      </c>
      <c r="CQ327" s="74" t="n">
        <v>2201.3</v>
      </c>
      <c r="CR327" s="74" t="n">
        <v>2201.3</v>
      </c>
      <c r="CS327" s="74" t="n">
        <v>2201.3</v>
      </c>
      <c r="CT327" s="74" t="n">
        <v>2201.3</v>
      </c>
      <c r="CU327" s="74" t="n">
        <v>2201.3</v>
      </c>
      <c r="CV327" s="74" t="n">
        <v>2201.3</v>
      </c>
      <c r="CW327" s="74" t="n">
        <v>2201.3</v>
      </c>
      <c r="CX327" s="74" t="n">
        <v>2201.3</v>
      </c>
      <c r="CY327" s="74" t="n">
        <v>2201.3</v>
      </c>
      <c r="CZ327" s="74" t="n">
        <v>2201.3</v>
      </c>
      <c r="DA327" s="74" t="n">
        <v>2201.3</v>
      </c>
      <c r="DB327" s="74" t="n">
        <v>2201.3</v>
      </c>
      <c r="DC327" s="74" t="n">
        <v>2201.3</v>
      </c>
      <c r="DD327" s="74" t="n">
        <v>2201.3</v>
      </c>
      <c r="DE327" s="74" t="n">
        <v>2201.3</v>
      </c>
      <c r="DF327" s="74" t="n">
        <v>2201.3</v>
      </c>
      <c r="DG327" s="74" t="n">
        <v>2201.3</v>
      </c>
      <c r="DH327" s="74" t="n">
        <v>2201.3</v>
      </c>
      <c r="DI327" s="74" t="n">
        <v>2201.3</v>
      </c>
      <c r="DJ327" s="74" t="n">
        <v>2201.3</v>
      </c>
      <c r="DK327" s="74" t="n">
        <v>2201.3</v>
      </c>
      <c r="DL327" s="74" t="n">
        <v>2201.3</v>
      </c>
      <c r="DM327" s="74" t="n">
        <v>2201.3</v>
      </c>
      <c r="DN327" s="74" t="n">
        <v>2201.3</v>
      </c>
      <c r="DO327" s="74" t="n">
        <v>2201.3</v>
      </c>
      <c r="DP327" s="74" t="n">
        <v>2201.3</v>
      </c>
      <c r="DQ327" s="74" t="n">
        <v>2201.3</v>
      </c>
      <c r="DR327" s="74" t="n">
        <v>2201.3</v>
      </c>
      <c r="DS327" s="74" t="n">
        <v>2201.3</v>
      </c>
      <c r="DT327" s="74" t="n">
        <v>2201.3</v>
      </c>
      <c r="DU327" s="74" t="n">
        <v>2201.3</v>
      </c>
      <c r="DV327" s="74" t="n">
        <v>2201.3</v>
      </c>
      <c r="DW327" s="74" t="n">
        <v>2201.3</v>
      </c>
      <c r="DX327" s="74" t="n">
        <v>2201.3</v>
      </c>
      <c r="DY327" s="74" t="n">
        <v>2201.3</v>
      </c>
      <c r="DZ327" s="74" t="n">
        <v>2201.3</v>
      </c>
      <c r="EA327" s="74" t="n">
        <v>2201.3</v>
      </c>
      <c r="EB327" s="74" t="n">
        <v>2201.3</v>
      </c>
      <c r="EC327" s="74" t="n">
        <v>2201.3</v>
      </c>
      <c r="ED327" s="74" t="n">
        <v>2201.3</v>
      </c>
      <c r="EE327" s="74" t="n">
        <v>2201.3</v>
      </c>
      <c r="EF327" s="74" t="n">
        <v>2201.3</v>
      </c>
      <c r="EG327" s="74" t="n">
        <v>2201.3</v>
      </c>
      <c r="EH327" s="74" t="n">
        <v>2201.3</v>
      </c>
      <c r="EI327" s="74" t="n">
        <v>2201.3</v>
      </c>
      <c r="EJ327" s="74" t="n">
        <v>2201.3</v>
      </c>
      <c r="EK327" s="74" t="n">
        <v>2201.3</v>
      </c>
      <c r="EL327" s="74" t="n">
        <v>2201.3</v>
      </c>
      <c r="EM327" s="74" t="n">
        <v>2201.3</v>
      </c>
      <c r="EN327" s="74" t="n">
        <v>2201.3</v>
      </c>
      <c r="EO327" s="74" t="n">
        <v>2201.3</v>
      </c>
      <c r="EP327" s="74" t="n">
        <v>2201.3</v>
      </c>
      <c r="EQ327" s="74" t="n">
        <v>2201.3</v>
      </c>
      <c r="ER327" s="74" t="n">
        <v>2201.3</v>
      </c>
      <c r="ES327" s="74" t="n">
        <v>2201.3</v>
      </c>
      <c r="ET327" s="74" t="n">
        <v>2201.3</v>
      </c>
      <c r="EU327" s="74" t="n">
        <v>2201.3</v>
      </c>
      <c r="EV327" s="74" t="n">
        <v>2201.3</v>
      </c>
      <c r="EW327" s="74" t="n">
        <v>2201.3</v>
      </c>
      <c r="EX327" s="74" t="n">
        <v>2201.3</v>
      </c>
      <c r="EY327" s="74" t="n">
        <v>2201.3</v>
      </c>
      <c r="EZ327" s="74" t="n">
        <v>2201.3</v>
      </c>
      <c r="FA327" s="74" t="n">
        <v>2201.3</v>
      </c>
      <c r="FB327" s="74" t="n">
        <v>2201.3</v>
      </c>
      <c r="FC327" s="74" t="n">
        <v>2201.3</v>
      </c>
      <c r="FD327" s="74" t="n">
        <v>2201.3</v>
      </c>
      <c r="FE327" s="74" t="n">
        <v>2201.3</v>
      </c>
      <c r="FF327" s="74" t="n">
        <v>2201.3</v>
      </c>
      <c r="FG327" s="74" t="n">
        <v>2201.3</v>
      </c>
      <c r="FH327" s="74" t="n">
        <v>2201.3</v>
      </c>
      <c r="FI327" s="74" t="n">
        <v>2201.3</v>
      </c>
      <c r="FJ327" s="74" t="n">
        <v>2201.3</v>
      </c>
      <c r="FK327" s="74" t="n">
        <v>2201.3</v>
      </c>
      <c r="FL327" s="74" t="n">
        <v>2201.3</v>
      </c>
      <c r="FM327" s="74" t="n">
        <v>2201.3</v>
      </c>
      <c r="FN327" s="74" t="n">
        <v>2201.3</v>
      </c>
      <c r="FO327" s="74" t="n">
        <v>2201.3</v>
      </c>
      <c r="FP327" s="74" t="n">
        <v>2201.3</v>
      </c>
      <c r="FQ327" s="74" t="n">
        <v>2201.3</v>
      </c>
      <c r="FR327" s="74" t="n">
        <v>2201.3</v>
      </c>
      <c r="FS327" s="74" t="n">
        <v>2201.3</v>
      </c>
      <c r="FT327" s="74" t="n">
        <v>2201.3</v>
      </c>
      <c r="FU327" s="74" t="n">
        <v>2201.3</v>
      </c>
      <c r="FV327" s="74" t="n">
        <v>2201.3</v>
      </c>
      <c r="FW327" s="74" t="n">
        <v>2201.3</v>
      </c>
      <c r="FX327" s="74" t="n">
        <v>2201.3</v>
      </c>
      <c r="FY327" s="74" t="n">
        <v>2201.3</v>
      </c>
      <c r="FZ327" s="74" t="n">
        <v>2201.3</v>
      </c>
      <c r="GA327" s="74" t="n">
        <v>2201.3</v>
      </c>
      <c r="GB327" s="74" t="n">
        <v>2201.3</v>
      </c>
      <c r="GC327" s="74" t="n">
        <v>2201.3</v>
      </c>
      <c r="GD327" s="74" t="n">
        <v>2201.3</v>
      </c>
      <c r="GE327" s="74" t="n">
        <v>2201.3</v>
      </c>
      <c r="GF327" s="74" t="n">
        <v>2201.3</v>
      </c>
      <c r="GG327" s="74" t="n">
        <v>2201.3</v>
      </c>
      <c r="GH327" s="74" t="n">
        <v>2201.3</v>
      </c>
      <c r="GI327" s="74" t="n">
        <v>2201.3</v>
      </c>
      <c r="GJ327" s="74" t="n">
        <v>2201.3</v>
      </c>
      <c r="GK327" s="74" t="n">
        <v>2201.3</v>
      </c>
      <c r="GL327" s="74" t="n">
        <v>2201.3</v>
      </c>
      <c r="GM327" s="74" t="n">
        <v>2201.3</v>
      </c>
      <c r="GN327" s="74" t="n">
        <v>2201.3</v>
      </c>
      <c r="GO327" s="74" t="n">
        <v>2201.3</v>
      </c>
      <c r="GP327" s="74" t="n">
        <v>2201.3</v>
      </c>
      <c r="GQ327" s="74" t="n">
        <v>2201.3</v>
      </c>
      <c r="GR327" s="74" t="n">
        <v>2201.3</v>
      </c>
      <c r="GS327" s="74" t="n">
        <v>2201.3</v>
      </c>
      <c r="GT327" s="74" t="n">
        <v>2201.3</v>
      </c>
      <c r="GU327" s="74" t="n">
        <v>2201.3</v>
      </c>
      <c r="GV327" s="74" t="n">
        <v>2201.3</v>
      </c>
      <c r="GW327" s="74" t="n">
        <v>2201.3</v>
      </c>
      <c r="GX327" s="74" t="n">
        <v>2201.3</v>
      </c>
      <c r="GY327" s="74" t="n">
        <v>2201.3</v>
      </c>
      <c r="GZ327" s="74" t="n">
        <v>2201.3</v>
      </c>
      <c r="HA327" s="74" t="n">
        <v>2201.3</v>
      </c>
      <c r="HB327" s="74" t="n">
        <v>2201.3</v>
      </c>
      <c r="HC327" s="74" t="n">
        <v>2201.3</v>
      </c>
      <c r="HD327" s="74" t="n">
        <v>2201.3</v>
      </c>
      <c r="HE327" s="74" t="n">
        <v>2201.3</v>
      </c>
      <c r="HF327" s="74" t="n">
        <v>2201.3</v>
      </c>
      <c r="HG327" s="74" t="n">
        <v>2201.3</v>
      </c>
      <c r="HH327" s="74" t="n">
        <v>2201.3</v>
      </c>
      <c r="HI327" s="74" t="n">
        <v>2201.3</v>
      </c>
      <c r="HJ327" s="74" t="n">
        <v>2201.3</v>
      </c>
      <c r="HK327" s="74" t="n">
        <v>2201.3</v>
      </c>
      <c r="HL327" s="74" t="n">
        <v>2201.3</v>
      </c>
      <c r="HM327" s="74" t="n">
        <v>2201.3</v>
      </c>
      <c r="HN327" s="74" t="n">
        <v>2201.3</v>
      </c>
      <c r="HO327" s="74" t="n">
        <v>2201.3</v>
      </c>
      <c r="HP327" s="74" t="n">
        <v>2201.3</v>
      </c>
      <c r="HQ327" s="74" t="n">
        <v>2201.3</v>
      </c>
      <c r="HR327" s="74" t="n">
        <v>2201.3</v>
      </c>
      <c r="HS327" s="74" t="n">
        <v>2201.3</v>
      </c>
      <c r="HT327" s="74" t="n">
        <v>2201.3</v>
      </c>
      <c r="HU327" s="74" t="n">
        <v>2201.3</v>
      </c>
      <c r="HV327" s="74" t="n">
        <v>2201.3</v>
      </c>
      <c r="HW327" s="74" t="n">
        <v>2201.3</v>
      </c>
      <c r="HX327" s="74" t="n">
        <v>2201.3</v>
      </c>
      <c r="HY327" s="74" t="n">
        <v>2201.3</v>
      </c>
      <c r="HZ327" s="74" t="n">
        <v>2201.3</v>
      </c>
      <c r="IA327" s="74" t="n">
        <v>2201.3</v>
      </c>
      <c r="IB327" s="74" t="n">
        <v>2201.3</v>
      </c>
      <c r="IC327" s="74" t="n">
        <v>2201.3</v>
      </c>
      <c r="ID327" s="74" t="n">
        <v>2201.3</v>
      </c>
      <c r="IE327" s="74" t="n">
        <v>2201.3</v>
      </c>
      <c r="IF327" s="74" t="n">
        <v>2201.3</v>
      </c>
      <c r="IG327" s="74" t="n">
        <v>2201.3</v>
      </c>
      <c r="IH327" s="74" t="n">
        <v>2201.3</v>
      </c>
      <c r="II327" s="74" t="n">
        <v>2201.3</v>
      </c>
      <c r="IJ327" s="74" t="n">
        <v>2201.3</v>
      </c>
      <c r="IK327" s="74" t="n">
        <v>2201.3</v>
      </c>
      <c r="IL327" s="74" t="n">
        <v>2201.3</v>
      </c>
      <c r="IM327" s="74" t="n">
        <v>2201.3</v>
      </c>
      <c r="IN327" s="74" t="n">
        <v>2201.3</v>
      </c>
      <c r="IO327" s="74" t="n">
        <v>2201.3</v>
      </c>
      <c r="IP327" s="74" t="n">
        <v>2201.3</v>
      </c>
      <c r="IQ327" s="74" t="n">
        <v>2201.3</v>
      </c>
      <c r="IR327" s="74" t="n">
        <v>2201.3</v>
      </c>
      <c r="IS327" s="74" t="n">
        <v>2201.3</v>
      </c>
      <c r="IT327" s="74" t="n">
        <v>2201.3</v>
      </c>
      <c r="IU327" s="74" t="n">
        <v>2201.3</v>
      </c>
      <c r="IV327" s="59" t="n">
        <v>2268</v>
      </c>
    </row>
    <row r="328" s="81" customFormat="true" ht="129.75" hidden="false" customHeight="true" outlineLevel="0" collapsed="false">
      <c r="A328" s="79" t="s">
        <v>392</v>
      </c>
      <c r="B328" s="51" t="s">
        <v>373</v>
      </c>
      <c r="C328" s="72" t="s">
        <v>221</v>
      </c>
      <c r="D328" s="72" t="s">
        <v>25</v>
      </c>
      <c r="E328" s="72" t="s">
        <v>393</v>
      </c>
      <c r="F328" s="37"/>
      <c r="G328" s="74" t="n">
        <f aca="false">G329+G330</f>
        <v>225398.852</v>
      </c>
      <c r="H328" s="74" t="n">
        <f aca="false">H329+H330</f>
        <v>0</v>
      </c>
      <c r="I328" s="74" t="n">
        <f aca="false">I329+I330</f>
        <v>0</v>
      </c>
      <c r="J328" s="74" t="n">
        <f aca="false">J329+J330</f>
        <v>0</v>
      </c>
      <c r="K328" s="74" t="n">
        <f aca="false">K329+K330</f>
        <v>0</v>
      </c>
      <c r="L328" s="74" t="n">
        <f aca="false">L329+L330</f>
        <v>0</v>
      </c>
      <c r="M328" s="74" t="n">
        <f aca="false">M329+M330</f>
        <v>0</v>
      </c>
      <c r="N328" s="74" t="n">
        <f aca="false">N329+N330</f>
        <v>0</v>
      </c>
      <c r="O328" s="74" t="n">
        <f aca="false">O329+O330</f>
        <v>0</v>
      </c>
      <c r="P328" s="74" t="n">
        <f aca="false">P329+P330</f>
        <v>0</v>
      </c>
      <c r="Q328" s="74" t="n">
        <f aca="false">Q329+Q330</f>
        <v>0</v>
      </c>
      <c r="R328" s="74" t="n">
        <f aca="false">R329+R330</f>
        <v>0</v>
      </c>
      <c r="S328" s="74" t="n">
        <f aca="false">S329+S330</f>
        <v>0</v>
      </c>
      <c r="T328" s="74" t="n">
        <f aca="false">T329+T330</f>
        <v>0</v>
      </c>
      <c r="U328" s="74" t="n">
        <f aca="false">U329+U330</f>
        <v>0</v>
      </c>
      <c r="V328" s="74" t="n">
        <f aca="false">V329+V330</f>
        <v>0</v>
      </c>
      <c r="W328" s="74" t="n">
        <f aca="false">W329+W330</f>
        <v>0</v>
      </c>
      <c r="X328" s="74" t="n">
        <f aca="false">X329+X330</f>
        <v>0</v>
      </c>
      <c r="Y328" s="74" t="n">
        <f aca="false">Y329+Y330</f>
        <v>0</v>
      </c>
      <c r="Z328" s="74" t="n">
        <f aca="false">Z329+Z330</f>
        <v>0</v>
      </c>
      <c r="AA328" s="74" t="n">
        <f aca="false">AA329+AA330</f>
        <v>0</v>
      </c>
      <c r="AB328" s="74" t="n">
        <f aca="false">AB329+AB330</f>
        <v>0</v>
      </c>
      <c r="AC328" s="74" t="n">
        <f aca="false">AC329+AC330</f>
        <v>0</v>
      </c>
      <c r="AD328" s="74" t="n">
        <f aca="false">AD329+AD330</f>
        <v>0</v>
      </c>
      <c r="AE328" s="74" t="n">
        <f aca="false">AE329+AE330</f>
        <v>0</v>
      </c>
      <c r="AF328" s="74" t="n">
        <f aca="false">AF329+AF330</f>
        <v>0</v>
      </c>
      <c r="AG328" s="74" t="n">
        <f aca="false">AG329+AG330</f>
        <v>0</v>
      </c>
      <c r="AH328" s="74" t="n">
        <f aca="false">AH329+AH330</f>
        <v>0</v>
      </c>
      <c r="AI328" s="74" t="n">
        <f aca="false">AI329+AI330</f>
        <v>0</v>
      </c>
      <c r="AJ328" s="74" t="n">
        <f aca="false">AJ329+AJ330</f>
        <v>0</v>
      </c>
      <c r="AK328" s="74" t="n">
        <f aca="false">AK329+AK330</f>
        <v>0</v>
      </c>
      <c r="AL328" s="74" t="n">
        <f aca="false">AL329+AL330</f>
        <v>0</v>
      </c>
      <c r="AM328" s="74" t="n">
        <f aca="false">AM329+AM330</f>
        <v>0</v>
      </c>
      <c r="AN328" s="74" t="n">
        <f aca="false">AN329+AN330</f>
        <v>0</v>
      </c>
      <c r="AO328" s="74" t="n">
        <f aca="false">AO329+AO330</f>
        <v>0</v>
      </c>
      <c r="AP328" s="74" t="n">
        <f aca="false">AP329+AP330</f>
        <v>0</v>
      </c>
      <c r="AQ328" s="74" t="n">
        <f aca="false">AQ329+AQ330</f>
        <v>0</v>
      </c>
      <c r="AR328" s="74" t="n">
        <f aca="false">AR329+AR330</f>
        <v>0</v>
      </c>
      <c r="AS328" s="74" t="n">
        <f aca="false">AS329+AS330</f>
        <v>0</v>
      </c>
      <c r="AT328" s="74" t="n">
        <f aca="false">AT329+AT330</f>
        <v>0</v>
      </c>
      <c r="AU328" s="74" t="n">
        <f aca="false">AU329+AU330</f>
        <v>0</v>
      </c>
      <c r="AV328" s="74" t="n">
        <f aca="false">AV329+AV330</f>
        <v>0</v>
      </c>
      <c r="AW328" s="74" t="n">
        <f aca="false">AW329+AW330</f>
        <v>0</v>
      </c>
      <c r="AX328" s="74" t="n">
        <f aca="false">AX329+AX330</f>
        <v>0</v>
      </c>
      <c r="AY328" s="74" t="n">
        <f aca="false">AY329+AY330</f>
        <v>0</v>
      </c>
      <c r="AZ328" s="74" t="n">
        <f aca="false">AZ329+AZ330</f>
        <v>0</v>
      </c>
      <c r="BA328" s="74" t="n">
        <f aca="false">BA329+BA330</f>
        <v>0</v>
      </c>
      <c r="BB328" s="74" t="n">
        <f aca="false">BB329+BB330</f>
        <v>0</v>
      </c>
      <c r="BC328" s="74" t="n">
        <f aca="false">BC329+BC330</f>
        <v>0</v>
      </c>
      <c r="BD328" s="74" t="n">
        <f aca="false">BD329+BD330</f>
        <v>0</v>
      </c>
      <c r="BE328" s="74" t="n">
        <f aca="false">BE329+BE330</f>
        <v>0</v>
      </c>
      <c r="BF328" s="74" t="n">
        <f aca="false">BF329+BF330</f>
        <v>0</v>
      </c>
      <c r="BG328" s="74" t="n">
        <f aca="false">BG329+BG330</f>
        <v>0</v>
      </c>
      <c r="BH328" s="74" t="n">
        <f aca="false">BH329+BH330</f>
        <v>0</v>
      </c>
      <c r="BI328" s="74" t="n">
        <f aca="false">BI329+BI330</f>
        <v>0</v>
      </c>
      <c r="BJ328" s="74" t="n">
        <f aca="false">BJ329+BJ330</f>
        <v>0</v>
      </c>
      <c r="BK328" s="74" t="n">
        <f aca="false">BK329+BK330</f>
        <v>0</v>
      </c>
      <c r="BL328" s="74" t="n">
        <f aca="false">BL329+BL330</f>
        <v>0</v>
      </c>
      <c r="BM328" s="74" t="n">
        <f aca="false">BM329+BM330</f>
        <v>0</v>
      </c>
      <c r="BN328" s="74" t="n">
        <f aca="false">BN329+BN330</f>
        <v>0</v>
      </c>
      <c r="BO328" s="74" t="n">
        <f aca="false">BO329+BO330</f>
        <v>0</v>
      </c>
      <c r="BP328" s="74" t="n">
        <f aca="false">BP329+BP330</f>
        <v>0</v>
      </c>
      <c r="BQ328" s="74" t="n">
        <f aca="false">BQ329+BQ330</f>
        <v>0</v>
      </c>
      <c r="BR328" s="74" t="n">
        <f aca="false">BR329+BR330</f>
        <v>0</v>
      </c>
      <c r="BS328" s="74" t="n">
        <f aca="false">BS329+BS330</f>
        <v>0</v>
      </c>
      <c r="BT328" s="74" t="n">
        <f aca="false">BT329+BT330</f>
        <v>0</v>
      </c>
      <c r="BU328" s="74" t="n">
        <f aca="false">BU329+BU330</f>
        <v>0</v>
      </c>
      <c r="BV328" s="74" t="n">
        <f aca="false">BV329+BV330</f>
        <v>0</v>
      </c>
      <c r="BW328" s="74" t="n">
        <f aca="false">BW329+BW330</f>
        <v>0</v>
      </c>
      <c r="BX328" s="74" t="n">
        <f aca="false">BX329+BX330</f>
        <v>0</v>
      </c>
      <c r="BY328" s="74" t="n">
        <f aca="false">BY329+BY330</f>
        <v>0</v>
      </c>
      <c r="BZ328" s="74" t="n">
        <f aca="false">BZ329+BZ330</f>
        <v>0</v>
      </c>
      <c r="CA328" s="74" t="n">
        <f aca="false">CA329+CA330</f>
        <v>0</v>
      </c>
      <c r="CB328" s="74" t="n">
        <f aca="false">CB329+CB330</f>
        <v>0</v>
      </c>
      <c r="CC328" s="74" t="n">
        <f aca="false">CC329+CC330</f>
        <v>0</v>
      </c>
      <c r="CD328" s="74" t="n">
        <f aca="false">CD329+CD330</f>
        <v>0</v>
      </c>
      <c r="CE328" s="74" t="n">
        <f aca="false">CE329+CE330</f>
        <v>0</v>
      </c>
      <c r="CF328" s="74" t="n">
        <f aca="false">CF329+CF330</f>
        <v>0</v>
      </c>
      <c r="CG328" s="74" t="n">
        <f aca="false">CG329+CG330</f>
        <v>0</v>
      </c>
      <c r="CH328" s="74" t="n">
        <f aca="false">CH329+CH330</f>
        <v>0</v>
      </c>
      <c r="CI328" s="74" t="n">
        <f aca="false">CI329+CI330</f>
        <v>0</v>
      </c>
      <c r="CJ328" s="74" t="n">
        <f aca="false">CJ329+CJ330</f>
        <v>0</v>
      </c>
      <c r="CK328" s="74" t="n">
        <f aca="false">CK329+CK330</f>
        <v>0</v>
      </c>
      <c r="CL328" s="74" t="n">
        <f aca="false">CL329+CL330</f>
        <v>0</v>
      </c>
      <c r="CM328" s="74" t="n">
        <f aca="false">CM329+CM330</f>
        <v>0</v>
      </c>
      <c r="CN328" s="74" t="n">
        <f aca="false">CN329+CN330</f>
        <v>0</v>
      </c>
      <c r="CO328" s="74" t="n">
        <f aca="false">CO329+CO330</f>
        <v>0</v>
      </c>
      <c r="CP328" s="74" t="n">
        <f aca="false">CP329+CP330</f>
        <v>0</v>
      </c>
      <c r="CQ328" s="74" t="n">
        <f aca="false">CQ329+CQ330</f>
        <v>0</v>
      </c>
      <c r="CR328" s="74" t="n">
        <f aca="false">CR329+CR330</f>
        <v>0</v>
      </c>
      <c r="CS328" s="74" t="n">
        <f aca="false">CS329+CS330</f>
        <v>0</v>
      </c>
      <c r="CT328" s="74" t="n">
        <f aca="false">CT329+CT330</f>
        <v>0</v>
      </c>
      <c r="CU328" s="74" t="n">
        <f aca="false">CU329+CU330</f>
        <v>0</v>
      </c>
      <c r="CV328" s="74" t="n">
        <f aca="false">CV329+CV330</f>
        <v>0</v>
      </c>
      <c r="CW328" s="74" t="n">
        <f aca="false">CW329+CW330</f>
        <v>0</v>
      </c>
      <c r="CX328" s="74" t="n">
        <f aca="false">CX329+CX330</f>
        <v>0</v>
      </c>
      <c r="CY328" s="74" t="n">
        <f aca="false">CY329+CY330</f>
        <v>0</v>
      </c>
      <c r="CZ328" s="74" t="n">
        <f aca="false">CZ329+CZ330</f>
        <v>0</v>
      </c>
      <c r="DA328" s="74" t="n">
        <f aca="false">DA329+DA330</f>
        <v>0</v>
      </c>
      <c r="DB328" s="74" t="n">
        <f aca="false">DB329+DB330</f>
        <v>0</v>
      </c>
      <c r="DC328" s="74" t="n">
        <f aca="false">DC329+DC330</f>
        <v>0</v>
      </c>
      <c r="DD328" s="74" t="n">
        <f aca="false">DD329+DD330</f>
        <v>0</v>
      </c>
      <c r="DE328" s="74" t="n">
        <f aca="false">DE329+DE330</f>
        <v>0</v>
      </c>
      <c r="DF328" s="74" t="n">
        <f aca="false">DF329+DF330</f>
        <v>0</v>
      </c>
      <c r="DG328" s="74" t="n">
        <f aca="false">DG329+DG330</f>
        <v>0</v>
      </c>
      <c r="DH328" s="74" t="n">
        <f aca="false">DH329+DH330</f>
        <v>0</v>
      </c>
      <c r="DI328" s="74" t="n">
        <f aca="false">DI329+DI330</f>
        <v>0</v>
      </c>
      <c r="DJ328" s="74" t="n">
        <f aca="false">DJ329+DJ330</f>
        <v>0</v>
      </c>
      <c r="DK328" s="74" t="n">
        <f aca="false">DK329+DK330</f>
        <v>0</v>
      </c>
      <c r="DL328" s="74" t="n">
        <f aca="false">DL329+DL330</f>
        <v>0</v>
      </c>
      <c r="DM328" s="74" t="n">
        <f aca="false">DM329+DM330</f>
        <v>0</v>
      </c>
      <c r="DN328" s="74" t="n">
        <f aca="false">DN329+DN330</f>
        <v>0</v>
      </c>
      <c r="DO328" s="74" t="n">
        <f aca="false">DO329+DO330</f>
        <v>0</v>
      </c>
      <c r="DP328" s="74" t="n">
        <f aca="false">DP329+DP330</f>
        <v>0</v>
      </c>
      <c r="DQ328" s="74" t="n">
        <f aca="false">DQ329+DQ330</f>
        <v>0</v>
      </c>
      <c r="DR328" s="74" t="n">
        <f aca="false">DR329+DR330</f>
        <v>0</v>
      </c>
      <c r="DS328" s="74" t="n">
        <f aca="false">DS329+DS330</f>
        <v>0</v>
      </c>
      <c r="DT328" s="74" t="n">
        <f aca="false">DT329+DT330</f>
        <v>0</v>
      </c>
      <c r="DU328" s="74" t="n">
        <f aca="false">DU329+DU330</f>
        <v>0</v>
      </c>
      <c r="DV328" s="74" t="n">
        <f aca="false">DV329+DV330</f>
        <v>0</v>
      </c>
      <c r="DW328" s="74" t="n">
        <f aca="false">DW329+DW330</f>
        <v>0</v>
      </c>
      <c r="DX328" s="74" t="n">
        <f aca="false">DX329+DX330</f>
        <v>0</v>
      </c>
      <c r="DY328" s="74" t="n">
        <f aca="false">DY329+DY330</f>
        <v>0</v>
      </c>
      <c r="DZ328" s="74" t="n">
        <f aca="false">DZ329+DZ330</f>
        <v>0</v>
      </c>
      <c r="EA328" s="74" t="n">
        <f aca="false">EA329+EA330</f>
        <v>0</v>
      </c>
      <c r="EB328" s="74" t="n">
        <f aca="false">EB329+EB330</f>
        <v>0</v>
      </c>
      <c r="EC328" s="74" t="n">
        <f aca="false">EC329+EC330</f>
        <v>0</v>
      </c>
      <c r="ED328" s="74" t="n">
        <f aca="false">ED329+ED330</f>
        <v>0</v>
      </c>
      <c r="EE328" s="74" t="n">
        <f aca="false">EE329+EE330</f>
        <v>0</v>
      </c>
      <c r="EF328" s="74" t="n">
        <f aca="false">EF329+EF330</f>
        <v>0</v>
      </c>
      <c r="EG328" s="74" t="n">
        <f aca="false">EG329+EG330</f>
        <v>0</v>
      </c>
      <c r="EH328" s="74" t="n">
        <f aca="false">EH329+EH330</f>
        <v>0</v>
      </c>
      <c r="EI328" s="74" t="n">
        <f aca="false">EI329+EI330</f>
        <v>0</v>
      </c>
      <c r="EJ328" s="74" t="n">
        <f aca="false">EJ329+EJ330</f>
        <v>0</v>
      </c>
      <c r="EK328" s="74" t="n">
        <f aca="false">EK329+EK330</f>
        <v>0</v>
      </c>
      <c r="EL328" s="74" t="n">
        <f aca="false">EL329+EL330</f>
        <v>0</v>
      </c>
      <c r="EM328" s="74" t="n">
        <f aca="false">EM329+EM330</f>
        <v>0</v>
      </c>
      <c r="EN328" s="74" t="n">
        <f aca="false">EN329+EN330</f>
        <v>0</v>
      </c>
      <c r="EO328" s="74" t="n">
        <f aca="false">EO329+EO330</f>
        <v>0</v>
      </c>
      <c r="EP328" s="74" t="n">
        <f aca="false">EP329+EP330</f>
        <v>0</v>
      </c>
      <c r="EQ328" s="74" t="n">
        <f aca="false">EQ329+EQ330</f>
        <v>0</v>
      </c>
      <c r="ER328" s="74" t="n">
        <f aca="false">ER329+ER330</f>
        <v>0</v>
      </c>
      <c r="ES328" s="74" t="n">
        <f aca="false">ES329+ES330</f>
        <v>0</v>
      </c>
      <c r="ET328" s="74" t="n">
        <f aca="false">ET329+ET330</f>
        <v>0</v>
      </c>
      <c r="EU328" s="74" t="n">
        <f aca="false">EU329+EU330</f>
        <v>0</v>
      </c>
      <c r="EV328" s="74" t="n">
        <f aca="false">EV329+EV330</f>
        <v>0</v>
      </c>
      <c r="EW328" s="74" t="n">
        <f aca="false">EW329+EW330</f>
        <v>0</v>
      </c>
      <c r="EX328" s="74" t="n">
        <f aca="false">EX329+EX330</f>
        <v>0</v>
      </c>
      <c r="EY328" s="74" t="n">
        <f aca="false">EY329+EY330</f>
        <v>0</v>
      </c>
      <c r="EZ328" s="74" t="n">
        <f aca="false">EZ329+EZ330</f>
        <v>0</v>
      </c>
      <c r="FA328" s="74" t="n">
        <f aca="false">FA329+FA330</f>
        <v>0</v>
      </c>
      <c r="FB328" s="74" t="n">
        <f aca="false">FB329+FB330</f>
        <v>0</v>
      </c>
      <c r="FC328" s="74" t="n">
        <f aca="false">FC329+FC330</f>
        <v>0</v>
      </c>
      <c r="FD328" s="74" t="n">
        <f aca="false">FD329+FD330</f>
        <v>0</v>
      </c>
      <c r="FE328" s="74" t="n">
        <f aca="false">FE329+FE330</f>
        <v>0</v>
      </c>
      <c r="FF328" s="74" t="n">
        <f aca="false">FF329+FF330</f>
        <v>0</v>
      </c>
      <c r="FG328" s="74" t="n">
        <f aca="false">FG329+FG330</f>
        <v>0</v>
      </c>
      <c r="FH328" s="74" t="n">
        <f aca="false">FH329+FH330</f>
        <v>0</v>
      </c>
      <c r="FI328" s="74" t="n">
        <f aca="false">FI329+FI330</f>
        <v>0</v>
      </c>
      <c r="FJ328" s="74" t="n">
        <f aca="false">FJ329+FJ330</f>
        <v>0</v>
      </c>
      <c r="FK328" s="74" t="n">
        <f aca="false">FK329+FK330</f>
        <v>0</v>
      </c>
      <c r="FL328" s="74" t="n">
        <f aca="false">FL329+FL330</f>
        <v>0</v>
      </c>
      <c r="FM328" s="74" t="n">
        <f aca="false">FM329+FM330</f>
        <v>0</v>
      </c>
      <c r="FN328" s="74" t="n">
        <f aca="false">FN329+FN330</f>
        <v>0</v>
      </c>
      <c r="FO328" s="74" t="n">
        <f aca="false">FO329+FO330</f>
        <v>0</v>
      </c>
      <c r="FP328" s="74" t="n">
        <f aca="false">FP329+FP330</f>
        <v>0</v>
      </c>
      <c r="FQ328" s="74" t="n">
        <f aca="false">FQ329+FQ330</f>
        <v>0</v>
      </c>
      <c r="FR328" s="74" t="n">
        <f aca="false">FR329+FR330</f>
        <v>0</v>
      </c>
      <c r="FS328" s="74" t="n">
        <f aca="false">FS329+FS330</f>
        <v>0</v>
      </c>
      <c r="FT328" s="74" t="n">
        <f aca="false">FT329+FT330</f>
        <v>0</v>
      </c>
      <c r="FU328" s="74" t="n">
        <f aca="false">FU329+FU330</f>
        <v>0</v>
      </c>
      <c r="FV328" s="74" t="n">
        <f aca="false">FV329+FV330</f>
        <v>0</v>
      </c>
      <c r="FW328" s="74" t="n">
        <f aca="false">FW329+FW330</f>
        <v>0</v>
      </c>
      <c r="FX328" s="74" t="n">
        <f aca="false">FX329+FX330</f>
        <v>0</v>
      </c>
      <c r="FY328" s="74" t="n">
        <f aca="false">FY329+FY330</f>
        <v>0</v>
      </c>
      <c r="FZ328" s="74" t="n">
        <f aca="false">FZ329+FZ330</f>
        <v>0</v>
      </c>
      <c r="GA328" s="74" t="n">
        <f aca="false">GA329+GA330</f>
        <v>0</v>
      </c>
      <c r="GB328" s="74" t="n">
        <f aca="false">GB329+GB330</f>
        <v>0</v>
      </c>
      <c r="GC328" s="74" t="n">
        <f aca="false">GC329+GC330</f>
        <v>0</v>
      </c>
      <c r="GD328" s="74" t="n">
        <f aca="false">GD329+GD330</f>
        <v>0</v>
      </c>
      <c r="GE328" s="74" t="n">
        <f aca="false">GE329+GE330</f>
        <v>0</v>
      </c>
      <c r="GF328" s="74" t="n">
        <f aca="false">GF329+GF330</f>
        <v>0</v>
      </c>
      <c r="GG328" s="74" t="n">
        <f aca="false">GG329+GG330</f>
        <v>0</v>
      </c>
      <c r="GH328" s="74" t="n">
        <f aca="false">GH329+GH330</f>
        <v>0</v>
      </c>
      <c r="GI328" s="74" t="n">
        <f aca="false">GI329+GI330</f>
        <v>0</v>
      </c>
      <c r="GJ328" s="74" t="n">
        <f aca="false">GJ329+GJ330</f>
        <v>0</v>
      </c>
      <c r="GK328" s="74" t="n">
        <f aca="false">GK329+GK330</f>
        <v>0</v>
      </c>
      <c r="GL328" s="74" t="n">
        <f aca="false">GL329+GL330</f>
        <v>0</v>
      </c>
      <c r="GM328" s="74" t="n">
        <f aca="false">GM329+GM330</f>
        <v>0</v>
      </c>
      <c r="GN328" s="74" t="n">
        <f aca="false">GN329+GN330</f>
        <v>0</v>
      </c>
      <c r="GO328" s="74" t="n">
        <f aca="false">GO329+GO330</f>
        <v>0</v>
      </c>
      <c r="GP328" s="74" t="n">
        <f aca="false">GP329+GP330</f>
        <v>0</v>
      </c>
      <c r="GQ328" s="74" t="n">
        <f aca="false">GQ329+GQ330</f>
        <v>0</v>
      </c>
      <c r="GR328" s="74" t="n">
        <f aca="false">GR329+GR330</f>
        <v>0</v>
      </c>
      <c r="GS328" s="74" t="n">
        <f aca="false">GS329+GS330</f>
        <v>0</v>
      </c>
      <c r="GT328" s="74" t="n">
        <f aca="false">GT329+GT330</f>
        <v>0</v>
      </c>
      <c r="GU328" s="74" t="n">
        <f aca="false">GU329+GU330</f>
        <v>0</v>
      </c>
      <c r="GV328" s="74" t="n">
        <f aca="false">GV329+GV330</f>
        <v>0</v>
      </c>
      <c r="GW328" s="74" t="n">
        <f aca="false">GW329+GW330</f>
        <v>0</v>
      </c>
      <c r="GX328" s="74" t="n">
        <f aca="false">GX329+GX330</f>
        <v>0</v>
      </c>
      <c r="GY328" s="74" t="n">
        <f aca="false">GY329+GY330</f>
        <v>0</v>
      </c>
      <c r="GZ328" s="74" t="n">
        <f aca="false">GZ329+GZ330</f>
        <v>0</v>
      </c>
      <c r="HA328" s="74" t="n">
        <f aca="false">HA329+HA330</f>
        <v>0</v>
      </c>
      <c r="HB328" s="74" t="n">
        <f aca="false">HB329+HB330</f>
        <v>0</v>
      </c>
      <c r="HC328" s="74" t="n">
        <f aca="false">HC329+HC330</f>
        <v>0</v>
      </c>
      <c r="HD328" s="74" t="n">
        <f aca="false">HD329+HD330</f>
        <v>0</v>
      </c>
      <c r="HE328" s="74" t="n">
        <f aca="false">HE329+HE330</f>
        <v>0</v>
      </c>
      <c r="HF328" s="74" t="n">
        <f aca="false">HF329+HF330</f>
        <v>0</v>
      </c>
      <c r="HG328" s="74" t="n">
        <f aca="false">HG329+HG330</f>
        <v>0</v>
      </c>
      <c r="HH328" s="74" t="n">
        <f aca="false">HH329+HH330</f>
        <v>0</v>
      </c>
      <c r="HI328" s="74" t="n">
        <f aca="false">HI329+HI330</f>
        <v>0</v>
      </c>
      <c r="HJ328" s="74" t="n">
        <f aca="false">HJ329+HJ330</f>
        <v>0</v>
      </c>
      <c r="HK328" s="74" t="n">
        <f aca="false">HK329+HK330</f>
        <v>0</v>
      </c>
      <c r="HL328" s="74" t="n">
        <f aca="false">HL329+HL330</f>
        <v>0</v>
      </c>
      <c r="HM328" s="74" t="n">
        <f aca="false">HM329+HM330</f>
        <v>0</v>
      </c>
      <c r="HN328" s="74" t="n">
        <f aca="false">HN329+HN330</f>
        <v>0</v>
      </c>
      <c r="HO328" s="74" t="n">
        <f aca="false">HO329+HO330</f>
        <v>0</v>
      </c>
      <c r="HP328" s="74" t="n">
        <f aca="false">HP329+HP330</f>
        <v>0</v>
      </c>
      <c r="HQ328" s="74" t="n">
        <f aca="false">HQ329+HQ330</f>
        <v>0</v>
      </c>
      <c r="HR328" s="74" t="n">
        <f aca="false">HR329+HR330</f>
        <v>0</v>
      </c>
      <c r="HS328" s="74" t="n">
        <f aca="false">HS329+HS330</f>
        <v>0</v>
      </c>
      <c r="HT328" s="74" t="n">
        <f aca="false">HT329+HT330</f>
        <v>0</v>
      </c>
      <c r="HU328" s="74" t="n">
        <f aca="false">HU329+HU330</f>
        <v>0</v>
      </c>
      <c r="HV328" s="74" t="n">
        <f aca="false">HV329+HV330</f>
        <v>0</v>
      </c>
      <c r="HW328" s="74" t="n">
        <f aca="false">HW329+HW330</f>
        <v>0</v>
      </c>
      <c r="HX328" s="74" t="n">
        <f aca="false">HX329+HX330</f>
        <v>0</v>
      </c>
      <c r="HY328" s="74" t="n">
        <f aca="false">HY329+HY330</f>
        <v>0</v>
      </c>
      <c r="HZ328" s="74" t="n">
        <f aca="false">HZ329+HZ330</f>
        <v>0</v>
      </c>
      <c r="IA328" s="74" t="n">
        <f aca="false">IA329+IA330</f>
        <v>0</v>
      </c>
      <c r="IB328" s="74" t="n">
        <f aca="false">IB329+IB330</f>
        <v>0</v>
      </c>
      <c r="IC328" s="74" t="n">
        <f aca="false">IC329+IC330</f>
        <v>0</v>
      </c>
      <c r="ID328" s="74" t="n">
        <f aca="false">ID329+ID330</f>
        <v>0</v>
      </c>
      <c r="IE328" s="74" t="n">
        <f aca="false">IE329+IE330</f>
        <v>0</v>
      </c>
      <c r="IF328" s="74" t="n">
        <f aca="false">IF329+IF330</f>
        <v>0</v>
      </c>
      <c r="IG328" s="74" t="n">
        <f aca="false">IG329+IG330</f>
        <v>0</v>
      </c>
      <c r="IH328" s="74" t="n">
        <f aca="false">IH329+IH330</f>
        <v>0</v>
      </c>
      <c r="II328" s="74" t="n">
        <f aca="false">II329+II330</f>
        <v>0</v>
      </c>
      <c r="IJ328" s="74" t="n">
        <f aca="false">IJ329+IJ330</f>
        <v>0</v>
      </c>
      <c r="IK328" s="74" t="n">
        <f aca="false">IK329+IK330</f>
        <v>0</v>
      </c>
      <c r="IL328" s="74" t="n">
        <f aca="false">IL329+IL330</f>
        <v>0</v>
      </c>
      <c r="IM328" s="74" t="n">
        <f aca="false">IM329+IM330</f>
        <v>0</v>
      </c>
      <c r="IN328" s="74" t="n">
        <f aca="false">IN329+IN330</f>
        <v>0</v>
      </c>
      <c r="IO328" s="74" t="n">
        <f aca="false">IO329+IO330</f>
        <v>0</v>
      </c>
      <c r="IP328" s="74" t="n">
        <f aca="false">IP329+IP330</f>
        <v>0</v>
      </c>
      <c r="IQ328" s="74" t="n">
        <f aca="false">IQ329+IQ330</f>
        <v>0</v>
      </c>
      <c r="IR328" s="74" t="n">
        <f aca="false">IR329+IR330</f>
        <v>0</v>
      </c>
      <c r="IS328" s="74" t="n">
        <f aca="false">IS329+IS330</f>
        <v>0</v>
      </c>
      <c r="IT328" s="74" t="n">
        <f aca="false">IT329+IT330</f>
        <v>0</v>
      </c>
      <c r="IU328" s="74" t="n">
        <f aca="false">IU329+IU330</f>
        <v>0</v>
      </c>
      <c r="IV328" s="59" t="n">
        <f aca="false">IV329+IV330</f>
        <v>225398.852</v>
      </c>
    </row>
    <row r="329" s="81" customFormat="true" ht="87" hidden="false" customHeight="true" outlineLevel="0" collapsed="false">
      <c r="A329" s="101" t="s">
        <v>32</v>
      </c>
      <c r="B329" s="51" t="s">
        <v>373</v>
      </c>
      <c r="C329" s="72" t="s">
        <v>221</v>
      </c>
      <c r="D329" s="72" t="s">
        <v>25</v>
      </c>
      <c r="E329" s="72" t="s">
        <v>393</v>
      </c>
      <c r="F329" s="72" t="s">
        <v>33</v>
      </c>
      <c r="G329" s="58" t="n">
        <v>218890.546</v>
      </c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  <c r="IH329" s="33"/>
      <c r="II329" s="33"/>
      <c r="IJ329" s="33"/>
      <c r="IK329" s="33"/>
      <c r="IL329" s="33"/>
      <c r="IM329" s="33"/>
      <c r="IN329" s="33"/>
      <c r="IO329" s="33"/>
      <c r="IP329" s="33"/>
      <c r="IQ329" s="33"/>
      <c r="IR329" s="33"/>
      <c r="IS329" s="33"/>
      <c r="IT329" s="33"/>
      <c r="IU329" s="33"/>
      <c r="IV329" s="67" t="n">
        <v>218890.546</v>
      </c>
    </row>
    <row r="330" s="81" customFormat="true" ht="40.5" hidden="false" customHeight="true" outlineLevel="0" collapsed="false">
      <c r="A330" s="110" t="s">
        <v>56</v>
      </c>
      <c r="B330" s="51" t="s">
        <v>373</v>
      </c>
      <c r="C330" s="52" t="s">
        <v>221</v>
      </c>
      <c r="D330" s="72" t="s">
        <v>25</v>
      </c>
      <c r="E330" s="72" t="s">
        <v>393</v>
      </c>
      <c r="F330" s="72" t="s">
        <v>57</v>
      </c>
      <c r="G330" s="74" t="n">
        <v>6508.306</v>
      </c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  <c r="FU330" s="33"/>
      <c r="FV330" s="33"/>
      <c r="FW330" s="33"/>
      <c r="FX330" s="33"/>
      <c r="FY330" s="33"/>
      <c r="FZ330" s="33"/>
      <c r="GA330" s="33"/>
      <c r="GB330" s="33"/>
      <c r="GC330" s="33"/>
      <c r="GD330" s="33"/>
      <c r="GE330" s="33"/>
      <c r="GF330" s="33"/>
      <c r="GG330" s="33"/>
      <c r="GH330" s="33"/>
      <c r="GI330" s="33"/>
      <c r="GJ330" s="33"/>
      <c r="GK330" s="33"/>
      <c r="GL330" s="33"/>
      <c r="GM330" s="33"/>
      <c r="GN330" s="33"/>
      <c r="GO330" s="33"/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  <c r="HR330" s="33"/>
      <c r="HS330" s="33"/>
      <c r="HT330" s="33"/>
      <c r="HU330" s="33"/>
      <c r="HV330" s="33"/>
      <c r="HW330" s="33"/>
      <c r="HX330" s="33"/>
      <c r="HY330" s="33"/>
      <c r="HZ330" s="33"/>
      <c r="IA330" s="33"/>
      <c r="IB330" s="33"/>
      <c r="IC330" s="33"/>
      <c r="ID330" s="33"/>
      <c r="IE330" s="33"/>
      <c r="IF330" s="33"/>
      <c r="IG330" s="33"/>
      <c r="IH330" s="33"/>
      <c r="II330" s="33"/>
      <c r="IJ330" s="33"/>
      <c r="IK330" s="33"/>
      <c r="IL330" s="33"/>
      <c r="IM330" s="33"/>
      <c r="IN330" s="33"/>
      <c r="IO330" s="33"/>
      <c r="IP330" s="33"/>
      <c r="IQ330" s="33"/>
      <c r="IR330" s="33"/>
      <c r="IS330" s="33"/>
      <c r="IT330" s="33"/>
      <c r="IU330" s="33"/>
      <c r="IV330" s="67" t="n">
        <v>6508.306</v>
      </c>
    </row>
    <row r="331" s="81" customFormat="true" ht="48" hidden="false" customHeight="true" outlineLevel="0" collapsed="false">
      <c r="A331" s="110" t="s">
        <v>394</v>
      </c>
      <c r="B331" s="51" t="s">
        <v>373</v>
      </c>
      <c r="C331" s="72" t="s">
        <v>221</v>
      </c>
      <c r="D331" s="52" t="s">
        <v>25</v>
      </c>
      <c r="E331" s="72" t="s">
        <v>395</v>
      </c>
      <c r="F331" s="52"/>
      <c r="G331" s="74" t="n">
        <f aca="false">G332+G333</f>
        <v>29.955</v>
      </c>
      <c r="H331" s="74" t="n">
        <f aca="false">H332+H333</f>
        <v>30.816</v>
      </c>
      <c r="I331" s="74" t="n">
        <f aca="false">I332+I333</f>
        <v>30.816</v>
      </c>
      <c r="J331" s="74" t="n">
        <f aca="false">J332+J333</f>
        <v>30.816</v>
      </c>
      <c r="K331" s="74" t="n">
        <f aca="false">K332+K333</f>
        <v>30.816</v>
      </c>
      <c r="L331" s="74" t="n">
        <f aca="false">L332+L333</f>
        <v>30.816</v>
      </c>
      <c r="M331" s="74" t="n">
        <f aca="false">M332+M333</f>
        <v>30.816</v>
      </c>
      <c r="N331" s="74" t="n">
        <f aca="false">N332+N333</f>
        <v>30.816</v>
      </c>
      <c r="O331" s="74" t="n">
        <f aca="false">O332+O333</f>
        <v>30.816</v>
      </c>
      <c r="P331" s="74" t="n">
        <f aca="false">P332+P333</f>
        <v>30.816</v>
      </c>
      <c r="Q331" s="74" t="n">
        <f aca="false">Q332+Q333</f>
        <v>30.816</v>
      </c>
      <c r="R331" s="74" t="n">
        <f aca="false">R332+R333</f>
        <v>30.816</v>
      </c>
      <c r="S331" s="74" t="n">
        <f aca="false">S332+S333</f>
        <v>30.816</v>
      </c>
      <c r="T331" s="74" t="n">
        <f aca="false">T332+T333</f>
        <v>30.816</v>
      </c>
      <c r="U331" s="74" t="n">
        <f aca="false">U332+U333</f>
        <v>30.816</v>
      </c>
      <c r="V331" s="74" t="n">
        <f aca="false">V332+V333</f>
        <v>30.816</v>
      </c>
      <c r="W331" s="74" t="n">
        <f aca="false">W332+W333</f>
        <v>30.816</v>
      </c>
      <c r="X331" s="74" t="n">
        <f aca="false">X332+X333</f>
        <v>30.816</v>
      </c>
      <c r="Y331" s="74" t="n">
        <f aca="false">Y332+Y333</f>
        <v>30.816</v>
      </c>
      <c r="Z331" s="74" t="n">
        <f aca="false">Z332+Z333</f>
        <v>30.816</v>
      </c>
      <c r="AA331" s="74" t="n">
        <f aca="false">AA332+AA333</f>
        <v>30.816</v>
      </c>
      <c r="AB331" s="74" t="n">
        <f aca="false">AB332+AB333</f>
        <v>30.816</v>
      </c>
      <c r="AC331" s="74" t="n">
        <f aca="false">AC332+AC333</f>
        <v>30.816</v>
      </c>
      <c r="AD331" s="74" t="n">
        <f aca="false">AD332+AD333</f>
        <v>30.816</v>
      </c>
      <c r="AE331" s="74" t="n">
        <f aca="false">AE332+AE333</f>
        <v>30.816</v>
      </c>
      <c r="AF331" s="74" t="n">
        <f aca="false">AF332+AF333</f>
        <v>30.816</v>
      </c>
      <c r="AG331" s="74" t="n">
        <f aca="false">AG332+AG333</f>
        <v>30.816</v>
      </c>
      <c r="AH331" s="74" t="n">
        <f aca="false">AH332+AH333</f>
        <v>30.816</v>
      </c>
      <c r="AI331" s="74" t="n">
        <f aca="false">AI332+AI333</f>
        <v>30.816</v>
      </c>
      <c r="AJ331" s="74" t="n">
        <f aca="false">AJ332+AJ333</f>
        <v>30.816</v>
      </c>
      <c r="AK331" s="74" t="n">
        <f aca="false">AK332+AK333</f>
        <v>30.816</v>
      </c>
      <c r="AL331" s="74" t="n">
        <f aca="false">AL332+AL333</f>
        <v>30.816</v>
      </c>
      <c r="AM331" s="74" t="n">
        <f aca="false">AM332+AM333</f>
        <v>30.816</v>
      </c>
      <c r="AN331" s="74" t="n">
        <f aca="false">AN332+AN333</f>
        <v>30.816</v>
      </c>
      <c r="AO331" s="74" t="n">
        <f aca="false">AO332+AO333</f>
        <v>30.816</v>
      </c>
      <c r="AP331" s="74" t="n">
        <f aca="false">AP332+AP333</f>
        <v>30.816</v>
      </c>
      <c r="AQ331" s="74" t="n">
        <f aca="false">AQ332+AQ333</f>
        <v>30.816</v>
      </c>
      <c r="AR331" s="74" t="n">
        <f aca="false">AR332+AR333</f>
        <v>30.816</v>
      </c>
      <c r="AS331" s="74" t="n">
        <f aca="false">AS332+AS333</f>
        <v>30.816</v>
      </c>
      <c r="AT331" s="74" t="n">
        <f aca="false">AT332+AT333</f>
        <v>30.816</v>
      </c>
      <c r="AU331" s="74" t="n">
        <f aca="false">AU332+AU333</f>
        <v>30.816</v>
      </c>
      <c r="AV331" s="74" t="n">
        <f aca="false">AV332+AV333</f>
        <v>30.816</v>
      </c>
      <c r="AW331" s="74" t="n">
        <f aca="false">AW332+AW333</f>
        <v>30.816</v>
      </c>
      <c r="AX331" s="74" t="n">
        <f aca="false">AX332+AX333</f>
        <v>30.816</v>
      </c>
      <c r="AY331" s="74" t="n">
        <f aca="false">AY332+AY333</f>
        <v>30.816</v>
      </c>
      <c r="AZ331" s="74" t="n">
        <f aca="false">AZ332+AZ333</f>
        <v>30.816</v>
      </c>
      <c r="BA331" s="74" t="n">
        <f aca="false">BA332+BA333</f>
        <v>30.816</v>
      </c>
      <c r="BB331" s="74" t="n">
        <f aca="false">BB332+BB333</f>
        <v>30.816</v>
      </c>
      <c r="BC331" s="74" t="n">
        <f aca="false">BC332+BC333</f>
        <v>30.816</v>
      </c>
      <c r="BD331" s="74" t="n">
        <f aca="false">BD332+BD333</f>
        <v>30.816</v>
      </c>
      <c r="BE331" s="74" t="n">
        <f aca="false">BE332+BE333</f>
        <v>30.816</v>
      </c>
      <c r="BF331" s="74" t="n">
        <f aca="false">BF332+BF333</f>
        <v>30.816</v>
      </c>
      <c r="BG331" s="74" t="n">
        <f aca="false">BG332+BG333</f>
        <v>30.816</v>
      </c>
      <c r="BH331" s="74" t="n">
        <f aca="false">BH332+BH333</f>
        <v>30.816</v>
      </c>
      <c r="BI331" s="74" t="n">
        <f aca="false">BI332+BI333</f>
        <v>30.816</v>
      </c>
      <c r="BJ331" s="74" t="n">
        <f aca="false">BJ332+BJ333</f>
        <v>30.816</v>
      </c>
      <c r="BK331" s="74" t="n">
        <f aca="false">BK332+BK333</f>
        <v>30.816</v>
      </c>
      <c r="BL331" s="74" t="n">
        <f aca="false">BL332+BL333</f>
        <v>30.816</v>
      </c>
      <c r="BM331" s="74" t="n">
        <f aca="false">BM332+BM333</f>
        <v>30.816</v>
      </c>
      <c r="BN331" s="74" t="n">
        <f aca="false">BN332+BN333</f>
        <v>30.816</v>
      </c>
      <c r="BO331" s="74" t="n">
        <f aca="false">BO332+BO333</f>
        <v>30.816</v>
      </c>
      <c r="BP331" s="74" t="n">
        <f aca="false">BP332+BP333</f>
        <v>30.816</v>
      </c>
      <c r="BQ331" s="74" t="n">
        <f aca="false">BQ332+BQ333</f>
        <v>30.816</v>
      </c>
      <c r="BR331" s="74" t="n">
        <f aca="false">BR332+BR333</f>
        <v>30.816</v>
      </c>
      <c r="BS331" s="74" t="n">
        <f aca="false">BS332+BS333</f>
        <v>30.816</v>
      </c>
      <c r="BT331" s="74" t="n">
        <f aca="false">BT332+BT333</f>
        <v>30.816</v>
      </c>
      <c r="BU331" s="74" t="n">
        <f aca="false">BU332+BU333</f>
        <v>30.816</v>
      </c>
      <c r="BV331" s="74" t="n">
        <f aca="false">BV332+BV333</f>
        <v>30.816</v>
      </c>
      <c r="BW331" s="74" t="n">
        <f aca="false">BW332+BW333</f>
        <v>30.816</v>
      </c>
      <c r="BX331" s="74" t="n">
        <f aca="false">BX332+BX333</f>
        <v>30.816</v>
      </c>
      <c r="BY331" s="74" t="n">
        <f aca="false">BY332+BY333</f>
        <v>30.816</v>
      </c>
      <c r="BZ331" s="74" t="n">
        <f aca="false">BZ332+BZ333</f>
        <v>30.816</v>
      </c>
      <c r="CA331" s="74" t="n">
        <f aca="false">CA332+CA333</f>
        <v>30.816</v>
      </c>
      <c r="CB331" s="74" t="n">
        <f aca="false">CB332+CB333</f>
        <v>30.816</v>
      </c>
      <c r="CC331" s="74" t="n">
        <f aca="false">CC332+CC333</f>
        <v>30.816</v>
      </c>
      <c r="CD331" s="74" t="n">
        <f aca="false">CD332+CD333</f>
        <v>30.816</v>
      </c>
      <c r="CE331" s="74" t="n">
        <f aca="false">CE332+CE333</f>
        <v>30.816</v>
      </c>
      <c r="CF331" s="74" t="n">
        <f aca="false">CF332+CF333</f>
        <v>30.816</v>
      </c>
      <c r="CG331" s="74" t="n">
        <f aca="false">CG332+CG333</f>
        <v>30.816</v>
      </c>
      <c r="CH331" s="74" t="n">
        <f aca="false">CH332+CH333</f>
        <v>30.816</v>
      </c>
      <c r="CI331" s="74" t="n">
        <f aca="false">CI332+CI333</f>
        <v>30.816</v>
      </c>
      <c r="CJ331" s="74" t="n">
        <f aca="false">CJ332+CJ333</f>
        <v>30.816</v>
      </c>
      <c r="CK331" s="74" t="n">
        <f aca="false">CK332+CK333</f>
        <v>30.816</v>
      </c>
      <c r="CL331" s="74" t="n">
        <f aca="false">CL332+CL333</f>
        <v>30.816</v>
      </c>
      <c r="CM331" s="74" t="n">
        <f aca="false">CM332+CM333</f>
        <v>30.816</v>
      </c>
      <c r="CN331" s="74" t="n">
        <f aca="false">CN332+CN333</f>
        <v>30.816</v>
      </c>
      <c r="CO331" s="74" t="n">
        <f aca="false">CO332+CO333</f>
        <v>30.816</v>
      </c>
      <c r="CP331" s="74" t="n">
        <f aca="false">CP332+CP333</f>
        <v>30.816</v>
      </c>
      <c r="CQ331" s="74" t="n">
        <f aca="false">CQ332+CQ333</f>
        <v>30.816</v>
      </c>
      <c r="CR331" s="74" t="n">
        <f aca="false">CR332+CR333</f>
        <v>30.816</v>
      </c>
      <c r="CS331" s="74" t="n">
        <f aca="false">CS332+CS333</f>
        <v>30.816</v>
      </c>
      <c r="CT331" s="74" t="n">
        <f aca="false">CT332+CT333</f>
        <v>30.816</v>
      </c>
      <c r="CU331" s="74" t="n">
        <f aca="false">CU332+CU333</f>
        <v>30.816</v>
      </c>
      <c r="CV331" s="74" t="n">
        <f aca="false">CV332+CV333</f>
        <v>30.816</v>
      </c>
      <c r="CW331" s="74" t="n">
        <f aca="false">CW332+CW333</f>
        <v>30.816</v>
      </c>
      <c r="CX331" s="74" t="n">
        <f aca="false">CX332+CX333</f>
        <v>30.816</v>
      </c>
      <c r="CY331" s="74" t="n">
        <f aca="false">CY332+CY333</f>
        <v>30.816</v>
      </c>
      <c r="CZ331" s="74" t="n">
        <f aca="false">CZ332+CZ333</f>
        <v>30.816</v>
      </c>
      <c r="DA331" s="74" t="n">
        <f aca="false">DA332+DA333</f>
        <v>30.816</v>
      </c>
      <c r="DB331" s="74" t="n">
        <f aca="false">DB332+DB333</f>
        <v>30.816</v>
      </c>
      <c r="DC331" s="74" t="n">
        <f aca="false">DC332+DC333</f>
        <v>30.816</v>
      </c>
      <c r="DD331" s="74" t="n">
        <f aca="false">DD332+DD333</f>
        <v>30.816</v>
      </c>
      <c r="DE331" s="74" t="n">
        <f aca="false">DE332+DE333</f>
        <v>30.816</v>
      </c>
      <c r="DF331" s="74" t="n">
        <f aca="false">DF332+DF333</f>
        <v>30.816</v>
      </c>
      <c r="DG331" s="74" t="n">
        <f aca="false">DG332+DG333</f>
        <v>30.816</v>
      </c>
      <c r="DH331" s="74" t="n">
        <f aca="false">DH332+DH333</f>
        <v>30.816</v>
      </c>
      <c r="DI331" s="74" t="n">
        <f aca="false">DI332+DI333</f>
        <v>30.816</v>
      </c>
      <c r="DJ331" s="74" t="n">
        <f aca="false">DJ332+DJ333</f>
        <v>30.816</v>
      </c>
      <c r="DK331" s="74" t="n">
        <f aca="false">DK332+DK333</f>
        <v>30.816</v>
      </c>
      <c r="DL331" s="74" t="n">
        <f aca="false">DL332+DL333</f>
        <v>30.816</v>
      </c>
      <c r="DM331" s="74" t="n">
        <f aca="false">DM332+DM333</f>
        <v>30.816</v>
      </c>
      <c r="DN331" s="74" t="n">
        <f aca="false">DN332+DN333</f>
        <v>30.816</v>
      </c>
      <c r="DO331" s="74" t="n">
        <f aca="false">DO332+DO333</f>
        <v>30.816</v>
      </c>
      <c r="DP331" s="74" t="n">
        <f aca="false">DP332+DP333</f>
        <v>30.816</v>
      </c>
      <c r="DQ331" s="74" t="n">
        <f aca="false">DQ332+DQ333</f>
        <v>30.816</v>
      </c>
      <c r="DR331" s="74" t="n">
        <f aca="false">DR332+DR333</f>
        <v>30.816</v>
      </c>
      <c r="DS331" s="74" t="n">
        <f aca="false">DS332+DS333</f>
        <v>30.816</v>
      </c>
      <c r="DT331" s="74" t="n">
        <f aca="false">DT332+DT333</f>
        <v>30.816</v>
      </c>
      <c r="DU331" s="74" t="n">
        <f aca="false">DU332+DU333</f>
        <v>30.816</v>
      </c>
      <c r="DV331" s="74" t="n">
        <f aca="false">DV332+DV333</f>
        <v>30.816</v>
      </c>
      <c r="DW331" s="74" t="n">
        <f aca="false">DW332+DW333</f>
        <v>30.816</v>
      </c>
      <c r="DX331" s="74" t="n">
        <f aca="false">DX332+DX333</f>
        <v>30.816</v>
      </c>
      <c r="DY331" s="74" t="n">
        <f aca="false">DY332+DY333</f>
        <v>30.816</v>
      </c>
      <c r="DZ331" s="74" t="n">
        <f aca="false">DZ332+DZ333</f>
        <v>30.816</v>
      </c>
      <c r="EA331" s="74" t="n">
        <f aca="false">EA332+EA333</f>
        <v>30.816</v>
      </c>
      <c r="EB331" s="74" t="n">
        <f aca="false">EB332+EB333</f>
        <v>30.816</v>
      </c>
      <c r="EC331" s="74" t="n">
        <f aca="false">EC332+EC333</f>
        <v>30.816</v>
      </c>
      <c r="ED331" s="74" t="n">
        <f aca="false">ED332+ED333</f>
        <v>30.816</v>
      </c>
      <c r="EE331" s="74" t="n">
        <f aca="false">EE332+EE333</f>
        <v>30.816</v>
      </c>
      <c r="EF331" s="74" t="n">
        <f aca="false">EF332+EF333</f>
        <v>30.816</v>
      </c>
      <c r="EG331" s="74" t="n">
        <f aca="false">EG332+EG333</f>
        <v>30.816</v>
      </c>
      <c r="EH331" s="74" t="n">
        <f aca="false">EH332+EH333</f>
        <v>30.816</v>
      </c>
      <c r="EI331" s="74" t="n">
        <f aca="false">EI332+EI333</f>
        <v>30.816</v>
      </c>
      <c r="EJ331" s="74" t="n">
        <f aca="false">EJ332+EJ333</f>
        <v>30.816</v>
      </c>
      <c r="EK331" s="74" t="n">
        <f aca="false">EK332+EK333</f>
        <v>30.816</v>
      </c>
      <c r="EL331" s="74" t="n">
        <f aca="false">EL332+EL333</f>
        <v>30.816</v>
      </c>
      <c r="EM331" s="74" t="n">
        <f aca="false">EM332+EM333</f>
        <v>30.816</v>
      </c>
      <c r="EN331" s="74" t="n">
        <f aca="false">EN332+EN333</f>
        <v>30.816</v>
      </c>
      <c r="EO331" s="74" t="n">
        <f aca="false">EO332+EO333</f>
        <v>30.816</v>
      </c>
      <c r="EP331" s="74" t="n">
        <f aca="false">EP332+EP333</f>
        <v>30.816</v>
      </c>
      <c r="EQ331" s="74" t="n">
        <f aca="false">EQ332+EQ333</f>
        <v>30.816</v>
      </c>
      <c r="ER331" s="74" t="n">
        <f aca="false">ER332+ER333</f>
        <v>30.816</v>
      </c>
      <c r="ES331" s="74" t="n">
        <f aca="false">ES332+ES333</f>
        <v>30.816</v>
      </c>
      <c r="ET331" s="74" t="n">
        <f aca="false">ET332+ET333</f>
        <v>30.816</v>
      </c>
      <c r="EU331" s="74" t="n">
        <f aca="false">EU332+EU333</f>
        <v>30.816</v>
      </c>
      <c r="EV331" s="74" t="n">
        <f aca="false">EV332+EV333</f>
        <v>30.816</v>
      </c>
      <c r="EW331" s="74" t="n">
        <f aca="false">EW332+EW333</f>
        <v>30.816</v>
      </c>
      <c r="EX331" s="74" t="n">
        <f aca="false">EX332+EX333</f>
        <v>30.816</v>
      </c>
      <c r="EY331" s="74" t="n">
        <f aca="false">EY332+EY333</f>
        <v>30.816</v>
      </c>
      <c r="EZ331" s="74" t="n">
        <f aca="false">EZ332+EZ333</f>
        <v>30.816</v>
      </c>
      <c r="FA331" s="74" t="n">
        <f aca="false">FA332+FA333</f>
        <v>30.816</v>
      </c>
      <c r="FB331" s="74" t="n">
        <f aca="false">FB332+FB333</f>
        <v>30.816</v>
      </c>
      <c r="FC331" s="74" t="n">
        <f aca="false">FC332+FC333</f>
        <v>30.816</v>
      </c>
      <c r="FD331" s="74" t="n">
        <f aca="false">FD332+FD333</f>
        <v>30.816</v>
      </c>
      <c r="FE331" s="74" t="n">
        <f aca="false">FE332+FE333</f>
        <v>30.816</v>
      </c>
      <c r="FF331" s="74" t="n">
        <f aca="false">FF332+FF333</f>
        <v>30.816</v>
      </c>
      <c r="FG331" s="74" t="n">
        <f aca="false">FG332+FG333</f>
        <v>30.816</v>
      </c>
      <c r="FH331" s="74" t="n">
        <f aca="false">FH332+FH333</f>
        <v>30.816</v>
      </c>
      <c r="FI331" s="74" t="n">
        <f aca="false">FI332+FI333</f>
        <v>30.816</v>
      </c>
      <c r="FJ331" s="74" t="n">
        <f aca="false">FJ332+FJ333</f>
        <v>30.816</v>
      </c>
      <c r="FK331" s="74" t="n">
        <f aca="false">FK332+FK333</f>
        <v>30.816</v>
      </c>
      <c r="FL331" s="74" t="n">
        <f aca="false">FL332+FL333</f>
        <v>30.816</v>
      </c>
      <c r="FM331" s="74" t="n">
        <f aca="false">FM332+FM333</f>
        <v>30.816</v>
      </c>
      <c r="FN331" s="74" t="n">
        <f aca="false">FN332+FN333</f>
        <v>30.816</v>
      </c>
      <c r="FO331" s="74" t="n">
        <f aca="false">FO332+FO333</f>
        <v>30.816</v>
      </c>
      <c r="FP331" s="74" t="n">
        <f aca="false">FP332+FP333</f>
        <v>30.816</v>
      </c>
      <c r="FQ331" s="74" t="n">
        <f aca="false">FQ332+FQ333</f>
        <v>30.816</v>
      </c>
      <c r="FR331" s="74" t="n">
        <f aca="false">FR332+FR333</f>
        <v>30.816</v>
      </c>
      <c r="FS331" s="74" t="n">
        <f aca="false">FS332+FS333</f>
        <v>30.816</v>
      </c>
      <c r="FT331" s="74" t="n">
        <f aca="false">FT332+FT333</f>
        <v>30.816</v>
      </c>
      <c r="FU331" s="74" t="n">
        <f aca="false">FU332+FU333</f>
        <v>30.816</v>
      </c>
      <c r="FV331" s="74" t="n">
        <f aca="false">FV332+FV333</f>
        <v>30.816</v>
      </c>
      <c r="FW331" s="74" t="n">
        <f aca="false">FW332+FW333</f>
        <v>30.816</v>
      </c>
      <c r="FX331" s="74" t="n">
        <f aca="false">FX332+FX333</f>
        <v>30.816</v>
      </c>
      <c r="FY331" s="74" t="n">
        <f aca="false">FY332+FY333</f>
        <v>30.816</v>
      </c>
      <c r="FZ331" s="74" t="n">
        <f aca="false">FZ332+FZ333</f>
        <v>30.816</v>
      </c>
      <c r="GA331" s="74" t="n">
        <f aca="false">GA332+GA333</f>
        <v>30.816</v>
      </c>
      <c r="GB331" s="74" t="n">
        <f aca="false">GB332+GB333</f>
        <v>30.816</v>
      </c>
      <c r="GC331" s="74" t="n">
        <f aca="false">GC332+GC333</f>
        <v>30.816</v>
      </c>
      <c r="GD331" s="74" t="n">
        <f aca="false">GD332+GD333</f>
        <v>30.816</v>
      </c>
      <c r="GE331" s="74" t="n">
        <f aca="false">GE332+GE333</f>
        <v>30.816</v>
      </c>
      <c r="GF331" s="74" t="n">
        <f aca="false">GF332+GF333</f>
        <v>30.816</v>
      </c>
      <c r="GG331" s="74" t="n">
        <f aca="false">GG332+GG333</f>
        <v>30.816</v>
      </c>
      <c r="GH331" s="74" t="n">
        <f aca="false">GH332+GH333</f>
        <v>30.816</v>
      </c>
      <c r="GI331" s="74" t="n">
        <f aca="false">GI332+GI333</f>
        <v>30.816</v>
      </c>
      <c r="GJ331" s="74" t="n">
        <f aca="false">GJ332+GJ333</f>
        <v>30.816</v>
      </c>
      <c r="GK331" s="74" t="n">
        <f aca="false">GK332+GK333</f>
        <v>30.816</v>
      </c>
      <c r="GL331" s="74" t="n">
        <f aca="false">GL332+GL333</f>
        <v>30.816</v>
      </c>
      <c r="GM331" s="74" t="n">
        <f aca="false">GM332+GM333</f>
        <v>30.816</v>
      </c>
      <c r="GN331" s="74" t="n">
        <f aca="false">GN332+GN333</f>
        <v>30.816</v>
      </c>
      <c r="GO331" s="74" t="n">
        <f aca="false">GO332+GO333</f>
        <v>30.816</v>
      </c>
      <c r="GP331" s="74" t="n">
        <f aca="false">GP332+GP333</f>
        <v>30.816</v>
      </c>
      <c r="GQ331" s="74" t="n">
        <f aca="false">GQ332+GQ333</f>
        <v>30.816</v>
      </c>
      <c r="GR331" s="74" t="n">
        <f aca="false">GR332+GR333</f>
        <v>30.816</v>
      </c>
      <c r="GS331" s="74" t="n">
        <f aca="false">GS332+GS333</f>
        <v>30.816</v>
      </c>
      <c r="GT331" s="74" t="n">
        <f aca="false">GT332+GT333</f>
        <v>30.816</v>
      </c>
      <c r="GU331" s="74" t="n">
        <f aca="false">GU332+GU333</f>
        <v>30.816</v>
      </c>
      <c r="GV331" s="74" t="n">
        <f aca="false">GV332+GV333</f>
        <v>30.816</v>
      </c>
      <c r="GW331" s="74" t="n">
        <f aca="false">GW332+GW333</f>
        <v>30.816</v>
      </c>
      <c r="GX331" s="74" t="n">
        <f aca="false">GX332+GX333</f>
        <v>30.816</v>
      </c>
      <c r="GY331" s="74" t="n">
        <f aca="false">GY332+GY333</f>
        <v>30.816</v>
      </c>
      <c r="GZ331" s="74" t="n">
        <f aca="false">GZ332+GZ333</f>
        <v>30.816</v>
      </c>
      <c r="HA331" s="74" t="n">
        <f aca="false">HA332+HA333</f>
        <v>30.816</v>
      </c>
      <c r="HB331" s="74" t="n">
        <f aca="false">HB332+HB333</f>
        <v>30.816</v>
      </c>
      <c r="HC331" s="74" t="n">
        <f aca="false">HC332+HC333</f>
        <v>30.816</v>
      </c>
      <c r="HD331" s="74" t="n">
        <f aca="false">HD332+HD333</f>
        <v>30.816</v>
      </c>
      <c r="HE331" s="74" t="n">
        <f aca="false">HE332+HE333</f>
        <v>30.816</v>
      </c>
      <c r="HF331" s="74" t="n">
        <f aca="false">HF332+HF333</f>
        <v>30.816</v>
      </c>
      <c r="HG331" s="74" t="n">
        <f aca="false">HG332+HG333</f>
        <v>30.816</v>
      </c>
      <c r="HH331" s="74" t="n">
        <f aca="false">HH332+HH333</f>
        <v>30.816</v>
      </c>
      <c r="HI331" s="74" t="n">
        <f aca="false">HI332+HI333</f>
        <v>30.816</v>
      </c>
      <c r="HJ331" s="74" t="n">
        <f aca="false">HJ332+HJ333</f>
        <v>30.816</v>
      </c>
      <c r="HK331" s="74" t="n">
        <f aca="false">HK332+HK333</f>
        <v>30.816</v>
      </c>
      <c r="HL331" s="74" t="n">
        <f aca="false">HL332+HL333</f>
        <v>30.816</v>
      </c>
      <c r="HM331" s="74" t="n">
        <f aca="false">HM332+HM333</f>
        <v>30.816</v>
      </c>
      <c r="HN331" s="74" t="n">
        <f aca="false">HN332+HN333</f>
        <v>30.816</v>
      </c>
      <c r="HO331" s="74" t="n">
        <f aca="false">HO332+HO333</f>
        <v>30.816</v>
      </c>
      <c r="HP331" s="74" t="n">
        <f aca="false">HP332+HP333</f>
        <v>30.816</v>
      </c>
      <c r="HQ331" s="74" t="n">
        <f aca="false">HQ332+HQ333</f>
        <v>30.816</v>
      </c>
      <c r="HR331" s="74" t="n">
        <f aca="false">HR332+HR333</f>
        <v>30.816</v>
      </c>
      <c r="HS331" s="74" t="n">
        <f aca="false">HS332+HS333</f>
        <v>30.816</v>
      </c>
      <c r="HT331" s="74" t="n">
        <f aca="false">HT332+HT333</f>
        <v>30.816</v>
      </c>
      <c r="HU331" s="74" t="n">
        <f aca="false">HU332+HU333</f>
        <v>30.816</v>
      </c>
      <c r="HV331" s="74" t="n">
        <f aca="false">HV332+HV333</f>
        <v>30.816</v>
      </c>
      <c r="HW331" s="74" t="n">
        <f aca="false">HW332+HW333</f>
        <v>30.816</v>
      </c>
      <c r="HX331" s="74" t="n">
        <f aca="false">HX332+HX333</f>
        <v>30.816</v>
      </c>
      <c r="HY331" s="74" t="n">
        <f aca="false">HY332+HY333</f>
        <v>30.816</v>
      </c>
      <c r="HZ331" s="74" t="n">
        <f aca="false">HZ332+HZ333</f>
        <v>30.816</v>
      </c>
      <c r="IA331" s="74" t="n">
        <f aca="false">IA332+IA333</f>
        <v>30.816</v>
      </c>
      <c r="IB331" s="74" t="n">
        <f aca="false">IB332+IB333</f>
        <v>30.816</v>
      </c>
      <c r="IC331" s="74" t="n">
        <f aca="false">IC332+IC333</f>
        <v>30.816</v>
      </c>
      <c r="ID331" s="74" t="n">
        <f aca="false">ID332+ID333</f>
        <v>30.816</v>
      </c>
      <c r="IE331" s="74" t="n">
        <f aca="false">IE332+IE333</f>
        <v>30.816</v>
      </c>
      <c r="IF331" s="74" t="n">
        <f aca="false">IF332+IF333</f>
        <v>30.816</v>
      </c>
      <c r="IG331" s="74" t="n">
        <f aca="false">IG332+IG333</f>
        <v>30.816</v>
      </c>
      <c r="IH331" s="74" t="n">
        <f aca="false">IH332+IH333</f>
        <v>30.816</v>
      </c>
      <c r="II331" s="74" t="n">
        <f aca="false">II332+II333</f>
        <v>30.816</v>
      </c>
      <c r="IJ331" s="74" t="n">
        <f aca="false">IJ332+IJ333</f>
        <v>30.816</v>
      </c>
      <c r="IK331" s="74" t="n">
        <f aca="false">IK332+IK333</f>
        <v>30.816</v>
      </c>
      <c r="IL331" s="74" t="n">
        <f aca="false">IL332+IL333</f>
        <v>30.816</v>
      </c>
      <c r="IM331" s="74" t="n">
        <f aca="false">IM332+IM333</f>
        <v>30.816</v>
      </c>
      <c r="IN331" s="74" t="n">
        <f aca="false">IN332+IN333</f>
        <v>30.816</v>
      </c>
      <c r="IO331" s="74" t="n">
        <f aca="false">IO332+IO333</f>
        <v>30.816</v>
      </c>
      <c r="IP331" s="74" t="n">
        <f aca="false">IP332+IP333</f>
        <v>30.816</v>
      </c>
      <c r="IQ331" s="74" t="n">
        <f aca="false">IQ332+IQ333</f>
        <v>30.816</v>
      </c>
      <c r="IR331" s="74" t="n">
        <f aca="false">IR332+IR333</f>
        <v>30.816</v>
      </c>
      <c r="IS331" s="74" t="n">
        <f aca="false">IS332+IS333</f>
        <v>30.816</v>
      </c>
      <c r="IT331" s="74" t="n">
        <f aca="false">IT332+IT333</f>
        <v>30.816</v>
      </c>
      <c r="IU331" s="74" t="n">
        <f aca="false">IU332+IU333</f>
        <v>30.816</v>
      </c>
      <c r="IV331" s="59" t="n">
        <f aca="false">IV332+IV333</f>
        <v>29.955</v>
      </c>
    </row>
    <row r="332" s="81" customFormat="true" ht="64.5" hidden="false" customHeight="true" outlineLevel="0" collapsed="false">
      <c r="A332" s="101" t="s">
        <v>32</v>
      </c>
      <c r="B332" s="51" t="s">
        <v>373</v>
      </c>
      <c r="C332" s="72" t="s">
        <v>221</v>
      </c>
      <c r="D332" s="52" t="s">
        <v>25</v>
      </c>
      <c r="E332" s="72" t="s">
        <v>395</v>
      </c>
      <c r="F332" s="72" t="s">
        <v>33</v>
      </c>
      <c r="G332" s="74" t="n">
        <v>21.999</v>
      </c>
      <c r="H332" s="74" t="n">
        <v>22.904</v>
      </c>
      <c r="I332" s="74" t="n">
        <v>22.904</v>
      </c>
      <c r="J332" s="74" t="n">
        <v>22.904</v>
      </c>
      <c r="K332" s="74" t="n">
        <v>22.904</v>
      </c>
      <c r="L332" s="74" t="n">
        <v>22.904</v>
      </c>
      <c r="M332" s="74" t="n">
        <v>22.904</v>
      </c>
      <c r="N332" s="74" t="n">
        <v>22.904</v>
      </c>
      <c r="O332" s="74" t="n">
        <v>22.904</v>
      </c>
      <c r="P332" s="74" t="n">
        <v>22.904</v>
      </c>
      <c r="Q332" s="74" t="n">
        <v>22.904</v>
      </c>
      <c r="R332" s="74" t="n">
        <v>22.904</v>
      </c>
      <c r="S332" s="74" t="n">
        <v>22.904</v>
      </c>
      <c r="T332" s="74" t="n">
        <v>22.904</v>
      </c>
      <c r="U332" s="74" t="n">
        <v>22.904</v>
      </c>
      <c r="V332" s="74" t="n">
        <v>22.904</v>
      </c>
      <c r="W332" s="74" t="n">
        <v>22.904</v>
      </c>
      <c r="X332" s="74" t="n">
        <v>22.904</v>
      </c>
      <c r="Y332" s="74" t="n">
        <v>22.904</v>
      </c>
      <c r="Z332" s="74" t="n">
        <v>22.904</v>
      </c>
      <c r="AA332" s="74" t="n">
        <v>22.904</v>
      </c>
      <c r="AB332" s="74" t="n">
        <v>22.904</v>
      </c>
      <c r="AC332" s="74" t="n">
        <v>22.904</v>
      </c>
      <c r="AD332" s="74" t="n">
        <v>22.904</v>
      </c>
      <c r="AE332" s="74" t="n">
        <v>22.904</v>
      </c>
      <c r="AF332" s="74" t="n">
        <v>22.904</v>
      </c>
      <c r="AG332" s="74" t="n">
        <v>22.904</v>
      </c>
      <c r="AH332" s="74" t="n">
        <v>22.904</v>
      </c>
      <c r="AI332" s="74" t="n">
        <v>22.904</v>
      </c>
      <c r="AJ332" s="74" t="n">
        <v>22.904</v>
      </c>
      <c r="AK332" s="74" t="n">
        <v>22.904</v>
      </c>
      <c r="AL332" s="74" t="n">
        <v>22.904</v>
      </c>
      <c r="AM332" s="74" t="n">
        <v>22.904</v>
      </c>
      <c r="AN332" s="74" t="n">
        <v>22.904</v>
      </c>
      <c r="AO332" s="74" t="n">
        <v>22.904</v>
      </c>
      <c r="AP332" s="74" t="n">
        <v>22.904</v>
      </c>
      <c r="AQ332" s="74" t="n">
        <v>22.904</v>
      </c>
      <c r="AR332" s="74" t="n">
        <v>22.904</v>
      </c>
      <c r="AS332" s="74" t="n">
        <v>22.904</v>
      </c>
      <c r="AT332" s="74" t="n">
        <v>22.904</v>
      </c>
      <c r="AU332" s="74" t="n">
        <v>22.904</v>
      </c>
      <c r="AV332" s="74" t="n">
        <v>22.904</v>
      </c>
      <c r="AW332" s="74" t="n">
        <v>22.904</v>
      </c>
      <c r="AX332" s="74" t="n">
        <v>22.904</v>
      </c>
      <c r="AY332" s="74" t="n">
        <v>22.904</v>
      </c>
      <c r="AZ332" s="74" t="n">
        <v>22.904</v>
      </c>
      <c r="BA332" s="74" t="n">
        <v>22.904</v>
      </c>
      <c r="BB332" s="74" t="n">
        <v>22.904</v>
      </c>
      <c r="BC332" s="74" t="n">
        <v>22.904</v>
      </c>
      <c r="BD332" s="74" t="n">
        <v>22.904</v>
      </c>
      <c r="BE332" s="74" t="n">
        <v>22.904</v>
      </c>
      <c r="BF332" s="74" t="n">
        <v>22.904</v>
      </c>
      <c r="BG332" s="74" t="n">
        <v>22.904</v>
      </c>
      <c r="BH332" s="74" t="n">
        <v>22.904</v>
      </c>
      <c r="BI332" s="74" t="n">
        <v>22.904</v>
      </c>
      <c r="BJ332" s="74" t="n">
        <v>22.904</v>
      </c>
      <c r="BK332" s="74" t="n">
        <v>22.904</v>
      </c>
      <c r="BL332" s="74" t="n">
        <v>22.904</v>
      </c>
      <c r="BM332" s="74" t="n">
        <v>22.904</v>
      </c>
      <c r="BN332" s="74" t="n">
        <v>22.904</v>
      </c>
      <c r="BO332" s="74" t="n">
        <v>22.904</v>
      </c>
      <c r="BP332" s="74" t="n">
        <v>22.904</v>
      </c>
      <c r="BQ332" s="74" t="n">
        <v>22.904</v>
      </c>
      <c r="BR332" s="74" t="n">
        <v>22.904</v>
      </c>
      <c r="BS332" s="74" t="n">
        <v>22.904</v>
      </c>
      <c r="BT332" s="74" t="n">
        <v>22.904</v>
      </c>
      <c r="BU332" s="74" t="n">
        <v>22.904</v>
      </c>
      <c r="BV332" s="74" t="n">
        <v>22.904</v>
      </c>
      <c r="BW332" s="74" t="n">
        <v>22.904</v>
      </c>
      <c r="BX332" s="74" t="n">
        <v>22.904</v>
      </c>
      <c r="BY332" s="74" t="n">
        <v>22.904</v>
      </c>
      <c r="BZ332" s="74" t="n">
        <v>22.904</v>
      </c>
      <c r="CA332" s="74" t="n">
        <v>22.904</v>
      </c>
      <c r="CB332" s="74" t="n">
        <v>22.904</v>
      </c>
      <c r="CC332" s="74" t="n">
        <v>22.904</v>
      </c>
      <c r="CD332" s="74" t="n">
        <v>22.904</v>
      </c>
      <c r="CE332" s="74" t="n">
        <v>22.904</v>
      </c>
      <c r="CF332" s="74" t="n">
        <v>22.904</v>
      </c>
      <c r="CG332" s="74" t="n">
        <v>22.904</v>
      </c>
      <c r="CH332" s="74" t="n">
        <v>22.904</v>
      </c>
      <c r="CI332" s="74" t="n">
        <v>22.904</v>
      </c>
      <c r="CJ332" s="74" t="n">
        <v>22.904</v>
      </c>
      <c r="CK332" s="74" t="n">
        <v>22.904</v>
      </c>
      <c r="CL332" s="74" t="n">
        <v>22.904</v>
      </c>
      <c r="CM332" s="74" t="n">
        <v>22.904</v>
      </c>
      <c r="CN332" s="74" t="n">
        <v>22.904</v>
      </c>
      <c r="CO332" s="74" t="n">
        <v>22.904</v>
      </c>
      <c r="CP332" s="74" t="n">
        <v>22.904</v>
      </c>
      <c r="CQ332" s="74" t="n">
        <v>22.904</v>
      </c>
      <c r="CR332" s="74" t="n">
        <v>22.904</v>
      </c>
      <c r="CS332" s="74" t="n">
        <v>22.904</v>
      </c>
      <c r="CT332" s="74" t="n">
        <v>22.904</v>
      </c>
      <c r="CU332" s="74" t="n">
        <v>22.904</v>
      </c>
      <c r="CV332" s="74" t="n">
        <v>22.904</v>
      </c>
      <c r="CW332" s="74" t="n">
        <v>22.904</v>
      </c>
      <c r="CX332" s="74" t="n">
        <v>22.904</v>
      </c>
      <c r="CY332" s="74" t="n">
        <v>22.904</v>
      </c>
      <c r="CZ332" s="74" t="n">
        <v>22.904</v>
      </c>
      <c r="DA332" s="74" t="n">
        <v>22.904</v>
      </c>
      <c r="DB332" s="74" t="n">
        <v>22.904</v>
      </c>
      <c r="DC332" s="74" t="n">
        <v>22.904</v>
      </c>
      <c r="DD332" s="74" t="n">
        <v>22.904</v>
      </c>
      <c r="DE332" s="74" t="n">
        <v>22.904</v>
      </c>
      <c r="DF332" s="74" t="n">
        <v>22.904</v>
      </c>
      <c r="DG332" s="74" t="n">
        <v>22.904</v>
      </c>
      <c r="DH332" s="74" t="n">
        <v>22.904</v>
      </c>
      <c r="DI332" s="74" t="n">
        <v>22.904</v>
      </c>
      <c r="DJ332" s="74" t="n">
        <v>22.904</v>
      </c>
      <c r="DK332" s="74" t="n">
        <v>22.904</v>
      </c>
      <c r="DL332" s="74" t="n">
        <v>22.904</v>
      </c>
      <c r="DM332" s="74" t="n">
        <v>22.904</v>
      </c>
      <c r="DN332" s="74" t="n">
        <v>22.904</v>
      </c>
      <c r="DO332" s="74" t="n">
        <v>22.904</v>
      </c>
      <c r="DP332" s="74" t="n">
        <v>22.904</v>
      </c>
      <c r="DQ332" s="74" t="n">
        <v>22.904</v>
      </c>
      <c r="DR332" s="74" t="n">
        <v>22.904</v>
      </c>
      <c r="DS332" s="74" t="n">
        <v>22.904</v>
      </c>
      <c r="DT332" s="74" t="n">
        <v>22.904</v>
      </c>
      <c r="DU332" s="74" t="n">
        <v>22.904</v>
      </c>
      <c r="DV332" s="74" t="n">
        <v>22.904</v>
      </c>
      <c r="DW332" s="74" t="n">
        <v>22.904</v>
      </c>
      <c r="DX332" s="74" t="n">
        <v>22.904</v>
      </c>
      <c r="DY332" s="74" t="n">
        <v>22.904</v>
      </c>
      <c r="DZ332" s="74" t="n">
        <v>22.904</v>
      </c>
      <c r="EA332" s="74" t="n">
        <v>22.904</v>
      </c>
      <c r="EB332" s="74" t="n">
        <v>22.904</v>
      </c>
      <c r="EC332" s="74" t="n">
        <v>22.904</v>
      </c>
      <c r="ED332" s="74" t="n">
        <v>22.904</v>
      </c>
      <c r="EE332" s="74" t="n">
        <v>22.904</v>
      </c>
      <c r="EF332" s="74" t="n">
        <v>22.904</v>
      </c>
      <c r="EG332" s="74" t="n">
        <v>22.904</v>
      </c>
      <c r="EH332" s="74" t="n">
        <v>22.904</v>
      </c>
      <c r="EI332" s="74" t="n">
        <v>22.904</v>
      </c>
      <c r="EJ332" s="74" t="n">
        <v>22.904</v>
      </c>
      <c r="EK332" s="74" t="n">
        <v>22.904</v>
      </c>
      <c r="EL332" s="74" t="n">
        <v>22.904</v>
      </c>
      <c r="EM332" s="74" t="n">
        <v>22.904</v>
      </c>
      <c r="EN332" s="74" t="n">
        <v>22.904</v>
      </c>
      <c r="EO332" s="74" t="n">
        <v>22.904</v>
      </c>
      <c r="EP332" s="74" t="n">
        <v>22.904</v>
      </c>
      <c r="EQ332" s="74" t="n">
        <v>22.904</v>
      </c>
      <c r="ER332" s="74" t="n">
        <v>22.904</v>
      </c>
      <c r="ES332" s="74" t="n">
        <v>22.904</v>
      </c>
      <c r="ET332" s="74" t="n">
        <v>22.904</v>
      </c>
      <c r="EU332" s="74" t="n">
        <v>22.904</v>
      </c>
      <c r="EV332" s="74" t="n">
        <v>22.904</v>
      </c>
      <c r="EW332" s="74" t="n">
        <v>22.904</v>
      </c>
      <c r="EX332" s="74" t="n">
        <v>22.904</v>
      </c>
      <c r="EY332" s="74" t="n">
        <v>22.904</v>
      </c>
      <c r="EZ332" s="74" t="n">
        <v>22.904</v>
      </c>
      <c r="FA332" s="74" t="n">
        <v>22.904</v>
      </c>
      <c r="FB332" s="74" t="n">
        <v>22.904</v>
      </c>
      <c r="FC332" s="74" t="n">
        <v>22.904</v>
      </c>
      <c r="FD332" s="74" t="n">
        <v>22.904</v>
      </c>
      <c r="FE332" s="74" t="n">
        <v>22.904</v>
      </c>
      <c r="FF332" s="74" t="n">
        <v>22.904</v>
      </c>
      <c r="FG332" s="74" t="n">
        <v>22.904</v>
      </c>
      <c r="FH332" s="74" t="n">
        <v>22.904</v>
      </c>
      <c r="FI332" s="74" t="n">
        <v>22.904</v>
      </c>
      <c r="FJ332" s="74" t="n">
        <v>22.904</v>
      </c>
      <c r="FK332" s="74" t="n">
        <v>22.904</v>
      </c>
      <c r="FL332" s="74" t="n">
        <v>22.904</v>
      </c>
      <c r="FM332" s="74" t="n">
        <v>22.904</v>
      </c>
      <c r="FN332" s="74" t="n">
        <v>22.904</v>
      </c>
      <c r="FO332" s="74" t="n">
        <v>22.904</v>
      </c>
      <c r="FP332" s="74" t="n">
        <v>22.904</v>
      </c>
      <c r="FQ332" s="74" t="n">
        <v>22.904</v>
      </c>
      <c r="FR332" s="74" t="n">
        <v>22.904</v>
      </c>
      <c r="FS332" s="74" t="n">
        <v>22.904</v>
      </c>
      <c r="FT332" s="74" t="n">
        <v>22.904</v>
      </c>
      <c r="FU332" s="74" t="n">
        <v>22.904</v>
      </c>
      <c r="FV332" s="74" t="n">
        <v>22.904</v>
      </c>
      <c r="FW332" s="74" t="n">
        <v>22.904</v>
      </c>
      <c r="FX332" s="74" t="n">
        <v>22.904</v>
      </c>
      <c r="FY332" s="74" t="n">
        <v>22.904</v>
      </c>
      <c r="FZ332" s="74" t="n">
        <v>22.904</v>
      </c>
      <c r="GA332" s="74" t="n">
        <v>22.904</v>
      </c>
      <c r="GB332" s="74" t="n">
        <v>22.904</v>
      </c>
      <c r="GC332" s="74" t="n">
        <v>22.904</v>
      </c>
      <c r="GD332" s="74" t="n">
        <v>22.904</v>
      </c>
      <c r="GE332" s="74" t="n">
        <v>22.904</v>
      </c>
      <c r="GF332" s="74" t="n">
        <v>22.904</v>
      </c>
      <c r="GG332" s="74" t="n">
        <v>22.904</v>
      </c>
      <c r="GH332" s="74" t="n">
        <v>22.904</v>
      </c>
      <c r="GI332" s="74" t="n">
        <v>22.904</v>
      </c>
      <c r="GJ332" s="74" t="n">
        <v>22.904</v>
      </c>
      <c r="GK332" s="74" t="n">
        <v>22.904</v>
      </c>
      <c r="GL332" s="74" t="n">
        <v>22.904</v>
      </c>
      <c r="GM332" s="74" t="n">
        <v>22.904</v>
      </c>
      <c r="GN332" s="74" t="n">
        <v>22.904</v>
      </c>
      <c r="GO332" s="74" t="n">
        <v>22.904</v>
      </c>
      <c r="GP332" s="74" t="n">
        <v>22.904</v>
      </c>
      <c r="GQ332" s="74" t="n">
        <v>22.904</v>
      </c>
      <c r="GR332" s="74" t="n">
        <v>22.904</v>
      </c>
      <c r="GS332" s="74" t="n">
        <v>22.904</v>
      </c>
      <c r="GT332" s="74" t="n">
        <v>22.904</v>
      </c>
      <c r="GU332" s="74" t="n">
        <v>22.904</v>
      </c>
      <c r="GV332" s="74" t="n">
        <v>22.904</v>
      </c>
      <c r="GW332" s="74" t="n">
        <v>22.904</v>
      </c>
      <c r="GX332" s="74" t="n">
        <v>22.904</v>
      </c>
      <c r="GY332" s="74" t="n">
        <v>22.904</v>
      </c>
      <c r="GZ332" s="74" t="n">
        <v>22.904</v>
      </c>
      <c r="HA332" s="74" t="n">
        <v>22.904</v>
      </c>
      <c r="HB332" s="74" t="n">
        <v>22.904</v>
      </c>
      <c r="HC332" s="74" t="n">
        <v>22.904</v>
      </c>
      <c r="HD332" s="74" t="n">
        <v>22.904</v>
      </c>
      <c r="HE332" s="74" t="n">
        <v>22.904</v>
      </c>
      <c r="HF332" s="74" t="n">
        <v>22.904</v>
      </c>
      <c r="HG332" s="74" t="n">
        <v>22.904</v>
      </c>
      <c r="HH332" s="74" t="n">
        <v>22.904</v>
      </c>
      <c r="HI332" s="74" t="n">
        <v>22.904</v>
      </c>
      <c r="HJ332" s="74" t="n">
        <v>22.904</v>
      </c>
      <c r="HK332" s="74" t="n">
        <v>22.904</v>
      </c>
      <c r="HL332" s="74" t="n">
        <v>22.904</v>
      </c>
      <c r="HM332" s="74" t="n">
        <v>22.904</v>
      </c>
      <c r="HN332" s="74" t="n">
        <v>22.904</v>
      </c>
      <c r="HO332" s="74" t="n">
        <v>22.904</v>
      </c>
      <c r="HP332" s="74" t="n">
        <v>22.904</v>
      </c>
      <c r="HQ332" s="74" t="n">
        <v>22.904</v>
      </c>
      <c r="HR332" s="74" t="n">
        <v>22.904</v>
      </c>
      <c r="HS332" s="74" t="n">
        <v>22.904</v>
      </c>
      <c r="HT332" s="74" t="n">
        <v>22.904</v>
      </c>
      <c r="HU332" s="74" t="n">
        <v>22.904</v>
      </c>
      <c r="HV332" s="74" t="n">
        <v>22.904</v>
      </c>
      <c r="HW332" s="74" t="n">
        <v>22.904</v>
      </c>
      <c r="HX332" s="74" t="n">
        <v>22.904</v>
      </c>
      <c r="HY332" s="74" t="n">
        <v>22.904</v>
      </c>
      <c r="HZ332" s="74" t="n">
        <v>22.904</v>
      </c>
      <c r="IA332" s="74" t="n">
        <v>22.904</v>
      </c>
      <c r="IB332" s="74" t="n">
        <v>22.904</v>
      </c>
      <c r="IC332" s="74" t="n">
        <v>22.904</v>
      </c>
      <c r="ID332" s="74" t="n">
        <v>22.904</v>
      </c>
      <c r="IE332" s="74" t="n">
        <v>22.904</v>
      </c>
      <c r="IF332" s="74" t="n">
        <v>22.904</v>
      </c>
      <c r="IG332" s="74" t="n">
        <v>22.904</v>
      </c>
      <c r="IH332" s="74" t="n">
        <v>22.904</v>
      </c>
      <c r="II332" s="74" t="n">
        <v>22.904</v>
      </c>
      <c r="IJ332" s="74" t="n">
        <v>22.904</v>
      </c>
      <c r="IK332" s="74" t="n">
        <v>22.904</v>
      </c>
      <c r="IL332" s="74" t="n">
        <v>22.904</v>
      </c>
      <c r="IM332" s="74" t="n">
        <v>22.904</v>
      </c>
      <c r="IN332" s="74" t="n">
        <v>22.904</v>
      </c>
      <c r="IO332" s="74" t="n">
        <v>22.904</v>
      </c>
      <c r="IP332" s="74" t="n">
        <v>22.904</v>
      </c>
      <c r="IQ332" s="74" t="n">
        <v>22.904</v>
      </c>
      <c r="IR332" s="74" t="n">
        <v>22.904</v>
      </c>
      <c r="IS332" s="74" t="n">
        <v>22.904</v>
      </c>
      <c r="IT332" s="74" t="n">
        <v>22.904</v>
      </c>
      <c r="IU332" s="74" t="n">
        <v>22.904</v>
      </c>
      <c r="IV332" s="59" t="n">
        <v>21.999</v>
      </c>
    </row>
    <row r="333" s="209" customFormat="true" ht="18.75" hidden="false" customHeight="true" outlineLevel="0" collapsed="false">
      <c r="A333" s="101" t="s">
        <v>145</v>
      </c>
      <c r="B333" s="51" t="s">
        <v>373</v>
      </c>
      <c r="C333" s="72" t="s">
        <v>221</v>
      </c>
      <c r="D333" s="52" t="s">
        <v>25</v>
      </c>
      <c r="E333" s="72" t="s">
        <v>395</v>
      </c>
      <c r="F333" s="72" t="s">
        <v>146</v>
      </c>
      <c r="G333" s="74" t="n">
        <v>7.956</v>
      </c>
      <c r="H333" s="74" t="n">
        <v>7.912</v>
      </c>
      <c r="I333" s="74" t="n">
        <v>7.912</v>
      </c>
      <c r="J333" s="74" t="n">
        <v>7.912</v>
      </c>
      <c r="K333" s="74" t="n">
        <v>7.912</v>
      </c>
      <c r="L333" s="74" t="n">
        <v>7.912</v>
      </c>
      <c r="M333" s="74" t="n">
        <v>7.912</v>
      </c>
      <c r="N333" s="74" t="n">
        <v>7.912</v>
      </c>
      <c r="O333" s="74" t="n">
        <v>7.912</v>
      </c>
      <c r="P333" s="74" t="n">
        <v>7.912</v>
      </c>
      <c r="Q333" s="74" t="n">
        <v>7.912</v>
      </c>
      <c r="R333" s="74" t="n">
        <v>7.912</v>
      </c>
      <c r="S333" s="74" t="n">
        <v>7.912</v>
      </c>
      <c r="T333" s="74" t="n">
        <v>7.912</v>
      </c>
      <c r="U333" s="74" t="n">
        <v>7.912</v>
      </c>
      <c r="V333" s="74" t="n">
        <v>7.912</v>
      </c>
      <c r="W333" s="74" t="n">
        <v>7.912</v>
      </c>
      <c r="X333" s="74" t="n">
        <v>7.912</v>
      </c>
      <c r="Y333" s="74" t="n">
        <v>7.912</v>
      </c>
      <c r="Z333" s="74" t="n">
        <v>7.912</v>
      </c>
      <c r="AA333" s="74" t="n">
        <v>7.912</v>
      </c>
      <c r="AB333" s="74" t="n">
        <v>7.912</v>
      </c>
      <c r="AC333" s="74" t="n">
        <v>7.912</v>
      </c>
      <c r="AD333" s="74" t="n">
        <v>7.912</v>
      </c>
      <c r="AE333" s="74" t="n">
        <v>7.912</v>
      </c>
      <c r="AF333" s="74" t="n">
        <v>7.912</v>
      </c>
      <c r="AG333" s="74" t="n">
        <v>7.912</v>
      </c>
      <c r="AH333" s="74" t="n">
        <v>7.912</v>
      </c>
      <c r="AI333" s="74" t="n">
        <v>7.912</v>
      </c>
      <c r="AJ333" s="74" t="n">
        <v>7.912</v>
      </c>
      <c r="AK333" s="74" t="n">
        <v>7.912</v>
      </c>
      <c r="AL333" s="74" t="n">
        <v>7.912</v>
      </c>
      <c r="AM333" s="74" t="n">
        <v>7.912</v>
      </c>
      <c r="AN333" s="74" t="n">
        <v>7.912</v>
      </c>
      <c r="AO333" s="74" t="n">
        <v>7.912</v>
      </c>
      <c r="AP333" s="74" t="n">
        <v>7.912</v>
      </c>
      <c r="AQ333" s="74" t="n">
        <v>7.912</v>
      </c>
      <c r="AR333" s="74" t="n">
        <v>7.912</v>
      </c>
      <c r="AS333" s="74" t="n">
        <v>7.912</v>
      </c>
      <c r="AT333" s="74" t="n">
        <v>7.912</v>
      </c>
      <c r="AU333" s="74" t="n">
        <v>7.912</v>
      </c>
      <c r="AV333" s="74" t="n">
        <v>7.912</v>
      </c>
      <c r="AW333" s="74" t="n">
        <v>7.912</v>
      </c>
      <c r="AX333" s="74" t="n">
        <v>7.912</v>
      </c>
      <c r="AY333" s="74" t="n">
        <v>7.912</v>
      </c>
      <c r="AZ333" s="74" t="n">
        <v>7.912</v>
      </c>
      <c r="BA333" s="74" t="n">
        <v>7.912</v>
      </c>
      <c r="BB333" s="74" t="n">
        <v>7.912</v>
      </c>
      <c r="BC333" s="74" t="n">
        <v>7.912</v>
      </c>
      <c r="BD333" s="74" t="n">
        <v>7.912</v>
      </c>
      <c r="BE333" s="74" t="n">
        <v>7.912</v>
      </c>
      <c r="BF333" s="74" t="n">
        <v>7.912</v>
      </c>
      <c r="BG333" s="74" t="n">
        <v>7.912</v>
      </c>
      <c r="BH333" s="74" t="n">
        <v>7.912</v>
      </c>
      <c r="BI333" s="74" t="n">
        <v>7.912</v>
      </c>
      <c r="BJ333" s="74" t="n">
        <v>7.912</v>
      </c>
      <c r="BK333" s="74" t="n">
        <v>7.912</v>
      </c>
      <c r="BL333" s="74" t="n">
        <v>7.912</v>
      </c>
      <c r="BM333" s="74" t="n">
        <v>7.912</v>
      </c>
      <c r="BN333" s="74" t="n">
        <v>7.912</v>
      </c>
      <c r="BO333" s="74" t="n">
        <v>7.912</v>
      </c>
      <c r="BP333" s="74" t="n">
        <v>7.912</v>
      </c>
      <c r="BQ333" s="74" t="n">
        <v>7.912</v>
      </c>
      <c r="BR333" s="74" t="n">
        <v>7.912</v>
      </c>
      <c r="BS333" s="74" t="n">
        <v>7.912</v>
      </c>
      <c r="BT333" s="74" t="n">
        <v>7.912</v>
      </c>
      <c r="BU333" s="74" t="n">
        <v>7.912</v>
      </c>
      <c r="BV333" s="74" t="n">
        <v>7.912</v>
      </c>
      <c r="BW333" s="74" t="n">
        <v>7.912</v>
      </c>
      <c r="BX333" s="74" t="n">
        <v>7.912</v>
      </c>
      <c r="BY333" s="74" t="n">
        <v>7.912</v>
      </c>
      <c r="BZ333" s="74" t="n">
        <v>7.912</v>
      </c>
      <c r="CA333" s="74" t="n">
        <v>7.912</v>
      </c>
      <c r="CB333" s="74" t="n">
        <v>7.912</v>
      </c>
      <c r="CC333" s="74" t="n">
        <v>7.912</v>
      </c>
      <c r="CD333" s="74" t="n">
        <v>7.912</v>
      </c>
      <c r="CE333" s="74" t="n">
        <v>7.912</v>
      </c>
      <c r="CF333" s="74" t="n">
        <v>7.912</v>
      </c>
      <c r="CG333" s="74" t="n">
        <v>7.912</v>
      </c>
      <c r="CH333" s="74" t="n">
        <v>7.912</v>
      </c>
      <c r="CI333" s="74" t="n">
        <v>7.912</v>
      </c>
      <c r="CJ333" s="74" t="n">
        <v>7.912</v>
      </c>
      <c r="CK333" s="74" t="n">
        <v>7.912</v>
      </c>
      <c r="CL333" s="74" t="n">
        <v>7.912</v>
      </c>
      <c r="CM333" s="74" t="n">
        <v>7.912</v>
      </c>
      <c r="CN333" s="74" t="n">
        <v>7.912</v>
      </c>
      <c r="CO333" s="74" t="n">
        <v>7.912</v>
      </c>
      <c r="CP333" s="74" t="n">
        <v>7.912</v>
      </c>
      <c r="CQ333" s="74" t="n">
        <v>7.912</v>
      </c>
      <c r="CR333" s="74" t="n">
        <v>7.912</v>
      </c>
      <c r="CS333" s="74" t="n">
        <v>7.912</v>
      </c>
      <c r="CT333" s="74" t="n">
        <v>7.912</v>
      </c>
      <c r="CU333" s="74" t="n">
        <v>7.912</v>
      </c>
      <c r="CV333" s="74" t="n">
        <v>7.912</v>
      </c>
      <c r="CW333" s="74" t="n">
        <v>7.912</v>
      </c>
      <c r="CX333" s="74" t="n">
        <v>7.912</v>
      </c>
      <c r="CY333" s="74" t="n">
        <v>7.912</v>
      </c>
      <c r="CZ333" s="74" t="n">
        <v>7.912</v>
      </c>
      <c r="DA333" s="74" t="n">
        <v>7.912</v>
      </c>
      <c r="DB333" s="74" t="n">
        <v>7.912</v>
      </c>
      <c r="DC333" s="74" t="n">
        <v>7.912</v>
      </c>
      <c r="DD333" s="74" t="n">
        <v>7.912</v>
      </c>
      <c r="DE333" s="74" t="n">
        <v>7.912</v>
      </c>
      <c r="DF333" s="74" t="n">
        <v>7.912</v>
      </c>
      <c r="DG333" s="74" t="n">
        <v>7.912</v>
      </c>
      <c r="DH333" s="74" t="n">
        <v>7.912</v>
      </c>
      <c r="DI333" s="74" t="n">
        <v>7.912</v>
      </c>
      <c r="DJ333" s="74" t="n">
        <v>7.912</v>
      </c>
      <c r="DK333" s="74" t="n">
        <v>7.912</v>
      </c>
      <c r="DL333" s="74" t="n">
        <v>7.912</v>
      </c>
      <c r="DM333" s="74" t="n">
        <v>7.912</v>
      </c>
      <c r="DN333" s="74" t="n">
        <v>7.912</v>
      </c>
      <c r="DO333" s="74" t="n">
        <v>7.912</v>
      </c>
      <c r="DP333" s="74" t="n">
        <v>7.912</v>
      </c>
      <c r="DQ333" s="74" t="n">
        <v>7.912</v>
      </c>
      <c r="DR333" s="74" t="n">
        <v>7.912</v>
      </c>
      <c r="DS333" s="74" t="n">
        <v>7.912</v>
      </c>
      <c r="DT333" s="74" t="n">
        <v>7.912</v>
      </c>
      <c r="DU333" s="74" t="n">
        <v>7.912</v>
      </c>
      <c r="DV333" s="74" t="n">
        <v>7.912</v>
      </c>
      <c r="DW333" s="74" t="n">
        <v>7.912</v>
      </c>
      <c r="DX333" s="74" t="n">
        <v>7.912</v>
      </c>
      <c r="DY333" s="74" t="n">
        <v>7.912</v>
      </c>
      <c r="DZ333" s="74" t="n">
        <v>7.912</v>
      </c>
      <c r="EA333" s="74" t="n">
        <v>7.912</v>
      </c>
      <c r="EB333" s="74" t="n">
        <v>7.912</v>
      </c>
      <c r="EC333" s="74" t="n">
        <v>7.912</v>
      </c>
      <c r="ED333" s="74" t="n">
        <v>7.912</v>
      </c>
      <c r="EE333" s="74" t="n">
        <v>7.912</v>
      </c>
      <c r="EF333" s="74" t="n">
        <v>7.912</v>
      </c>
      <c r="EG333" s="74" t="n">
        <v>7.912</v>
      </c>
      <c r="EH333" s="74" t="n">
        <v>7.912</v>
      </c>
      <c r="EI333" s="74" t="n">
        <v>7.912</v>
      </c>
      <c r="EJ333" s="74" t="n">
        <v>7.912</v>
      </c>
      <c r="EK333" s="74" t="n">
        <v>7.912</v>
      </c>
      <c r="EL333" s="74" t="n">
        <v>7.912</v>
      </c>
      <c r="EM333" s="74" t="n">
        <v>7.912</v>
      </c>
      <c r="EN333" s="74" t="n">
        <v>7.912</v>
      </c>
      <c r="EO333" s="74" t="n">
        <v>7.912</v>
      </c>
      <c r="EP333" s="74" t="n">
        <v>7.912</v>
      </c>
      <c r="EQ333" s="74" t="n">
        <v>7.912</v>
      </c>
      <c r="ER333" s="74" t="n">
        <v>7.912</v>
      </c>
      <c r="ES333" s="74" t="n">
        <v>7.912</v>
      </c>
      <c r="ET333" s="74" t="n">
        <v>7.912</v>
      </c>
      <c r="EU333" s="74" t="n">
        <v>7.912</v>
      </c>
      <c r="EV333" s="74" t="n">
        <v>7.912</v>
      </c>
      <c r="EW333" s="74" t="n">
        <v>7.912</v>
      </c>
      <c r="EX333" s="74" t="n">
        <v>7.912</v>
      </c>
      <c r="EY333" s="74" t="n">
        <v>7.912</v>
      </c>
      <c r="EZ333" s="74" t="n">
        <v>7.912</v>
      </c>
      <c r="FA333" s="74" t="n">
        <v>7.912</v>
      </c>
      <c r="FB333" s="74" t="n">
        <v>7.912</v>
      </c>
      <c r="FC333" s="74" t="n">
        <v>7.912</v>
      </c>
      <c r="FD333" s="74" t="n">
        <v>7.912</v>
      </c>
      <c r="FE333" s="74" t="n">
        <v>7.912</v>
      </c>
      <c r="FF333" s="74" t="n">
        <v>7.912</v>
      </c>
      <c r="FG333" s="74" t="n">
        <v>7.912</v>
      </c>
      <c r="FH333" s="74" t="n">
        <v>7.912</v>
      </c>
      <c r="FI333" s="74" t="n">
        <v>7.912</v>
      </c>
      <c r="FJ333" s="74" t="n">
        <v>7.912</v>
      </c>
      <c r="FK333" s="74" t="n">
        <v>7.912</v>
      </c>
      <c r="FL333" s="74" t="n">
        <v>7.912</v>
      </c>
      <c r="FM333" s="74" t="n">
        <v>7.912</v>
      </c>
      <c r="FN333" s="74" t="n">
        <v>7.912</v>
      </c>
      <c r="FO333" s="74" t="n">
        <v>7.912</v>
      </c>
      <c r="FP333" s="74" t="n">
        <v>7.912</v>
      </c>
      <c r="FQ333" s="74" t="n">
        <v>7.912</v>
      </c>
      <c r="FR333" s="74" t="n">
        <v>7.912</v>
      </c>
      <c r="FS333" s="74" t="n">
        <v>7.912</v>
      </c>
      <c r="FT333" s="74" t="n">
        <v>7.912</v>
      </c>
      <c r="FU333" s="74" t="n">
        <v>7.912</v>
      </c>
      <c r="FV333" s="74" t="n">
        <v>7.912</v>
      </c>
      <c r="FW333" s="74" t="n">
        <v>7.912</v>
      </c>
      <c r="FX333" s="74" t="n">
        <v>7.912</v>
      </c>
      <c r="FY333" s="74" t="n">
        <v>7.912</v>
      </c>
      <c r="FZ333" s="74" t="n">
        <v>7.912</v>
      </c>
      <c r="GA333" s="74" t="n">
        <v>7.912</v>
      </c>
      <c r="GB333" s="74" t="n">
        <v>7.912</v>
      </c>
      <c r="GC333" s="74" t="n">
        <v>7.912</v>
      </c>
      <c r="GD333" s="74" t="n">
        <v>7.912</v>
      </c>
      <c r="GE333" s="74" t="n">
        <v>7.912</v>
      </c>
      <c r="GF333" s="74" t="n">
        <v>7.912</v>
      </c>
      <c r="GG333" s="74" t="n">
        <v>7.912</v>
      </c>
      <c r="GH333" s="74" t="n">
        <v>7.912</v>
      </c>
      <c r="GI333" s="74" t="n">
        <v>7.912</v>
      </c>
      <c r="GJ333" s="74" t="n">
        <v>7.912</v>
      </c>
      <c r="GK333" s="74" t="n">
        <v>7.912</v>
      </c>
      <c r="GL333" s="74" t="n">
        <v>7.912</v>
      </c>
      <c r="GM333" s="74" t="n">
        <v>7.912</v>
      </c>
      <c r="GN333" s="74" t="n">
        <v>7.912</v>
      </c>
      <c r="GO333" s="74" t="n">
        <v>7.912</v>
      </c>
      <c r="GP333" s="74" t="n">
        <v>7.912</v>
      </c>
      <c r="GQ333" s="74" t="n">
        <v>7.912</v>
      </c>
      <c r="GR333" s="74" t="n">
        <v>7.912</v>
      </c>
      <c r="GS333" s="74" t="n">
        <v>7.912</v>
      </c>
      <c r="GT333" s="74" t="n">
        <v>7.912</v>
      </c>
      <c r="GU333" s="74" t="n">
        <v>7.912</v>
      </c>
      <c r="GV333" s="74" t="n">
        <v>7.912</v>
      </c>
      <c r="GW333" s="74" t="n">
        <v>7.912</v>
      </c>
      <c r="GX333" s="74" t="n">
        <v>7.912</v>
      </c>
      <c r="GY333" s="74" t="n">
        <v>7.912</v>
      </c>
      <c r="GZ333" s="74" t="n">
        <v>7.912</v>
      </c>
      <c r="HA333" s="74" t="n">
        <v>7.912</v>
      </c>
      <c r="HB333" s="74" t="n">
        <v>7.912</v>
      </c>
      <c r="HC333" s="74" t="n">
        <v>7.912</v>
      </c>
      <c r="HD333" s="74" t="n">
        <v>7.912</v>
      </c>
      <c r="HE333" s="74" t="n">
        <v>7.912</v>
      </c>
      <c r="HF333" s="74" t="n">
        <v>7.912</v>
      </c>
      <c r="HG333" s="74" t="n">
        <v>7.912</v>
      </c>
      <c r="HH333" s="74" t="n">
        <v>7.912</v>
      </c>
      <c r="HI333" s="74" t="n">
        <v>7.912</v>
      </c>
      <c r="HJ333" s="74" t="n">
        <v>7.912</v>
      </c>
      <c r="HK333" s="74" t="n">
        <v>7.912</v>
      </c>
      <c r="HL333" s="74" t="n">
        <v>7.912</v>
      </c>
      <c r="HM333" s="74" t="n">
        <v>7.912</v>
      </c>
      <c r="HN333" s="74" t="n">
        <v>7.912</v>
      </c>
      <c r="HO333" s="74" t="n">
        <v>7.912</v>
      </c>
      <c r="HP333" s="74" t="n">
        <v>7.912</v>
      </c>
      <c r="HQ333" s="74" t="n">
        <v>7.912</v>
      </c>
      <c r="HR333" s="74" t="n">
        <v>7.912</v>
      </c>
      <c r="HS333" s="74" t="n">
        <v>7.912</v>
      </c>
      <c r="HT333" s="74" t="n">
        <v>7.912</v>
      </c>
      <c r="HU333" s="74" t="n">
        <v>7.912</v>
      </c>
      <c r="HV333" s="74" t="n">
        <v>7.912</v>
      </c>
      <c r="HW333" s="74" t="n">
        <v>7.912</v>
      </c>
      <c r="HX333" s="74" t="n">
        <v>7.912</v>
      </c>
      <c r="HY333" s="74" t="n">
        <v>7.912</v>
      </c>
      <c r="HZ333" s="74" t="n">
        <v>7.912</v>
      </c>
      <c r="IA333" s="74" t="n">
        <v>7.912</v>
      </c>
      <c r="IB333" s="74" t="n">
        <v>7.912</v>
      </c>
      <c r="IC333" s="74" t="n">
        <v>7.912</v>
      </c>
      <c r="ID333" s="74" t="n">
        <v>7.912</v>
      </c>
      <c r="IE333" s="74" t="n">
        <v>7.912</v>
      </c>
      <c r="IF333" s="74" t="n">
        <v>7.912</v>
      </c>
      <c r="IG333" s="74" t="n">
        <v>7.912</v>
      </c>
      <c r="IH333" s="74" t="n">
        <v>7.912</v>
      </c>
      <c r="II333" s="74" t="n">
        <v>7.912</v>
      </c>
      <c r="IJ333" s="74" t="n">
        <v>7.912</v>
      </c>
      <c r="IK333" s="74" t="n">
        <v>7.912</v>
      </c>
      <c r="IL333" s="74" t="n">
        <v>7.912</v>
      </c>
      <c r="IM333" s="74" t="n">
        <v>7.912</v>
      </c>
      <c r="IN333" s="74" t="n">
        <v>7.912</v>
      </c>
      <c r="IO333" s="74" t="n">
        <v>7.912</v>
      </c>
      <c r="IP333" s="74" t="n">
        <v>7.912</v>
      </c>
      <c r="IQ333" s="74" t="n">
        <v>7.912</v>
      </c>
      <c r="IR333" s="74" t="n">
        <v>7.912</v>
      </c>
      <c r="IS333" s="74" t="n">
        <v>7.912</v>
      </c>
      <c r="IT333" s="74" t="n">
        <v>7.912</v>
      </c>
      <c r="IU333" s="74" t="n">
        <v>7.912</v>
      </c>
      <c r="IV333" s="59" t="n">
        <v>7.956</v>
      </c>
    </row>
    <row r="334" s="81" customFormat="true" ht="63.75" hidden="false" customHeight="true" outlineLevel="0" collapsed="false">
      <c r="A334" s="101" t="s">
        <v>396</v>
      </c>
      <c r="B334" s="51" t="s">
        <v>373</v>
      </c>
      <c r="C334" s="72" t="s">
        <v>221</v>
      </c>
      <c r="D334" s="52" t="s">
        <v>25</v>
      </c>
      <c r="E334" s="72" t="s">
        <v>397</v>
      </c>
      <c r="F334" s="72"/>
      <c r="G334" s="74" t="n">
        <f aca="false">G335</f>
        <v>608.524</v>
      </c>
      <c r="H334" s="74" t="n">
        <f aca="false">H335</f>
        <v>545.172</v>
      </c>
      <c r="I334" s="74" t="n">
        <f aca="false">I335</f>
        <v>545.172</v>
      </c>
      <c r="J334" s="74" t="n">
        <f aca="false">J335</f>
        <v>545.172</v>
      </c>
      <c r="K334" s="74" t="n">
        <f aca="false">K335</f>
        <v>545.172</v>
      </c>
      <c r="L334" s="74" t="n">
        <f aca="false">L335</f>
        <v>545.172</v>
      </c>
      <c r="M334" s="74" t="n">
        <f aca="false">M335</f>
        <v>545.172</v>
      </c>
      <c r="N334" s="74" t="n">
        <f aca="false">N335</f>
        <v>545.172</v>
      </c>
      <c r="O334" s="74" t="n">
        <f aca="false">O335</f>
        <v>545.172</v>
      </c>
      <c r="P334" s="74" t="n">
        <f aca="false">P335</f>
        <v>545.172</v>
      </c>
      <c r="Q334" s="74" t="n">
        <f aca="false">Q335</f>
        <v>545.172</v>
      </c>
      <c r="R334" s="74" t="n">
        <f aca="false">R335</f>
        <v>545.172</v>
      </c>
      <c r="S334" s="74" t="n">
        <f aca="false">S335</f>
        <v>545.172</v>
      </c>
      <c r="T334" s="74" t="n">
        <f aca="false">T335</f>
        <v>545.172</v>
      </c>
      <c r="U334" s="74" t="n">
        <f aca="false">U335</f>
        <v>545.172</v>
      </c>
      <c r="V334" s="74" t="n">
        <f aca="false">V335</f>
        <v>545.172</v>
      </c>
      <c r="W334" s="74" t="n">
        <f aca="false">W335</f>
        <v>545.172</v>
      </c>
      <c r="X334" s="74" t="n">
        <f aca="false">X335</f>
        <v>545.172</v>
      </c>
      <c r="Y334" s="74" t="n">
        <f aca="false">Y335</f>
        <v>545.172</v>
      </c>
      <c r="Z334" s="74" t="n">
        <f aca="false">Z335</f>
        <v>545.172</v>
      </c>
      <c r="AA334" s="74" t="n">
        <f aca="false">AA335</f>
        <v>545.172</v>
      </c>
      <c r="AB334" s="74" t="n">
        <f aca="false">AB335</f>
        <v>545.172</v>
      </c>
      <c r="AC334" s="74" t="n">
        <f aca="false">AC335</f>
        <v>545.172</v>
      </c>
      <c r="AD334" s="74" t="n">
        <f aca="false">AD335</f>
        <v>545.172</v>
      </c>
      <c r="AE334" s="74" t="n">
        <f aca="false">AE335</f>
        <v>545.172</v>
      </c>
      <c r="AF334" s="74" t="n">
        <f aca="false">AF335</f>
        <v>545.172</v>
      </c>
      <c r="AG334" s="74" t="n">
        <f aca="false">AG335</f>
        <v>545.172</v>
      </c>
      <c r="AH334" s="74" t="n">
        <f aca="false">AH335</f>
        <v>545.172</v>
      </c>
      <c r="AI334" s="74" t="n">
        <f aca="false">AI335</f>
        <v>545.172</v>
      </c>
      <c r="AJ334" s="74" t="n">
        <f aca="false">AJ335</f>
        <v>545.172</v>
      </c>
      <c r="AK334" s="74" t="n">
        <f aca="false">AK335</f>
        <v>545.172</v>
      </c>
      <c r="AL334" s="74" t="n">
        <f aca="false">AL335</f>
        <v>545.172</v>
      </c>
      <c r="AM334" s="74" t="n">
        <f aca="false">AM335</f>
        <v>545.172</v>
      </c>
      <c r="AN334" s="74" t="n">
        <f aca="false">AN335</f>
        <v>545.172</v>
      </c>
      <c r="AO334" s="74" t="n">
        <f aca="false">AO335</f>
        <v>545.172</v>
      </c>
      <c r="AP334" s="74" t="n">
        <f aca="false">AP335</f>
        <v>545.172</v>
      </c>
      <c r="AQ334" s="74" t="n">
        <f aca="false">AQ335</f>
        <v>545.172</v>
      </c>
      <c r="AR334" s="74" t="n">
        <f aca="false">AR335</f>
        <v>545.172</v>
      </c>
      <c r="AS334" s="74" t="n">
        <f aca="false">AS335</f>
        <v>545.172</v>
      </c>
      <c r="AT334" s="74" t="n">
        <f aca="false">AT335</f>
        <v>545.172</v>
      </c>
      <c r="AU334" s="74" t="n">
        <f aca="false">AU335</f>
        <v>545.172</v>
      </c>
      <c r="AV334" s="74" t="n">
        <f aca="false">AV335</f>
        <v>545.172</v>
      </c>
      <c r="AW334" s="74" t="n">
        <f aca="false">AW335</f>
        <v>545.172</v>
      </c>
      <c r="AX334" s="74" t="n">
        <f aca="false">AX335</f>
        <v>545.172</v>
      </c>
      <c r="AY334" s="74" t="n">
        <f aca="false">AY335</f>
        <v>545.172</v>
      </c>
      <c r="AZ334" s="74" t="n">
        <f aca="false">AZ335</f>
        <v>545.172</v>
      </c>
      <c r="BA334" s="74" t="n">
        <f aca="false">BA335</f>
        <v>545.172</v>
      </c>
      <c r="BB334" s="74" t="n">
        <f aca="false">BB335</f>
        <v>545.172</v>
      </c>
      <c r="BC334" s="74" t="n">
        <f aca="false">BC335</f>
        <v>545.172</v>
      </c>
      <c r="BD334" s="74" t="n">
        <f aca="false">BD335</f>
        <v>545.172</v>
      </c>
      <c r="BE334" s="74" t="n">
        <f aca="false">BE335</f>
        <v>545.172</v>
      </c>
      <c r="BF334" s="74" t="n">
        <f aca="false">BF335</f>
        <v>545.172</v>
      </c>
      <c r="BG334" s="74" t="n">
        <f aca="false">BG335</f>
        <v>545.172</v>
      </c>
      <c r="BH334" s="74" t="n">
        <f aca="false">BH335</f>
        <v>545.172</v>
      </c>
      <c r="BI334" s="74" t="n">
        <f aca="false">BI335</f>
        <v>545.172</v>
      </c>
      <c r="BJ334" s="74" t="n">
        <f aca="false">BJ335</f>
        <v>545.172</v>
      </c>
      <c r="BK334" s="74" t="n">
        <f aca="false">BK335</f>
        <v>545.172</v>
      </c>
      <c r="BL334" s="74" t="n">
        <f aca="false">BL335</f>
        <v>545.172</v>
      </c>
      <c r="BM334" s="74" t="n">
        <f aca="false">BM335</f>
        <v>545.172</v>
      </c>
      <c r="BN334" s="74" t="n">
        <f aca="false">BN335</f>
        <v>545.172</v>
      </c>
      <c r="BO334" s="74" t="n">
        <f aca="false">BO335</f>
        <v>545.172</v>
      </c>
      <c r="BP334" s="74" t="n">
        <f aca="false">BP335</f>
        <v>545.172</v>
      </c>
      <c r="BQ334" s="74" t="n">
        <f aca="false">BQ335</f>
        <v>545.172</v>
      </c>
      <c r="BR334" s="74" t="n">
        <f aca="false">BR335</f>
        <v>545.172</v>
      </c>
      <c r="BS334" s="74" t="n">
        <f aca="false">BS335</f>
        <v>545.172</v>
      </c>
      <c r="BT334" s="74" t="n">
        <f aca="false">BT335</f>
        <v>545.172</v>
      </c>
      <c r="BU334" s="74" t="n">
        <f aca="false">BU335</f>
        <v>545.172</v>
      </c>
      <c r="BV334" s="74" t="n">
        <f aca="false">BV335</f>
        <v>545.172</v>
      </c>
      <c r="BW334" s="74" t="n">
        <f aca="false">BW335</f>
        <v>545.172</v>
      </c>
      <c r="BX334" s="74" t="n">
        <f aca="false">BX335</f>
        <v>545.172</v>
      </c>
      <c r="BY334" s="74" t="n">
        <f aca="false">BY335</f>
        <v>545.172</v>
      </c>
      <c r="BZ334" s="74" t="n">
        <f aca="false">BZ335</f>
        <v>545.172</v>
      </c>
      <c r="CA334" s="74" t="n">
        <f aca="false">CA335</f>
        <v>545.172</v>
      </c>
      <c r="CB334" s="74" t="n">
        <f aca="false">CB335</f>
        <v>545.172</v>
      </c>
      <c r="CC334" s="74" t="n">
        <f aca="false">CC335</f>
        <v>545.172</v>
      </c>
      <c r="CD334" s="74" t="n">
        <f aca="false">CD335</f>
        <v>545.172</v>
      </c>
      <c r="CE334" s="74" t="n">
        <f aca="false">CE335</f>
        <v>545.172</v>
      </c>
      <c r="CF334" s="74" t="n">
        <f aca="false">CF335</f>
        <v>545.172</v>
      </c>
      <c r="CG334" s="74" t="n">
        <f aca="false">CG335</f>
        <v>545.172</v>
      </c>
      <c r="CH334" s="74" t="n">
        <f aca="false">CH335</f>
        <v>545.172</v>
      </c>
      <c r="CI334" s="74" t="n">
        <f aca="false">CI335</f>
        <v>545.172</v>
      </c>
      <c r="CJ334" s="74" t="n">
        <f aca="false">CJ335</f>
        <v>545.172</v>
      </c>
      <c r="CK334" s="74" t="n">
        <f aca="false">CK335</f>
        <v>545.172</v>
      </c>
      <c r="CL334" s="74" t="n">
        <f aca="false">CL335</f>
        <v>545.172</v>
      </c>
      <c r="CM334" s="74" t="n">
        <f aca="false">CM335</f>
        <v>545.172</v>
      </c>
      <c r="CN334" s="74" t="n">
        <f aca="false">CN335</f>
        <v>545.172</v>
      </c>
      <c r="CO334" s="74" t="n">
        <f aca="false">CO335</f>
        <v>545.172</v>
      </c>
      <c r="CP334" s="74" t="n">
        <f aca="false">CP335</f>
        <v>545.172</v>
      </c>
      <c r="CQ334" s="74" t="n">
        <f aca="false">CQ335</f>
        <v>545.172</v>
      </c>
      <c r="CR334" s="74" t="n">
        <f aca="false">CR335</f>
        <v>545.172</v>
      </c>
      <c r="CS334" s="74" t="n">
        <f aca="false">CS335</f>
        <v>545.172</v>
      </c>
      <c r="CT334" s="74" t="n">
        <f aca="false">CT335</f>
        <v>545.172</v>
      </c>
      <c r="CU334" s="74" t="n">
        <f aca="false">CU335</f>
        <v>545.172</v>
      </c>
      <c r="CV334" s="74" t="n">
        <f aca="false">CV335</f>
        <v>545.172</v>
      </c>
      <c r="CW334" s="74" t="n">
        <f aca="false">CW335</f>
        <v>545.172</v>
      </c>
      <c r="CX334" s="74" t="n">
        <f aca="false">CX335</f>
        <v>545.172</v>
      </c>
      <c r="CY334" s="74" t="n">
        <f aca="false">CY335</f>
        <v>545.172</v>
      </c>
      <c r="CZ334" s="74" t="n">
        <f aca="false">CZ335</f>
        <v>545.172</v>
      </c>
      <c r="DA334" s="74" t="n">
        <f aca="false">DA335</f>
        <v>545.172</v>
      </c>
      <c r="DB334" s="74" t="n">
        <f aca="false">DB335</f>
        <v>545.172</v>
      </c>
      <c r="DC334" s="74" t="n">
        <f aca="false">DC335</f>
        <v>545.172</v>
      </c>
      <c r="DD334" s="74" t="n">
        <f aca="false">DD335</f>
        <v>545.172</v>
      </c>
      <c r="DE334" s="74" t="n">
        <f aca="false">DE335</f>
        <v>545.172</v>
      </c>
      <c r="DF334" s="74" t="n">
        <f aca="false">DF335</f>
        <v>545.172</v>
      </c>
      <c r="DG334" s="74" t="n">
        <f aca="false">DG335</f>
        <v>545.172</v>
      </c>
      <c r="DH334" s="74" t="n">
        <f aca="false">DH335</f>
        <v>545.172</v>
      </c>
      <c r="DI334" s="74" t="n">
        <f aca="false">DI335</f>
        <v>545.172</v>
      </c>
      <c r="DJ334" s="74" t="n">
        <f aca="false">DJ335</f>
        <v>545.172</v>
      </c>
      <c r="DK334" s="74" t="n">
        <f aca="false">DK335</f>
        <v>545.172</v>
      </c>
      <c r="DL334" s="74" t="n">
        <f aca="false">DL335</f>
        <v>545.172</v>
      </c>
      <c r="DM334" s="74" t="n">
        <f aca="false">DM335</f>
        <v>545.172</v>
      </c>
      <c r="DN334" s="74" t="n">
        <f aca="false">DN335</f>
        <v>545.172</v>
      </c>
      <c r="DO334" s="74" t="n">
        <f aca="false">DO335</f>
        <v>545.172</v>
      </c>
      <c r="DP334" s="74" t="n">
        <f aca="false">DP335</f>
        <v>545.172</v>
      </c>
      <c r="DQ334" s="74" t="n">
        <f aca="false">DQ335</f>
        <v>545.172</v>
      </c>
      <c r="DR334" s="74" t="n">
        <f aca="false">DR335</f>
        <v>545.172</v>
      </c>
      <c r="DS334" s="74" t="n">
        <f aca="false">DS335</f>
        <v>545.172</v>
      </c>
      <c r="DT334" s="74" t="n">
        <f aca="false">DT335</f>
        <v>545.172</v>
      </c>
      <c r="DU334" s="74" t="n">
        <f aca="false">DU335</f>
        <v>545.172</v>
      </c>
      <c r="DV334" s="74" t="n">
        <f aca="false">DV335</f>
        <v>545.172</v>
      </c>
      <c r="DW334" s="74" t="n">
        <f aca="false">DW335</f>
        <v>545.172</v>
      </c>
      <c r="DX334" s="74" t="n">
        <f aca="false">DX335</f>
        <v>545.172</v>
      </c>
      <c r="DY334" s="74" t="n">
        <f aca="false">DY335</f>
        <v>545.172</v>
      </c>
      <c r="DZ334" s="74" t="n">
        <f aca="false">DZ335</f>
        <v>545.172</v>
      </c>
      <c r="EA334" s="74" t="n">
        <f aca="false">EA335</f>
        <v>545.172</v>
      </c>
      <c r="EB334" s="74" t="n">
        <f aca="false">EB335</f>
        <v>545.172</v>
      </c>
      <c r="EC334" s="74" t="n">
        <f aca="false">EC335</f>
        <v>545.172</v>
      </c>
      <c r="ED334" s="74" t="n">
        <f aca="false">ED335</f>
        <v>545.172</v>
      </c>
      <c r="EE334" s="74" t="n">
        <f aca="false">EE335</f>
        <v>545.172</v>
      </c>
      <c r="EF334" s="74" t="n">
        <f aca="false">EF335</f>
        <v>545.172</v>
      </c>
      <c r="EG334" s="74" t="n">
        <f aca="false">EG335</f>
        <v>545.172</v>
      </c>
      <c r="EH334" s="74" t="n">
        <f aca="false">EH335</f>
        <v>545.172</v>
      </c>
      <c r="EI334" s="74" t="n">
        <f aca="false">EI335</f>
        <v>545.172</v>
      </c>
      <c r="EJ334" s="74" t="n">
        <f aca="false">EJ335</f>
        <v>545.172</v>
      </c>
      <c r="EK334" s="74" t="n">
        <f aca="false">EK335</f>
        <v>545.172</v>
      </c>
      <c r="EL334" s="74" t="n">
        <f aca="false">EL335</f>
        <v>545.172</v>
      </c>
      <c r="EM334" s="74" t="n">
        <f aca="false">EM335</f>
        <v>545.172</v>
      </c>
      <c r="EN334" s="74" t="n">
        <f aca="false">EN335</f>
        <v>545.172</v>
      </c>
      <c r="EO334" s="74" t="n">
        <f aca="false">EO335</f>
        <v>545.172</v>
      </c>
      <c r="EP334" s="74" t="n">
        <f aca="false">EP335</f>
        <v>545.172</v>
      </c>
      <c r="EQ334" s="74" t="n">
        <f aca="false">EQ335</f>
        <v>545.172</v>
      </c>
      <c r="ER334" s="74" t="n">
        <f aca="false">ER335</f>
        <v>545.172</v>
      </c>
      <c r="ES334" s="74" t="n">
        <f aca="false">ES335</f>
        <v>545.172</v>
      </c>
      <c r="ET334" s="74" t="n">
        <f aca="false">ET335</f>
        <v>545.172</v>
      </c>
      <c r="EU334" s="74" t="n">
        <f aca="false">EU335</f>
        <v>545.172</v>
      </c>
      <c r="EV334" s="74" t="n">
        <f aca="false">EV335</f>
        <v>545.172</v>
      </c>
      <c r="EW334" s="74" t="n">
        <f aca="false">EW335</f>
        <v>545.172</v>
      </c>
      <c r="EX334" s="74" t="n">
        <f aca="false">EX335</f>
        <v>545.172</v>
      </c>
      <c r="EY334" s="74" t="n">
        <f aca="false">EY335</f>
        <v>545.172</v>
      </c>
      <c r="EZ334" s="74" t="n">
        <f aca="false">EZ335</f>
        <v>545.172</v>
      </c>
      <c r="FA334" s="74" t="n">
        <f aca="false">FA335</f>
        <v>545.172</v>
      </c>
      <c r="FB334" s="74" t="n">
        <f aca="false">FB335</f>
        <v>545.172</v>
      </c>
      <c r="FC334" s="74" t="n">
        <f aca="false">FC335</f>
        <v>545.172</v>
      </c>
      <c r="FD334" s="74" t="n">
        <f aca="false">FD335</f>
        <v>545.172</v>
      </c>
      <c r="FE334" s="74" t="n">
        <f aca="false">FE335</f>
        <v>545.172</v>
      </c>
      <c r="FF334" s="74" t="n">
        <f aca="false">FF335</f>
        <v>545.172</v>
      </c>
      <c r="FG334" s="74" t="n">
        <f aca="false">FG335</f>
        <v>545.172</v>
      </c>
      <c r="FH334" s="74" t="n">
        <f aca="false">FH335</f>
        <v>545.172</v>
      </c>
      <c r="FI334" s="74" t="n">
        <f aca="false">FI335</f>
        <v>545.172</v>
      </c>
      <c r="FJ334" s="74" t="n">
        <f aca="false">FJ335</f>
        <v>545.172</v>
      </c>
      <c r="FK334" s="74" t="n">
        <f aca="false">FK335</f>
        <v>545.172</v>
      </c>
      <c r="FL334" s="74" t="n">
        <f aca="false">FL335</f>
        <v>545.172</v>
      </c>
      <c r="FM334" s="74" t="n">
        <f aca="false">FM335</f>
        <v>545.172</v>
      </c>
      <c r="FN334" s="74" t="n">
        <f aca="false">FN335</f>
        <v>545.172</v>
      </c>
      <c r="FO334" s="74" t="n">
        <f aca="false">FO335</f>
        <v>545.172</v>
      </c>
      <c r="FP334" s="74" t="n">
        <f aca="false">FP335</f>
        <v>545.172</v>
      </c>
      <c r="FQ334" s="74" t="n">
        <f aca="false">FQ335</f>
        <v>545.172</v>
      </c>
      <c r="FR334" s="74" t="n">
        <f aca="false">FR335</f>
        <v>545.172</v>
      </c>
      <c r="FS334" s="74" t="n">
        <f aca="false">FS335</f>
        <v>545.172</v>
      </c>
      <c r="FT334" s="74" t="n">
        <f aca="false">FT335</f>
        <v>545.172</v>
      </c>
      <c r="FU334" s="74" t="n">
        <f aca="false">FU335</f>
        <v>545.172</v>
      </c>
      <c r="FV334" s="74" t="n">
        <f aca="false">FV335</f>
        <v>545.172</v>
      </c>
      <c r="FW334" s="74" t="n">
        <f aca="false">FW335</f>
        <v>545.172</v>
      </c>
      <c r="FX334" s="74" t="n">
        <f aca="false">FX335</f>
        <v>545.172</v>
      </c>
      <c r="FY334" s="74" t="n">
        <f aca="false">FY335</f>
        <v>545.172</v>
      </c>
      <c r="FZ334" s="74" t="n">
        <f aca="false">FZ335</f>
        <v>545.172</v>
      </c>
      <c r="GA334" s="74" t="n">
        <f aca="false">GA335</f>
        <v>545.172</v>
      </c>
      <c r="GB334" s="74" t="n">
        <f aca="false">GB335</f>
        <v>545.172</v>
      </c>
      <c r="GC334" s="74" t="n">
        <f aca="false">GC335</f>
        <v>545.172</v>
      </c>
      <c r="GD334" s="74" t="n">
        <f aca="false">GD335</f>
        <v>545.172</v>
      </c>
      <c r="GE334" s="74" t="n">
        <f aca="false">GE335</f>
        <v>545.172</v>
      </c>
      <c r="GF334" s="74" t="n">
        <f aca="false">GF335</f>
        <v>545.172</v>
      </c>
      <c r="GG334" s="74" t="n">
        <f aca="false">GG335</f>
        <v>545.172</v>
      </c>
      <c r="GH334" s="74" t="n">
        <f aca="false">GH335</f>
        <v>545.172</v>
      </c>
      <c r="GI334" s="74" t="n">
        <f aca="false">GI335</f>
        <v>545.172</v>
      </c>
      <c r="GJ334" s="74" t="n">
        <f aca="false">GJ335</f>
        <v>545.172</v>
      </c>
      <c r="GK334" s="74" t="n">
        <f aca="false">GK335</f>
        <v>545.172</v>
      </c>
      <c r="GL334" s="74" t="n">
        <f aca="false">GL335</f>
        <v>545.172</v>
      </c>
      <c r="GM334" s="74" t="n">
        <f aca="false">GM335</f>
        <v>545.172</v>
      </c>
      <c r="GN334" s="74" t="n">
        <f aca="false">GN335</f>
        <v>545.172</v>
      </c>
      <c r="GO334" s="74" t="n">
        <f aca="false">GO335</f>
        <v>545.172</v>
      </c>
      <c r="GP334" s="74" t="n">
        <f aca="false">GP335</f>
        <v>545.172</v>
      </c>
      <c r="GQ334" s="74" t="n">
        <f aca="false">GQ335</f>
        <v>545.172</v>
      </c>
      <c r="GR334" s="74" t="n">
        <f aca="false">GR335</f>
        <v>545.172</v>
      </c>
      <c r="GS334" s="74" t="n">
        <f aca="false">GS335</f>
        <v>545.172</v>
      </c>
      <c r="GT334" s="74" t="n">
        <f aca="false">GT335</f>
        <v>545.172</v>
      </c>
      <c r="GU334" s="74" t="n">
        <f aca="false">GU335</f>
        <v>545.172</v>
      </c>
      <c r="GV334" s="74" t="n">
        <f aca="false">GV335</f>
        <v>545.172</v>
      </c>
      <c r="GW334" s="74" t="n">
        <f aca="false">GW335</f>
        <v>545.172</v>
      </c>
      <c r="GX334" s="74" t="n">
        <f aca="false">GX335</f>
        <v>545.172</v>
      </c>
      <c r="GY334" s="74" t="n">
        <f aca="false">GY335</f>
        <v>545.172</v>
      </c>
      <c r="GZ334" s="74" t="n">
        <f aca="false">GZ335</f>
        <v>545.172</v>
      </c>
      <c r="HA334" s="74" t="n">
        <f aca="false">HA335</f>
        <v>545.172</v>
      </c>
      <c r="HB334" s="74" t="n">
        <f aca="false">HB335</f>
        <v>545.172</v>
      </c>
      <c r="HC334" s="74" t="n">
        <f aca="false">HC335</f>
        <v>545.172</v>
      </c>
      <c r="HD334" s="74" t="n">
        <f aca="false">HD335</f>
        <v>545.172</v>
      </c>
      <c r="HE334" s="74" t="n">
        <f aca="false">HE335</f>
        <v>545.172</v>
      </c>
      <c r="HF334" s="74" t="n">
        <f aca="false">HF335</f>
        <v>545.172</v>
      </c>
      <c r="HG334" s="74" t="n">
        <f aca="false">HG335</f>
        <v>545.172</v>
      </c>
      <c r="HH334" s="74" t="n">
        <f aca="false">HH335</f>
        <v>545.172</v>
      </c>
      <c r="HI334" s="74" t="n">
        <f aca="false">HI335</f>
        <v>545.172</v>
      </c>
      <c r="HJ334" s="74" t="n">
        <f aca="false">HJ335</f>
        <v>545.172</v>
      </c>
      <c r="HK334" s="74" t="n">
        <f aca="false">HK335</f>
        <v>545.172</v>
      </c>
      <c r="HL334" s="74" t="n">
        <f aca="false">HL335</f>
        <v>545.172</v>
      </c>
      <c r="HM334" s="74" t="n">
        <f aca="false">HM335</f>
        <v>545.172</v>
      </c>
      <c r="HN334" s="74" t="n">
        <f aca="false">HN335</f>
        <v>545.172</v>
      </c>
      <c r="HO334" s="74" t="n">
        <f aca="false">HO335</f>
        <v>545.172</v>
      </c>
      <c r="HP334" s="74" t="n">
        <f aca="false">HP335</f>
        <v>545.172</v>
      </c>
      <c r="HQ334" s="74" t="n">
        <f aca="false">HQ335</f>
        <v>545.172</v>
      </c>
      <c r="HR334" s="74" t="n">
        <f aca="false">HR335</f>
        <v>545.172</v>
      </c>
      <c r="HS334" s="74" t="n">
        <f aca="false">HS335</f>
        <v>545.172</v>
      </c>
      <c r="HT334" s="74" t="n">
        <f aca="false">HT335</f>
        <v>545.172</v>
      </c>
      <c r="HU334" s="74" t="n">
        <f aca="false">HU335</f>
        <v>545.172</v>
      </c>
      <c r="HV334" s="74" t="n">
        <f aca="false">HV335</f>
        <v>545.172</v>
      </c>
      <c r="HW334" s="74" t="n">
        <f aca="false">HW335</f>
        <v>545.172</v>
      </c>
      <c r="HX334" s="74" t="n">
        <f aca="false">HX335</f>
        <v>545.172</v>
      </c>
      <c r="HY334" s="74" t="n">
        <f aca="false">HY335</f>
        <v>545.172</v>
      </c>
      <c r="HZ334" s="74" t="n">
        <f aca="false">HZ335</f>
        <v>545.172</v>
      </c>
      <c r="IA334" s="74" t="n">
        <f aca="false">IA335</f>
        <v>545.172</v>
      </c>
      <c r="IB334" s="74" t="n">
        <f aca="false">IB335</f>
        <v>545.172</v>
      </c>
      <c r="IC334" s="74" t="n">
        <f aca="false">IC335</f>
        <v>545.172</v>
      </c>
      <c r="ID334" s="74" t="n">
        <f aca="false">ID335</f>
        <v>545.172</v>
      </c>
      <c r="IE334" s="74" t="n">
        <f aca="false">IE335</f>
        <v>545.172</v>
      </c>
      <c r="IF334" s="74" t="n">
        <f aca="false">IF335</f>
        <v>545.172</v>
      </c>
      <c r="IG334" s="74" t="n">
        <f aca="false">IG335</f>
        <v>545.172</v>
      </c>
      <c r="IH334" s="74" t="n">
        <f aca="false">IH335</f>
        <v>545.172</v>
      </c>
      <c r="II334" s="74" t="n">
        <f aca="false">II335</f>
        <v>545.172</v>
      </c>
      <c r="IJ334" s="74" t="n">
        <f aca="false">IJ335</f>
        <v>545.172</v>
      </c>
      <c r="IK334" s="74" t="n">
        <f aca="false">IK335</f>
        <v>545.172</v>
      </c>
      <c r="IL334" s="74" t="n">
        <f aca="false">IL335</f>
        <v>545.172</v>
      </c>
      <c r="IM334" s="74" t="n">
        <f aca="false">IM335</f>
        <v>545.172</v>
      </c>
      <c r="IN334" s="74" t="n">
        <f aca="false">IN335</f>
        <v>545.172</v>
      </c>
      <c r="IO334" s="74" t="n">
        <f aca="false">IO335</f>
        <v>545.172</v>
      </c>
      <c r="IP334" s="74" t="n">
        <f aca="false">IP335</f>
        <v>545.172</v>
      </c>
      <c r="IQ334" s="74" t="n">
        <f aca="false">IQ335</f>
        <v>545.172</v>
      </c>
      <c r="IR334" s="74" t="n">
        <f aca="false">IR335</f>
        <v>545.172</v>
      </c>
      <c r="IS334" s="74" t="n">
        <f aca="false">IS335</f>
        <v>545.172</v>
      </c>
      <c r="IT334" s="74" t="n">
        <f aca="false">IT335</f>
        <v>545.172</v>
      </c>
      <c r="IU334" s="74" t="n">
        <f aca="false">IU335</f>
        <v>545.172</v>
      </c>
      <c r="IV334" s="59" t="n">
        <f aca="false">IV335</f>
        <v>608.524</v>
      </c>
    </row>
    <row r="335" s="81" customFormat="true" ht="32.25" hidden="false" customHeight="true" outlineLevel="0" collapsed="false">
      <c r="A335" s="101" t="s">
        <v>56</v>
      </c>
      <c r="B335" s="51" t="s">
        <v>373</v>
      </c>
      <c r="C335" s="72" t="s">
        <v>221</v>
      </c>
      <c r="D335" s="52" t="s">
        <v>25</v>
      </c>
      <c r="E335" s="72" t="s">
        <v>397</v>
      </c>
      <c r="F335" s="72" t="s">
        <v>57</v>
      </c>
      <c r="G335" s="74" t="n">
        <v>608.524</v>
      </c>
      <c r="H335" s="74" t="n">
        <v>545.172</v>
      </c>
      <c r="I335" s="74" t="n">
        <v>545.172</v>
      </c>
      <c r="J335" s="74" t="n">
        <v>545.172</v>
      </c>
      <c r="K335" s="74" t="n">
        <v>545.172</v>
      </c>
      <c r="L335" s="74" t="n">
        <v>545.172</v>
      </c>
      <c r="M335" s="74" t="n">
        <v>545.172</v>
      </c>
      <c r="N335" s="74" t="n">
        <v>545.172</v>
      </c>
      <c r="O335" s="74" t="n">
        <v>545.172</v>
      </c>
      <c r="P335" s="74" t="n">
        <v>545.172</v>
      </c>
      <c r="Q335" s="74" t="n">
        <v>545.172</v>
      </c>
      <c r="R335" s="74" t="n">
        <v>545.172</v>
      </c>
      <c r="S335" s="74" t="n">
        <v>545.172</v>
      </c>
      <c r="T335" s="74" t="n">
        <v>545.172</v>
      </c>
      <c r="U335" s="74" t="n">
        <v>545.172</v>
      </c>
      <c r="V335" s="74" t="n">
        <v>545.172</v>
      </c>
      <c r="W335" s="74" t="n">
        <v>545.172</v>
      </c>
      <c r="X335" s="74" t="n">
        <v>545.172</v>
      </c>
      <c r="Y335" s="74" t="n">
        <v>545.172</v>
      </c>
      <c r="Z335" s="74" t="n">
        <v>545.172</v>
      </c>
      <c r="AA335" s="74" t="n">
        <v>545.172</v>
      </c>
      <c r="AB335" s="74" t="n">
        <v>545.172</v>
      </c>
      <c r="AC335" s="74" t="n">
        <v>545.172</v>
      </c>
      <c r="AD335" s="74" t="n">
        <v>545.172</v>
      </c>
      <c r="AE335" s="74" t="n">
        <v>545.172</v>
      </c>
      <c r="AF335" s="74" t="n">
        <v>545.172</v>
      </c>
      <c r="AG335" s="74" t="n">
        <v>545.172</v>
      </c>
      <c r="AH335" s="74" t="n">
        <v>545.172</v>
      </c>
      <c r="AI335" s="74" t="n">
        <v>545.172</v>
      </c>
      <c r="AJ335" s="74" t="n">
        <v>545.172</v>
      </c>
      <c r="AK335" s="74" t="n">
        <v>545.172</v>
      </c>
      <c r="AL335" s="74" t="n">
        <v>545.172</v>
      </c>
      <c r="AM335" s="74" t="n">
        <v>545.172</v>
      </c>
      <c r="AN335" s="74" t="n">
        <v>545.172</v>
      </c>
      <c r="AO335" s="74" t="n">
        <v>545.172</v>
      </c>
      <c r="AP335" s="74" t="n">
        <v>545.172</v>
      </c>
      <c r="AQ335" s="74" t="n">
        <v>545.172</v>
      </c>
      <c r="AR335" s="74" t="n">
        <v>545.172</v>
      </c>
      <c r="AS335" s="74" t="n">
        <v>545.172</v>
      </c>
      <c r="AT335" s="74" t="n">
        <v>545.172</v>
      </c>
      <c r="AU335" s="74" t="n">
        <v>545.172</v>
      </c>
      <c r="AV335" s="74" t="n">
        <v>545.172</v>
      </c>
      <c r="AW335" s="74" t="n">
        <v>545.172</v>
      </c>
      <c r="AX335" s="74" t="n">
        <v>545.172</v>
      </c>
      <c r="AY335" s="74" t="n">
        <v>545.172</v>
      </c>
      <c r="AZ335" s="74" t="n">
        <v>545.172</v>
      </c>
      <c r="BA335" s="74" t="n">
        <v>545.172</v>
      </c>
      <c r="BB335" s="74" t="n">
        <v>545.172</v>
      </c>
      <c r="BC335" s="74" t="n">
        <v>545.172</v>
      </c>
      <c r="BD335" s="74" t="n">
        <v>545.172</v>
      </c>
      <c r="BE335" s="74" t="n">
        <v>545.172</v>
      </c>
      <c r="BF335" s="74" t="n">
        <v>545.172</v>
      </c>
      <c r="BG335" s="74" t="n">
        <v>545.172</v>
      </c>
      <c r="BH335" s="74" t="n">
        <v>545.172</v>
      </c>
      <c r="BI335" s="74" t="n">
        <v>545.172</v>
      </c>
      <c r="BJ335" s="74" t="n">
        <v>545.172</v>
      </c>
      <c r="BK335" s="74" t="n">
        <v>545.172</v>
      </c>
      <c r="BL335" s="74" t="n">
        <v>545.172</v>
      </c>
      <c r="BM335" s="74" t="n">
        <v>545.172</v>
      </c>
      <c r="BN335" s="74" t="n">
        <v>545.172</v>
      </c>
      <c r="BO335" s="74" t="n">
        <v>545.172</v>
      </c>
      <c r="BP335" s="74" t="n">
        <v>545.172</v>
      </c>
      <c r="BQ335" s="74" t="n">
        <v>545.172</v>
      </c>
      <c r="BR335" s="74" t="n">
        <v>545.172</v>
      </c>
      <c r="BS335" s="74" t="n">
        <v>545.172</v>
      </c>
      <c r="BT335" s="74" t="n">
        <v>545.172</v>
      </c>
      <c r="BU335" s="74" t="n">
        <v>545.172</v>
      </c>
      <c r="BV335" s="74" t="n">
        <v>545.172</v>
      </c>
      <c r="BW335" s="74" t="n">
        <v>545.172</v>
      </c>
      <c r="BX335" s="74" t="n">
        <v>545.172</v>
      </c>
      <c r="BY335" s="74" t="n">
        <v>545.172</v>
      </c>
      <c r="BZ335" s="74" t="n">
        <v>545.172</v>
      </c>
      <c r="CA335" s="74" t="n">
        <v>545.172</v>
      </c>
      <c r="CB335" s="74" t="n">
        <v>545.172</v>
      </c>
      <c r="CC335" s="74" t="n">
        <v>545.172</v>
      </c>
      <c r="CD335" s="74" t="n">
        <v>545.172</v>
      </c>
      <c r="CE335" s="74" t="n">
        <v>545.172</v>
      </c>
      <c r="CF335" s="74" t="n">
        <v>545.172</v>
      </c>
      <c r="CG335" s="74" t="n">
        <v>545.172</v>
      </c>
      <c r="CH335" s="74" t="n">
        <v>545.172</v>
      </c>
      <c r="CI335" s="74" t="n">
        <v>545.172</v>
      </c>
      <c r="CJ335" s="74" t="n">
        <v>545.172</v>
      </c>
      <c r="CK335" s="74" t="n">
        <v>545.172</v>
      </c>
      <c r="CL335" s="74" t="n">
        <v>545.172</v>
      </c>
      <c r="CM335" s="74" t="n">
        <v>545.172</v>
      </c>
      <c r="CN335" s="74" t="n">
        <v>545.172</v>
      </c>
      <c r="CO335" s="74" t="n">
        <v>545.172</v>
      </c>
      <c r="CP335" s="74" t="n">
        <v>545.172</v>
      </c>
      <c r="CQ335" s="74" t="n">
        <v>545.172</v>
      </c>
      <c r="CR335" s="74" t="n">
        <v>545.172</v>
      </c>
      <c r="CS335" s="74" t="n">
        <v>545.172</v>
      </c>
      <c r="CT335" s="74" t="n">
        <v>545.172</v>
      </c>
      <c r="CU335" s="74" t="n">
        <v>545.172</v>
      </c>
      <c r="CV335" s="74" t="n">
        <v>545.172</v>
      </c>
      <c r="CW335" s="74" t="n">
        <v>545.172</v>
      </c>
      <c r="CX335" s="74" t="n">
        <v>545.172</v>
      </c>
      <c r="CY335" s="74" t="n">
        <v>545.172</v>
      </c>
      <c r="CZ335" s="74" t="n">
        <v>545.172</v>
      </c>
      <c r="DA335" s="74" t="n">
        <v>545.172</v>
      </c>
      <c r="DB335" s="74" t="n">
        <v>545.172</v>
      </c>
      <c r="DC335" s="74" t="n">
        <v>545.172</v>
      </c>
      <c r="DD335" s="74" t="n">
        <v>545.172</v>
      </c>
      <c r="DE335" s="74" t="n">
        <v>545.172</v>
      </c>
      <c r="DF335" s="74" t="n">
        <v>545.172</v>
      </c>
      <c r="DG335" s="74" t="n">
        <v>545.172</v>
      </c>
      <c r="DH335" s="74" t="n">
        <v>545.172</v>
      </c>
      <c r="DI335" s="74" t="n">
        <v>545.172</v>
      </c>
      <c r="DJ335" s="74" t="n">
        <v>545.172</v>
      </c>
      <c r="DK335" s="74" t="n">
        <v>545.172</v>
      </c>
      <c r="DL335" s="74" t="n">
        <v>545.172</v>
      </c>
      <c r="DM335" s="74" t="n">
        <v>545.172</v>
      </c>
      <c r="DN335" s="74" t="n">
        <v>545.172</v>
      </c>
      <c r="DO335" s="74" t="n">
        <v>545.172</v>
      </c>
      <c r="DP335" s="74" t="n">
        <v>545.172</v>
      </c>
      <c r="DQ335" s="74" t="n">
        <v>545.172</v>
      </c>
      <c r="DR335" s="74" t="n">
        <v>545.172</v>
      </c>
      <c r="DS335" s="74" t="n">
        <v>545.172</v>
      </c>
      <c r="DT335" s="74" t="n">
        <v>545.172</v>
      </c>
      <c r="DU335" s="74" t="n">
        <v>545.172</v>
      </c>
      <c r="DV335" s="74" t="n">
        <v>545.172</v>
      </c>
      <c r="DW335" s="74" t="n">
        <v>545.172</v>
      </c>
      <c r="DX335" s="74" t="n">
        <v>545.172</v>
      </c>
      <c r="DY335" s="74" t="n">
        <v>545.172</v>
      </c>
      <c r="DZ335" s="74" t="n">
        <v>545.172</v>
      </c>
      <c r="EA335" s="74" t="n">
        <v>545.172</v>
      </c>
      <c r="EB335" s="74" t="n">
        <v>545.172</v>
      </c>
      <c r="EC335" s="74" t="n">
        <v>545.172</v>
      </c>
      <c r="ED335" s="74" t="n">
        <v>545.172</v>
      </c>
      <c r="EE335" s="74" t="n">
        <v>545.172</v>
      </c>
      <c r="EF335" s="74" t="n">
        <v>545.172</v>
      </c>
      <c r="EG335" s="74" t="n">
        <v>545.172</v>
      </c>
      <c r="EH335" s="74" t="n">
        <v>545.172</v>
      </c>
      <c r="EI335" s="74" t="n">
        <v>545.172</v>
      </c>
      <c r="EJ335" s="74" t="n">
        <v>545.172</v>
      </c>
      <c r="EK335" s="74" t="n">
        <v>545.172</v>
      </c>
      <c r="EL335" s="74" t="n">
        <v>545.172</v>
      </c>
      <c r="EM335" s="74" t="n">
        <v>545.172</v>
      </c>
      <c r="EN335" s="74" t="n">
        <v>545.172</v>
      </c>
      <c r="EO335" s="74" t="n">
        <v>545.172</v>
      </c>
      <c r="EP335" s="74" t="n">
        <v>545.172</v>
      </c>
      <c r="EQ335" s="74" t="n">
        <v>545.172</v>
      </c>
      <c r="ER335" s="74" t="n">
        <v>545.172</v>
      </c>
      <c r="ES335" s="74" t="n">
        <v>545.172</v>
      </c>
      <c r="ET335" s="74" t="n">
        <v>545.172</v>
      </c>
      <c r="EU335" s="74" t="n">
        <v>545.172</v>
      </c>
      <c r="EV335" s="74" t="n">
        <v>545.172</v>
      </c>
      <c r="EW335" s="74" t="n">
        <v>545.172</v>
      </c>
      <c r="EX335" s="74" t="n">
        <v>545.172</v>
      </c>
      <c r="EY335" s="74" t="n">
        <v>545.172</v>
      </c>
      <c r="EZ335" s="74" t="n">
        <v>545.172</v>
      </c>
      <c r="FA335" s="74" t="n">
        <v>545.172</v>
      </c>
      <c r="FB335" s="74" t="n">
        <v>545.172</v>
      </c>
      <c r="FC335" s="74" t="n">
        <v>545.172</v>
      </c>
      <c r="FD335" s="74" t="n">
        <v>545.172</v>
      </c>
      <c r="FE335" s="74" t="n">
        <v>545.172</v>
      </c>
      <c r="FF335" s="74" t="n">
        <v>545.172</v>
      </c>
      <c r="FG335" s="74" t="n">
        <v>545.172</v>
      </c>
      <c r="FH335" s="74" t="n">
        <v>545.172</v>
      </c>
      <c r="FI335" s="74" t="n">
        <v>545.172</v>
      </c>
      <c r="FJ335" s="74" t="n">
        <v>545.172</v>
      </c>
      <c r="FK335" s="74" t="n">
        <v>545.172</v>
      </c>
      <c r="FL335" s="74" t="n">
        <v>545.172</v>
      </c>
      <c r="FM335" s="74" t="n">
        <v>545.172</v>
      </c>
      <c r="FN335" s="74" t="n">
        <v>545.172</v>
      </c>
      <c r="FO335" s="74" t="n">
        <v>545.172</v>
      </c>
      <c r="FP335" s="74" t="n">
        <v>545.172</v>
      </c>
      <c r="FQ335" s="74" t="n">
        <v>545.172</v>
      </c>
      <c r="FR335" s="74" t="n">
        <v>545.172</v>
      </c>
      <c r="FS335" s="74" t="n">
        <v>545.172</v>
      </c>
      <c r="FT335" s="74" t="n">
        <v>545.172</v>
      </c>
      <c r="FU335" s="74" t="n">
        <v>545.172</v>
      </c>
      <c r="FV335" s="74" t="n">
        <v>545.172</v>
      </c>
      <c r="FW335" s="74" t="n">
        <v>545.172</v>
      </c>
      <c r="FX335" s="74" t="n">
        <v>545.172</v>
      </c>
      <c r="FY335" s="74" t="n">
        <v>545.172</v>
      </c>
      <c r="FZ335" s="74" t="n">
        <v>545.172</v>
      </c>
      <c r="GA335" s="74" t="n">
        <v>545.172</v>
      </c>
      <c r="GB335" s="74" t="n">
        <v>545.172</v>
      </c>
      <c r="GC335" s="74" t="n">
        <v>545.172</v>
      </c>
      <c r="GD335" s="74" t="n">
        <v>545.172</v>
      </c>
      <c r="GE335" s="74" t="n">
        <v>545.172</v>
      </c>
      <c r="GF335" s="74" t="n">
        <v>545.172</v>
      </c>
      <c r="GG335" s="74" t="n">
        <v>545.172</v>
      </c>
      <c r="GH335" s="74" t="n">
        <v>545.172</v>
      </c>
      <c r="GI335" s="74" t="n">
        <v>545.172</v>
      </c>
      <c r="GJ335" s="74" t="n">
        <v>545.172</v>
      </c>
      <c r="GK335" s="74" t="n">
        <v>545.172</v>
      </c>
      <c r="GL335" s="74" t="n">
        <v>545.172</v>
      </c>
      <c r="GM335" s="74" t="n">
        <v>545.172</v>
      </c>
      <c r="GN335" s="74" t="n">
        <v>545.172</v>
      </c>
      <c r="GO335" s="74" t="n">
        <v>545.172</v>
      </c>
      <c r="GP335" s="74" t="n">
        <v>545.172</v>
      </c>
      <c r="GQ335" s="74" t="n">
        <v>545.172</v>
      </c>
      <c r="GR335" s="74" t="n">
        <v>545.172</v>
      </c>
      <c r="GS335" s="74" t="n">
        <v>545.172</v>
      </c>
      <c r="GT335" s="74" t="n">
        <v>545.172</v>
      </c>
      <c r="GU335" s="74" t="n">
        <v>545.172</v>
      </c>
      <c r="GV335" s="74" t="n">
        <v>545.172</v>
      </c>
      <c r="GW335" s="74" t="n">
        <v>545.172</v>
      </c>
      <c r="GX335" s="74" t="n">
        <v>545.172</v>
      </c>
      <c r="GY335" s="74" t="n">
        <v>545.172</v>
      </c>
      <c r="GZ335" s="74" t="n">
        <v>545.172</v>
      </c>
      <c r="HA335" s="74" t="n">
        <v>545.172</v>
      </c>
      <c r="HB335" s="74" t="n">
        <v>545.172</v>
      </c>
      <c r="HC335" s="74" t="n">
        <v>545.172</v>
      </c>
      <c r="HD335" s="74" t="n">
        <v>545.172</v>
      </c>
      <c r="HE335" s="74" t="n">
        <v>545.172</v>
      </c>
      <c r="HF335" s="74" t="n">
        <v>545.172</v>
      </c>
      <c r="HG335" s="74" t="n">
        <v>545.172</v>
      </c>
      <c r="HH335" s="74" t="n">
        <v>545.172</v>
      </c>
      <c r="HI335" s="74" t="n">
        <v>545.172</v>
      </c>
      <c r="HJ335" s="74" t="n">
        <v>545.172</v>
      </c>
      <c r="HK335" s="74" t="n">
        <v>545.172</v>
      </c>
      <c r="HL335" s="74" t="n">
        <v>545.172</v>
      </c>
      <c r="HM335" s="74" t="n">
        <v>545.172</v>
      </c>
      <c r="HN335" s="74" t="n">
        <v>545.172</v>
      </c>
      <c r="HO335" s="74" t="n">
        <v>545.172</v>
      </c>
      <c r="HP335" s="74" t="n">
        <v>545.172</v>
      </c>
      <c r="HQ335" s="74" t="n">
        <v>545.172</v>
      </c>
      <c r="HR335" s="74" t="n">
        <v>545.172</v>
      </c>
      <c r="HS335" s="74" t="n">
        <v>545.172</v>
      </c>
      <c r="HT335" s="74" t="n">
        <v>545.172</v>
      </c>
      <c r="HU335" s="74" t="n">
        <v>545.172</v>
      </c>
      <c r="HV335" s="74" t="n">
        <v>545.172</v>
      </c>
      <c r="HW335" s="74" t="n">
        <v>545.172</v>
      </c>
      <c r="HX335" s="74" t="n">
        <v>545.172</v>
      </c>
      <c r="HY335" s="74" t="n">
        <v>545.172</v>
      </c>
      <c r="HZ335" s="74" t="n">
        <v>545.172</v>
      </c>
      <c r="IA335" s="74" t="n">
        <v>545.172</v>
      </c>
      <c r="IB335" s="74" t="n">
        <v>545.172</v>
      </c>
      <c r="IC335" s="74" t="n">
        <v>545.172</v>
      </c>
      <c r="ID335" s="74" t="n">
        <v>545.172</v>
      </c>
      <c r="IE335" s="74" t="n">
        <v>545.172</v>
      </c>
      <c r="IF335" s="74" t="n">
        <v>545.172</v>
      </c>
      <c r="IG335" s="74" t="n">
        <v>545.172</v>
      </c>
      <c r="IH335" s="74" t="n">
        <v>545.172</v>
      </c>
      <c r="II335" s="74" t="n">
        <v>545.172</v>
      </c>
      <c r="IJ335" s="74" t="n">
        <v>545.172</v>
      </c>
      <c r="IK335" s="74" t="n">
        <v>545.172</v>
      </c>
      <c r="IL335" s="74" t="n">
        <v>545.172</v>
      </c>
      <c r="IM335" s="74" t="n">
        <v>545.172</v>
      </c>
      <c r="IN335" s="74" t="n">
        <v>545.172</v>
      </c>
      <c r="IO335" s="74" t="n">
        <v>545.172</v>
      </c>
      <c r="IP335" s="74" t="n">
        <v>545.172</v>
      </c>
      <c r="IQ335" s="74" t="n">
        <v>545.172</v>
      </c>
      <c r="IR335" s="74" t="n">
        <v>545.172</v>
      </c>
      <c r="IS335" s="74" t="n">
        <v>545.172</v>
      </c>
      <c r="IT335" s="74" t="n">
        <v>545.172</v>
      </c>
      <c r="IU335" s="74" t="n">
        <v>545.172</v>
      </c>
      <c r="IV335" s="59" t="n">
        <v>608.524</v>
      </c>
    </row>
    <row r="336" s="81" customFormat="true" ht="79.5" hidden="false" customHeight="true" outlineLevel="0" collapsed="false">
      <c r="A336" s="210" t="s">
        <v>398</v>
      </c>
      <c r="B336" s="51" t="s">
        <v>373</v>
      </c>
      <c r="C336" s="72" t="s">
        <v>221</v>
      </c>
      <c r="D336" s="52" t="s">
        <v>25</v>
      </c>
      <c r="E336" s="72" t="s">
        <v>399</v>
      </c>
      <c r="F336" s="72"/>
      <c r="G336" s="74" t="n">
        <f aca="false">G337</f>
        <v>243.81</v>
      </c>
      <c r="H336" s="74" t="n">
        <f aca="false">H337</f>
        <v>276.398</v>
      </c>
      <c r="I336" s="74" t="n">
        <f aca="false">I337</f>
        <v>276.398</v>
      </c>
      <c r="J336" s="74" t="n">
        <f aca="false">J337</f>
        <v>276.398</v>
      </c>
      <c r="K336" s="74" t="n">
        <f aca="false">K337</f>
        <v>276.398</v>
      </c>
      <c r="L336" s="74" t="n">
        <f aca="false">L337</f>
        <v>276.398</v>
      </c>
      <c r="M336" s="74" t="n">
        <f aca="false">M337</f>
        <v>276.398</v>
      </c>
      <c r="N336" s="74" t="n">
        <f aca="false">N337</f>
        <v>276.398</v>
      </c>
      <c r="O336" s="74" t="n">
        <f aca="false">O337</f>
        <v>276.398</v>
      </c>
      <c r="P336" s="74" t="n">
        <f aca="false">P337</f>
        <v>276.398</v>
      </c>
      <c r="Q336" s="74" t="n">
        <f aca="false">Q337</f>
        <v>276.398</v>
      </c>
      <c r="R336" s="74" t="n">
        <f aca="false">R337</f>
        <v>276.398</v>
      </c>
      <c r="S336" s="74" t="n">
        <f aca="false">S337</f>
        <v>276.398</v>
      </c>
      <c r="T336" s="74" t="n">
        <f aca="false">T337</f>
        <v>276.398</v>
      </c>
      <c r="U336" s="74" t="n">
        <f aca="false">U337</f>
        <v>276.398</v>
      </c>
      <c r="V336" s="74" t="n">
        <f aca="false">V337</f>
        <v>276.398</v>
      </c>
      <c r="W336" s="74" t="n">
        <f aca="false">W337</f>
        <v>276.398</v>
      </c>
      <c r="X336" s="74" t="n">
        <f aca="false">X337</f>
        <v>276.398</v>
      </c>
      <c r="Y336" s="74" t="n">
        <f aca="false">Y337</f>
        <v>276.398</v>
      </c>
      <c r="Z336" s="74" t="n">
        <f aca="false">Z337</f>
        <v>276.398</v>
      </c>
      <c r="AA336" s="74" t="n">
        <f aca="false">AA337</f>
        <v>276.398</v>
      </c>
      <c r="AB336" s="74" t="n">
        <f aca="false">AB337</f>
        <v>276.398</v>
      </c>
      <c r="AC336" s="74" t="n">
        <f aca="false">AC337</f>
        <v>276.398</v>
      </c>
      <c r="AD336" s="74" t="n">
        <f aca="false">AD337</f>
        <v>276.398</v>
      </c>
      <c r="AE336" s="74" t="n">
        <f aca="false">AE337</f>
        <v>276.398</v>
      </c>
      <c r="AF336" s="74" t="n">
        <f aca="false">AF337</f>
        <v>276.398</v>
      </c>
      <c r="AG336" s="74" t="n">
        <f aca="false">AG337</f>
        <v>276.398</v>
      </c>
      <c r="AH336" s="74" t="n">
        <f aca="false">AH337</f>
        <v>276.398</v>
      </c>
      <c r="AI336" s="74" t="n">
        <f aca="false">AI337</f>
        <v>276.398</v>
      </c>
      <c r="AJ336" s="74" t="n">
        <f aca="false">AJ337</f>
        <v>276.398</v>
      </c>
      <c r="AK336" s="74" t="n">
        <f aca="false">AK337</f>
        <v>276.398</v>
      </c>
      <c r="AL336" s="74" t="n">
        <f aca="false">AL337</f>
        <v>276.398</v>
      </c>
      <c r="AM336" s="74" t="n">
        <f aca="false">AM337</f>
        <v>276.398</v>
      </c>
      <c r="AN336" s="74" t="n">
        <f aca="false">AN337</f>
        <v>276.398</v>
      </c>
      <c r="AO336" s="74" t="n">
        <f aca="false">AO337</f>
        <v>276.398</v>
      </c>
      <c r="AP336" s="74" t="n">
        <f aca="false">AP337</f>
        <v>276.398</v>
      </c>
      <c r="AQ336" s="74" t="n">
        <f aca="false">AQ337</f>
        <v>276.398</v>
      </c>
      <c r="AR336" s="74" t="n">
        <f aca="false">AR337</f>
        <v>276.398</v>
      </c>
      <c r="AS336" s="74" t="n">
        <f aca="false">AS337</f>
        <v>276.398</v>
      </c>
      <c r="AT336" s="74" t="n">
        <f aca="false">AT337</f>
        <v>276.398</v>
      </c>
      <c r="AU336" s="74" t="n">
        <f aca="false">AU337</f>
        <v>276.398</v>
      </c>
      <c r="AV336" s="74" t="n">
        <f aca="false">AV337</f>
        <v>276.398</v>
      </c>
      <c r="AW336" s="74" t="n">
        <f aca="false">AW337</f>
        <v>276.398</v>
      </c>
      <c r="AX336" s="74" t="n">
        <f aca="false">AX337</f>
        <v>276.398</v>
      </c>
      <c r="AY336" s="74" t="n">
        <f aca="false">AY337</f>
        <v>276.398</v>
      </c>
      <c r="AZ336" s="74" t="n">
        <f aca="false">AZ337</f>
        <v>276.398</v>
      </c>
      <c r="BA336" s="74" t="n">
        <f aca="false">BA337</f>
        <v>276.398</v>
      </c>
      <c r="BB336" s="74" t="n">
        <f aca="false">BB337</f>
        <v>276.398</v>
      </c>
      <c r="BC336" s="74" t="n">
        <f aca="false">BC337</f>
        <v>276.398</v>
      </c>
      <c r="BD336" s="74" t="n">
        <f aca="false">BD337</f>
        <v>276.398</v>
      </c>
      <c r="BE336" s="74" t="n">
        <f aca="false">BE337</f>
        <v>276.398</v>
      </c>
      <c r="BF336" s="74" t="n">
        <f aca="false">BF337</f>
        <v>276.398</v>
      </c>
      <c r="BG336" s="74" t="n">
        <f aca="false">BG337</f>
        <v>276.398</v>
      </c>
      <c r="BH336" s="74" t="n">
        <f aca="false">BH337</f>
        <v>276.398</v>
      </c>
      <c r="BI336" s="74" t="n">
        <f aca="false">BI337</f>
        <v>276.398</v>
      </c>
      <c r="BJ336" s="74" t="n">
        <f aca="false">BJ337</f>
        <v>276.398</v>
      </c>
      <c r="BK336" s="74" t="n">
        <f aca="false">BK337</f>
        <v>276.398</v>
      </c>
      <c r="BL336" s="74" t="n">
        <f aca="false">BL337</f>
        <v>276.398</v>
      </c>
      <c r="BM336" s="74" t="n">
        <f aca="false">BM337</f>
        <v>276.398</v>
      </c>
      <c r="BN336" s="74" t="n">
        <f aca="false">BN337</f>
        <v>276.398</v>
      </c>
      <c r="BO336" s="74" t="n">
        <f aca="false">BO337</f>
        <v>276.398</v>
      </c>
      <c r="BP336" s="74" t="n">
        <f aca="false">BP337</f>
        <v>276.398</v>
      </c>
      <c r="BQ336" s="74" t="n">
        <f aca="false">BQ337</f>
        <v>276.398</v>
      </c>
      <c r="BR336" s="74" t="n">
        <f aca="false">BR337</f>
        <v>276.398</v>
      </c>
      <c r="BS336" s="74" t="n">
        <f aca="false">BS337</f>
        <v>276.398</v>
      </c>
      <c r="BT336" s="74" t="n">
        <f aca="false">BT337</f>
        <v>276.398</v>
      </c>
      <c r="BU336" s="74" t="n">
        <f aca="false">BU337</f>
        <v>276.398</v>
      </c>
      <c r="BV336" s="74" t="n">
        <f aca="false">BV337</f>
        <v>276.398</v>
      </c>
      <c r="BW336" s="74" t="n">
        <f aca="false">BW337</f>
        <v>276.398</v>
      </c>
      <c r="BX336" s="74" t="n">
        <f aca="false">BX337</f>
        <v>276.398</v>
      </c>
      <c r="BY336" s="74" t="n">
        <f aca="false">BY337</f>
        <v>276.398</v>
      </c>
      <c r="BZ336" s="74" t="n">
        <f aca="false">BZ337</f>
        <v>276.398</v>
      </c>
      <c r="CA336" s="74" t="n">
        <f aca="false">CA337</f>
        <v>276.398</v>
      </c>
      <c r="CB336" s="74" t="n">
        <f aca="false">CB337</f>
        <v>276.398</v>
      </c>
      <c r="CC336" s="74" t="n">
        <f aca="false">CC337</f>
        <v>276.398</v>
      </c>
      <c r="CD336" s="74" t="n">
        <f aca="false">CD337</f>
        <v>276.398</v>
      </c>
      <c r="CE336" s="74" t="n">
        <f aca="false">CE337</f>
        <v>276.398</v>
      </c>
      <c r="CF336" s="74" t="n">
        <f aca="false">CF337</f>
        <v>276.398</v>
      </c>
      <c r="CG336" s="74" t="n">
        <f aca="false">CG337</f>
        <v>276.398</v>
      </c>
      <c r="CH336" s="74" t="n">
        <f aca="false">CH337</f>
        <v>276.398</v>
      </c>
      <c r="CI336" s="74" t="n">
        <f aca="false">CI337</f>
        <v>276.398</v>
      </c>
      <c r="CJ336" s="74" t="n">
        <f aca="false">CJ337</f>
        <v>276.398</v>
      </c>
      <c r="CK336" s="74" t="n">
        <f aca="false">CK337</f>
        <v>276.398</v>
      </c>
      <c r="CL336" s="74" t="n">
        <f aca="false">CL337</f>
        <v>276.398</v>
      </c>
      <c r="CM336" s="74" t="n">
        <f aca="false">CM337</f>
        <v>276.398</v>
      </c>
      <c r="CN336" s="74" t="n">
        <f aca="false">CN337</f>
        <v>276.398</v>
      </c>
      <c r="CO336" s="74" t="n">
        <f aca="false">CO337</f>
        <v>276.398</v>
      </c>
      <c r="CP336" s="74" t="n">
        <f aca="false">CP337</f>
        <v>276.398</v>
      </c>
      <c r="CQ336" s="74" t="n">
        <f aca="false">CQ337</f>
        <v>276.398</v>
      </c>
      <c r="CR336" s="74" t="n">
        <f aca="false">CR337</f>
        <v>276.398</v>
      </c>
      <c r="CS336" s="74" t="n">
        <f aca="false">CS337</f>
        <v>276.398</v>
      </c>
      <c r="CT336" s="74" t="n">
        <f aca="false">CT337</f>
        <v>276.398</v>
      </c>
      <c r="CU336" s="74" t="n">
        <f aca="false">CU337</f>
        <v>276.398</v>
      </c>
      <c r="CV336" s="74" t="n">
        <f aca="false">CV337</f>
        <v>276.398</v>
      </c>
      <c r="CW336" s="74" t="n">
        <f aca="false">CW337</f>
        <v>276.398</v>
      </c>
      <c r="CX336" s="74" t="n">
        <f aca="false">CX337</f>
        <v>276.398</v>
      </c>
      <c r="CY336" s="74" t="n">
        <f aca="false">CY337</f>
        <v>276.398</v>
      </c>
      <c r="CZ336" s="74" t="n">
        <f aca="false">CZ337</f>
        <v>276.398</v>
      </c>
      <c r="DA336" s="74" t="n">
        <f aca="false">DA337</f>
        <v>276.398</v>
      </c>
      <c r="DB336" s="74" t="n">
        <f aca="false">DB337</f>
        <v>276.398</v>
      </c>
      <c r="DC336" s="74" t="n">
        <f aca="false">DC337</f>
        <v>276.398</v>
      </c>
      <c r="DD336" s="74" t="n">
        <f aca="false">DD337</f>
        <v>276.398</v>
      </c>
      <c r="DE336" s="74" t="n">
        <f aca="false">DE337</f>
        <v>276.398</v>
      </c>
      <c r="DF336" s="74" t="n">
        <f aca="false">DF337</f>
        <v>276.398</v>
      </c>
      <c r="DG336" s="74" t="n">
        <f aca="false">DG337</f>
        <v>276.398</v>
      </c>
      <c r="DH336" s="74" t="n">
        <f aca="false">DH337</f>
        <v>276.398</v>
      </c>
      <c r="DI336" s="74" t="n">
        <f aca="false">DI337</f>
        <v>276.398</v>
      </c>
      <c r="DJ336" s="74" t="n">
        <f aca="false">DJ337</f>
        <v>276.398</v>
      </c>
      <c r="DK336" s="74" t="n">
        <f aca="false">DK337</f>
        <v>276.398</v>
      </c>
      <c r="DL336" s="74" t="n">
        <f aca="false">DL337</f>
        <v>276.398</v>
      </c>
      <c r="DM336" s="74" t="n">
        <f aca="false">DM337</f>
        <v>276.398</v>
      </c>
      <c r="DN336" s="74" t="n">
        <f aca="false">DN337</f>
        <v>276.398</v>
      </c>
      <c r="DO336" s="74" t="n">
        <f aca="false">DO337</f>
        <v>276.398</v>
      </c>
      <c r="DP336" s="74" t="n">
        <f aca="false">DP337</f>
        <v>276.398</v>
      </c>
      <c r="DQ336" s="74" t="n">
        <f aca="false">DQ337</f>
        <v>276.398</v>
      </c>
      <c r="DR336" s="74" t="n">
        <f aca="false">DR337</f>
        <v>276.398</v>
      </c>
      <c r="DS336" s="74" t="n">
        <f aca="false">DS337</f>
        <v>276.398</v>
      </c>
      <c r="DT336" s="74" t="n">
        <f aca="false">DT337</f>
        <v>276.398</v>
      </c>
      <c r="DU336" s="74" t="n">
        <f aca="false">DU337</f>
        <v>276.398</v>
      </c>
      <c r="DV336" s="74" t="n">
        <f aca="false">DV337</f>
        <v>276.398</v>
      </c>
      <c r="DW336" s="74" t="n">
        <f aca="false">DW337</f>
        <v>276.398</v>
      </c>
      <c r="DX336" s="74" t="n">
        <f aca="false">DX337</f>
        <v>276.398</v>
      </c>
      <c r="DY336" s="74" t="n">
        <f aca="false">DY337</f>
        <v>276.398</v>
      </c>
      <c r="DZ336" s="74" t="n">
        <f aca="false">DZ337</f>
        <v>276.398</v>
      </c>
      <c r="EA336" s="74" t="n">
        <f aca="false">EA337</f>
        <v>276.398</v>
      </c>
      <c r="EB336" s="74" t="n">
        <f aca="false">EB337</f>
        <v>276.398</v>
      </c>
      <c r="EC336" s="74" t="n">
        <f aca="false">EC337</f>
        <v>276.398</v>
      </c>
      <c r="ED336" s="74" t="n">
        <f aca="false">ED337</f>
        <v>276.398</v>
      </c>
      <c r="EE336" s="74" t="n">
        <f aca="false">EE337</f>
        <v>276.398</v>
      </c>
      <c r="EF336" s="74" t="n">
        <f aca="false">EF337</f>
        <v>276.398</v>
      </c>
      <c r="EG336" s="74" t="n">
        <f aca="false">EG337</f>
        <v>276.398</v>
      </c>
      <c r="EH336" s="74" t="n">
        <f aca="false">EH337</f>
        <v>276.398</v>
      </c>
      <c r="EI336" s="74" t="n">
        <f aca="false">EI337</f>
        <v>276.398</v>
      </c>
      <c r="EJ336" s="74" t="n">
        <f aca="false">EJ337</f>
        <v>276.398</v>
      </c>
      <c r="EK336" s="74" t="n">
        <f aca="false">EK337</f>
        <v>276.398</v>
      </c>
      <c r="EL336" s="74" t="n">
        <f aca="false">EL337</f>
        <v>276.398</v>
      </c>
      <c r="EM336" s="74" t="n">
        <f aca="false">EM337</f>
        <v>276.398</v>
      </c>
      <c r="EN336" s="74" t="n">
        <f aca="false">EN337</f>
        <v>276.398</v>
      </c>
      <c r="EO336" s="74" t="n">
        <f aca="false">EO337</f>
        <v>276.398</v>
      </c>
      <c r="EP336" s="74" t="n">
        <f aca="false">EP337</f>
        <v>276.398</v>
      </c>
      <c r="EQ336" s="74" t="n">
        <f aca="false">EQ337</f>
        <v>276.398</v>
      </c>
      <c r="ER336" s="74" t="n">
        <f aca="false">ER337</f>
        <v>276.398</v>
      </c>
      <c r="ES336" s="74" t="n">
        <f aca="false">ES337</f>
        <v>276.398</v>
      </c>
      <c r="ET336" s="74" t="n">
        <f aca="false">ET337</f>
        <v>276.398</v>
      </c>
      <c r="EU336" s="74" t="n">
        <f aca="false">EU337</f>
        <v>276.398</v>
      </c>
      <c r="EV336" s="74" t="n">
        <f aca="false">EV337</f>
        <v>276.398</v>
      </c>
      <c r="EW336" s="74" t="n">
        <f aca="false">EW337</f>
        <v>276.398</v>
      </c>
      <c r="EX336" s="74" t="n">
        <f aca="false">EX337</f>
        <v>276.398</v>
      </c>
      <c r="EY336" s="74" t="n">
        <f aca="false">EY337</f>
        <v>276.398</v>
      </c>
      <c r="EZ336" s="74" t="n">
        <f aca="false">EZ337</f>
        <v>276.398</v>
      </c>
      <c r="FA336" s="74" t="n">
        <f aca="false">FA337</f>
        <v>276.398</v>
      </c>
      <c r="FB336" s="74" t="n">
        <f aca="false">FB337</f>
        <v>276.398</v>
      </c>
      <c r="FC336" s="74" t="n">
        <f aca="false">FC337</f>
        <v>276.398</v>
      </c>
      <c r="FD336" s="74" t="n">
        <f aca="false">FD337</f>
        <v>276.398</v>
      </c>
      <c r="FE336" s="74" t="n">
        <f aca="false">FE337</f>
        <v>276.398</v>
      </c>
      <c r="FF336" s="74" t="n">
        <f aca="false">FF337</f>
        <v>276.398</v>
      </c>
      <c r="FG336" s="74" t="n">
        <f aca="false">FG337</f>
        <v>276.398</v>
      </c>
      <c r="FH336" s="74" t="n">
        <f aca="false">FH337</f>
        <v>276.398</v>
      </c>
      <c r="FI336" s="74" t="n">
        <f aca="false">FI337</f>
        <v>276.398</v>
      </c>
      <c r="FJ336" s="74" t="n">
        <f aca="false">FJ337</f>
        <v>276.398</v>
      </c>
      <c r="FK336" s="74" t="n">
        <f aca="false">FK337</f>
        <v>276.398</v>
      </c>
      <c r="FL336" s="74" t="n">
        <f aca="false">FL337</f>
        <v>276.398</v>
      </c>
      <c r="FM336" s="74" t="n">
        <f aca="false">FM337</f>
        <v>276.398</v>
      </c>
      <c r="FN336" s="74" t="n">
        <f aca="false">FN337</f>
        <v>276.398</v>
      </c>
      <c r="FO336" s="74" t="n">
        <f aca="false">FO337</f>
        <v>276.398</v>
      </c>
      <c r="FP336" s="74" t="n">
        <f aca="false">FP337</f>
        <v>276.398</v>
      </c>
      <c r="FQ336" s="74" t="n">
        <f aca="false">FQ337</f>
        <v>276.398</v>
      </c>
      <c r="FR336" s="74" t="n">
        <f aca="false">FR337</f>
        <v>276.398</v>
      </c>
      <c r="FS336" s="74" t="n">
        <f aca="false">FS337</f>
        <v>276.398</v>
      </c>
      <c r="FT336" s="74" t="n">
        <f aca="false">FT337</f>
        <v>276.398</v>
      </c>
      <c r="FU336" s="74" t="n">
        <f aca="false">FU337</f>
        <v>276.398</v>
      </c>
      <c r="FV336" s="74" t="n">
        <f aca="false">FV337</f>
        <v>276.398</v>
      </c>
      <c r="FW336" s="74" t="n">
        <f aca="false">FW337</f>
        <v>276.398</v>
      </c>
      <c r="FX336" s="74" t="n">
        <f aca="false">FX337</f>
        <v>276.398</v>
      </c>
      <c r="FY336" s="74" t="n">
        <f aca="false">FY337</f>
        <v>276.398</v>
      </c>
      <c r="FZ336" s="74" t="n">
        <f aca="false">FZ337</f>
        <v>276.398</v>
      </c>
      <c r="GA336" s="74" t="n">
        <f aca="false">GA337</f>
        <v>276.398</v>
      </c>
      <c r="GB336" s="74" t="n">
        <f aca="false">GB337</f>
        <v>276.398</v>
      </c>
      <c r="GC336" s="74" t="n">
        <f aca="false">GC337</f>
        <v>276.398</v>
      </c>
      <c r="GD336" s="74" t="n">
        <f aca="false">GD337</f>
        <v>276.398</v>
      </c>
      <c r="GE336" s="74" t="n">
        <f aca="false">GE337</f>
        <v>276.398</v>
      </c>
      <c r="GF336" s="74" t="n">
        <f aca="false">GF337</f>
        <v>276.398</v>
      </c>
      <c r="GG336" s="74" t="n">
        <f aca="false">GG337</f>
        <v>276.398</v>
      </c>
      <c r="GH336" s="74" t="n">
        <f aca="false">GH337</f>
        <v>276.398</v>
      </c>
      <c r="GI336" s="74" t="n">
        <f aca="false">GI337</f>
        <v>276.398</v>
      </c>
      <c r="GJ336" s="74" t="n">
        <f aca="false">GJ337</f>
        <v>276.398</v>
      </c>
      <c r="GK336" s="74" t="n">
        <f aca="false">GK337</f>
        <v>276.398</v>
      </c>
      <c r="GL336" s="74" t="n">
        <f aca="false">GL337</f>
        <v>276.398</v>
      </c>
      <c r="GM336" s="74" t="n">
        <f aca="false">GM337</f>
        <v>276.398</v>
      </c>
      <c r="GN336" s="74" t="n">
        <f aca="false">GN337</f>
        <v>276.398</v>
      </c>
      <c r="GO336" s="74" t="n">
        <f aca="false">GO337</f>
        <v>276.398</v>
      </c>
      <c r="GP336" s="74" t="n">
        <f aca="false">GP337</f>
        <v>276.398</v>
      </c>
      <c r="GQ336" s="74" t="n">
        <f aca="false">GQ337</f>
        <v>276.398</v>
      </c>
      <c r="GR336" s="74" t="n">
        <f aca="false">GR337</f>
        <v>276.398</v>
      </c>
      <c r="GS336" s="74" t="n">
        <f aca="false">GS337</f>
        <v>276.398</v>
      </c>
      <c r="GT336" s="74" t="n">
        <f aca="false">GT337</f>
        <v>276.398</v>
      </c>
      <c r="GU336" s="74" t="n">
        <f aca="false">GU337</f>
        <v>276.398</v>
      </c>
      <c r="GV336" s="74" t="n">
        <f aca="false">GV337</f>
        <v>276.398</v>
      </c>
      <c r="GW336" s="74" t="n">
        <f aca="false">GW337</f>
        <v>276.398</v>
      </c>
      <c r="GX336" s="74" t="n">
        <f aca="false">GX337</f>
        <v>276.398</v>
      </c>
      <c r="GY336" s="74" t="n">
        <f aca="false">GY337</f>
        <v>276.398</v>
      </c>
      <c r="GZ336" s="74" t="n">
        <f aca="false">GZ337</f>
        <v>276.398</v>
      </c>
      <c r="HA336" s="74" t="n">
        <f aca="false">HA337</f>
        <v>276.398</v>
      </c>
      <c r="HB336" s="74" t="n">
        <f aca="false">HB337</f>
        <v>276.398</v>
      </c>
      <c r="HC336" s="74" t="n">
        <f aca="false">HC337</f>
        <v>276.398</v>
      </c>
      <c r="HD336" s="74" t="n">
        <f aca="false">HD337</f>
        <v>276.398</v>
      </c>
      <c r="HE336" s="74" t="n">
        <f aca="false">HE337</f>
        <v>276.398</v>
      </c>
      <c r="HF336" s="74" t="n">
        <f aca="false">HF337</f>
        <v>276.398</v>
      </c>
      <c r="HG336" s="74" t="n">
        <f aca="false">HG337</f>
        <v>276.398</v>
      </c>
      <c r="HH336" s="74" t="n">
        <f aca="false">HH337</f>
        <v>276.398</v>
      </c>
      <c r="HI336" s="74" t="n">
        <f aca="false">HI337</f>
        <v>276.398</v>
      </c>
      <c r="HJ336" s="74" t="n">
        <f aca="false">HJ337</f>
        <v>276.398</v>
      </c>
      <c r="HK336" s="74" t="n">
        <f aca="false">HK337</f>
        <v>276.398</v>
      </c>
      <c r="HL336" s="74" t="n">
        <f aca="false">HL337</f>
        <v>276.398</v>
      </c>
      <c r="HM336" s="74" t="n">
        <f aca="false">HM337</f>
        <v>276.398</v>
      </c>
      <c r="HN336" s="74" t="n">
        <f aca="false">HN337</f>
        <v>276.398</v>
      </c>
      <c r="HO336" s="74" t="n">
        <f aca="false">HO337</f>
        <v>276.398</v>
      </c>
      <c r="HP336" s="74" t="n">
        <f aca="false">HP337</f>
        <v>276.398</v>
      </c>
      <c r="HQ336" s="74" t="n">
        <f aca="false">HQ337</f>
        <v>276.398</v>
      </c>
      <c r="HR336" s="74" t="n">
        <f aca="false">HR337</f>
        <v>276.398</v>
      </c>
      <c r="HS336" s="74" t="n">
        <f aca="false">HS337</f>
        <v>276.398</v>
      </c>
      <c r="HT336" s="74" t="n">
        <f aca="false">HT337</f>
        <v>276.398</v>
      </c>
      <c r="HU336" s="74" t="n">
        <f aca="false">HU337</f>
        <v>276.398</v>
      </c>
      <c r="HV336" s="74" t="n">
        <f aca="false">HV337</f>
        <v>276.398</v>
      </c>
      <c r="HW336" s="74" t="n">
        <f aca="false">HW337</f>
        <v>276.398</v>
      </c>
      <c r="HX336" s="74" t="n">
        <f aca="false">HX337</f>
        <v>276.398</v>
      </c>
      <c r="HY336" s="74" t="n">
        <f aca="false">HY337</f>
        <v>276.398</v>
      </c>
      <c r="HZ336" s="74" t="n">
        <f aca="false">HZ337</f>
        <v>276.398</v>
      </c>
      <c r="IA336" s="74" t="n">
        <f aca="false">IA337</f>
        <v>276.398</v>
      </c>
      <c r="IB336" s="74" t="n">
        <f aca="false">IB337</f>
        <v>276.398</v>
      </c>
      <c r="IC336" s="74" t="n">
        <f aca="false">IC337</f>
        <v>276.398</v>
      </c>
      <c r="ID336" s="74" t="n">
        <f aca="false">ID337</f>
        <v>276.398</v>
      </c>
      <c r="IE336" s="74" t="n">
        <f aca="false">IE337</f>
        <v>276.398</v>
      </c>
      <c r="IF336" s="74" t="n">
        <f aca="false">IF337</f>
        <v>276.398</v>
      </c>
      <c r="IG336" s="74" t="n">
        <f aca="false">IG337</f>
        <v>276.398</v>
      </c>
      <c r="IH336" s="74" t="n">
        <f aca="false">IH337</f>
        <v>276.398</v>
      </c>
      <c r="II336" s="74" t="n">
        <f aca="false">II337</f>
        <v>276.398</v>
      </c>
      <c r="IJ336" s="74" t="n">
        <f aca="false">IJ337</f>
        <v>276.398</v>
      </c>
      <c r="IK336" s="74" t="n">
        <f aca="false">IK337</f>
        <v>276.398</v>
      </c>
      <c r="IL336" s="74" t="n">
        <f aca="false">IL337</f>
        <v>276.398</v>
      </c>
      <c r="IM336" s="74" t="n">
        <f aca="false">IM337</f>
        <v>276.398</v>
      </c>
      <c r="IN336" s="74" t="n">
        <f aca="false">IN337</f>
        <v>276.398</v>
      </c>
      <c r="IO336" s="74" t="n">
        <f aca="false">IO337</f>
        <v>276.398</v>
      </c>
      <c r="IP336" s="74" t="n">
        <f aca="false">IP337</f>
        <v>276.398</v>
      </c>
      <c r="IQ336" s="74" t="n">
        <f aca="false">IQ337</f>
        <v>276.398</v>
      </c>
      <c r="IR336" s="74" t="n">
        <f aca="false">IR337</f>
        <v>276.398</v>
      </c>
      <c r="IS336" s="74" t="n">
        <f aca="false">IS337</f>
        <v>276.398</v>
      </c>
      <c r="IT336" s="74" t="n">
        <f aca="false">IT337</f>
        <v>276.398</v>
      </c>
      <c r="IU336" s="74" t="n">
        <f aca="false">IU337</f>
        <v>276.398</v>
      </c>
      <c r="IV336" s="59" t="n">
        <f aca="false">IV337</f>
        <v>243.81</v>
      </c>
    </row>
    <row r="337" s="81" customFormat="true" ht="34.5" hidden="false" customHeight="true" outlineLevel="0" collapsed="false">
      <c r="A337" s="101" t="s">
        <v>56</v>
      </c>
      <c r="B337" s="51" t="s">
        <v>373</v>
      </c>
      <c r="C337" s="72" t="s">
        <v>221</v>
      </c>
      <c r="D337" s="52" t="s">
        <v>25</v>
      </c>
      <c r="E337" s="72" t="s">
        <v>399</v>
      </c>
      <c r="F337" s="72" t="s">
        <v>57</v>
      </c>
      <c r="G337" s="74" t="n">
        <v>243.81</v>
      </c>
      <c r="H337" s="74" t="n">
        <v>276.398</v>
      </c>
      <c r="I337" s="74" t="n">
        <v>276.398</v>
      </c>
      <c r="J337" s="74" t="n">
        <v>276.398</v>
      </c>
      <c r="K337" s="74" t="n">
        <v>276.398</v>
      </c>
      <c r="L337" s="74" t="n">
        <v>276.398</v>
      </c>
      <c r="M337" s="74" t="n">
        <v>276.398</v>
      </c>
      <c r="N337" s="74" t="n">
        <v>276.398</v>
      </c>
      <c r="O337" s="74" t="n">
        <v>276.398</v>
      </c>
      <c r="P337" s="74" t="n">
        <v>276.398</v>
      </c>
      <c r="Q337" s="74" t="n">
        <v>276.398</v>
      </c>
      <c r="R337" s="74" t="n">
        <v>276.398</v>
      </c>
      <c r="S337" s="74" t="n">
        <v>276.398</v>
      </c>
      <c r="T337" s="74" t="n">
        <v>276.398</v>
      </c>
      <c r="U337" s="74" t="n">
        <v>276.398</v>
      </c>
      <c r="V337" s="74" t="n">
        <v>276.398</v>
      </c>
      <c r="W337" s="74" t="n">
        <v>276.398</v>
      </c>
      <c r="X337" s="74" t="n">
        <v>276.398</v>
      </c>
      <c r="Y337" s="74" t="n">
        <v>276.398</v>
      </c>
      <c r="Z337" s="74" t="n">
        <v>276.398</v>
      </c>
      <c r="AA337" s="74" t="n">
        <v>276.398</v>
      </c>
      <c r="AB337" s="74" t="n">
        <v>276.398</v>
      </c>
      <c r="AC337" s="74" t="n">
        <v>276.398</v>
      </c>
      <c r="AD337" s="74" t="n">
        <v>276.398</v>
      </c>
      <c r="AE337" s="74" t="n">
        <v>276.398</v>
      </c>
      <c r="AF337" s="74" t="n">
        <v>276.398</v>
      </c>
      <c r="AG337" s="74" t="n">
        <v>276.398</v>
      </c>
      <c r="AH337" s="74" t="n">
        <v>276.398</v>
      </c>
      <c r="AI337" s="74" t="n">
        <v>276.398</v>
      </c>
      <c r="AJ337" s="74" t="n">
        <v>276.398</v>
      </c>
      <c r="AK337" s="74" t="n">
        <v>276.398</v>
      </c>
      <c r="AL337" s="74" t="n">
        <v>276.398</v>
      </c>
      <c r="AM337" s="74" t="n">
        <v>276.398</v>
      </c>
      <c r="AN337" s="74" t="n">
        <v>276.398</v>
      </c>
      <c r="AO337" s="74" t="n">
        <v>276.398</v>
      </c>
      <c r="AP337" s="74" t="n">
        <v>276.398</v>
      </c>
      <c r="AQ337" s="74" t="n">
        <v>276.398</v>
      </c>
      <c r="AR337" s="74" t="n">
        <v>276.398</v>
      </c>
      <c r="AS337" s="74" t="n">
        <v>276.398</v>
      </c>
      <c r="AT337" s="74" t="n">
        <v>276.398</v>
      </c>
      <c r="AU337" s="74" t="n">
        <v>276.398</v>
      </c>
      <c r="AV337" s="74" t="n">
        <v>276.398</v>
      </c>
      <c r="AW337" s="74" t="n">
        <v>276.398</v>
      </c>
      <c r="AX337" s="74" t="n">
        <v>276.398</v>
      </c>
      <c r="AY337" s="74" t="n">
        <v>276.398</v>
      </c>
      <c r="AZ337" s="74" t="n">
        <v>276.398</v>
      </c>
      <c r="BA337" s="74" t="n">
        <v>276.398</v>
      </c>
      <c r="BB337" s="74" t="n">
        <v>276.398</v>
      </c>
      <c r="BC337" s="74" t="n">
        <v>276.398</v>
      </c>
      <c r="BD337" s="74" t="n">
        <v>276.398</v>
      </c>
      <c r="BE337" s="74" t="n">
        <v>276.398</v>
      </c>
      <c r="BF337" s="74" t="n">
        <v>276.398</v>
      </c>
      <c r="BG337" s="74" t="n">
        <v>276.398</v>
      </c>
      <c r="BH337" s="74" t="n">
        <v>276.398</v>
      </c>
      <c r="BI337" s="74" t="n">
        <v>276.398</v>
      </c>
      <c r="BJ337" s="74" t="n">
        <v>276.398</v>
      </c>
      <c r="BK337" s="74" t="n">
        <v>276.398</v>
      </c>
      <c r="BL337" s="74" t="n">
        <v>276.398</v>
      </c>
      <c r="BM337" s="74" t="n">
        <v>276.398</v>
      </c>
      <c r="BN337" s="74" t="n">
        <v>276.398</v>
      </c>
      <c r="BO337" s="74" t="n">
        <v>276.398</v>
      </c>
      <c r="BP337" s="74" t="n">
        <v>276.398</v>
      </c>
      <c r="BQ337" s="74" t="n">
        <v>276.398</v>
      </c>
      <c r="BR337" s="74" t="n">
        <v>276.398</v>
      </c>
      <c r="BS337" s="74" t="n">
        <v>276.398</v>
      </c>
      <c r="BT337" s="74" t="n">
        <v>276.398</v>
      </c>
      <c r="BU337" s="74" t="n">
        <v>276.398</v>
      </c>
      <c r="BV337" s="74" t="n">
        <v>276.398</v>
      </c>
      <c r="BW337" s="74" t="n">
        <v>276.398</v>
      </c>
      <c r="BX337" s="74" t="n">
        <v>276.398</v>
      </c>
      <c r="BY337" s="74" t="n">
        <v>276.398</v>
      </c>
      <c r="BZ337" s="74" t="n">
        <v>276.398</v>
      </c>
      <c r="CA337" s="74" t="n">
        <v>276.398</v>
      </c>
      <c r="CB337" s="74" t="n">
        <v>276.398</v>
      </c>
      <c r="CC337" s="74" t="n">
        <v>276.398</v>
      </c>
      <c r="CD337" s="74" t="n">
        <v>276.398</v>
      </c>
      <c r="CE337" s="74" t="n">
        <v>276.398</v>
      </c>
      <c r="CF337" s="74" t="n">
        <v>276.398</v>
      </c>
      <c r="CG337" s="74" t="n">
        <v>276.398</v>
      </c>
      <c r="CH337" s="74" t="n">
        <v>276.398</v>
      </c>
      <c r="CI337" s="74" t="n">
        <v>276.398</v>
      </c>
      <c r="CJ337" s="74" t="n">
        <v>276.398</v>
      </c>
      <c r="CK337" s="74" t="n">
        <v>276.398</v>
      </c>
      <c r="CL337" s="74" t="n">
        <v>276.398</v>
      </c>
      <c r="CM337" s="74" t="n">
        <v>276.398</v>
      </c>
      <c r="CN337" s="74" t="n">
        <v>276.398</v>
      </c>
      <c r="CO337" s="74" t="n">
        <v>276.398</v>
      </c>
      <c r="CP337" s="74" t="n">
        <v>276.398</v>
      </c>
      <c r="CQ337" s="74" t="n">
        <v>276.398</v>
      </c>
      <c r="CR337" s="74" t="n">
        <v>276.398</v>
      </c>
      <c r="CS337" s="74" t="n">
        <v>276.398</v>
      </c>
      <c r="CT337" s="74" t="n">
        <v>276.398</v>
      </c>
      <c r="CU337" s="74" t="n">
        <v>276.398</v>
      </c>
      <c r="CV337" s="74" t="n">
        <v>276.398</v>
      </c>
      <c r="CW337" s="74" t="n">
        <v>276.398</v>
      </c>
      <c r="CX337" s="74" t="n">
        <v>276.398</v>
      </c>
      <c r="CY337" s="74" t="n">
        <v>276.398</v>
      </c>
      <c r="CZ337" s="74" t="n">
        <v>276.398</v>
      </c>
      <c r="DA337" s="74" t="n">
        <v>276.398</v>
      </c>
      <c r="DB337" s="74" t="n">
        <v>276.398</v>
      </c>
      <c r="DC337" s="74" t="n">
        <v>276.398</v>
      </c>
      <c r="DD337" s="74" t="n">
        <v>276.398</v>
      </c>
      <c r="DE337" s="74" t="n">
        <v>276.398</v>
      </c>
      <c r="DF337" s="74" t="n">
        <v>276.398</v>
      </c>
      <c r="DG337" s="74" t="n">
        <v>276.398</v>
      </c>
      <c r="DH337" s="74" t="n">
        <v>276.398</v>
      </c>
      <c r="DI337" s="74" t="n">
        <v>276.398</v>
      </c>
      <c r="DJ337" s="74" t="n">
        <v>276.398</v>
      </c>
      <c r="DK337" s="74" t="n">
        <v>276.398</v>
      </c>
      <c r="DL337" s="74" t="n">
        <v>276.398</v>
      </c>
      <c r="DM337" s="74" t="n">
        <v>276.398</v>
      </c>
      <c r="DN337" s="74" t="n">
        <v>276.398</v>
      </c>
      <c r="DO337" s="74" t="n">
        <v>276.398</v>
      </c>
      <c r="DP337" s="74" t="n">
        <v>276.398</v>
      </c>
      <c r="DQ337" s="74" t="n">
        <v>276.398</v>
      </c>
      <c r="DR337" s="74" t="n">
        <v>276.398</v>
      </c>
      <c r="DS337" s="74" t="n">
        <v>276.398</v>
      </c>
      <c r="DT337" s="74" t="n">
        <v>276.398</v>
      </c>
      <c r="DU337" s="74" t="n">
        <v>276.398</v>
      </c>
      <c r="DV337" s="74" t="n">
        <v>276.398</v>
      </c>
      <c r="DW337" s="74" t="n">
        <v>276.398</v>
      </c>
      <c r="DX337" s="74" t="n">
        <v>276.398</v>
      </c>
      <c r="DY337" s="74" t="n">
        <v>276.398</v>
      </c>
      <c r="DZ337" s="74" t="n">
        <v>276.398</v>
      </c>
      <c r="EA337" s="74" t="n">
        <v>276.398</v>
      </c>
      <c r="EB337" s="74" t="n">
        <v>276.398</v>
      </c>
      <c r="EC337" s="74" t="n">
        <v>276.398</v>
      </c>
      <c r="ED337" s="74" t="n">
        <v>276.398</v>
      </c>
      <c r="EE337" s="74" t="n">
        <v>276.398</v>
      </c>
      <c r="EF337" s="74" t="n">
        <v>276.398</v>
      </c>
      <c r="EG337" s="74" t="n">
        <v>276.398</v>
      </c>
      <c r="EH337" s="74" t="n">
        <v>276.398</v>
      </c>
      <c r="EI337" s="74" t="n">
        <v>276.398</v>
      </c>
      <c r="EJ337" s="74" t="n">
        <v>276.398</v>
      </c>
      <c r="EK337" s="74" t="n">
        <v>276.398</v>
      </c>
      <c r="EL337" s="74" t="n">
        <v>276.398</v>
      </c>
      <c r="EM337" s="74" t="n">
        <v>276.398</v>
      </c>
      <c r="EN337" s="74" t="n">
        <v>276.398</v>
      </c>
      <c r="EO337" s="74" t="n">
        <v>276.398</v>
      </c>
      <c r="EP337" s="74" t="n">
        <v>276.398</v>
      </c>
      <c r="EQ337" s="74" t="n">
        <v>276.398</v>
      </c>
      <c r="ER337" s="74" t="n">
        <v>276.398</v>
      </c>
      <c r="ES337" s="74" t="n">
        <v>276.398</v>
      </c>
      <c r="ET337" s="74" t="n">
        <v>276.398</v>
      </c>
      <c r="EU337" s="74" t="n">
        <v>276.398</v>
      </c>
      <c r="EV337" s="74" t="n">
        <v>276.398</v>
      </c>
      <c r="EW337" s="74" t="n">
        <v>276.398</v>
      </c>
      <c r="EX337" s="74" t="n">
        <v>276.398</v>
      </c>
      <c r="EY337" s="74" t="n">
        <v>276.398</v>
      </c>
      <c r="EZ337" s="74" t="n">
        <v>276.398</v>
      </c>
      <c r="FA337" s="74" t="n">
        <v>276.398</v>
      </c>
      <c r="FB337" s="74" t="n">
        <v>276.398</v>
      </c>
      <c r="FC337" s="74" t="n">
        <v>276.398</v>
      </c>
      <c r="FD337" s="74" t="n">
        <v>276.398</v>
      </c>
      <c r="FE337" s="74" t="n">
        <v>276.398</v>
      </c>
      <c r="FF337" s="74" t="n">
        <v>276.398</v>
      </c>
      <c r="FG337" s="74" t="n">
        <v>276.398</v>
      </c>
      <c r="FH337" s="74" t="n">
        <v>276.398</v>
      </c>
      <c r="FI337" s="74" t="n">
        <v>276.398</v>
      </c>
      <c r="FJ337" s="74" t="n">
        <v>276.398</v>
      </c>
      <c r="FK337" s="74" t="n">
        <v>276.398</v>
      </c>
      <c r="FL337" s="74" t="n">
        <v>276.398</v>
      </c>
      <c r="FM337" s="74" t="n">
        <v>276.398</v>
      </c>
      <c r="FN337" s="74" t="n">
        <v>276.398</v>
      </c>
      <c r="FO337" s="74" t="n">
        <v>276.398</v>
      </c>
      <c r="FP337" s="74" t="n">
        <v>276.398</v>
      </c>
      <c r="FQ337" s="74" t="n">
        <v>276.398</v>
      </c>
      <c r="FR337" s="74" t="n">
        <v>276.398</v>
      </c>
      <c r="FS337" s="74" t="n">
        <v>276.398</v>
      </c>
      <c r="FT337" s="74" t="n">
        <v>276.398</v>
      </c>
      <c r="FU337" s="74" t="n">
        <v>276.398</v>
      </c>
      <c r="FV337" s="74" t="n">
        <v>276.398</v>
      </c>
      <c r="FW337" s="74" t="n">
        <v>276.398</v>
      </c>
      <c r="FX337" s="74" t="n">
        <v>276.398</v>
      </c>
      <c r="FY337" s="74" t="n">
        <v>276.398</v>
      </c>
      <c r="FZ337" s="74" t="n">
        <v>276.398</v>
      </c>
      <c r="GA337" s="74" t="n">
        <v>276.398</v>
      </c>
      <c r="GB337" s="74" t="n">
        <v>276.398</v>
      </c>
      <c r="GC337" s="74" t="n">
        <v>276.398</v>
      </c>
      <c r="GD337" s="74" t="n">
        <v>276.398</v>
      </c>
      <c r="GE337" s="74" t="n">
        <v>276.398</v>
      </c>
      <c r="GF337" s="74" t="n">
        <v>276.398</v>
      </c>
      <c r="GG337" s="74" t="n">
        <v>276.398</v>
      </c>
      <c r="GH337" s="74" t="n">
        <v>276.398</v>
      </c>
      <c r="GI337" s="74" t="n">
        <v>276.398</v>
      </c>
      <c r="GJ337" s="74" t="n">
        <v>276.398</v>
      </c>
      <c r="GK337" s="74" t="n">
        <v>276.398</v>
      </c>
      <c r="GL337" s="74" t="n">
        <v>276.398</v>
      </c>
      <c r="GM337" s="74" t="n">
        <v>276.398</v>
      </c>
      <c r="GN337" s="74" t="n">
        <v>276.398</v>
      </c>
      <c r="GO337" s="74" t="n">
        <v>276.398</v>
      </c>
      <c r="GP337" s="74" t="n">
        <v>276.398</v>
      </c>
      <c r="GQ337" s="74" t="n">
        <v>276.398</v>
      </c>
      <c r="GR337" s="74" t="n">
        <v>276.398</v>
      </c>
      <c r="GS337" s="74" t="n">
        <v>276.398</v>
      </c>
      <c r="GT337" s="74" t="n">
        <v>276.398</v>
      </c>
      <c r="GU337" s="74" t="n">
        <v>276.398</v>
      </c>
      <c r="GV337" s="74" t="n">
        <v>276.398</v>
      </c>
      <c r="GW337" s="74" t="n">
        <v>276.398</v>
      </c>
      <c r="GX337" s="74" t="n">
        <v>276.398</v>
      </c>
      <c r="GY337" s="74" t="n">
        <v>276.398</v>
      </c>
      <c r="GZ337" s="74" t="n">
        <v>276.398</v>
      </c>
      <c r="HA337" s="74" t="n">
        <v>276.398</v>
      </c>
      <c r="HB337" s="74" t="n">
        <v>276.398</v>
      </c>
      <c r="HC337" s="74" t="n">
        <v>276.398</v>
      </c>
      <c r="HD337" s="74" t="n">
        <v>276.398</v>
      </c>
      <c r="HE337" s="74" t="n">
        <v>276.398</v>
      </c>
      <c r="HF337" s="74" t="n">
        <v>276.398</v>
      </c>
      <c r="HG337" s="74" t="n">
        <v>276.398</v>
      </c>
      <c r="HH337" s="74" t="n">
        <v>276.398</v>
      </c>
      <c r="HI337" s="74" t="n">
        <v>276.398</v>
      </c>
      <c r="HJ337" s="74" t="n">
        <v>276.398</v>
      </c>
      <c r="HK337" s="74" t="n">
        <v>276.398</v>
      </c>
      <c r="HL337" s="74" t="n">
        <v>276.398</v>
      </c>
      <c r="HM337" s="74" t="n">
        <v>276.398</v>
      </c>
      <c r="HN337" s="74" t="n">
        <v>276.398</v>
      </c>
      <c r="HO337" s="74" t="n">
        <v>276.398</v>
      </c>
      <c r="HP337" s="74" t="n">
        <v>276.398</v>
      </c>
      <c r="HQ337" s="74" t="n">
        <v>276.398</v>
      </c>
      <c r="HR337" s="74" t="n">
        <v>276.398</v>
      </c>
      <c r="HS337" s="74" t="n">
        <v>276.398</v>
      </c>
      <c r="HT337" s="74" t="n">
        <v>276.398</v>
      </c>
      <c r="HU337" s="74" t="n">
        <v>276.398</v>
      </c>
      <c r="HV337" s="74" t="n">
        <v>276.398</v>
      </c>
      <c r="HW337" s="74" t="n">
        <v>276.398</v>
      </c>
      <c r="HX337" s="74" t="n">
        <v>276.398</v>
      </c>
      <c r="HY337" s="74" t="n">
        <v>276.398</v>
      </c>
      <c r="HZ337" s="74" t="n">
        <v>276.398</v>
      </c>
      <c r="IA337" s="74" t="n">
        <v>276.398</v>
      </c>
      <c r="IB337" s="74" t="n">
        <v>276.398</v>
      </c>
      <c r="IC337" s="74" t="n">
        <v>276.398</v>
      </c>
      <c r="ID337" s="74" t="n">
        <v>276.398</v>
      </c>
      <c r="IE337" s="74" t="n">
        <v>276.398</v>
      </c>
      <c r="IF337" s="74" t="n">
        <v>276.398</v>
      </c>
      <c r="IG337" s="74" t="n">
        <v>276.398</v>
      </c>
      <c r="IH337" s="74" t="n">
        <v>276.398</v>
      </c>
      <c r="II337" s="74" t="n">
        <v>276.398</v>
      </c>
      <c r="IJ337" s="74" t="n">
        <v>276.398</v>
      </c>
      <c r="IK337" s="74" t="n">
        <v>276.398</v>
      </c>
      <c r="IL337" s="74" t="n">
        <v>276.398</v>
      </c>
      <c r="IM337" s="74" t="n">
        <v>276.398</v>
      </c>
      <c r="IN337" s="74" t="n">
        <v>276.398</v>
      </c>
      <c r="IO337" s="74" t="n">
        <v>276.398</v>
      </c>
      <c r="IP337" s="74" t="n">
        <v>276.398</v>
      </c>
      <c r="IQ337" s="74" t="n">
        <v>276.398</v>
      </c>
      <c r="IR337" s="74" t="n">
        <v>276.398</v>
      </c>
      <c r="IS337" s="74" t="n">
        <v>276.398</v>
      </c>
      <c r="IT337" s="74" t="n">
        <v>276.398</v>
      </c>
      <c r="IU337" s="74" t="n">
        <v>276.398</v>
      </c>
      <c r="IV337" s="59" t="n">
        <v>243.81</v>
      </c>
    </row>
    <row r="338" s="81" customFormat="true" ht="66.75" hidden="false" customHeight="true" outlineLevel="0" collapsed="false">
      <c r="A338" s="110" t="s">
        <v>400</v>
      </c>
      <c r="B338" s="51" t="s">
        <v>373</v>
      </c>
      <c r="C338" s="72" t="s">
        <v>221</v>
      </c>
      <c r="D338" s="52" t="s">
        <v>25</v>
      </c>
      <c r="E338" s="136" t="s">
        <v>401</v>
      </c>
      <c r="F338" s="72"/>
      <c r="G338" s="74" t="n">
        <f aca="false">G339</f>
        <v>3683.895</v>
      </c>
      <c r="H338" s="74" t="n">
        <f aca="false">H339</f>
        <v>0</v>
      </c>
      <c r="I338" s="74" t="n">
        <f aca="false">I339</f>
        <v>0</v>
      </c>
      <c r="J338" s="74" t="n">
        <f aca="false">J339</f>
        <v>0</v>
      </c>
      <c r="K338" s="74" t="n">
        <f aca="false">K339</f>
        <v>0</v>
      </c>
      <c r="L338" s="74" t="n">
        <f aca="false">L339</f>
        <v>0</v>
      </c>
      <c r="M338" s="74" t="n">
        <f aca="false">M339</f>
        <v>0</v>
      </c>
      <c r="N338" s="74" t="n">
        <f aca="false">N339</f>
        <v>0</v>
      </c>
      <c r="O338" s="74" t="n">
        <f aca="false">O339</f>
        <v>0</v>
      </c>
      <c r="P338" s="74" t="n">
        <f aca="false">P339</f>
        <v>0</v>
      </c>
      <c r="Q338" s="74" t="n">
        <f aca="false">Q339</f>
        <v>0</v>
      </c>
      <c r="R338" s="74" t="n">
        <f aca="false">R339</f>
        <v>0</v>
      </c>
      <c r="S338" s="74" t="n">
        <f aca="false">S339</f>
        <v>0</v>
      </c>
      <c r="T338" s="74" t="n">
        <f aca="false">T339</f>
        <v>0</v>
      </c>
      <c r="U338" s="74" t="n">
        <f aca="false">U339</f>
        <v>0</v>
      </c>
      <c r="V338" s="74" t="n">
        <f aca="false">V339</f>
        <v>0</v>
      </c>
      <c r="W338" s="74" t="n">
        <f aca="false">W339</f>
        <v>0</v>
      </c>
      <c r="X338" s="74" t="n">
        <f aca="false">X339</f>
        <v>0</v>
      </c>
      <c r="Y338" s="74" t="n">
        <f aca="false">Y339</f>
        <v>0</v>
      </c>
      <c r="Z338" s="74" t="n">
        <f aca="false">Z339</f>
        <v>0</v>
      </c>
      <c r="AA338" s="74" t="n">
        <f aca="false">AA339</f>
        <v>0</v>
      </c>
      <c r="AB338" s="74" t="n">
        <f aca="false">AB339</f>
        <v>0</v>
      </c>
      <c r="AC338" s="74" t="n">
        <f aca="false">AC339</f>
        <v>0</v>
      </c>
      <c r="AD338" s="74" t="n">
        <f aca="false">AD339</f>
        <v>0</v>
      </c>
      <c r="AE338" s="74" t="n">
        <f aca="false">AE339</f>
        <v>0</v>
      </c>
      <c r="AF338" s="74" t="n">
        <f aca="false">AF339</f>
        <v>0</v>
      </c>
      <c r="AG338" s="74" t="n">
        <f aca="false">AG339</f>
        <v>0</v>
      </c>
      <c r="AH338" s="74" t="n">
        <f aca="false">AH339</f>
        <v>0</v>
      </c>
      <c r="AI338" s="74" t="n">
        <f aca="false">AI339</f>
        <v>0</v>
      </c>
      <c r="AJ338" s="74" t="n">
        <f aca="false">AJ339</f>
        <v>0</v>
      </c>
      <c r="AK338" s="74" t="n">
        <f aca="false">AK339</f>
        <v>0</v>
      </c>
      <c r="AL338" s="74" t="n">
        <f aca="false">AL339</f>
        <v>0</v>
      </c>
      <c r="AM338" s="74" t="n">
        <f aca="false">AM339</f>
        <v>0</v>
      </c>
      <c r="AN338" s="74" t="n">
        <f aca="false">AN339</f>
        <v>0</v>
      </c>
      <c r="AO338" s="74" t="n">
        <f aca="false">AO339</f>
        <v>0</v>
      </c>
      <c r="AP338" s="74" t="n">
        <f aca="false">AP339</f>
        <v>0</v>
      </c>
      <c r="AQ338" s="74" t="n">
        <f aca="false">AQ339</f>
        <v>0</v>
      </c>
      <c r="AR338" s="74" t="n">
        <f aca="false">AR339</f>
        <v>0</v>
      </c>
      <c r="AS338" s="74" t="n">
        <f aca="false">AS339</f>
        <v>0</v>
      </c>
      <c r="AT338" s="74" t="n">
        <f aca="false">AT339</f>
        <v>0</v>
      </c>
      <c r="AU338" s="74" t="n">
        <f aca="false">AU339</f>
        <v>0</v>
      </c>
      <c r="AV338" s="74" t="n">
        <f aca="false">AV339</f>
        <v>0</v>
      </c>
      <c r="AW338" s="74" t="n">
        <f aca="false">AW339</f>
        <v>0</v>
      </c>
      <c r="AX338" s="74" t="n">
        <f aca="false">AX339</f>
        <v>0</v>
      </c>
      <c r="AY338" s="74" t="n">
        <f aca="false">AY339</f>
        <v>0</v>
      </c>
      <c r="AZ338" s="74" t="n">
        <f aca="false">AZ339</f>
        <v>0</v>
      </c>
      <c r="BA338" s="74" t="n">
        <f aca="false">BA339</f>
        <v>0</v>
      </c>
      <c r="BB338" s="74" t="n">
        <f aca="false">BB339</f>
        <v>0</v>
      </c>
      <c r="BC338" s="74" t="n">
        <f aca="false">BC339</f>
        <v>0</v>
      </c>
      <c r="BD338" s="74" t="n">
        <f aca="false">BD339</f>
        <v>0</v>
      </c>
      <c r="BE338" s="74" t="n">
        <f aca="false">BE339</f>
        <v>0</v>
      </c>
      <c r="BF338" s="74" t="n">
        <f aca="false">BF339</f>
        <v>0</v>
      </c>
      <c r="BG338" s="74" t="n">
        <f aca="false">BG339</f>
        <v>0</v>
      </c>
      <c r="BH338" s="74" t="n">
        <f aca="false">BH339</f>
        <v>0</v>
      </c>
      <c r="BI338" s="74" t="n">
        <f aca="false">BI339</f>
        <v>0</v>
      </c>
      <c r="BJ338" s="74" t="n">
        <f aca="false">BJ339</f>
        <v>0</v>
      </c>
      <c r="BK338" s="74" t="n">
        <f aca="false">BK339</f>
        <v>0</v>
      </c>
      <c r="BL338" s="74" t="n">
        <f aca="false">BL339</f>
        <v>0</v>
      </c>
      <c r="BM338" s="74" t="n">
        <f aca="false">BM339</f>
        <v>0</v>
      </c>
      <c r="BN338" s="74" t="n">
        <f aca="false">BN339</f>
        <v>0</v>
      </c>
      <c r="BO338" s="74" t="n">
        <f aca="false">BO339</f>
        <v>0</v>
      </c>
      <c r="BP338" s="74" t="n">
        <f aca="false">BP339</f>
        <v>0</v>
      </c>
      <c r="BQ338" s="74" t="n">
        <f aca="false">BQ339</f>
        <v>0</v>
      </c>
      <c r="BR338" s="74" t="n">
        <f aca="false">BR339</f>
        <v>0</v>
      </c>
      <c r="BS338" s="74" t="n">
        <f aca="false">BS339</f>
        <v>0</v>
      </c>
      <c r="BT338" s="74" t="n">
        <f aca="false">BT339</f>
        <v>0</v>
      </c>
      <c r="BU338" s="74" t="n">
        <f aca="false">BU339</f>
        <v>0</v>
      </c>
      <c r="BV338" s="74" t="n">
        <f aca="false">BV339</f>
        <v>0</v>
      </c>
      <c r="BW338" s="74" t="n">
        <f aca="false">BW339</f>
        <v>0</v>
      </c>
      <c r="BX338" s="74" t="n">
        <f aca="false">BX339</f>
        <v>0</v>
      </c>
      <c r="BY338" s="74" t="n">
        <f aca="false">BY339</f>
        <v>0</v>
      </c>
      <c r="BZ338" s="74" t="n">
        <f aca="false">BZ339</f>
        <v>0</v>
      </c>
      <c r="CA338" s="74" t="n">
        <f aca="false">CA339</f>
        <v>0</v>
      </c>
      <c r="CB338" s="74" t="n">
        <f aca="false">CB339</f>
        <v>0</v>
      </c>
      <c r="CC338" s="74" t="n">
        <f aca="false">CC339</f>
        <v>0</v>
      </c>
      <c r="CD338" s="74" t="n">
        <f aca="false">CD339</f>
        <v>0</v>
      </c>
      <c r="CE338" s="74" t="n">
        <f aca="false">CE339</f>
        <v>0</v>
      </c>
      <c r="CF338" s="74" t="n">
        <f aca="false">CF339</f>
        <v>0</v>
      </c>
      <c r="CG338" s="74" t="n">
        <f aca="false">CG339</f>
        <v>0</v>
      </c>
      <c r="CH338" s="74" t="n">
        <f aca="false">CH339</f>
        <v>0</v>
      </c>
      <c r="CI338" s="74" t="n">
        <f aca="false">CI339</f>
        <v>0</v>
      </c>
      <c r="CJ338" s="74" t="n">
        <f aca="false">CJ339</f>
        <v>0</v>
      </c>
      <c r="CK338" s="74" t="n">
        <f aca="false">CK339</f>
        <v>0</v>
      </c>
      <c r="CL338" s="74" t="n">
        <f aca="false">CL339</f>
        <v>0</v>
      </c>
      <c r="CM338" s="74" t="n">
        <f aca="false">CM339</f>
        <v>0</v>
      </c>
      <c r="CN338" s="74" t="n">
        <f aca="false">CN339</f>
        <v>0</v>
      </c>
      <c r="CO338" s="74" t="n">
        <f aca="false">CO339</f>
        <v>0</v>
      </c>
      <c r="CP338" s="74" t="n">
        <f aca="false">CP339</f>
        <v>0</v>
      </c>
      <c r="CQ338" s="74" t="n">
        <f aca="false">CQ339</f>
        <v>0</v>
      </c>
      <c r="CR338" s="74" t="n">
        <f aca="false">CR339</f>
        <v>0</v>
      </c>
      <c r="CS338" s="74" t="n">
        <f aca="false">CS339</f>
        <v>0</v>
      </c>
      <c r="CT338" s="74" t="n">
        <f aca="false">CT339</f>
        <v>0</v>
      </c>
      <c r="CU338" s="74" t="n">
        <f aca="false">CU339</f>
        <v>0</v>
      </c>
      <c r="CV338" s="74" t="n">
        <f aca="false">CV339</f>
        <v>0</v>
      </c>
      <c r="CW338" s="74" t="n">
        <f aca="false">CW339</f>
        <v>0</v>
      </c>
      <c r="CX338" s="74" t="n">
        <f aca="false">CX339</f>
        <v>0</v>
      </c>
      <c r="CY338" s="74" t="n">
        <f aca="false">CY339</f>
        <v>0</v>
      </c>
      <c r="CZ338" s="74" t="n">
        <f aca="false">CZ339</f>
        <v>0</v>
      </c>
      <c r="DA338" s="74" t="n">
        <f aca="false">DA339</f>
        <v>0</v>
      </c>
      <c r="DB338" s="74" t="n">
        <f aca="false">DB339</f>
        <v>0</v>
      </c>
      <c r="DC338" s="74" t="n">
        <f aca="false">DC339</f>
        <v>0</v>
      </c>
      <c r="DD338" s="74" t="n">
        <f aca="false">DD339</f>
        <v>0</v>
      </c>
      <c r="DE338" s="74" t="n">
        <f aca="false">DE339</f>
        <v>0</v>
      </c>
      <c r="DF338" s="74" t="n">
        <f aca="false">DF339</f>
        <v>0</v>
      </c>
      <c r="DG338" s="74" t="n">
        <f aca="false">DG339</f>
        <v>0</v>
      </c>
      <c r="DH338" s="74" t="n">
        <f aca="false">DH339</f>
        <v>0</v>
      </c>
      <c r="DI338" s="74" t="n">
        <f aca="false">DI339</f>
        <v>0</v>
      </c>
      <c r="DJ338" s="74" t="n">
        <f aca="false">DJ339</f>
        <v>0</v>
      </c>
      <c r="DK338" s="74" t="n">
        <f aca="false">DK339</f>
        <v>0</v>
      </c>
      <c r="DL338" s="74" t="n">
        <f aca="false">DL339</f>
        <v>0</v>
      </c>
      <c r="DM338" s="74" t="n">
        <f aca="false">DM339</f>
        <v>0</v>
      </c>
      <c r="DN338" s="74" t="n">
        <f aca="false">DN339</f>
        <v>0</v>
      </c>
      <c r="DO338" s="74" t="n">
        <f aca="false">DO339</f>
        <v>0</v>
      </c>
      <c r="DP338" s="74" t="n">
        <f aca="false">DP339</f>
        <v>0</v>
      </c>
      <c r="DQ338" s="74" t="n">
        <f aca="false">DQ339</f>
        <v>0</v>
      </c>
      <c r="DR338" s="74" t="n">
        <f aca="false">DR339</f>
        <v>0</v>
      </c>
      <c r="DS338" s="74" t="n">
        <f aca="false">DS339</f>
        <v>0</v>
      </c>
      <c r="DT338" s="74" t="n">
        <f aca="false">DT339</f>
        <v>0</v>
      </c>
      <c r="DU338" s="74" t="n">
        <f aca="false">DU339</f>
        <v>0</v>
      </c>
      <c r="DV338" s="74" t="n">
        <f aca="false">DV339</f>
        <v>0</v>
      </c>
      <c r="DW338" s="74" t="n">
        <f aca="false">DW339</f>
        <v>0</v>
      </c>
      <c r="DX338" s="74" t="n">
        <f aca="false">DX339</f>
        <v>0</v>
      </c>
      <c r="DY338" s="74" t="n">
        <f aca="false">DY339</f>
        <v>0</v>
      </c>
      <c r="DZ338" s="74" t="n">
        <f aca="false">DZ339</f>
        <v>0</v>
      </c>
      <c r="EA338" s="74" t="n">
        <f aca="false">EA339</f>
        <v>0</v>
      </c>
      <c r="EB338" s="74" t="n">
        <f aca="false">EB339</f>
        <v>0</v>
      </c>
      <c r="EC338" s="74" t="n">
        <f aca="false">EC339</f>
        <v>0</v>
      </c>
      <c r="ED338" s="74" t="n">
        <f aca="false">ED339</f>
        <v>0</v>
      </c>
      <c r="EE338" s="74" t="n">
        <f aca="false">EE339</f>
        <v>0</v>
      </c>
      <c r="EF338" s="74" t="n">
        <f aca="false">EF339</f>
        <v>0</v>
      </c>
      <c r="EG338" s="74" t="n">
        <f aca="false">EG339</f>
        <v>0</v>
      </c>
      <c r="EH338" s="74" t="n">
        <f aca="false">EH339</f>
        <v>0</v>
      </c>
      <c r="EI338" s="74" t="n">
        <f aca="false">EI339</f>
        <v>0</v>
      </c>
      <c r="EJ338" s="74" t="n">
        <f aca="false">EJ339</f>
        <v>0</v>
      </c>
      <c r="EK338" s="74" t="n">
        <f aca="false">EK339</f>
        <v>0</v>
      </c>
      <c r="EL338" s="74" t="n">
        <f aca="false">EL339</f>
        <v>0</v>
      </c>
      <c r="EM338" s="74" t="n">
        <f aca="false">EM339</f>
        <v>0</v>
      </c>
      <c r="EN338" s="74" t="n">
        <f aca="false">EN339</f>
        <v>0</v>
      </c>
      <c r="EO338" s="74" t="n">
        <f aca="false">EO339</f>
        <v>0</v>
      </c>
      <c r="EP338" s="74" t="n">
        <f aca="false">EP339</f>
        <v>0</v>
      </c>
      <c r="EQ338" s="74" t="n">
        <f aca="false">EQ339</f>
        <v>0</v>
      </c>
      <c r="ER338" s="74" t="n">
        <f aca="false">ER339</f>
        <v>0</v>
      </c>
      <c r="ES338" s="74" t="n">
        <f aca="false">ES339</f>
        <v>0</v>
      </c>
      <c r="ET338" s="74" t="n">
        <f aca="false">ET339</f>
        <v>0</v>
      </c>
      <c r="EU338" s="74" t="n">
        <f aca="false">EU339</f>
        <v>0</v>
      </c>
      <c r="EV338" s="74" t="n">
        <f aca="false">EV339</f>
        <v>0</v>
      </c>
      <c r="EW338" s="74" t="n">
        <f aca="false">EW339</f>
        <v>0</v>
      </c>
      <c r="EX338" s="74" t="n">
        <f aca="false">EX339</f>
        <v>0</v>
      </c>
      <c r="EY338" s="74" t="n">
        <f aca="false">EY339</f>
        <v>0</v>
      </c>
      <c r="EZ338" s="74" t="n">
        <f aca="false">EZ339</f>
        <v>0</v>
      </c>
      <c r="FA338" s="74" t="n">
        <f aca="false">FA339</f>
        <v>0</v>
      </c>
      <c r="FB338" s="74" t="n">
        <f aca="false">FB339</f>
        <v>0</v>
      </c>
      <c r="FC338" s="74" t="n">
        <f aca="false">FC339</f>
        <v>0</v>
      </c>
      <c r="FD338" s="74" t="n">
        <f aca="false">FD339</f>
        <v>0</v>
      </c>
      <c r="FE338" s="74" t="n">
        <f aca="false">FE339</f>
        <v>0</v>
      </c>
      <c r="FF338" s="74" t="n">
        <f aca="false">FF339</f>
        <v>0</v>
      </c>
      <c r="FG338" s="74" t="n">
        <f aca="false">FG339</f>
        <v>0</v>
      </c>
      <c r="FH338" s="74" t="n">
        <f aca="false">FH339</f>
        <v>0</v>
      </c>
      <c r="FI338" s="74" t="n">
        <f aca="false">FI339</f>
        <v>0</v>
      </c>
      <c r="FJ338" s="74" t="n">
        <f aca="false">FJ339</f>
        <v>0</v>
      </c>
      <c r="FK338" s="74" t="n">
        <f aca="false">FK339</f>
        <v>0</v>
      </c>
      <c r="FL338" s="74" t="n">
        <f aca="false">FL339</f>
        <v>0</v>
      </c>
      <c r="FM338" s="74" t="n">
        <f aca="false">FM339</f>
        <v>0</v>
      </c>
      <c r="FN338" s="74" t="n">
        <f aca="false">FN339</f>
        <v>0</v>
      </c>
      <c r="FO338" s="74" t="n">
        <f aca="false">FO339</f>
        <v>0</v>
      </c>
      <c r="FP338" s="74" t="n">
        <f aca="false">FP339</f>
        <v>0</v>
      </c>
      <c r="FQ338" s="74" t="n">
        <f aca="false">FQ339</f>
        <v>0</v>
      </c>
      <c r="FR338" s="74" t="n">
        <f aca="false">FR339</f>
        <v>0</v>
      </c>
      <c r="FS338" s="74" t="n">
        <f aca="false">FS339</f>
        <v>0</v>
      </c>
      <c r="FT338" s="74" t="n">
        <f aca="false">FT339</f>
        <v>0</v>
      </c>
      <c r="FU338" s="74" t="n">
        <f aca="false">FU339</f>
        <v>0</v>
      </c>
      <c r="FV338" s="74" t="n">
        <f aca="false">FV339</f>
        <v>0</v>
      </c>
      <c r="FW338" s="74" t="n">
        <f aca="false">FW339</f>
        <v>0</v>
      </c>
      <c r="FX338" s="74" t="n">
        <f aca="false">FX339</f>
        <v>0</v>
      </c>
      <c r="FY338" s="74" t="n">
        <f aca="false">FY339</f>
        <v>0</v>
      </c>
      <c r="FZ338" s="74" t="n">
        <f aca="false">FZ339</f>
        <v>0</v>
      </c>
      <c r="GA338" s="74" t="n">
        <f aca="false">GA339</f>
        <v>0</v>
      </c>
      <c r="GB338" s="74" t="n">
        <f aca="false">GB339</f>
        <v>0</v>
      </c>
      <c r="GC338" s="74" t="n">
        <f aca="false">GC339</f>
        <v>0</v>
      </c>
      <c r="GD338" s="74" t="n">
        <f aca="false">GD339</f>
        <v>0</v>
      </c>
      <c r="GE338" s="74" t="n">
        <f aca="false">GE339</f>
        <v>0</v>
      </c>
      <c r="GF338" s="74" t="n">
        <f aca="false">GF339</f>
        <v>0</v>
      </c>
      <c r="GG338" s="74" t="n">
        <f aca="false">GG339</f>
        <v>0</v>
      </c>
      <c r="GH338" s="74" t="n">
        <f aca="false">GH339</f>
        <v>0</v>
      </c>
      <c r="GI338" s="74" t="n">
        <f aca="false">GI339</f>
        <v>0</v>
      </c>
      <c r="GJ338" s="74" t="n">
        <f aca="false">GJ339</f>
        <v>0</v>
      </c>
      <c r="GK338" s="74" t="n">
        <f aca="false">GK339</f>
        <v>0</v>
      </c>
      <c r="GL338" s="74" t="n">
        <f aca="false">GL339</f>
        <v>0</v>
      </c>
      <c r="GM338" s="74" t="n">
        <f aca="false">GM339</f>
        <v>0</v>
      </c>
      <c r="GN338" s="74" t="n">
        <f aca="false">GN339</f>
        <v>0</v>
      </c>
      <c r="GO338" s="74" t="n">
        <f aca="false">GO339</f>
        <v>0</v>
      </c>
      <c r="GP338" s="74" t="n">
        <f aca="false">GP339</f>
        <v>0</v>
      </c>
      <c r="GQ338" s="74" t="n">
        <f aca="false">GQ339</f>
        <v>0</v>
      </c>
      <c r="GR338" s="74" t="n">
        <f aca="false">GR339</f>
        <v>0</v>
      </c>
      <c r="GS338" s="74" t="n">
        <f aca="false">GS339</f>
        <v>0</v>
      </c>
      <c r="GT338" s="74" t="n">
        <f aca="false">GT339</f>
        <v>0</v>
      </c>
      <c r="GU338" s="74" t="n">
        <f aca="false">GU339</f>
        <v>0</v>
      </c>
      <c r="GV338" s="74" t="n">
        <f aca="false">GV339</f>
        <v>0</v>
      </c>
      <c r="GW338" s="74" t="n">
        <f aca="false">GW339</f>
        <v>0</v>
      </c>
      <c r="GX338" s="74" t="n">
        <f aca="false">GX339</f>
        <v>0</v>
      </c>
      <c r="GY338" s="74" t="n">
        <f aca="false">GY339</f>
        <v>0</v>
      </c>
      <c r="GZ338" s="74" t="n">
        <f aca="false">GZ339</f>
        <v>0</v>
      </c>
      <c r="HA338" s="74" t="n">
        <f aca="false">HA339</f>
        <v>0</v>
      </c>
      <c r="HB338" s="74" t="n">
        <f aca="false">HB339</f>
        <v>0</v>
      </c>
      <c r="HC338" s="74" t="n">
        <f aca="false">HC339</f>
        <v>0</v>
      </c>
      <c r="HD338" s="74" t="n">
        <f aca="false">HD339</f>
        <v>0</v>
      </c>
      <c r="HE338" s="74" t="n">
        <f aca="false">HE339</f>
        <v>0</v>
      </c>
      <c r="HF338" s="74" t="n">
        <f aca="false">HF339</f>
        <v>0</v>
      </c>
      <c r="HG338" s="74" t="n">
        <f aca="false">HG339</f>
        <v>0</v>
      </c>
      <c r="HH338" s="74" t="n">
        <f aca="false">HH339</f>
        <v>0</v>
      </c>
      <c r="HI338" s="74" t="n">
        <f aca="false">HI339</f>
        <v>0</v>
      </c>
      <c r="HJ338" s="74" t="n">
        <f aca="false">HJ339</f>
        <v>0</v>
      </c>
      <c r="HK338" s="74" t="n">
        <f aca="false">HK339</f>
        <v>0</v>
      </c>
      <c r="HL338" s="74" t="n">
        <f aca="false">HL339</f>
        <v>0</v>
      </c>
      <c r="HM338" s="74" t="n">
        <f aca="false">HM339</f>
        <v>0</v>
      </c>
      <c r="HN338" s="74" t="n">
        <f aca="false">HN339</f>
        <v>0</v>
      </c>
      <c r="HO338" s="74" t="n">
        <f aca="false">HO339</f>
        <v>0</v>
      </c>
      <c r="HP338" s="74" t="n">
        <f aca="false">HP339</f>
        <v>0</v>
      </c>
      <c r="HQ338" s="74" t="n">
        <f aca="false">HQ339</f>
        <v>0</v>
      </c>
      <c r="HR338" s="74" t="n">
        <f aca="false">HR339</f>
        <v>0</v>
      </c>
      <c r="HS338" s="74" t="n">
        <f aca="false">HS339</f>
        <v>0</v>
      </c>
      <c r="HT338" s="74" t="n">
        <f aca="false">HT339</f>
        <v>0</v>
      </c>
      <c r="HU338" s="74" t="n">
        <f aca="false">HU339</f>
        <v>0</v>
      </c>
      <c r="HV338" s="74" t="n">
        <f aca="false">HV339</f>
        <v>0</v>
      </c>
      <c r="HW338" s="74" t="n">
        <f aca="false">HW339</f>
        <v>0</v>
      </c>
      <c r="HX338" s="74" t="n">
        <f aca="false">HX339</f>
        <v>0</v>
      </c>
      <c r="HY338" s="74" t="n">
        <f aca="false">HY339</f>
        <v>0</v>
      </c>
      <c r="HZ338" s="74" t="n">
        <f aca="false">HZ339</f>
        <v>0</v>
      </c>
      <c r="IA338" s="74" t="n">
        <f aca="false">IA339</f>
        <v>0</v>
      </c>
      <c r="IB338" s="74" t="n">
        <f aca="false">IB339</f>
        <v>0</v>
      </c>
      <c r="IC338" s="74" t="n">
        <f aca="false">IC339</f>
        <v>0</v>
      </c>
      <c r="ID338" s="74" t="n">
        <f aca="false">ID339</f>
        <v>0</v>
      </c>
      <c r="IE338" s="74" t="n">
        <f aca="false">IE339</f>
        <v>0</v>
      </c>
      <c r="IF338" s="74" t="n">
        <f aca="false">IF339</f>
        <v>0</v>
      </c>
      <c r="IG338" s="74" t="n">
        <f aca="false">IG339</f>
        <v>0</v>
      </c>
      <c r="IH338" s="74" t="n">
        <f aca="false">IH339</f>
        <v>0</v>
      </c>
      <c r="II338" s="74" t="n">
        <f aca="false">II339</f>
        <v>0</v>
      </c>
      <c r="IJ338" s="74" t="n">
        <f aca="false">IJ339</f>
        <v>0</v>
      </c>
      <c r="IK338" s="74" t="n">
        <f aca="false">IK339</f>
        <v>0</v>
      </c>
      <c r="IL338" s="74" t="n">
        <f aca="false">IL339</f>
        <v>0</v>
      </c>
      <c r="IM338" s="74" t="n">
        <f aca="false">IM339</f>
        <v>0</v>
      </c>
      <c r="IN338" s="74" t="n">
        <f aca="false">IN339</f>
        <v>0</v>
      </c>
      <c r="IO338" s="74" t="n">
        <f aca="false">IO339</f>
        <v>0</v>
      </c>
      <c r="IP338" s="74" t="n">
        <f aca="false">IP339</f>
        <v>0</v>
      </c>
      <c r="IQ338" s="74" t="n">
        <f aca="false">IQ339</f>
        <v>0</v>
      </c>
      <c r="IR338" s="74" t="n">
        <f aca="false">IR339</f>
        <v>0</v>
      </c>
      <c r="IS338" s="74" t="n">
        <f aca="false">IS339</f>
        <v>0</v>
      </c>
      <c r="IT338" s="74" t="n">
        <f aca="false">IT339</f>
        <v>0</v>
      </c>
      <c r="IU338" s="74" t="n">
        <f aca="false">IU339</f>
        <v>0</v>
      </c>
      <c r="IV338" s="59" t="n">
        <f aca="false">IV339</f>
        <v>3742.229</v>
      </c>
    </row>
    <row r="339" s="81" customFormat="true" ht="36" hidden="false" customHeight="true" outlineLevel="0" collapsed="false">
      <c r="A339" s="101" t="s">
        <v>56</v>
      </c>
      <c r="B339" s="51" t="s">
        <v>373</v>
      </c>
      <c r="C339" s="72" t="s">
        <v>221</v>
      </c>
      <c r="D339" s="52" t="s">
        <v>25</v>
      </c>
      <c r="E339" s="136" t="s">
        <v>401</v>
      </c>
      <c r="F339" s="72" t="s">
        <v>57</v>
      </c>
      <c r="G339" s="74" t="n">
        <v>3683.895</v>
      </c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  <c r="ID339" s="33"/>
      <c r="IE339" s="33"/>
      <c r="IF339" s="33"/>
      <c r="IG339" s="33"/>
      <c r="IH339" s="33"/>
      <c r="II339" s="33"/>
      <c r="IJ339" s="33"/>
      <c r="IK339" s="33"/>
      <c r="IL339" s="33"/>
      <c r="IM339" s="33"/>
      <c r="IN339" s="33"/>
      <c r="IO339" s="33"/>
      <c r="IP339" s="33"/>
      <c r="IQ339" s="33"/>
      <c r="IR339" s="33"/>
      <c r="IS339" s="33"/>
      <c r="IT339" s="33"/>
      <c r="IU339" s="33"/>
      <c r="IV339" s="67" t="n">
        <v>3742.229</v>
      </c>
    </row>
    <row r="340" s="81" customFormat="true" ht="65.25" hidden="false" customHeight="true" outlineLevel="0" collapsed="false">
      <c r="A340" s="211" t="s">
        <v>402</v>
      </c>
      <c r="B340" s="51" t="s">
        <v>373</v>
      </c>
      <c r="C340" s="72" t="s">
        <v>221</v>
      </c>
      <c r="D340" s="52" t="s">
        <v>25</v>
      </c>
      <c r="E340" s="72" t="s">
        <v>403</v>
      </c>
      <c r="F340" s="72"/>
      <c r="G340" s="74" t="n">
        <f aca="false">G341</f>
        <v>24373.44</v>
      </c>
      <c r="H340" s="74" t="n">
        <f aca="false">H341</f>
        <v>13046.04</v>
      </c>
      <c r="I340" s="74" t="n">
        <f aca="false">I341</f>
        <v>13046.04</v>
      </c>
      <c r="J340" s="74" t="n">
        <f aca="false">J341</f>
        <v>13046.04</v>
      </c>
      <c r="K340" s="74" t="n">
        <f aca="false">K341</f>
        <v>13046.04</v>
      </c>
      <c r="L340" s="74" t="n">
        <f aca="false">L341</f>
        <v>13046.04</v>
      </c>
      <c r="M340" s="74" t="n">
        <f aca="false">M341</f>
        <v>13046.04</v>
      </c>
      <c r="N340" s="74" t="n">
        <f aca="false">N341</f>
        <v>13046.04</v>
      </c>
      <c r="O340" s="74" t="n">
        <f aca="false">O341</f>
        <v>13046.04</v>
      </c>
      <c r="P340" s="74" t="n">
        <f aca="false">P341</f>
        <v>13046.04</v>
      </c>
      <c r="Q340" s="74" t="n">
        <f aca="false">Q341</f>
        <v>13046.04</v>
      </c>
      <c r="R340" s="74" t="n">
        <f aca="false">R341</f>
        <v>13046.04</v>
      </c>
      <c r="S340" s="74" t="n">
        <f aca="false">S341</f>
        <v>13046.04</v>
      </c>
      <c r="T340" s="74" t="n">
        <f aca="false">T341</f>
        <v>13046.04</v>
      </c>
      <c r="U340" s="74" t="n">
        <f aca="false">U341</f>
        <v>13046.04</v>
      </c>
      <c r="V340" s="74" t="n">
        <f aca="false">V341</f>
        <v>13046.04</v>
      </c>
      <c r="W340" s="74" t="n">
        <f aca="false">W341</f>
        <v>13046.04</v>
      </c>
      <c r="X340" s="74" t="n">
        <f aca="false">X341</f>
        <v>13046.04</v>
      </c>
      <c r="Y340" s="74" t="n">
        <f aca="false">Y341</f>
        <v>13046.04</v>
      </c>
      <c r="Z340" s="74" t="n">
        <f aca="false">Z341</f>
        <v>13046.04</v>
      </c>
      <c r="AA340" s="74" t="n">
        <f aca="false">AA341</f>
        <v>13046.04</v>
      </c>
      <c r="AB340" s="74" t="n">
        <f aca="false">AB341</f>
        <v>13046.04</v>
      </c>
      <c r="AC340" s="74" t="n">
        <f aca="false">AC341</f>
        <v>13046.04</v>
      </c>
      <c r="AD340" s="74" t="n">
        <f aca="false">AD341</f>
        <v>13046.04</v>
      </c>
      <c r="AE340" s="74" t="n">
        <f aca="false">AE341</f>
        <v>13046.04</v>
      </c>
      <c r="AF340" s="74" t="n">
        <f aca="false">AF341</f>
        <v>13046.04</v>
      </c>
      <c r="AG340" s="74" t="n">
        <f aca="false">AG341</f>
        <v>13046.04</v>
      </c>
      <c r="AH340" s="74" t="n">
        <f aca="false">AH341</f>
        <v>13046.04</v>
      </c>
      <c r="AI340" s="74" t="n">
        <f aca="false">AI341</f>
        <v>13046.04</v>
      </c>
      <c r="AJ340" s="74" t="n">
        <f aca="false">AJ341</f>
        <v>13046.04</v>
      </c>
      <c r="AK340" s="74" t="n">
        <f aca="false">AK341</f>
        <v>13046.04</v>
      </c>
      <c r="AL340" s="74" t="n">
        <f aca="false">AL341</f>
        <v>13046.04</v>
      </c>
      <c r="AM340" s="74" t="n">
        <f aca="false">AM341</f>
        <v>13046.04</v>
      </c>
      <c r="AN340" s="74" t="n">
        <f aca="false">AN341</f>
        <v>13046.04</v>
      </c>
      <c r="AO340" s="74" t="n">
        <f aca="false">AO341</f>
        <v>13046.04</v>
      </c>
      <c r="AP340" s="74" t="n">
        <f aca="false">AP341</f>
        <v>13046.04</v>
      </c>
      <c r="AQ340" s="74" t="n">
        <f aca="false">AQ341</f>
        <v>13046.04</v>
      </c>
      <c r="AR340" s="74" t="n">
        <f aca="false">AR341</f>
        <v>13046.04</v>
      </c>
      <c r="AS340" s="74" t="n">
        <f aca="false">AS341</f>
        <v>13046.04</v>
      </c>
      <c r="AT340" s="74" t="n">
        <f aca="false">AT341</f>
        <v>13046.04</v>
      </c>
      <c r="AU340" s="74" t="n">
        <f aca="false">AU341</f>
        <v>13046.04</v>
      </c>
      <c r="AV340" s="74" t="n">
        <f aca="false">AV341</f>
        <v>13046.04</v>
      </c>
      <c r="AW340" s="74" t="n">
        <f aca="false">AW341</f>
        <v>13046.04</v>
      </c>
      <c r="AX340" s="74" t="n">
        <f aca="false">AX341</f>
        <v>13046.04</v>
      </c>
      <c r="AY340" s="74" t="n">
        <f aca="false">AY341</f>
        <v>13046.04</v>
      </c>
      <c r="AZ340" s="74" t="n">
        <f aca="false">AZ341</f>
        <v>13046.04</v>
      </c>
      <c r="BA340" s="74" t="n">
        <f aca="false">BA341</f>
        <v>13046.04</v>
      </c>
      <c r="BB340" s="74" t="n">
        <f aca="false">BB341</f>
        <v>13046.04</v>
      </c>
      <c r="BC340" s="74" t="n">
        <f aca="false">BC341</f>
        <v>13046.04</v>
      </c>
      <c r="BD340" s="74" t="n">
        <f aca="false">BD341</f>
        <v>13046.04</v>
      </c>
      <c r="BE340" s="74" t="n">
        <f aca="false">BE341</f>
        <v>13046.04</v>
      </c>
      <c r="BF340" s="74" t="n">
        <f aca="false">BF341</f>
        <v>13046.04</v>
      </c>
      <c r="BG340" s="74" t="n">
        <f aca="false">BG341</f>
        <v>13046.04</v>
      </c>
      <c r="BH340" s="74" t="n">
        <f aca="false">BH341</f>
        <v>13046.04</v>
      </c>
      <c r="BI340" s="74" t="n">
        <f aca="false">BI341</f>
        <v>13046.04</v>
      </c>
      <c r="BJ340" s="74" t="n">
        <f aca="false">BJ341</f>
        <v>13046.04</v>
      </c>
      <c r="BK340" s="74" t="n">
        <f aca="false">BK341</f>
        <v>13046.04</v>
      </c>
      <c r="BL340" s="74" t="n">
        <f aca="false">BL341</f>
        <v>13046.04</v>
      </c>
      <c r="BM340" s="74" t="n">
        <f aca="false">BM341</f>
        <v>13046.04</v>
      </c>
      <c r="BN340" s="74" t="n">
        <f aca="false">BN341</f>
        <v>13046.04</v>
      </c>
      <c r="BO340" s="74" t="n">
        <f aca="false">BO341</f>
        <v>13046.04</v>
      </c>
      <c r="BP340" s="74" t="n">
        <f aca="false">BP341</f>
        <v>13046.04</v>
      </c>
      <c r="BQ340" s="74" t="n">
        <f aca="false">BQ341</f>
        <v>13046.04</v>
      </c>
      <c r="BR340" s="74" t="n">
        <f aca="false">BR341</f>
        <v>13046.04</v>
      </c>
      <c r="BS340" s="74" t="n">
        <f aca="false">BS341</f>
        <v>13046.04</v>
      </c>
      <c r="BT340" s="74" t="n">
        <f aca="false">BT341</f>
        <v>13046.04</v>
      </c>
      <c r="BU340" s="74" t="n">
        <f aca="false">BU341</f>
        <v>13046.04</v>
      </c>
      <c r="BV340" s="74" t="n">
        <f aca="false">BV341</f>
        <v>13046.04</v>
      </c>
      <c r="BW340" s="74" t="n">
        <f aca="false">BW341</f>
        <v>13046.04</v>
      </c>
      <c r="BX340" s="74" t="n">
        <f aca="false">BX341</f>
        <v>13046.04</v>
      </c>
      <c r="BY340" s="74" t="n">
        <f aca="false">BY341</f>
        <v>13046.04</v>
      </c>
      <c r="BZ340" s="74" t="n">
        <f aca="false">BZ341</f>
        <v>13046.04</v>
      </c>
      <c r="CA340" s="74" t="n">
        <f aca="false">CA341</f>
        <v>13046.04</v>
      </c>
      <c r="CB340" s="74" t="n">
        <f aca="false">CB341</f>
        <v>13046.04</v>
      </c>
      <c r="CC340" s="74" t="n">
        <f aca="false">CC341</f>
        <v>13046.04</v>
      </c>
      <c r="CD340" s="74" t="n">
        <f aca="false">CD341</f>
        <v>13046.04</v>
      </c>
      <c r="CE340" s="74" t="n">
        <f aca="false">CE341</f>
        <v>13046.04</v>
      </c>
      <c r="CF340" s="74" t="n">
        <f aca="false">CF341</f>
        <v>13046.04</v>
      </c>
      <c r="CG340" s="74" t="n">
        <f aca="false">CG341</f>
        <v>13046.04</v>
      </c>
      <c r="CH340" s="74" t="n">
        <f aca="false">CH341</f>
        <v>13046.04</v>
      </c>
      <c r="CI340" s="74" t="n">
        <f aca="false">CI341</f>
        <v>13046.04</v>
      </c>
      <c r="CJ340" s="74" t="n">
        <f aca="false">CJ341</f>
        <v>13046.04</v>
      </c>
      <c r="CK340" s="74" t="n">
        <f aca="false">CK341</f>
        <v>13046.04</v>
      </c>
      <c r="CL340" s="74" t="n">
        <f aca="false">CL341</f>
        <v>13046.04</v>
      </c>
      <c r="CM340" s="74" t="n">
        <f aca="false">CM341</f>
        <v>13046.04</v>
      </c>
      <c r="CN340" s="74" t="n">
        <f aca="false">CN341</f>
        <v>13046.04</v>
      </c>
      <c r="CO340" s="74" t="n">
        <f aca="false">CO341</f>
        <v>13046.04</v>
      </c>
      <c r="CP340" s="74" t="n">
        <f aca="false">CP341</f>
        <v>13046.04</v>
      </c>
      <c r="CQ340" s="74" t="n">
        <f aca="false">CQ341</f>
        <v>13046.04</v>
      </c>
      <c r="CR340" s="74" t="n">
        <f aca="false">CR341</f>
        <v>13046.04</v>
      </c>
      <c r="CS340" s="74" t="n">
        <f aca="false">CS341</f>
        <v>13046.04</v>
      </c>
      <c r="CT340" s="74" t="n">
        <f aca="false">CT341</f>
        <v>13046.04</v>
      </c>
      <c r="CU340" s="74" t="n">
        <f aca="false">CU341</f>
        <v>13046.04</v>
      </c>
      <c r="CV340" s="74" t="n">
        <f aca="false">CV341</f>
        <v>13046.04</v>
      </c>
      <c r="CW340" s="74" t="n">
        <f aca="false">CW341</f>
        <v>13046.04</v>
      </c>
      <c r="CX340" s="74" t="n">
        <f aca="false">CX341</f>
        <v>13046.04</v>
      </c>
      <c r="CY340" s="74" t="n">
        <f aca="false">CY341</f>
        <v>13046.04</v>
      </c>
      <c r="CZ340" s="74" t="n">
        <f aca="false">CZ341</f>
        <v>13046.04</v>
      </c>
      <c r="DA340" s="74" t="n">
        <f aca="false">DA341</f>
        <v>13046.04</v>
      </c>
      <c r="DB340" s="74" t="n">
        <f aca="false">DB341</f>
        <v>13046.04</v>
      </c>
      <c r="DC340" s="74" t="n">
        <f aca="false">DC341</f>
        <v>13046.04</v>
      </c>
      <c r="DD340" s="74" t="n">
        <f aca="false">DD341</f>
        <v>13046.04</v>
      </c>
      <c r="DE340" s="74" t="n">
        <f aca="false">DE341</f>
        <v>13046.04</v>
      </c>
      <c r="DF340" s="74" t="n">
        <f aca="false">DF341</f>
        <v>13046.04</v>
      </c>
      <c r="DG340" s="74" t="n">
        <f aca="false">DG341</f>
        <v>13046.04</v>
      </c>
      <c r="DH340" s="74" t="n">
        <f aca="false">DH341</f>
        <v>13046.04</v>
      </c>
      <c r="DI340" s="74" t="n">
        <f aca="false">DI341</f>
        <v>13046.04</v>
      </c>
      <c r="DJ340" s="74" t="n">
        <f aca="false">DJ341</f>
        <v>13046.04</v>
      </c>
      <c r="DK340" s="74" t="n">
        <f aca="false">DK341</f>
        <v>13046.04</v>
      </c>
      <c r="DL340" s="74" t="n">
        <f aca="false">DL341</f>
        <v>13046.04</v>
      </c>
      <c r="DM340" s="74" t="n">
        <f aca="false">DM341</f>
        <v>13046.04</v>
      </c>
      <c r="DN340" s="74" t="n">
        <f aca="false">DN341</f>
        <v>13046.04</v>
      </c>
      <c r="DO340" s="74" t="n">
        <f aca="false">DO341</f>
        <v>13046.04</v>
      </c>
      <c r="DP340" s="74" t="n">
        <f aca="false">DP341</f>
        <v>13046.04</v>
      </c>
      <c r="DQ340" s="74" t="n">
        <f aca="false">DQ341</f>
        <v>13046.04</v>
      </c>
      <c r="DR340" s="74" t="n">
        <f aca="false">DR341</f>
        <v>13046.04</v>
      </c>
      <c r="DS340" s="74" t="n">
        <f aca="false">DS341</f>
        <v>13046.04</v>
      </c>
      <c r="DT340" s="74" t="n">
        <f aca="false">DT341</f>
        <v>13046.04</v>
      </c>
      <c r="DU340" s="74" t="n">
        <f aca="false">DU341</f>
        <v>13046.04</v>
      </c>
      <c r="DV340" s="74" t="n">
        <f aca="false">DV341</f>
        <v>13046.04</v>
      </c>
      <c r="DW340" s="74" t="n">
        <f aca="false">DW341</f>
        <v>13046.04</v>
      </c>
      <c r="DX340" s="74" t="n">
        <f aca="false">DX341</f>
        <v>13046.04</v>
      </c>
      <c r="DY340" s="74" t="n">
        <f aca="false">DY341</f>
        <v>13046.04</v>
      </c>
      <c r="DZ340" s="74" t="n">
        <f aca="false">DZ341</f>
        <v>13046.04</v>
      </c>
      <c r="EA340" s="74" t="n">
        <f aca="false">EA341</f>
        <v>13046.04</v>
      </c>
      <c r="EB340" s="74" t="n">
        <f aca="false">EB341</f>
        <v>13046.04</v>
      </c>
      <c r="EC340" s="74" t="n">
        <f aca="false">EC341</f>
        <v>13046.04</v>
      </c>
      <c r="ED340" s="74" t="n">
        <f aca="false">ED341</f>
        <v>13046.04</v>
      </c>
      <c r="EE340" s="74" t="n">
        <f aca="false">EE341</f>
        <v>13046.04</v>
      </c>
      <c r="EF340" s="74" t="n">
        <f aca="false">EF341</f>
        <v>13046.04</v>
      </c>
      <c r="EG340" s="74" t="n">
        <f aca="false">EG341</f>
        <v>13046.04</v>
      </c>
      <c r="EH340" s="74" t="n">
        <f aca="false">EH341</f>
        <v>13046.04</v>
      </c>
      <c r="EI340" s="74" t="n">
        <f aca="false">EI341</f>
        <v>13046.04</v>
      </c>
      <c r="EJ340" s="74" t="n">
        <f aca="false">EJ341</f>
        <v>13046.04</v>
      </c>
      <c r="EK340" s="74" t="n">
        <f aca="false">EK341</f>
        <v>13046.04</v>
      </c>
      <c r="EL340" s="74" t="n">
        <f aca="false">EL341</f>
        <v>13046.04</v>
      </c>
      <c r="EM340" s="74" t="n">
        <f aca="false">EM341</f>
        <v>13046.04</v>
      </c>
      <c r="EN340" s="74" t="n">
        <f aca="false">EN341</f>
        <v>13046.04</v>
      </c>
      <c r="EO340" s="74" t="n">
        <f aca="false">EO341</f>
        <v>13046.04</v>
      </c>
      <c r="EP340" s="74" t="n">
        <f aca="false">EP341</f>
        <v>13046.04</v>
      </c>
      <c r="EQ340" s="74" t="n">
        <f aca="false">EQ341</f>
        <v>13046.04</v>
      </c>
      <c r="ER340" s="74" t="n">
        <f aca="false">ER341</f>
        <v>13046.04</v>
      </c>
      <c r="ES340" s="74" t="n">
        <f aca="false">ES341</f>
        <v>13046.04</v>
      </c>
      <c r="ET340" s="74" t="n">
        <f aca="false">ET341</f>
        <v>13046.04</v>
      </c>
      <c r="EU340" s="74" t="n">
        <f aca="false">EU341</f>
        <v>13046.04</v>
      </c>
      <c r="EV340" s="74" t="n">
        <f aca="false">EV341</f>
        <v>13046.04</v>
      </c>
      <c r="EW340" s="74" t="n">
        <f aca="false">EW341</f>
        <v>13046.04</v>
      </c>
      <c r="EX340" s="74" t="n">
        <f aca="false">EX341</f>
        <v>13046.04</v>
      </c>
      <c r="EY340" s="74" t="n">
        <f aca="false">EY341</f>
        <v>13046.04</v>
      </c>
      <c r="EZ340" s="74" t="n">
        <f aca="false">EZ341</f>
        <v>13046.04</v>
      </c>
      <c r="FA340" s="74" t="n">
        <f aca="false">FA341</f>
        <v>13046.04</v>
      </c>
      <c r="FB340" s="74" t="n">
        <f aca="false">FB341</f>
        <v>13046.04</v>
      </c>
      <c r="FC340" s="74" t="n">
        <f aca="false">FC341</f>
        <v>13046.04</v>
      </c>
      <c r="FD340" s="74" t="n">
        <f aca="false">FD341</f>
        <v>13046.04</v>
      </c>
      <c r="FE340" s="74" t="n">
        <f aca="false">FE341</f>
        <v>13046.04</v>
      </c>
      <c r="FF340" s="74" t="n">
        <f aca="false">FF341</f>
        <v>13046.04</v>
      </c>
      <c r="FG340" s="74" t="n">
        <f aca="false">FG341</f>
        <v>13046.04</v>
      </c>
      <c r="FH340" s="74" t="n">
        <f aca="false">FH341</f>
        <v>13046.04</v>
      </c>
      <c r="FI340" s="74" t="n">
        <f aca="false">FI341</f>
        <v>13046.04</v>
      </c>
      <c r="FJ340" s="74" t="n">
        <f aca="false">FJ341</f>
        <v>13046.04</v>
      </c>
      <c r="FK340" s="74" t="n">
        <f aca="false">FK341</f>
        <v>13046.04</v>
      </c>
      <c r="FL340" s="74" t="n">
        <f aca="false">FL341</f>
        <v>13046.04</v>
      </c>
      <c r="FM340" s="74" t="n">
        <f aca="false">FM341</f>
        <v>13046.04</v>
      </c>
      <c r="FN340" s="74" t="n">
        <f aca="false">FN341</f>
        <v>13046.04</v>
      </c>
      <c r="FO340" s="74" t="n">
        <f aca="false">FO341</f>
        <v>13046.04</v>
      </c>
      <c r="FP340" s="74" t="n">
        <f aca="false">FP341</f>
        <v>13046.04</v>
      </c>
      <c r="FQ340" s="74" t="n">
        <f aca="false">FQ341</f>
        <v>13046.04</v>
      </c>
      <c r="FR340" s="74" t="n">
        <f aca="false">FR341</f>
        <v>13046.04</v>
      </c>
      <c r="FS340" s="74" t="n">
        <f aca="false">FS341</f>
        <v>13046.04</v>
      </c>
      <c r="FT340" s="74" t="n">
        <f aca="false">FT341</f>
        <v>13046.04</v>
      </c>
      <c r="FU340" s="74" t="n">
        <f aca="false">FU341</f>
        <v>13046.04</v>
      </c>
      <c r="FV340" s="74" t="n">
        <f aca="false">FV341</f>
        <v>13046.04</v>
      </c>
      <c r="FW340" s="74" t="n">
        <f aca="false">FW341</f>
        <v>13046.04</v>
      </c>
      <c r="FX340" s="74" t="n">
        <f aca="false">FX341</f>
        <v>13046.04</v>
      </c>
      <c r="FY340" s="74" t="n">
        <f aca="false">FY341</f>
        <v>13046.04</v>
      </c>
      <c r="FZ340" s="74" t="n">
        <f aca="false">FZ341</f>
        <v>13046.04</v>
      </c>
      <c r="GA340" s="74" t="n">
        <f aca="false">GA341</f>
        <v>13046.04</v>
      </c>
      <c r="GB340" s="74" t="n">
        <f aca="false">GB341</f>
        <v>13046.04</v>
      </c>
      <c r="GC340" s="74" t="n">
        <f aca="false">GC341</f>
        <v>13046.04</v>
      </c>
      <c r="GD340" s="74" t="n">
        <f aca="false">GD341</f>
        <v>13046.04</v>
      </c>
      <c r="GE340" s="74" t="n">
        <f aca="false">GE341</f>
        <v>13046.04</v>
      </c>
      <c r="GF340" s="74" t="n">
        <f aca="false">GF341</f>
        <v>13046.04</v>
      </c>
      <c r="GG340" s="74" t="n">
        <f aca="false">GG341</f>
        <v>13046.04</v>
      </c>
      <c r="GH340" s="74" t="n">
        <f aca="false">GH341</f>
        <v>13046.04</v>
      </c>
      <c r="GI340" s="74" t="n">
        <f aca="false">GI341</f>
        <v>13046.04</v>
      </c>
      <c r="GJ340" s="74" t="n">
        <f aca="false">GJ341</f>
        <v>13046.04</v>
      </c>
      <c r="GK340" s="74" t="n">
        <f aca="false">GK341</f>
        <v>13046.04</v>
      </c>
      <c r="GL340" s="74" t="n">
        <f aca="false">GL341</f>
        <v>13046.04</v>
      </c>
      <c r="GM340" s="74" t="n">
        <f aca="false">GM341</f>
        <v>13046.04</v>
      </c>
      <c r="GN340" s="74" t="n">
        <f aca="false">GN341</f>
        <v>13046.04</v>
      </c>
      <c r="GO340" s="74" t="n">
        <f aca="false">GO341</f>
        <v>13046.04</v>
      </c>
      <c r="GP340" s="74" t="n">
        <f aca="false">GP341</f>
        <v>13046.04</v>
      </c>
      <c r="GQ340" s="74" t="n">
        <f aca="false">GQ341</f>
        <v>13046.04</v>
      </c>
      <c r="GR340" s="74" t="n">
        <f aca="false">GR341</f>
        <v>13046.04</v>
      </c>
      <c r="GS340" s="74" t="n">
        <f aca="false">GS341</f>
        <v>13046.04</v>
      </c>
      <c r="GT340" s="74" t="n">
        <f aca="false">GT341</f>
        <v>13046.04</v>
      </c>
      <c r="GU340" s="74" t="n">
        <f aca="false">GU341</f>
        <v>13046.04</v>
      </c>
      <c r="GV340" s="74" t="n">
        <f aca="false">GV341</f>
        <v>13046.04</v>
      </c>
      <c r="GW340" s="74" t="n">
        <f aca="false">GW341</f>
        <v>13046.04</v>
      </c>
      <c r="GX340" s="74" t="n">
        <f aca="false">GX341</f>
        <v>13046.04</v>
      </c>
      <c r="GY340" s="74" t="n">
        <f aca="false">GY341</f>
        <v>13046.04</v>
      </c>
      <c r="GZ340" s="74" t="n">
        <f aca="false">GZ341</f>
        <v>13046.04</v>
      </c>
      <c r="HA340" s="74" t="n">
        <f aca="false">HA341</f>
        <v>13046.04</v>
      </c>
      <c r="HB340" s="74" t="n">
        <f aca="false">HB341</f>
        <v>13046.04</v>
      </c>
      <c r="HC340" s="74" t="n">
        <f aca="false">HC341</f>
        <v>13046.04</v>
      </c>
      <c r="HD340" s="74" t="n">
        <f aca="false">HD341</f>
        <v>13046.04</v>
      </c>
      <c r="HE340" s="74" t="n">
        <f aca="false">HE341</f>
        <v>13046.04</v>
      </c>
      <c r="HF340" s="74" t="n">
        <f aca="false">HF341</f>
        <v>13046.04</v>
      </c>
      <c r="HG340" s="74" t="n">
        <f aca="false">HG341</f>
        <v>13046.04</v>
      </c>
      <c r="HH340" s="74" t="n">
        <f aca="false">HH341</f>
        <v>13046.04</v>
      </c>
      <c r="HI340" s="74" t="n">
        <f aca="false">HI341</f>
        <v>13046.04</v>
      </c>
      <c r="HJ340" s="74" t="n">
        <f aca="false">HJ341</f>
        <v>13046.04</v>
      </c>
      <c r="HK340" s="74" t="n">
        <f aca="false">HK341</f>
        <v>13046.04</v>
      </c>
      <c r="HL340" s="74" t="n">
        <f aca="false">HL341</f>
        <v>13046.04</v>
      </c>
      <c r="HM340" s="74" t="n">
        <f aca="false">HM341</f>
        <v>13046.04</v>
      </c>
      <c r="HN340" s="74" t="n">
        <f aca="false">HN341</f>
        <v>13046.04</v>
      </c>
      <c r="HO340" s="74" t="n">
        <f aca="false">HO341</f>
        <v>13046.04</v>
      </c>
      <c r="HP340" s="74" t="n">
        <f aca="false">HP341</f>
        <v>13046.04</v>
      </c>
      <c r="HQ340" s="74" t="n">
        <f aca="false">HQ341</f>
        <v>13046.04</v>
      </c>
      <c r="HR340" s="74" t="n">
        <f aca="false">HR341</f>
        <v>13046.04</v>
      </c>
      <c r="HS340" s="74" t="n">
        <f aca="false">HS341</f>
        <v>13046.04</v>
      </c>
      <c r="HT340" s="74" t="n">
        <f aca="false">HT341</f>
        <v>13046.04</v>
      </c>
      <c r="HU340" s="74" t="n">
        <f aca="false">HU341</f>
        <v>13046.04</v>
      </c>
      <c r="HV340" s="74" t="n">
        <f aca="false">HV341</f>
        <v>13046.04</v>
      </c>
      <c r="HW340" s="74" t="n">
        <f aca="false">HW341</f>
        <v>13046.04</v>
      </c>
      <c r="HX340" s="74" t="n">
        <f aca="false">HX341</f>
        <v>13046.04</v>
      </c>
      <c r="HY340" s="74" t="n">
        <f aca="false">HY341</f>
        <v>13046.04</v>
      </c>
      <c r="HZ340" s="74" t="n">
        <f aca="false">HZ341</f>
        <v>13046.04</v>
      </c>
      <c r="IA340" s="74" t="n">
        <f aca="false">IA341</f>
        <v>13046.04</v>
      </c>
      <c r="IB340" s="74" t="n">
        <f aca="false">IB341</f>
        <v>13046.04</v>
      </c>
      <c r="IC340" s="74" t="n">
        <f aca="false">IC341</f>
        <v>13046.04</v>
      </c>
      <c r="ID340" s="74" t="n">
        <f aca="false">ID341</f>
        <v>13046.04</v>
      </c>
      <c r="IE340" s="74" t="n">
        <f aca="false">IE341</f>
        <v>13046.04</v>
      </c>
      <c r="IF340" s="74" t="n">
        <f aca="false">IF341</f>
        <v>13046.04</v>
      </c>
      <c r="IG340" s="74" t="n">
        <f aca="false">IG341</f>
        <v>13046.04</v>
      </c>
      <c r="IH340" s="74" t="n">
        <f aca="false">IH341</f>
        <v>13046.04</v>
      </c>
      <c r="II340" s="74" t="n">
        <f aca="false">II341</f>
        <v>13046.04</v>
      </c>
      <c r="IJ340" s="74" t="n">
        <f aca="false">IJ341</f>
        <v>13046.04</v>
      </c>
      <c r="IK340" s="74" t="n">
        <f aca="false">IK341</f>
        <v>13046.04</v>
      </c>
      <c r="IL340" s="74" t="n">
        <f aca="false">IL341</f>
        <v>13046.04</v>
      </c>
      <c r="IM340" s="74" t="n">
        <f aca="false">IM341</f>
        <v>13046.04</v>
      </c>
      <c r="IN340" s="74" t="n">
        <f aca="false">IN341</f>
        <v>13046.04</v>
      </c>
      <c r="IO340" s="74" t="n">
        <f aca="false">IO341</f>
        <v>13046.04</v>
      </c>
      <c r="IP340" s="74" t="n">
        <f aca="false">IP341</f>
        <v>13046.04</v>
      </c>
      <c r="IQ340" s="74" t="n">
        <f aca="false">IQ341</f>
        <v>13046.04</v>
      </c>
      <c r="IR340" s="74" t="n">
        <f aca="false">IR341</f>
        <v>13046.04</v>
      </c>
      <c r="IS340" s="74" t="n">
        <f aca="false">IS341</f>
        <v>13046.04</v>
      </c>
      <c r="IT340" s="74" t="n">
        <f aca="false">IT341</f>
        <v>13046.04</v>
      </c>
      <c r="IU340" s="74" t="n">
        <f aca="false">IU341</f>
        <v>13046.04</v>
      </c>
      <c r="IV340" s="59" t="n">
        <f aca="false">IV341</f>
        <v>24373.44</v>
      </c>
    </row>
    <row r="341" s="81" customFormat="true" ht="89.25" hidden="false" customHeight="true" outlineLevel="0" collapsed="false">
      <c r="A341" s="101" t="s">
        <v>32</v>
      </c>
      <c r="B341" s="51" t="s">
        <v>373</v>
      </c>
      <c r="C341" s="72" t="s">
        <v>221</v>
      </c>
      <c r="D341" s="52" t="s">
        <v>25</v>
      </c>
      <c r="E341" s="72" t="s">
        <v>403</v>
      </c>
      <c r="F341" s="72" t="s">
        <v>33</v>
      </c>
      <c r="G341" s="74" t="n">
        <v>24373.44</v>
      </c>
      <c r="H341" s="74" t="n">
        <v>13046.04</v>
      </c>
      <c r="I341" s="74" t="n">
        <v>13046.04</v>
      </c>
      <c r="J341" s="74" t="n">
        <v>13046.04</v>
      </c>
      <c r="K341" s="74" t="n">
        <v>13046.04</v>
      </c>
      <c r="L341" s="74" t="n">
        <v>13046.04</v>
      </c>
      <c r="M341" s="74" t="n">
        <v>13046.04</v>
      </c>
      <c r="N341" s="74" t="n">
        <v>13046.04</v>
      </c>
      <c r="O341" s="74" t="n">
        <v>13046.04</v>
      </c>
      <c r="P341" s="74" t="n">
        <v>13046.04</v>
      </c>
      <c r="Q341" s="74" t="n">
        <v>13046.04</v>
      </c>
      <c r="R341" s="74" t="n">
        <v>13046.04</v>
      </c>
      <c r="S341" s="74" t="n">
        <v>13046.04</v>
      </c>
      <c r="T341" s="74" t="n">
        <v>13046.04</v>
      </c>
      <c r="U341" s="74" t="n">
        <v>13046.04</v>
      </c>
      <c r="V341" s="74" t="n">
        <v>13046.04</v>
      </c>
      <c r="W341" s="74" t="n">
        <v>13046.04</v>
      </c>
      <c r="X341" s="74" t="n">
        <v>13046.04</v>
      </c>
      <c r="Y341" s="74" t="n">
        <v>13046.04</v>
      </c>
      <c r="Z341" s="74" t="n">
        <v>13046.04</v>
      </c>
      <c r="AA341" s="74" t="n">
        <v>13046.04</v>
      </c>
      <c r="AB341" s="74" t="n">
        <v>13046.04</v>
      </c>
      <c r="AC341" s="74" t="n">
        <v>13046.04</v>
      </c>
      <c r="AD341" s="74" t="n">
        <v>13046.04</v>
      </c>
      <c r="AE341" s="74" t="n">
        <v>13046.04</v>
      </c>
      <c r="AF341" s="74" t="n">
        <v>13046.04</v>
      </c>
      <c r="AG341" s="74" t="n">
        <v>13046.04</v>
      </c>
      <c r="AH341" s="74" t="n">
        <v>13046.04</v>
      </c>
      <c r="AI341" s="74" t="n">
        <v>13046.04</v>
      </c>
      <c r="AJ341" s="74" t="n">
        <v>13046.04</v>
      </c>
      <c r="AK341" s="74" t="n">
        <v>13046.04</v>
      </c>
      <c r="AL341" s="74" t="n">
        <v>13046.04</v>
      </c>
      <c r="AM341" s="74" t="n">
        <v>13046.04</v>
      </c>
      <c r="AN341" s="74" t="n">
        <v>13046.04</v>
      </c>
      <c r="AO341" s="74" t="n">
        <v>13046.04</v>
      </c>
      <c r="AP341" s="74" t="n">
        <v>13046.04</v>
      </c>
      <c r="AQ341" s="74" t="n">
        <v>13046.04</v>
      </c>
      <c r="AR341" s="74" t="n">
        <v>13046.04</v>
      </c>
      <c r="AS341" s="74" t="n">
        <v>13046.04</v>
      </c>
      <c r="AT341" s="74" t="n">
        <v>13046.04</v>
      </c>
      <c r="AU341" s="74" t="n">
        <v>13046.04</v>
      </c>
      <c r="AV341" s="74" t="n">
        <v>13046.04</v>
      </c>
      <c r="AW341" s="74" t="n">
        <v>13046.04</v>
      </c>
      <c r="AX341" s="74" t="n">
        <v>13046.04</v>
      </c>
      <c r="AY341" s="74" t="n">
        <v>13046.04</v>
      </c>
      <c r="AZ341" s="74" t="n">
        <v>13046.04</v>
      </c>
      <c r="BA341" s="74" t="n">
        <v>13046.04</v>
      </c>
      <c r="BB341" s="74" t="n">
        <v>13046.04</v>
      </c>
      <c r="BC341" s="74" t="n">
        <v>13046.04</v>
      </c>
      <c r="BD341" s="74" t="n">
        <v>13046.04</v>
      </c>
      <c r="BE341" s="74" t="n">
        <v>13046.04</v>
      </c>
      <c r="BF341" s="74" t="n">
        <v>13046.04</v>
      </c>
      <c r="BG341" s="74" t="n">
        <v>13046.04</v>
      </c>
      <c r="BH341" s="74" t="n">
        <v>13046.04</v>
      </c>
      <c r="BI341" s="74" t="n">
        <v>13046.04</v>
      </c>
      <c r="BJ341" s="74" t="n">
        <v>13046.04</v>
      </c>
      <c r="BK341" s="74" t="n">
        <v>13046.04</v>
      </c>
      <c r="BL341" s="74" t="n">
        <v>13046.04</v>
      </c>
      <c r="BM341" s="74" t="n">
        <v>13046.04</v>
      </c>
      <c r="BN341" s="74" t="n">
        <v>13046.04</v>
      </c>
      <c r="BO341" s="74" t="n">
        <v>13046.04</v>
      </c>
      <c r="BP341" s="74" t="n">
        <v>13046.04</v>
      </c>
      <c r="BQ341" s="74" t="n">
        <v>13046.04</v>
      </c>
      <c r="BR341" s="74" t="n">
        <v>13046.04</v>
      </c>
      <c r="BS341" s="74" t="n">
        <v>13046.04</v>
      </c>
      <c r="BT341" s="74" t="n">
        <v>13046.04</v>
      </c>
      <c r="BU341" s="74" t="n">
        <v>13046.04</v>
      </c>
      <c r="BV341" s="74" t="n">
        <v>13046.04</v>
      </c>
      <c r="BW341" s="74" t="n">
        <v>13046.04</v>
      </c>
      <c r="BX341" s="74" t="n">
        <v>13046.04</v>
      </c>
      <c r="BY341" s="74" t="n">
        <v>13046.04</v>
      </c>
      <c r="BZ341" s="74" t="n">
        <v>13046.04</v>
      </c>
      <c r="CA341" s="74" t="n">
        <v>13046.04</v>
      </c>
      <c r="CB341" s="74" t="n">
        <v>13046.04</v>
      </c>
      <c r="CC341" s="74" t="n">
        <v>13046.04</v>
      </c>
      <c r="CD341" s="74" t="n">
        <v>13046.04</v>
      </c>
      <c r="CE341" s="74" t="n">
        <v>13046.04</v>
      </c>
      <c r="CF341" s="74" t="n">
        <v>13046.04</v>
      </c>
      <c r="CG341" s="74" t="n">
        <v>13046.04</v>
      </c>
      <c r="CH341" s="74" t="n">
        <v>13046.04</v>
      </c>
      <c r="CI341" s="74" t="n">
        <v>13046.04</v>
      </c>
      <c r="CJ341" s="74" t="n">
        <v>13046.04</v>
      </c>
      <c r="CK341" s="74" t="n">
        <v>13046.04</v>
      </c>
      <c r="CL341" s="74" t="n">
        <v>13046.04</v>
      </c>
      <c r="CM341" s="74" t="n">
        <v>13046.04</v>
      </c>
      <c r="CN341" s="74" t="n">
        <v>13046.04</v>
      </c>
      <c r="CO341" s="74" t="n">
        <v>13046.04</v>
      </c>
      <c r="CP341" s="74" t="n">
        <v>13046.04</v>
      </c>
      <c r="CQ341" s="74" t="n">
        <v>13046.04</v>
      </c>
      <c r="CR341" s="74" t="n">
        <v>13046.04</v>
      </c>
      <c r="CS341" s="74" t="n">
        <v>13046.04</v>
      </c>
      <c r="CT341" s="74" t="n">
        <v>13046.04</v>
      </c>
      <c r="CU341" s="74" t="n">
        <v>13046.04</v>
      </c>
      <c r="CV341" s="74" t="n">
        <v>13046.04</v>
      </c>
      <c r="CW341" s="74" t="n">
        <v>13046.04</v>
      </c>
      <c r="CX341" s="74" t="n">
        <v>13046.04</v>
      </c>
      <c r="CY341" s="74" t="n">
        <v>13046.04</v>
      </c>
      <c r="CZ341" s="74" t="n">
        <v>13046.04</v>
      </c>
      <c r="DA341" s="74" t="n">
        <v>13046.04</v>
      </c>
      <c r="DB341" s="74" t="n">
        <v>13046.04</v>
      </c>
      <c r="DC341" s="74" t="n">
        <v>13046.04</v>
      </c>
      <c r="DD341" s="74" t="n">
        <v>13046.04</v>
      </c>
      <c r="DE341" s="74" t="n">
        <v>13046.04</v>
      </c>
      <c r="DF341" s="74" t="n">
        <v>13046.04</v>
      </c>
      <c r="DG341" s="74" t="n">
        <v>13046.04</v>
      </c>
      <c r="DH341" s="74" t="n">
        <v>13046.04</v>
      </c>
      <c r="DI341" s="74" t="n">
        <v>13046.04</v>
      </c>
      <c r="DJ341" s="74" t="n">
        <v>13046.04</v>
      </c>
      <c r="DK341" s="74" t="n">
        <v>13046.04</v>
      </c>
      <c r="DL341" s="74" t="n">
        <v>13046.04</v>
      </c>
      <c r="DM341" s="74" t="n">
        <v>13046.04</v>
      </c>
      <c r="DN341" s="74" t="n">
        <v>13046.04</v>
      </c>
      <c r="DO341" s="74" t="n">
        <v>13046.04</v>
      </c>
      <c r="DP341" s="74" t="n">
        <v>13046.04</v>
      </c>
      <c r="DQ341" s="74" t="n">
        <v>13046.04</v>
      </c>
      <c r="DR341" s="74" t="n">
        <v>13046.04</v>
      </c>
      <c r="DS341" s="74" t="n">
        <v>13046.04</v>
      </c>
      <c r="DT341" s="74" t="n">
        <v>13046.04</v>
      </c>
      <c r="DU341" s="74" t="n">
        <v>13046.04</v>
      </c>
      <c r="DV341" s="74" t="n">
        <v>13046.04</v>
      </c>
      <c r="DW341" s="74" t="n">
        <v>13046.04</v>
      </c>
      <c r="DX341" s="74" t="n">
        <v>13046.04</v>
      </c>
      <c r="DY341" s="74" t="n">
        <v>13046.04</v>
      </c>
      <c r="DZ341" s="74" t="n">
        <v>13046.04</v>
      </c>
      <c r="EA341" s="74" t="n">
        <v>13046.04</v>
      </c>
      <c r="EB341" s="74" t="n">
        <v>13046.04</v>
      </c>
      <c r="EC341" s="74" t="n">
        <v>13046.04</v>
      </c>
      <c r="ED341" s="74" t="n">
        <v>13046.04</v>
      </c>
      <c r="EE341" s="74" t="n">
        <v>13046.04</v>
      </c>
      <c r="EF341" s="74" t="n">
        <v>13046.04</v>
      </c>
      <c r="EG341" s="74" t="n">
        <v>13046.04</v>
      </c>
      <c r="EH341" s="74" t="n">
        <v>13046.04</v>
      </c>
      <c r="EI341" s="74" t="n">
        <v>13046.04</v>
      </c>
      <c r="EJ341" s="74" t="n">
        <v>13046.04</v>
      </c>
      <c r="EK341" s="74" t="n">
        <v>13046.04</v>
      </c>
      <c r="EL341" s="74" t="n">
        <v>13046.04</v>
      </c>
      <c r="EM341" s="74" t="n">
        <v>13046.04</v>
      </c>
      <c r="EN341" s="74" t="n">
        <v>13046.04</v>
      </c>
      <c r="EO341" s="74" t="n">
        <v>13046.04</v>
      </c>
      <c r="EP341" s="74" t="n">
        <v>13046.04</v>
      </c>
      <c r="EQ341" s="74" t="n">
        <v>13046.04</v>
      </c>
      <c r="ER341" s="74" t="n">
        <v>13046.04</v>
      </c>
      <c r="ES341" s="74" t="n">
        <v>13046.04</v>
      </c>
      <c r="ET341" s="74" t="n">
        <v>13046.04</v>
      </c>
      <c r="EU341" s="74" t="n">
        <v>13046.04</v>
      </c>
      <c r="EV341" s="74" t="n">
        <v>13046.04</v>
      </c>
      <c r="EW341" s="74" t="n">
        <v>13046.04</v>
      </c>
      <c r="EX341" s="74" t="n">
        <v>13046.04</v>
      </c>
      <c r="EY341" s="74" t="n">
        <v>13046.04</v>
      </c>
      <c r="EZ341" s="74" t="n">
        <v>13046.04</v>
      </c>
      <c r="FA341" s="74" t="n">
        <v>13046.04</v>
      </c>
      <c r="FB341" s="74" t="n">
        <v>13046.04</v>
      </c>
      <c r="FC341" s="74" t="n">
        <v>13046.04</v>
      </c>
      <c r="FD341" s="74" t="n">
        <v>13046.04</v>
      </c>
      <c r="FE341" s="74" t="n">
        <v>13046.04</v>
      </c>
      <c r="FF341" s="74" t="n">
        <v>13046.04</v>
      </c>
      <c r="FG341" s="74" t="n">
        <v>13046.04</v>
      </c>
      <c r="FH341" s="74" t="n">
        <v>13046.04</v>
      </c>
      <c r="FI341" s="74" t="n">
        <v>13046.04</v>
      </c>
      <c r="FJ341" s="74" t="n">
        <v>13046.04</v>
      </c>
      <c r="FK341" s="74" t="n">
        <v>13046.04</v>
      </c>
      <c r="FL341" s="74" t="n">
        <v>13046.04</v>
      </c>
      <c r="FM341" s="74" t="n">
        <v>13046.04</v>
      </c>
      <c r="FN341" s="74" t="n">
        <v>13046.04</v>
      </c>
      <c r="FO341" s="74" t="n">
        <v>13046.04</v>
      </c>
      <c r="FP341" s="74" t="n">
        <v>13046.04</v>
      </c>
      <c r="FQ341" s="74" t="n">
        <v>13046.04</v>
      </c>
      <c r="FR341" s="74" t="n">
        <v>13046.04</v>
      </c>
      <c r="FS341" s="74" t="n">
        <v>13046.04</v>
      </c>
      <c r="FT341" s="74" t="n">
        <v>13046.04</v>
      </c>
      <c r="FU341" s="74" t="n">
        <v>13046.04</v>
      </c>
      <c r="FV341" s="74" t="n">
        <v>13046.04</v>
      </c>
      <c r="FW341" s="74" t="n">
        <v>13046.04</v>
      </c>
      <c r="FX341" s="74" t="n">
        <v>13046.04</v>
      </c>
      <c r="FY341" s="74" t="n">
        <v>13046.04</v>
      </c>
      <c r="FZ341" s="74" t="n">
        <v>13046.04</v>
      </c>
      <c r="GA341" s="74" t="n">
        <v>13046.04</v>
      </c>
      <c r="GB341" s="74" t="n">
        <v>13046.04</v>
      </c>
      <c r="GC341" s="74" t="n">
        <v>13046.04</v>
      </c>
      <c r="GD341" s="74" t="n">
        <v>13046.04</v>
      </c>
      <c r="GE341" s="74" t="n">
        <v>13046.04</v>
      </c>
      <c r="GF341" s="74" t="n">
        <v>13046.04</v>
      </c>
      <c r="GG341" s="74" t="n">
        <v>13046.04</v>
      </c>
      <c r="GH341" s="74" t="n">
        <v>13046.04</v>
      </c>
      <c r="GI341" s="74" t="n">
        <v>13046.04</v>
      </c>
      <c r="GJ341" s="74" t="n">
        <v>13046.04</v>
      </c>
      <c r="GK341" s="74" t="n">
        <v>13046.04</v>
      </c>
      <c r="GL341" s="74" t="n">
        <v>13046.04</v>
      </c>
      <c r="GM341" s="74" t="n">
        <v>13046.04</v>
      </c>
      <c r="GN341" s="74" t="n">
        <v>13046.04</v>
      </c>
      <c r="GO341" s="74" t="n">
        <v>13046.04</v>
      </c>
      <c r="GP341" s="74" t="n">
        <v>13046.04</v>
      </c>
      <c r="GQ341" s="74" t="n">
        <v>13046.04</v>
      </c>
      <c r="GR341" s="74" t="n">
        <v>13046.04</v>
      </c>
      <c r="GS341" s="74" t="n">
        <v>13046.04</v>
      </c>
      <c r="GT341" s="74" t="n">
        <v>13046.04</v>
      </c>
      <c r="GU341" s="74" t="n">
        <v>13046.04</v>
      </c>
      <c r="GV341" s="74" t="n">
        <v>13046.04</v>
      </c>
      <c r="GW341" s="74" t="n">
        <v>13046.04</v>
      </c>
      <c r="GX341" s="74" t="n">
        <v>13046.04</v>
      </c>
      <c r="GY341" s="74" t="n">
        <v>13046.04</v>
      </c>
      <c r="GZ341" s="74" t="n">
        <v>13046.04</v>
      </c>
      <c r="HA341" s="74" t="n">
        <v>13046.04</v>
      </c>
      <c r="HB341" s="74" t="n">
        <v>13046.04</v>
      </c>
      <c r="HC341" s="74" t="n">
        <v>13046.04</v>
      </c>
      <c r="HD341" s="74" t="n">
        <v>13046.04</v>
      </c>
      <c r="HE341" s="74" t="n">
        <v>13046.04</v>
      </c>
      <c r="HF341" s="74" t="n">
        <v>13046.04</v>
      </c>
      <c r="HG341" s="74" t="n">
        <v>13046.04</v>
      </c>
      <c r="HH341" s="74" t="n">
        <v>13046.04</v>
      </c>
      <c r="HI341" s="74" t="n">
        <v>13046.04</v>
      </c>
      <c r="HJ341" s="74" t="n">
        <v>13046.04</v>
      </c>
      <c r="HK341" s="74" t="n">
        <v>13046.04</v>
      </c>
      <c r="HL341" s="74" t="n">
        <v>13046.04</v>
      </c>
      <c r="HM341" s="74" t="n">
        <v>13046.04</v>
      </c>
      <c r="HN341" s="74" t="n">
        <v>13046.04</v>
      </c>
      <c r="HO341" s="74" t="n">
        <v>13046.04</v>
      </c>
      <c r="HP341" s="74" t="n">
        <v>13046.04</v>
      </c>
      <c r="HQ341" s="74" t="n">
        <v>13046.04</v>
      </c>
      <c r="HR341" s="74" t="n">
        <v>13046.04</v>
      </c>
      <c r="HS341" s="74" t="n">
        <v>13046.04</v>
      </c>
      <c r="HT341" s="74" t="n">
        <v>13046.04</v>
      </c>
      <c r="HU341" s="74" t="n">
        <v>13046.04</v>
      </c>
      <c r="HV341" s="74" t="n">
        <v>13046.04</v>
      </c>
      <c r="HW341" s="74" t="n">
        <v>13046.04</v>
      </c>
      <c r="HX341" s="74" t="n">
        <v>13046.04</v>
      </c>
      <c r="HY341" s="74" t="n">
        <v>13046.04</v>
      </c>
      <c r="HZ341" s="74" t="n">
        <v>13046.04</v>
      </c>
      <c r="IA341" s="74" t="n">
        <v>13046.04</v>
      </c>
      <c r="IB341" s="74" t="n">
        <v>13046.04</v>
      </c>
      <c r="IC341" s="74" t="n">
        <v>13046.04</v>
      </c>
      <c r="ID341" s="74" t="n">
        <v>13046.04</v>
      </c>
      <c r="IE341" s="74" t="n">
        <v>13046.04</v>
      </c>
      <c r="IF341" s="74" t="n">
        <v>13046.04</v>
      </c>
      <c r="IG341" s="74" t="n">
        <v>13046.04</v>
      </c>
      <c r="IH341" s="74" t="n">
        <v>13046.04</v>
      </c>
      <c r="II341" s="74" t="n">
        <v>13046.04</v>
      </c>
      <c r="IJ341" s="74" t="n">
        <v>13046.04</v>
      </c>
      <c r="IK341" s="74" t="n">
        <v>13046.04</v>
      </c>
      <c r="IL341" s="74" t="n">
        <v>13046.04</v>
      </c>
      <c r="IM341" s="74" t="n">
        <v>13046.04</v>
      </c>
      <c r="IN341" s="74" t="n">
        <v>13046.04</v>
      </c>
      <c r="IO341" s="74" t="n">
        <v>13046.04</v>
      </c>
      <c r="IP341" s="74" t="n">
        <v>13046.04</v>
      </c>
      <c r="IQ341" s="74" t="n">
        <v>13046.04</v>
      </c>
      <c r="IR341" s="74" t="n">
        <v>13046.04</v>
      </c>
      <c r="IS341" s="74" t="n">
        <v>13046.04</v>
      </c>
      <c r="IT341" s="74" t="n">
        <v>13046.04</v>
      </c>
      <c r="IU341" s="74" t="n">
        <v>13046.04</v>
      </c>
      <c r="IV341" s="59" t="n">
        <v>24373.44</v>
      </c>
    </row>
    <row r="342" s="81" customFormat="true" ht="56.25" hidden="false" customHeight="true" outlineLevel="0" collapsed="false">
      <c r="A342" s="101" t="s">
        <v>404</v>
      </c>
      <c r="B342" s="51" t="s">
        <v>373</v>
      </c>
      <c r="C342" s="72" t="s">
        <v>221</v>
      </c>
      <c r="D342" s="52" t="s">
        <v>25</v>
      </c>
      <c r="E342" s="72" t="s">
        <v>405</v>
      </c>
      <c r="F342" s="72"/>
      <c r="G342" s="74" t="n">
        <f aca="false">G343+G344</f>
        <v>569.135</v>
      </c>
      <c r="H342" s="74" t="n">
        <f aca="false">H343+H344</f>
        <v>565.091</v>
      </c>
      <c r="I342" s="74" t="n">
        <f aca="false">I343+I344</f>
        <v>565.091</v>
      </c>
      <c r="J342" s="74" t="n">
        <f aca="false">J343+J344</f>
        <v>565.091</v>
      </c>
      <c r="K342" s="74" t="n">
        <f aca="false">K343+K344</f>
        <v>565.091</v>
      </c>
      <c r="L342" s="74" t="n">
        <f aca="false">L343+L344</f>
        <v>565.091</v>
      </c>
      <c r="M342" s="74" t="n">
        <f aca="false">M343+M344</f>
        <v>565.091</v>
      </c>
      <c r="N342" s="74" t="n">
        <f aca="false">N343+N344</f>
        <v>565.091</v>
      </c>
      <c r="O342" s="74" t="n">
        <f aca="false">O343+O344</f>
        <v>565.091</v>
      </c>
      <c r="P342" s="74" t="n">
        <f aca="false">P343+P344</f>
        <v>565.091</v>
      </c>
      <c r="Q342" s="74" t="n">
        <f aca="false">Q343+Q344</f>
        <v>565.091</v>
      </c>
      <c r="R342" s="74" t="n">
        <f aca="false">R343+R344</f>
        <v>565.091</v>
      </c>
      <c r="S342" s="74" t="n">
        <f aca="false">S343+S344</f>
        <v>565.091</v>
      </c>
      <c r="T342" s="74" t="n">
        <f aca="false">T343+T344</f>
        <v>565.091</v>
      </c>
      <c r="U342" s="74" t="n">
        <f aca="false">U343+U344</f>
        <v>565.091</v>
      </c>
      <c r="V342" s="74" t="n">
        <f aca="false">V343+V344</f>
        <v>565.091</v>
      </c>
      <c r="W342" s="74" t="n">
        <f aca="false">W343+W344</f>
        <v>565.091</v>
      </c>
      <c r="X342" s="74" t="n">
        <f aca="false">X343+X344</f>
        <v>565.091</v>
      </c>
      <c r="Y342" s="74" t="n">
        <f aca="false">Y343+Y344</f>
        <v>565.091</v>
      </c>
      <c r="Z342" s="74" t="n">
        <f aca="false">Z343+Z344</f>
        <v>565.091</v>
      </c>
      <c r="AA342" s="74" t="n">
        <f aca="false">AA343+AA344</f>
        <v>565.091</v>
      </c>
      <c r="AB342" s="74" t="n">
        <f aca="false">AB343+AB344</f>
        <v>565.091</v>
      </c>
      <c r="AC342" s="74" t="n">
        <f aca="false">AC343+AC344</f>
        <v>565.091</v>
      </c>
      <c r="AD342" s="74" t="n">
        <f aca="false">AD343+AD344</f>
        <v>565.091</v>
      </c>
      <c r="AE342" s="74" t="n">
        <f aca="false">AE343+AE344</f>
        <v>565.091</v>
      </c>
      <c r="AF342" s="74" t="n">
        <f aca="false">AF343+AF344</f>
        <v>565.091</v>
      </c>
      <c r="AG342" s="74" t="n">
        <f aca="false">AG343+AG344</f>
        <v>565.091</v>
      </c>
      <c r="AH342" s="74" t="n">
        <f aca="false">AH343+AH344</f>
        <v>565.091</v>
      </c>
      <c r="AI342" s="74" t="n">
        <f aca="false">AI343+AI344</f>
        <v>565.091</v>
      </c>
      <c r="AJ342" s="74" t="n">
        <f aca="false">AJ343+AJ344</f>
        <v>565.091</v>
      </c>
      <c r="AK342" s="74" t="n">
        <f aca="false">AK343+AK344</f>
        <v>565.091</v>
      </c>
      <c r="AL342" s="74" t="n">
        <f aca="false">AL343+AL344</f>
        <v>565.091</v>
      </c>
      <c r="AM342" s="74" t="n">
        <f aca="false">AM343+AM344</f>
        <v>565.091</v>
      </c>
      <c r="AN342" s="74" t="n">
        <f aca="false">AN343+AN344</f>
        <v>565.091</v>
      </c>
      <c r="AO342" s="74" t="n">
        <f aca="false">AO343+AO344</f>
        <v>565.091</v>
      </c>
      <c r="AP342" s="74" t="n">
        <f aca="false">AP343+AP344</f>
        <v>565.091</v>
      </c>
      <c r="AQ342" s="74" t="n">
        <f aca="false">AQ343+AQ344</f>
        <v>565.091</v>
      </c>
      <c r="AR342" s="74" t="n">
        <f aca="false">AR343+AR344</f>
        <v>565.091</v>
      </c>
      <c r="AS342" s="74" t="n">
        <f aca="false">AS343+AS344</f>
        <v>565.091</v>
      </c>
      <c r="AT342" s="74" t="n">
        <f aca="false">AT343+AT344</f>
        <v>565.091</v>
      </c>
      <c r="AU342" s="74" t="n">
        <f aca="false">AU343+AU344</f>
        <v>565.091</v>
      </c>
      <c r="AV342" s="74" t="n">
        <f aca="false">AV343+AV344</f>
        <v>565.091</v>
      </c>
      <c r="AW342" s="74" t="n">
        <f aca="false">AW343+AW344</f>
        <v>565.091</v>
      </c>
      <c r="AX342" s="74" t="n">
        <f aca="false">AX343+AX344</f>
        <v>565.091</v>
      </c>
      <c r="AY342" s="74" t="n">
        <f aca="false">AY343+AY344</f>
        <v>565.091</v>
      </c>
      <c r="AZ342" s="74" t="n">
        <f aca="false">AZ343+AZ344</f>
        <v>565.091</v>
      </c>
      <c r="BA342" s="74" t="n">
        <f aca="false">BA343+BA344</f>
        <v>565.091</v>
      </c>
      <c r="BB342" s="74" t="n">
        <f aca="false">BB343+BB344</f>
        <v>565.091</v>
      </c>
      <c r="BC342" s="74" t="n">
        <f aca="false">BC343+BC344</f>
        <v>565.091</v>
      </c>
      <c r="BD342" s="74" t="n">
        <f aca="false">BD343+BD344</f>
        <v>565.091</v>
      </c>
      <c r="BE342" s="74" t="n">
        <f aca="false">BE343+BE344</f>
        <v>565.091</v>
      </c>
      <c r="BF342" s="74" t="n">
        <f aca="false">BF343+BF344</f>
        <v>565.091</v>
      </c>
      <c r="BG342" s="74" t="n">
        <f aca="false">BG343+BG344</f>
        <v>565.091</v>
      </c>
      <c r="BH342" s="74" t="n">
        <f aca="false">BH343+BH344</f>
        <v>565.091</v>
      </c>
      <c r="BI342" s="74" t="n">
        <f aca="false">BI343+BI344</f>
        <v>565.091</v>
      </c>
      <c r="BJ342" s="74" t="n">
        <f aca="false">BJ343+BJ344</f>
        <v>565.091</v>
      </c>
      <c r="BK342" s="74" t="n">
        <f aca="false">BK343+BK344</f>
        <v>565.091</v>
      </c>
      <c r="BL342" s="74" t="n">
        <f aca="false">BL343+BL344</f>
        <v>565.091</v>
      </c>
      <c r="BM342" s="74" t="n">
        <f aca="false">BM343+BM344</f>
        <v>565.091</v>
      </c>
      <c r="BN342" s="74" t="n">
        <f aca="false">BN343+BN344</f>
        <v>565.091</v>
      </c>
      <c r="BO342" s="74" t="n">
        <f aca="false">BO343+BO344</f>
        <v>565.091</v>
      </c>
      <c r="BP342" s="74" t="n">
        <f aca="false">BP343+BP344</f>
        <v>565.091</v>
      </c>
      <c r="BQ342" s="74" t="n">
        <f aca="false">BQ343+BQ344</f>
        <v>565.091</v>
      </c>
      <c r="BR342" s="74" t="n">
        <f aca="false">BR343+BR344</f>
        <v>565.091</v>
      </c>
      <c r="BS342" s="74" t="n">
        <f aca="false">BS343+BS344</f>
        <v>565.091</v>
      </c>
      <c r="BT342" s="74" t="n">
        <f aca="false">BT343+BT344</f>
        <v>565.091</v>
      </c>
      <c r="BU342" s="74" t="n">
        <f aca="false">BU343+BU344</f>
        <v>565.091</v>
      </c>
      <c r="BV342" s="74" t="n">
        <f aca="false">BV343+BV344</f>
        <v>565.091</v>
      </c>
      <c r="BW342" s="74" t="n">
        <f aca="false">BW343+BW344</f>
        <v>565.091</v>
      </c>
      <c r="BX342" s="74" t="n">
        <f aca="false">BX343+BX344</f>
        <v>565.091</v>
      </c>
      <c r="BY342" s="74" t="n">
        <f aca="false">BY343+BY344</f>
        <v>565.091</v>
      </c>
      <c r="BZ342" s="74" t="n">
        <f aca="false">BZ343+BZ344</f>
        <v>565.091</v>
      </c>
      <c r="CA342" s="74" t="n">
        <f aca="false">CA343+CA344</f>
        <v>565.091</v>
      </c>
      <c r="CB342" s="74" t="n">
        <f aca="false">CB343+CB344</f>
        <v>565.091</v>
      </c>
      <c r="CC342" s="74" t="n">
        <f aca="false">CC343+CC344</f>
        <v>565.091</v>
      </c>
      <c r="CD342" s="74" t="n">
        <f aca="false">CD343+CD344</f>
        <v>565.091</v>
      </c>
      <c r="CE342" s="74" t="n">
        <f aca="false">CE343+CE344</f>
        <v>565.091</v>
      </c>
      <c r="CF342" s="74" t="n">
        <f aca="false">CF343+CF344</f>
        <v>565.091</v>
      </c>
      <c r="CG342" s="74" t="n">
        <f aca="false">CG343+CG344</f>
        <v>565.091</v>
      </c>
      <c r="CH342" s="74" t="n">
        <f aca="false">CH343+CH344</f>
        <v>565.091</v>
      </c>
      <c r="CI342" s="74" t="n">
        <f aca="false">CI343+CI344</f>
        <v>565.091</v>
      </c>
      <c r="CJ342" s="74" t="n">
        <f aca="false">CJ343+CJ344</f>
        <v>565.091</v>
      </c>
      <c r="CK342" s="74" t="n">
        <f aca="false">CK343+CK344</f>
        <v>565.091</v>
      </c>
      <c r="CL342" s="74" t="n">
        <f aca="false">CL343+CL344</f>
        <v>565.091</v>
      </c>
      <c r="CM342" s="74" t="n">
        <f aca="false">CM343+CM344</f>
        <v>565.091</v>
      </c>
      <c r="CN342" s="74" t="n">
        <f aca="false">CN343+CN344</f>
        <v>565.091</v>
      </c>
      <c r="CO342" s="74" t="n">
        <f aca="false">CO343+CO344</f>
        <v>565.091</v>
      </c>
      <c r="CP342" s="74" t="n">
        <f aca="false">CP343+CP344</f>
        <v>565.091</v>
      </c>
      <c r="CQ342" s="74" t="n">
        <f aca="false">CQ343+CQ344</f>
        <v>565.091</v>
      </c>
      <c r="CR342" s="74" t="n">
        <f aca="false">CR343+CR344</f>
        <v>565.091</v>
      </c>
      <c r="CS342" s="74" t="n">
        <f aca="false">CS343+CS344</f>
        <v>565.091</v>
      </c>
      <c r="CT342" s="74" t="n">
        <f aca="false">CT343+CT344</f>
        <v>565.091</v>
      </c>
      <c r="CU342" s="74" t="n">
        <f aca="false">CU343+CU344</f>
        <v>565.091</v>
      </c>
      <c r="CV342" s="74" t="n">
        <f aca="false">CV343+CV344</f>
        <v>565.091</v>
      </c>
      <c r="CW342" s="74" t="n">
        <f aca="false">CW343+CW344</f>
        <v>565.091</v>
      </c>
      <c r="CX342" s="74" t="n">
        <f aca="false">CX343+CX344</f>
        <v>565.091</v>
      </c>
      <c r="CY342" s="74" t="n">
        <f aca="false">CY343+CY344</f>
        <v>565.091</v>
      </c>
      <c r="CZ342" s="74" t="n">
        <f aca="false">CZ343+CZ344</f>
        <v>565.091</v>
      </c>
      <c r="DA342" s="74" t="n">
        <f aca="false">DA343+DA344</f>
        <v>565.091</v>
      </c>
      <c r="DB342" s="74" t="n">
        <f aca="false">DB343+DB344</f>
        <v>565.091</v>
      </c>
      <c r="DC342" s="74" t="n">
        <f aca="false">DC343+DC344</f>
        <v>565.091</v>
      </c>
      <c r="DD342" s="74" t="n">
        <f aca="false">DD343+DD344</f>
        <v>565.091</v>
      </c>
      <c r="DE342" s="74" t="n">
        <f aca="false">DE343+DE344</f>
        <v>565.091</v>
      </c>
      <c r="DF342" s="74" t="n">
        <f aca="false">DF343+DF344</f>
        <v>565.091</v>
      </c>
      <c r="DG342" s="74" t="n">
        <f aca="false">DG343+DG344</f>
        <v>565.091</v>
      </c>
      <c r="DH342" s="74" t="n">
        <f aca="false">DH343+DH344</f>
        <v>565.091</v>
      </c>
      <c r="DI342" s="74" t="n">
        <f aca="false">DI343+DI344</f>
        <v>565.091</v>
      </c>
      <c r="DJ342" s="74" t="n">
        <f aca="false">DJ343+DJ344</f>
        <v>565.091</v>
      </c>
      <c r="DK342" s="74" t="n">
        <f aca="false">DK343+DK344</f>
        <v>565.091</v>
      </c>
      <c r="DL342" s="74" t="n">
        <f aca="false">DL343+DL344</f>
        <v>565.091</v>
      </c>
      <c r="DM342" s="74" t="n">
        <f aca="false">DM343+DM344</f>
        <v>565.091</v>
      </c>
      <c r="DN342" s="74" t="n">
        <f aca="false">DN343+DN344</f>
        <v>565.091</v>
      </c>
      <c r="DO342" s="74" t="n">
        <f aca="false">DO343+DO344</f>
        <v>565.091</v>
      </c>
      <c r="DP342" s="74" t="n">
        <f aca="false">DP343+DP344</f>
        <v>565.091</v>
      </c>
      <c r="DQ342" s="74" t="n">
        <f aca="false">DQ343+DQ344</f>
        <v>565.091</v>
      </c>
      <c r="DR342" s="74" t="n">
        <f aca="false">DR343+DR344</f>
        <v>565.091</v>
      </c>
      <c r="DS342" s="74" t="n">
        <f aca="false">DS343+DS344</f>
        <v>565.091</v>
      </c>
      <c r="DT342" s="74" t="n">
        <f aca="false">DT343+DT344</f>
        <v>565.091</v>
      </c>
      <c r="DU342" s="74" t="n">
        <f aca="false">DU343+DU344</f>
        <v>565.091</v>
      </c>
      <c r="DV342" s="74" t="n">
        <f aca="false">DV343+DV344</f>
        <v>565.091</v>
      </c>
      <c r="DW342" s="74" t="n">
        <f aca="false">DW343+DW344</f>
        <v>565.091</v>
      </c>
      <c r="DX342" s="74" t="n">
        <f aca="false">DX343+DX344</f>
        <v>565.091</v>
      </c>
      <c r="DY342" s="74" t="n">
        <f aca="false">DY343+DY344</f>
        <v>565.091</v>
      </c>
      <c r="DZ342" s="74" t="n">
        <f aca="false">DZ343+DZ344</f>
        <v>565.091</v>
      </c>
      <c r="EA342" s="74" t="n">
        <f aca="false">EA343+EA344</f>
        <v>565.091</v>
      </c>
      <c r="EB342" s="74" t="n">
        <f aca="false">EB343+EB344</f>
        <v>565.091</v>
      </c>
      <c r="EC342" s="74" t="n">
        <f aca="false">EC343+EC344</f>
        <v>565.091</v>
      </c>
      <c r="ED342" s="74" t="n">
        <f aca="false">ED343+ED344</f>
        <v>565.091</v>
      </c>
      <c r="EE342" s="74" t="n">
        <f aca="false">EE343+EE344</f>
        <v>565.091</v>
      </c>
      <c r="EF342" s="74" t="n">
        <f aca="false">EF343+EF344</f>
        <v>565.091</v>
      </c>
      <c r="EG342" s="74" t="n">
        <f aca="false">EG343+EG344</f>
        <v>565.091</v>
      </c>
      <c r="EH342" s="74" t="n">
        <f aca="false">EH343+EH344</f>
        <v>565.091</v>
      </c>
      <c r="EI342" s="74" t="n">
        <f aca="false">EI343+EI344</f>
        <v>565.091</v>
      </c>
      <c r="EJ342" s="74" t="n">
        <f aca="false">EJ343+EJ344</f>
        <v>565.091</v>
      </c>
      <c r="EK342" s="74" t="n">
        <f aca="false">EK343+EK344</f>
        <v>565.091</v>
      </c>
      <c r="EL342" s="74" t="n">
        <f aca="false">EL343+EL344</f>
        <v>565.091</v>
      </c>
      <c r="EM342" s="74" t="n">
        <f aca="false">EM343+EM344</f>
        <v>565.091</v>
      </c>
      <c r="EN342" s="74" t="n">
        <f aca="false">EN343+EN344</f>
        <v>565.091</v>
      </c>
      <c r="EO342" s="74" t="n">
        <f aca="false">EO343+EO344</f>
        <v>565.091</v>
      </c>
      <c r="EP342" s="74" t="n">
        <f aca="false">EP343+EP344</f>
        <v>565.091</v>
      </c>
      <c r="EQ342" s="74" t="n">
        <f aca="false">EQ343+EQ344</f>
        <v>565.091</v>
      </c>
      <c r="ER342" s="74" t="n">
        <f aca="false">ER343+ER344</f>
        <v>565.091</v>
      </c>
      <c r="ES342" s="74" t="n">
        <f aca="false">ES343+ES344</f>
        <v>565.091</v>
      </c>
      <c r="ET342" s="74" t="n">
        <f aca="false">ET343+ET344</f>
        <v>565.091</v>
      </c>
      <c r="EU342" s="74" t="n">
        <f aca="false">EU343+EU344</f>
        <v>565.091</v>
      </c>
      <c r="EV342" s="74" t="n">
        <f aca="false">EV343+EV344</f>
        <v>565.091</v>
      </c>
      <c r="EW342" s="74" t="n">
        <f aca="false">EW343+EW344</f>
        <v>565.091</v>
      </c>
      <c r="EX342" s="74" t="n">
        <f aca="false">EX343+EX344</f>
        <v>565.091</v>
      </c>
      <c r="EY342" s="74" t="n">
        <f aca="false">EY343+EY344</f>
        <v>565.091</v>
      </c>
      <c r="EZ342" s="74" t="n">
        <f aca="false">EZ343+EZ344</f>
        <v>565.091</v>
      </c>
      <c r="FA342" s="74" t="n">
        <f aca="false">FA343+FA344</f>
        <v>565.091</v>
      </c>
      <c r="FB342" s="74" t="n">
        <f aca="false">FB343+FB344</f>
        <v>565.091</v>
      </c>
      <c r="FC342" s="74" t="n">
        <f aca="false">FC343+FC344</f>
        <v>565.091</v>
      </c>
      <c r="FD342" s="74" t="n">
        <f aca="false">FD343+FD344</f>
        <v>565.091</v>
      </c>
      <c r="FE342" s="74" t="n">
        <f aca="false">FE343+FE344</f>
        <v>565.091</v>
      </c>
      <c r="FF342" s="74" t="n">
        <f aca="false">FF343+FF344</f>
        <v>565.091</v>
      </c>
      <c r="FG342" s="74" t="n">
        <f aca="false">FG343+FG344</f>
        <v>565.091</v>
      </c>
      <c r="FH342" s="74" t="n">
        <f aca="false">FH343+FH344</f>
        <v>565.091</v>
      </c>
      <c r="FI342" s="74" t="n">
        <f aca="false">FI343+FI344</f>
        <v>565.091</v>
      </c>
      <c r="FJ342" s="74" t="n">
        <f aca="false">FJ343+FJ344</f>
        <v>565.091</v>
      </c>
      <c r="FK342" s="74" t="n">
        <f aca="false">FK343+FK344</f>
        <v>565.091</v>
      </c>
      <c r="FL342" s="74" t="n">
        <f aca="false">FL343+FL344</f>
        <v>565.091</v>
      </c>
      <c r="FM342" s="74" t="n">
        <f aca="false">FM343+FM344</f>
        <v>565.091</v>
      </c>
      <c r="FN342" s="74" t="n">
        <f aca="false">FN343+FN344</f>
        <v>565.091</v>
      </c>
      <c r="FO342" s="74" t="n">
        <f aca="false">FO343+FO344</f>
        <v>565.091</v>
      </c>
      <c r="FP342" s="74" t="n">
        <f aca="false">FP343+FP344</f>
        <v>565.091</v>
      </c>
      <c r="FQ342" s="74" t="n">
        <f aca="false">FQ343+FQ344</f>
        <v>565.091</v>
      </c>
      <c r="FR342" s="74" t="n">
        <f aca="false">FR343+FR344</f>
        <v>565.091</v>
      </c>
      <c r="FS342" s="74" t="n">
        <f aca="false">FS343+FS344</f>
        <v>565.091</v>
      </c>
      <c r="FT342" s="74" t="n">
        <f aca="false">FT343+FT344</f>
        <v>565.091</v>
      </c>
      <c r="FU342" s="74" t="n">
        <f aca="false">FU343+FU344</f>
        <v>565.091</v>
      </c>
      <c r="FV342" s="74" t="n">
        <f aca="false">FV343+FV344</f>
        <v>565.091</v>
      </c>
      <c r="FW342" s="74" t="n">
        <f aca="false">FW343+FW344</f>
        <v>565.091</v>
      </c>
      <c r="FX342" s="74" t="n">
        <f aca="false">FX343+FX344</f>
        <v>565.091</v>
      </c>
      <c r="FY342" s="74" t="n">
        <f aca="false">FY343+FY344</f>
        <v>565.091</v>
      </c>
      <c r="FZ342" s="74" t="n">
        <f aca="false">FZ343+FZ344</f>
        <v>565.091</v>
      </c>
      <c r="GA342" s="74" t="n">
        <f aca="false">GA343+GA344</f>
        <v>565.091</v>
      </c>
      <c r="GB342" s="74" t="n">
        <f aca="false">GB343+GB344</f>
        <v>565.091</v>
      </c>
      <c r="GC342" s="74" t="n">
        <f aca="false">GC343+GC344</f>
        <v>565.091</v>
      </c>
      <c r="GD342" s="74" t="n">
        <f aca="false">GD343+GD344</f>
        <v>565.091</v>
      </c>
      <c r="GE342" s="74" t="n">
        <f aca="false">GE343+GE344</f>
        <v>565.091</v>
      </c>
      <c r="GF342" s="74" t="n">
        <f aca="false">GF343+GF344</f>
        <v>565.091</v>
      </c>
      <c r="GG342" s="74" t="n">
        <f aca="false">GG343+GG344</f>
        <v>565.091</v>
      </c>
      <c r="GH342" s="74" t="n">
        <f aca="false">GH343+GH344</f>
        <v>565.091</v>
      </c>
      <c r="GI342" s="74" t="n">
        <f aca="false">GI343+GI344</f>
        <v>565.091</v>
      </c>
      <c r="GJ342" s="74" t="n">
        <f aca="false">GJ343+GJ344</f>
        <v>565.091</v>
      </c>
      <c r="GK342" s="74" t="n">
        <f aca="false">GK343+GK344</f>
        <v>565.091</v>
      </c>
      <c r="GL342" s="74" t="n">
        <f aca="false">GL343+GL344</f>
        <v>565.091</v>
      </c>
      <c r="GM342" s="74" t="n">
        <f aca="false">GM343+GM344</f>
        <v>565.091</v>
      </c>
      <c r="GN342" s="74" t="n">
        <f aca="false">GN343+GN344</f>
        <v>565.091</v>
      </c>
      <c r="GO342" s="74" t="n">
        <f aca="false">GO343+GO344</f>
        <v>565.091</v>
      </c>
      <c r="GP342" s="74" t="n">
        <f aca="false">GP343+GP344</f>
        <v>565.091</v>
      </c>
      <c r="GQ342" s="74" t="n">
        <f aca="false">GQ343+GQ344</f>
        <v>565.091</v>
      </c>
      <c r="GR342" s="74" t="n">
        <f aca="false">GR343+GR344</f>
        <v>565.091</v>
      </c>
      <c r="GS342" s="74" t="n">
        <f aca="false">GS343+GS344</f>
        <v>565.091</v>
      </c>
      <c r="GT342" s="74" t="n">
        <f aca="false">GT343+GT344</f>
        <v>565.091</v>
      </c>
      <c r="GU342" s="74" t="n">
        <f aca="false">GU343+GU344</f>
        <v>565.091</v>
      </c>
      <c r="GV342" s="74" t="n">
        <f aca="false">GV343+GV344</f>
        <v>565.091</v>
      </c>
      <c r="GW342" s="74" t="n">
        <f aca="false">GW343+GW344</f>
        <v>565.091</v>
      </c>
      <c r="GX342" s="74" t="n">
        <f aca="false">GX343+GX344</f>
        <v>565.091</v>
      </c>
      <c r="GY342" s="74" t="n">
        <f aca="false">GY343+GY344</f>
        <v>565.091</v>
      </c>
      <c r="GZ342" s="74" t="n">
        <f aca="false">GZ343+GZ344</f>
        <v>565.091</v>
      </c>
      <c r="HA342" s="74" t="n">
        <f aca="false">HA343+HA344</f>
        <v>565.091</v>
      </c>
      <c r="HB342" s="74" t="n">
        <f aca="false">HB343+HB344</f>
        <v>565.091</v>
      </c>
      <c r="HC342" s="74" t="n">
        <f aca="false">HC343+HC344</f>
        <v>565.091</v>
      </c>
      <c r="HD342" s="74" t="n">
        <f aca="false">HD343+HD344</f>
        <v>565.091</v>
      </c>
      <c r="HE342" s="74" t="n">
        <f aca="false">HE343+HE344</f>
        <v>565.091</v>
      </c>
      <c r="HF342" s="74" t="n">
        <f aca="false">HF343+HF344</f>
        <v>565.091</v>
      </c>
      <c r="HG342" s="74" t="n">
        <f aca="false">HG343+HG344</f>
        <v>565.091</v>
      </c>
      <c r="HH342" s="74" t="n">
        <f aca="false">HH343+HH344</f>
        <v>565.091</v>
      </c>
      <c r="HI342" s="74" t="n">
        <f aca="false">HI343+HI344</f>
        <v>565.091</v>
      </c>
      <c r="HJ342" s="74" t="n">
        <f aca="false">HJ343+HJ344</f>
        <v>565.091</v>
      </c>
      <c r="HK342" s="74" t="n">
        <f aca="false">HK343+HK344</f>
        <v>565.091</v>
      </c>
      <c r="HL342" s="74" t="n">
        <f aca="false">HL343+HL344</f>
        <v>565.091</v>
      </c>
      <c r="HM342" s="74" t="n">
        <f aca="false">HM343+HM344</f>
        <v>565.091</v>
      </c>
      <c r="HN342" s="74" t="n">
        <f aca="false">HN343+HN344</f>
        <v>565.091</v>
      </c>
      <c r="HO342" s="74" t="n">
        <f aca="false">HO343+HO344</f>
        <v>565.091</v>
      </c>
      <c r="HP342" s="74" t="n">
        <f aca="false">HP343+HP344</f>
        <v>565.091</v>
      </c>
      <c r="HQ342" s="74" t="n">
        <f aca="false">HQ343+HQ344</f>
        <v>565.091</v>
      </c>
      <c r="HR342" s="74" t="n">
        <f aca="false">HR343+HR344</f>
        <v>565.091</v>
      </c>
      <c r="HS342" s="74" t="n">
        <f aca="false">HS343+HS344</f>
        <v>565.091</v>
      </c>
      <c r="HT342" s="74" t="n">
        <f aca="false">HT343+HT344</f>
        <v>565.091</v>
      </c>
      <c r="HU342" s="74" t="n">
        <f aca="false">HU343+HU344</f>
        <v>565.091</v>
      </c>
      <c r="HV342" s="74" t="n">
        <f aca="false">HV343+HV344</f>
        <v>565.091</v>
      </c>
      <c r="HW342" s="74" t="n">
        <f aca="false">HW343+HW344</f>
        <v>565.091</v>
      </c>
      <c r="HX342" s="74" t="n">
        <f aca="false">HX343+HX344</f>
        <v>565.091</v>
      </c>
      <c r="HY342" s="74" t="n">
        <f aca="false">HY343+HY344</f>
        <v>565.091</v>
      </c>
      <c r="HZ342" s="74" t="n">
        <f aca="false">HZ343+HZ344</f>
        <v>565.091</v>
      </c>
      <c r="IA342" s="74" t="n">
        <f aca="false">IA343+IA344</f>
        <v>565.091</v>
      </c>
      <c r="IB342" s="74" t="n">
        <f aca="false">IB343+IB344</f>
        <v>565.091</v>
      </c>
      <c r="IC342" s="74" t="n">
        <f aca="false">IC343+IC344</f>
        <v>565.091</v>
      </c>
      <c r="ID342" s="74" t="n">
        <f aca="false">ID343+ID344</f>
        <v>565.091</v>
      </c>
      <c r="IE342" s="74" t="n">
        <f aca="false">IE343+IE344</f>
        <v>565.091</v>
      </c>
      <c r="IF342" s="74" t="n">
        <f aca="false">IF343+IF344</f>
        <v>565.091</v>
      </c>
      <c r="IG342" s="74" t="n">
        <f aca="false">IG343+IG344</f>
        <v>565.091</v>
      </c>
      <c r="IH342" s="74" t="n">
        <f aca="false">IH343+IH344</f>
        <v>565.091</v>
      </c>
      <c r="II342" s="74" t="n">
        <f aca="false">II343+II344</f>
        <v>565.091</v>
      </c>
      <c r="IJ342" s="74" t="n">
        <f aca="false">IJ343+IJ344</f>
        <v>565.091</v>
      </c>
      <c r="IK342" s="74" t="n">
        <f aca="false">IK343+IK344</f>
        <v>565.091</v>
      </c>
      <c r="IL342" s="74" t="n">
        <f aca="false">IL343+IL344</f>
        <v>565.091</v>
      </c>
      <c r="IM342" s="74" t="n">
        <f aca="false">IM343+IM344</f>
        <v>565.091</v>
      </c>
      <c r="IN342" s="74" t="n">
        <f aca="false">IN343+IN344</f>
        <v>565.091</v>
      </c>
      <c r="IO342" s="74" t="n">
        <f aca="false">IO343+IO344</f>
        <v>565.091</v>
      </c>
      <c r="IP342" s="74" t="n">
        <f aca="false">IP343+IP344</f>
        <v>565.091</v>
      </c>
      <c r="IQ342" s="74" t="n">
        <f aca="false">IQ343+IQ344</f>
        <v>565.091</v>
      </c>
      <c r="IR342" s="74" t="n">
        <f aca="false">IR343+IR344</f>
        <v>565.091</v>
      </c>
      <c r="IS342" s="74" t="n">
        <f aca="false">IS343+IS344</f>
        <v>565.091</v>
      </c>
      <c r="IT342" s="74" t="n">
        <f aca="false">IT343+IT344</f>
        <v>565.091</v>
      </c>
      <c r="IU342" s="74" t="n">
        <f aca="false">IU343+IU344</f>
        <v>565.091</v>
      </c>
      <c r="IV342" s="59" t="n">
        <f aca="false">IV343+IV344</f>
        <v>569.135</v>
      </c>
    </row>
    <row r="343" s="81" customFormat="true" ht="84" hidden="false" customHeight="true" outlineLevel="0" collapsed="false">
      <c r="A343" s="101" t="s">
        <v>32</v>
      </c>
      <c r="B343" s="51" t="s">
        <v>373</v>
      </c>
      <c r="C343" s="72" t="s">
        <v>221</v>
      </c>
      <c r="D343" s="52" t="s">
        <v>25</v>
      </c>
      <c r="E343" s="72" t="s">
        <v>405</v>
      </c>
      <c r="F343" s="72" t="s">
        <v>33</v>
      </c>
      <c r="G343" s="74" t="n">
        <v>417.971</v>
      </c>
      <c r="H343" s="74" t="n">
        <v>420.003</v>
      </c>
      <c r="I343" s="74" t="n">
        <v>420.003</v>
      </c>
      <c r="J343" s="74" t="n">
        <v>420.003</v>
      </c>
      <c r="K343" s="74" t="n">
        <v>420.003</v>
      </c>
      <c r="L343" s="74" t="n">
        <v>420.003</v>
      </c>
      <c r="M343" s="74" t="n">
        <v>420.003</v>
      </c>
      <c r="N343" s="74" t="n">
        <v>420.003</v>
      </c>
      <c r="O343" s="74" t="n">
        <v>420.003</v>
      </c>
      <c r="P343" s="74" t="n">
        <v>420.003</v>
      </c>
      <c r="Q343" s="74" t="n">
        <v>420.003</v>
      </c>
      <c r="R343" s="74" t="n">
        <v>420.003</v>
      </c>
      <c r="S343" s="74" t="n">
        <v>420.003</v>
      </c>
      <c r="T343" s="74" t="n">
        <v>420.003</v>
      </c>
      <c r="U343" s="74" t="n">
        <v>420.003</v>
      </c>
      <c r="V343" s="74" t="n">
        <v>420.003</v>
      </c>
      <c r="W343" s="74" t="n">
        <v>420.003</v>
      </c>
      <c r="X343" s="74" t="n">
        <v>420.003</v>
      </c>
      <c r="Y343" s="74" t="n">
        <v>420.003</v>
      </c>
      <c r="Z343" s="74" t="n">
        <v>420.003</v>
      </c>
      <c r="AA343" s="74" t="n">
        <v>420.003</v>
      </c>
      <c r="AB343" s="74" t="n">
        <v>420.003</v>
      </c>
      <c r="AC343" s="74" t="n">
        <v>420.003</v>
      </c>
      <c r="AD343" s="74" t="n">
        <v>420.003</v>
      </c>
      <c r="AE343" s="74" t="n">
        <v>420.003</v>
      </c>
      <c r="AF343" s="74" t="n">
        <v>420.003</v>
      </c>
      <c r="AG343" s="74" t="n">
        <v>420.003</v>
      </c>
      <c r="AH343" s="74" t="n">
        <v>420.003</v>
      </c>
      <c r="AI343" s="74" t="n">
        <v>420.003</v>
      </c>
      <c r="AJ343" s="74" t="n">
        <v>420.003</v>
      </c>
      <c r="AK343" s="74" t="n">
        <v>420.003</v>
      </c>
      <c r="AL343" s="74" t="n">
        <v>420.003</v>
      </c>
      <c r="AM343" s="74" t="n">
        <v>420.003</v>
      </c>
      <c r="AN343" s="74" t="n">
        <v>420.003</v>
      </c>
      <c r="AO343" s="74" t="n">
        <v>420.003</v>
      </c>
      <c r="AP343" s="74" t="n">
        <v>420.003</v>
      </c>
      <c r="AQ343" s="74" t="n">
        <v>420.003</v>
      </c>
      <c r="AR343" s="74" t="n">
        <v>420.003</v>
      </c>
      <c r="AS343" s="74" t="n">
        <v>420.003</v>
      </c>
      <c r="AT343" s="74" t="n">
        <v>420.003</v>
      </c>
      <c r="AU343" s="74" t="n">
        <v>420.003</v>
      </c>
      <c r="AV343" s="74" t="n">
        <v>420.003</v>
      </c>
      <c r="AW343" s="74" t="n">
        <v>420.003</v>
      </c>
      <c r="AX343" s="74" t="n">
        <v>420.003</v>
      </c>
      <c r="AY343" s="74" t="n">
        <v>420.003</v>
      </c>
      <c r="AZ343" s="74" t="n">
        <v>420.003</v>
      </c>
      <c r="BA343" s="74" t="n">
        <v>420.003</v>
      </c>
      <c r="BB343" s="74" t="n">
        <v>420.003</v>
      </c>
      <c r="BC343" s="74" t="n">
        <v>420.003</v>
      </c>
      <c r="BD343" s="74" t="n">
        <v>420.003</v>
      </c>
      <c r="BE343" s="74" t="n">
        <v>420.003</v>
      </c>
      <c r="BF343" s="74" t="n">
        <v>420.003</v>
      </c>
      <c r="BG343" s="74" t="n">
        <v>420.003</v>
      </c>
      <c r="BH343" s="74" t="n">
        <v>420.003</v>
      </c>
      <c r="BI343" s="74" t="n">
        <v>420.003</v>
      </c>
      <c r="BJ343" s="74" t="n">
        <v>420.003</v>
      </c>
      <c r="BK343" s="74" t="n">
        <v>420.003</v>
      </c>
      <c r="BL343" s="74" t="n">
        <v>420.003</v>
      </c>
      <c r="BM343" s="74" t="n">
        <v>420.003</v>
      </c>
      <c r="BN343" s="74" t="n">
        <v>420.003</v>
      </c>
      <c r="BO343" s="74" t="n">
        <v>420.003</v>
      </c>
      <c r="BP343" s="74" t="n">
        <v>420.003</v>
      </c>
      <c r="BQ343" s="74" t="n">
        <v>420.003</v>
      </c>
      <c r="BR343" s="74" t="n">
        <v>420.003</v>
      </c>
      <c r="BS343" s="74" t="n">
        <v>420.003</v>
      </c>
      <c r="BT343" s="74" t="n">
        <v>420.003</v>
      </c>
      <c r="BU343" s="74" t="n">
        <v>420.003</v>
      </c>
      <c r="BV343" s="74" t="n">
        <v>420.003</v>
      </c>
      <c r="BW343" s="74" t="n">
        <v>420.003</v>
      </c>
      <c r="BX343" s="74" t="n">
        <v>420.003</v>
      </c>
      <c r="BY343" s="74" t="n">
        <v>420.003</v>
      </c>
      <c r="BZ343" s="74" t="n">
        <v>420.003</v>
      </c>
      <c r="CA343" s="74" t="n">
        <v>420.003</v>
      </c>
      <c r="CB343" s="74" t="n">
        <v>420.003</v>
      </c>
      <c r="CC343" s="74" t="n">
        <v>420.003</v>
      </c>
      <c r="CD343" s="74" t="n">
        <v>420.003</v>
      </c>
      <c r="CE343" s="74" t="n">
        <v>420.003</v>
      </c>
      <c r="CF343" s="74" t="n">
        <v>420.003</v>
      </c>
      <c r="CG343" s="74" t="n">
        <v>420.003</v>
      </c>
      <c r="CH343" s="74" t="n">
        <v>420.003</v>
      </c>
      <c r="CI343" s="74" t="n">
        <v>420.003</v>
      </c>
      <c r="CJ343" s="74" t="n">
        <v>420.003</v>
      </c>
      <c r="CK343" s="74" t="n">
        <v>420.003</v>
      </c>
      <c r="CL343" s="74" t="n">
        <v>420.003</v>
      </c>
      <c r="CM343" s="74" t="n">
        <v>420.003</v>
      </c>
      <c r="CN343" s="74" t="n">
        <v>420.003</v>
      </c>
      <c r="CO343" s="74" t="n">
        <v>420.003</v>
      </c>
      <c r="CP343" s="74" t="n">
        <v>420.003</v>
      </c>
      <c r="CQ343" s="74" t="n">
        <v>420.003</v>
      </c>
      <c r="CR343" s="74" t="n">
        <v>420.003</v>
      </c>
      <c r="CS343" s="74" t="n">
        <v>420.003</v>
      </c>
      <c r="CT343" s="74" t="n">
        <v>420.003</v>
      </c>
      <c r="CU343" s="74" t="n">
        <v>420.003</v>
      </c>
      <c r="CV343" s="74" t="n">
        <v>420.003</v>
      </c>
      <c r="CW343" s="74" t="n">
        <v>420.003</v>
      </c>
      <c r="CX343" s="74" t="n">
        <v>420.003</v>
      </c>
      <c r="CY343" s="74" t="n">
        <v>420.003</v>
      </c>
      <c r="CZ343" s="74" t="n">
        <v>420.003</v>
      </c>
      <c r="DA343" s="74" t="n">
        <v>420.003</v>
      </c>
      <c r="DB343" s="74" t="n">
        <v>420.003</v>
      </c>
      <c r="DC343" s="74" t="n">
        <v>420.003</v>
      </c>
      <c r="DD343" s="74" t="n">
        <v>420.003</v>
      </c>
      <c r="DE343" s="74" t="n">
        <v>420.003</v>
      </c>
      <c r="DF343" s="74" t="n">
        <v>420.003</v>
      </c>
      <c r="DG343" s="74" t="n">
        <v>420.003</v>
      </c>
      <c r="DH343" s="74" t="n">
        <v>420.003</v>
      </c>
      <c r="DI343" s="74" t="n">
        <v>420.003</v>
      </c>
      <c r="DJ343" s="74" t="n">
        <v>420.003</v>
      </c>
      <c r="DK343" s="74" t="n">
        <v>420.003</v>
      </c>
      <c r="DL343" s="74" t="n">
        <v>420.003</v>
      </c>
      <c r="DM343" s="74" t="n">
        <v>420.003</v>
      </c>
      <c r="DN343" s="74" t="n">
        <v>420.003</v>
      </c>
      <c r="DO343" s="74" t="n">
        <v>420.003</v>
      </c>
      <c r="DP343" s="74" t="n">
        <v>420.003</v>
      </c>
      <c r="DQ343" s="74" t="n">
        <v>420.003</v>
      </c>
      <c r="DR343" s="74" t="n">
        <v>420.003</v>
      </c>
      <c r="DS343" s="74" t="n">
        <v>420.003</v>
      </c>
      <c r="DT343" s="74" t="n">
        <v>420.003</v>
      </c>
      <c r="DU343" s="74" t="n">
        <v>420.003</v>
      </c>
      <c r="DV343" s="74" t="n">
        <v>420.003</v>
      </c>
      <c r="DW343" s="74" t="n">
        <v>420.003</v>
      </c>
      <c r="DX343" s="74" t="n">
        <v>420.003</v>
      </c>
      <c r="DY343" s="74" t="n">
        <v>420.003</v>
      </c>
      <c r="DZ343" s="74" t="n">
        <v>420.003</v>
      </c>
      <c r="EA343" s="74" t="n">
        <v>420.003</v>
      </c>
      <c r="EB343" s="74" t="n">
        <v>420.003</v>
      </c>
      <c r="EC343" s="74" t="n">
        <v>420.003</v>
      </c>
      <c r="ED343" s="74" t="n">
        <v>420.003</v>
      </c>
      <c r="EE343" s="74" t="n">
        <v>420.003</v>
      </c>
      <c r="EF343" s="74" t="n">
        <v>420.003</v>
      </c>
      <c r="EG343" s="74" t="n">
        <v>420.003</v>
      </c>
      <c r="EH343" s="74" t="n">
        <v>420.003</v>
      </c>
      <c r="EI343" s="74" t="n">
        <v>420.003</v>
      </c>
      <c r="EJ343" s="74" t="n">
        <v>420.003</v>
      </c>
      <c r="EK343" s="74" t="n">
        <v>420.003</v>
      </c>
      <c r="EL343" s="74" t="n">
        <v>420.003</v>
      </c>
      <c r="EM343" s="74" t="n">
        <v>420.003</v>
      </c>
      <c r="EN343" s="74" t="n">
        <v>420.003</v>
      </c>
      <c r="EO343" s="74" t="n">
        <v>420.003</v>
      </c>
      <c r="EP343" s="74" t="n">
        <v>420.003</v>
      </c>
      <c r="EQ343" s="74" t="n">
        <v>420.003</v>
      </c>
      <c r="ER343" s="74" t="n">
        <v>420.003</v>
      </c>
      <c r="ES343" s="74" t="n">
        <v>420.003</v>
      </c>
      <c r="ET343" s="74" t="n">
        <v>420.003</v>
      </c>
      <c r="EU343" s="74" t="n">
        <v>420.003</v>
      </c>
      <c r="EV343" s="74" t="n">
        <v>420.003</v>
      </c>
      <c r="EW343" s="74" t="n">
        <v>420.003</v>
      </c>
      <c r="EX343" s="74" t="n">
        <v>420.003</v>
      </c>
      <c r="EY343" s="74" t="n">
        <v>420.003</v>
      </c>
      <c r="EZ343" s="74" t="n">
        <v>420.003</v>
      </c>
      <c r="FA343" s="74" t="n">
        <v>420.003</v>
      </c>
      <c r="FB343" s="74" t="n">
        <v>420.003</v>
      </c>
      <c r="FC343" s="74" t="n">
        <v>420.003</v>
      </c>
      <c r="FD343" s="74" t="n">
        <v>420.003</v>
      </c>
      <c r="FE343" s="74" t="n">
        <v>420.003</v>
      </c>
      <c r="FF343" s="74" t="n">
        <v>420.003</v>
      </c>
      <c r="FG343" s="74" t="n">
        <v>420.003</v>
      </c>
      <c r="FH343" s="74" t="n">
        <v>420.003</v>
      </c>
      <c r="FI343" s="74" t="n">
        <v>420.003</v>
      </c>
      <c r="FJ343" s="74" t="n">
        <v>420.003</v>
      </c>
      <c r="FK343" s="74" t="n">
        <v>420.003</v>
      </c>
      <c r="FL343" s="74" t="n">
        <v>420.003</v>
      </c>
      <c r="FM343" s="74" t="n">
        <v>420.003</v>
      </c>
      <c r="FN343" s="74" t="n">
        <v>420.003</v>
      </c>
      <c r="FO343" s="74" t="n">
        <v>420.003</v>
      </c>
      <c r="FP343" s="74" t="n">
        <v>420.003</v>
      </c>
      <c r="FQ343" s="74" t="n">
        <v>420.003</v>
      </c>
      <c r="FR343" s="74" t="n">
        <v>420.003</v>
      </c>
      <c r="FS343" s="74" t="n">
        <v>420.003</v>
      </c>
      <c r="FT343" s="74" t="n">
        <v>420.003</v>
      </c>
      <c r="FU343" s="74" t="n">
        <v>420.003</v>
      </c>
      <c r="FV343" s="74" t="n">
        <v>420.003</v>
      </c>
      <c r="FW343" s="74" t="n">
        <v>420.003</v>
      </c>
      <c r="FX343" s="74" t="n">
        <v>420.003</v>
      </c>
      <c r="FY343" s="74" t="n">
        <v>420.003</v>
      </c>
      <c r="FZ343" s="74" t="n">
        <v>420.003</v>
      </c>
      <c r="GA343" s="74" t="n">
        <v>420.003</v>
      </c>
      <c r="GB343" s="74" t="n">
        <v>420.003</v>
      </c>
      <c r="GC343" s="74" t="n">
        <v>420.003</v>
      </c>
      <c r="GD343" s="74" t="n">
        <v>420.003</v>
      </c>
      <c r="GE343" s="74" t="n">
        <v>420.003</v>
      </c>
      <c r="GF343" s="74" t="n">
        <v>420.003</v>
      </c>
      <c r="GG343" s="74" t="n">
        <v>420.003</v>
      </c>
      <c r="GH343" s="74" t="n">
        <v>420.003</v>
      </c>
      <c r="GI343" s="74" t="n">
        <v>420.003</v>
      </c>
      <c r="GJ343" s="74" t="n">
        <v>420.003</v>
      </c>
      <c r="GK343" s="74" t="n">
        <v>420.003</v>
      </c>
      <c r="GL343" s="74" t="n">
        <v>420.003</v>
      </c>
      <c r="GM343" s="74" t="n">
        <v>420.003</v>
      </c>
      <c r="GN343" s="74" t="n">
        <v>420.003</v>
      </c>
      <c r="GO343" s="74" t="n">
        <v>420.003</v>
      </c>
      <c r="GP343" s="74" t="n">
        <v>420.003</v>
      </c>
      <c r="GQ343" s="74" t="n">
        <v>420.003</v>
      </c>
      <c r="GR343" s="74" t="n">
        <v>420.003</v>
      </c>
      <c r="GS343" s="74" t="n">
        <v>420.003</v>
      </c>
      <c r="GT343" s="74" t="n">
        <v>420.003</v>
      </c>
      <c r="GU343" s="74" t="n">
        <v>420.003</v>
      </c>
      <c r="GV343" s="74" t="n">
        <v>420.003</v>
      </c>
      <c r="GW343" s="74" t="n">
        <v>420.003</v>
      </c>
      <c r="GX343" s="74" t="n">
        <v>420.003</v>
      </c>
      <c r="GY343" s="74" t="n">
        <v>420.003</v>
      </c>
      <c r="GZ343" s="74" t="n">
        <v>420.003</v>
      </c>
      <c r="HA343" s="74" t="n">
        <v>420.003</v>
      </c>
      <c r="HB343" s="74" t="n">
        <v>420.003</v>
      </c>
      <c r="HC343" s="74" t="n">
        <v>420.003</v>
      </c>
      <c r="HD343" s="74" t="n">
        <v>420.003</v>
      </c>
      <c r="HE343" s="74" t="n">
        <v>420.003</v>
      </c>
      <c r="HF343" s="74" t="n">
        <v>420.003</v>
      </c>
      <c r="HG343" s="74" t="n">
        <v>420.003</v>
      </c>
      <c r="HH343" s="74" t="n">
        <v>420.003</v>
      </c>
      <c r="HI343" s="74" t="n">
        <v>420.003</v>
      </c>
      <c r="HJ343" s="74" t="n">
        <v>420.003</v>
      </c>
      <c r="HK343" s="74" t="n">
        <v>420.003</v>
      </c>
      <c r="HL343" s="74" t="n">
        <v>420.003</v>
      </c>
      <c r="HM343" s="74" t="n">
        <v>420.003</v>
      </c>
      <c r="HN343" s="74" t="n">
        <v>420.003</v>
      </c>
      <c r="HO343" s="74" t="n">
        <v>420.003</v>
      </c>
      <c r="HP343" s="74" t="n">
        <v>420.003</v>
      </c>
      <c r="HQ343" s="74" t="n">
        <v>420.003</v>
      </c>
      <c r="HR343" s="74" t="n">
        <v>420.003</v>
      </c>
      <c r="HS343" s="74" t="n">
        <v>420.003</v>
      </c>
      <c r="HT343" s="74" t="n">
        <v>420.003</v>
      </c>
      <c r="HU343" s="74" t="n">
        <v>420.003</v>
      </c>
      <c r="HV343" s="74" t="n">
        <v>420.003</v>
      </c>
      <c r="HW343" s="74" t="n">
        <v>420.003</v>
      </c>
      <c r="HX343" s="74" t="n">
        <v>420.003</v>
      </c>
      <c r="HY343" s="74" t="n">
        <v>420.003</v>
      </c>
      <c r="HZ343" s="74" t="n">
        <v>420.003</v>
      </c>
      <c r="IA343" s="74" t="n">
        <v>420.003</v>
      </c>
      <c r="IB343" s="74" t="n">
        <v>420.003</v>
      </c>
      <c r="IC343" s="74" t="n">
        <v>420.003</v>
      </c>
      <c r="ID343" s="74" t="n">
        <v>420.003</v>
      </c>
      <c r="IE343" s="74" t="n">
        <v>420.003</v>
      </c>
      <c r="IF343" s="74" t="n">
        <v>420.003</v>
      </c>
      <c r="IG343" s="74" t="n">
        <v>420.003</v>
      </c>
      <c r="IH343" s="74" t="n">
        <v>420.003</v>
      </c>
      <c r="II343" s="74" t="n">
        <v>420.003</v>
      </c>
      <c r="IJ343" s="74" t="n">
        <v>420.003</v>
      </c>
      <c r="IK343" s="74" t="n">
        <v>420.003</v>
      </c>
      <c r="IL343" s="74" t="n">
        <v>420.003</v>
      </c>
      <c r="IM343" s="74" t="n">
        <v>420.003</v>
      </c>
      <c r="IN343" s="74" t="n">
        <v>420.003</v>
      </c>
      <c r="IO343" s="74" t="n">
        <v>420.003</v>
      </c>
      <c r="IP343" s="74" t="n">
        <v>420.003</v>
      </c>
      <c r="IQ343" s="74" t="n">
        <v>420.003</v>
      </c>
      <c r="IR343" s="74" t="n">
        <v>420.003</v>
      </c>
      <c r="IS343" s="74" t="n">
        <v>420.003</v>
      </c>
      <c r="IT343" s="74" t="n">
        <v>420.003</v>
      </c>
      <c r="IU343" s="74" t="n">
        <v>420.003</v>
      </c>
      <c r="IV343" s="59" t="n">
        <v>417.971</v>
      </c>
    </row>
    <row r="344" s="81" customFormat="true" ht="23.25" hidden="false" customHeight="true" outlineLevel="0" collapsed="false">
      <c r="A344" s="101" t="s">
        <v>145</v>
      </c>
      <c r="B344" s="51" t="s">
        <v>373</v>
      </c>
      <c r="C344" s="72" t="s">
        <v>221</v>
      </c>
      <c r="D344" s="52" t="s">
        <v>25</v>
      </c>
      <c r="E344" s="72" t="s">
        <v>405</v>
      </c>
      <c r="F344" s="72" t="s">
        <v>146</v>
      </c>
      <c r="G344" s="74" t="n">
        <v>151.164</v>
      </c>
      <c r="H344" s="74" t="n">
        <v>145.088</v>
      </c>
      <c r="I344" s="74" t="n">
        <v>145.088</v>
      </c>
      <c r="J344" s="74" t="n">
        <v>145.088</v>
      </c>
      <c r="K344" s="74" t="n">
        <v>145.088</v>
      </c>
      <c r="L344" s="74" t="n">
        <v>145.088</v>
      </c>
      <c r="M344" s="74" t="n">
        <v>145.088</v>
      </c>
      <c r="N344" s="74" t="n">
        <v>145.088</v>
      </c>
      <c r="O344" s="74" t="n">
        <v>145.088</v>
      </c>
      <c r="P344" s="74" t="n">
        <v>145.088</v>
      </c>
      <c r="Q344" s="74" t="n">
        <v>145.088</v>
      </c>
      <c r="R344" s="74" t="n">
        <v>145.088</v>
      </c>
      <c r="S344" s="74" t="n">
        <v>145.088</v>
      </c>
      <c r="T344" s="74" t="n">
        <v>145.088</v>
      </c>
      <c r="U344" s="74" t="n">
        <v>145.088</v>
      </c>
      <c r="V344" s="74" t="n">
        <v>145.088</v>
      </c>
      <c r="W344" s="74" t="n">
        <v>145.088</v>
      </c>
      <c r="X344" s="74" t="n">
        <v>145.088</v>
      </c>
      <c r="Y344" s="74" t="n">
        <v>145.088</v>
      </c>
      <c r="Z344" s="74" t="n">
        <v>145.088</v>
      </c>
      <c r="AA344" s="74" t="n">
        <v>145.088</v>
      </c>
      <c r="AB344" s="74" t="n">
        <v>145.088</v>
      </c>
      <c r="AC344" s="74" t="n">
        <v>145.088</v>
      </c>
      <c r="AD344" s="74" t="n">
        <v>145.088</v>
      </c>
      <c r="AE344" s="74" t="n">
        <v>145.088</v>
      </c>
      <c r="AF344" s="74" t="n">
        <v>145.088</v>
      </c>
      <c r="AG344" s="74" t="n">
        <v>145.088</v>
      </c>
      <c r="AH344" s="74" t="n">
        <v>145.088</v>
      </c>
      <c r="AI344" s="74" t="n">
        <v>145.088</v>
      </c>
      <c r="AJ344" s="74" t="n">
        <v>145.088</v>
      </c>
      <c r="AK344" s="74" t="n">
        <v>145.088</v>
      </c>
      <c r="AL344" s="74" t="n">
        <v>145.088</v>
      </c>
      <c r="AM344" s="74" t="n">
        <v>145.088</v>
      </c>
      <c r="AN344" s="74" t="n">
        <v>145.088</v>
      </c>
      <c r="AO344" s="74" t="n">
        <v>145.088</v>
      </c>
      <c r="AP344" s="74" t="n">
        <v>145.088</v>
      </c>
      <c r="AQ344" s="74" t="n">
        <v>145.088</v>
      </c>
      <c r="AR344" s="74" t="n">
        <v>145.088</v>
      </c>
      <c r="AS344" s="74" t="n">
        <v>145.088</v>
      </c>
      <c r="AT344" s="74" t="n">
        <v>145.088</v>
      </c>
      <c r="AU344" s="74" t="n">
        <v>145.088</v>
      </c>
      <c r="AV344" s="74" t="n">
        <v>145.088</v>
      </c>
      <c r="AW344" s="74" t="n">
        <v>145.088</v>
      </c>
      <c r="AX344" s="74" t="n">
        <v>145.088</v>
      </c>
      <c r="AY344" s="74" t="n">
        <v>145.088</v>
      </c>
      <c r="AZ344" s="74" t="n">
        <v>145.088</v>
      </c>
      <c r="BA344" s="74" t="n">
        <v>145.088</v>
      </c>
      <c r="BB344" s="74" t="n">
        <v>145.088</v>
      </c>
      <c r="BC344" s="74" t="n">
        <v>145.088</v>
      </c>
      <c r="BD344" s="74" t="n">
        <v>145.088</v>
      </c>
      <c r="BE344" s="74" t="n">
        <v>145.088</v>
      </c>
      <c r="BF344" s="74" t="n">
        <v>145.088</v>
      </c>
      <c r="BG344" s="74" t="n">
        <v>145.088</v>
      </c>
      <c r="BH344" s="74" t="n">
        <v>145.088</v>
      </c>
      <c r="BI344" s="74" t="n">
        <v>145.088</v>
      </c>
      <c r="BJ344" s="74" t="n">
        <v>145.088</v>
      </c>
      <c r="BK344" s="74" t="n">
        <v>145.088</v>
      </c>
      <c r="BL344" s="74" t="n">
        <v>145.088</v>
      </c>
      <c r="BM344" s="74" t="n">
        <v>145.088</v>
      </c>
      <c r="BN344" s="74" t="n">
        <v>145.088</v>
      </c>
      <c r="BO344" s="74" t="n">
        <v>145.088</v>
      </c>
      <c r="BP344" s="74" t="n">
        <v>145.088</v>
      </c>
      <c r="BQ344" s="74" t="n">
        <v>145.088</v>
      </c>
      <c r="BR344" s="74" t="n">
        <v>145.088</v>
      </c>
      <c r="BS344" s="74" t="n">
        <v>145.088</v>
      </c>
      <c r="BT344" s="74" t="n">
        <v>145.088</v>
      </c>
      <c r="BU344" s="74" t="n">
        <v>145.088</v>
      </c>
      <c r="BV344" s="74" t="n">
        <v>145.088</v>
      </c>
      <c r="BW344" s="74" t="n">
        <v>145.088</v>
      </c>
      <c r="BX344" s="74" t="n">
        <v>145.088</v>
      </c>
      <c r="BY344" s="74" t="n">
        <v>145.088</v>
      </c>
      <c r="BZ344" s="74" t="n">
        <v>145.088</v>
      </c>
      <c r="CA344" s="74" t="n">
        <v>145.088</v>
      </c>
      <c r="CB344" s="74" t="n">
        <v>145.088</v>
      </c>
      <c r="CC344" s="74" t="n">
        <v>145.088</v>
      </c>
      <c r="CD344" s="74" t="n">
        <v>145.088</v>
      </c>
      <c r="CE344" s="74" t="n">
        <v>145.088</v>
      </c>
      <c r="CF344" s="74" t="n">
        <v>145.088</v>
      </c>
      <c r="CG344" s="74" t="n">
        <v>145.088</v>
      </c>
      <c r="CH344" s="74" t="n">
        <v>145.088</v>
      </c>
      <c r="CI344" s="74" t="n">
        <v>145.088</v>
      </c>
      <c r="CJ344" s="74" t="n">
        <v>145.088</v>
      </c>
      <c r="CK344" s="74" t="n">
        <v>145.088</v>
      </c>
      <c r="CL344" s="74" t="n">
        <v>145.088</v>
      </c>
      <c r="CM344" s="74" t="n">
        <v>145.088</v>
      </c>
      <c r="CN344" s="74" t="n">
        <v>145.088</v>
      </c>
      <c r="CO344" s="74" t="n">
        <v>145.088</v>
      </c>
      <c r="CP344" s="74" t="n">
        <v>145.088</v>
      </c>
      <c r="CQ344" s="74" t="n">
        <v>145.088</v>
      </c>
      <c r="CR344" s="74" t="n">
        <v>145.088</v>
      </c>
      <c r="CS344" s="74" t="n">
        <v>145.088</v>
      </c>
      <c r="CT344" s="74" t="n">
        <v>145.088</v>
      </c>
      <c r="CU344" s="74" t="n">
        <v>145.088</v>
      </c>
      <c r="CV344" s="74" t="n">
        <v>145.088</v>
      </c>
      <c r="CW344" s="74" t="n">
        <v>145.088</v>
      </c>
      <c r="CX344" s="74" t="n">
        <v>145.088</v>
      </c>
      <c r="CY344" s="74" t="n">
        <v>145.088</v>
      </c>
      <c r="CZ344" s="74" t="n">
        <v>145.088</v>
      </c>
      <c r="DA344" s="74" t="n">
        <v>145.088</v>
      </c>
      <c r="DB344" s="74" t="n">
        <v>145.088</v>
      </c>
      <c r="DC344" s="74" t="n">
        <v>145.088</v>
      </c>
      <c r="DD344" s="74" t="n">
        <v>145.088</v>
      </c>
      <c r="DE344" s="74" t="n">
        <v>145.088</v>
      </c>
      <c r="DF344" s="74" t="n">
        <v>145.088</v>
      </c>
      <c r="DG344" s="74" t="n">
        <v>145.088</v>
      </c>
      <c r="DH344" s="74" t="n">
        <v>145.088</v>
      </c>
      <c r="DI344" s="74" t="n">
        <v>145.088</v>
      </c>
      <c r="DJ344" s="74" t="n">
        <v>145.088</v>
      </c>
      <c r="DK344" s="74" t="n">
        <v>145.088</v>
      </c>
      <c r="DL344" s="74" t="n">
        <v>145.088</v>
      </c>
      <c r="DM344" s="74" t="n">
        <v>145.088</v>
      </c>
      <c r="DN344" s="74" t="n">
        <v>145.088</v>
      </c>
      <c r="DO344" s="74" t="n">
        <v>145.088</v>
      </c>
      <c r="DP344" s="74" t="n">
        <v>145.088</v>
      </c>
      <c r="DQ344" s="74" t="n">
        <v>145.088</v>
      </c>
      <c r="DR344" s="74" t="n">
        <v>145.088</v>
      </c>
      <c r="DS344" s="74" t="n">
        <v>145.088</v>
      </c>
      <c r="DT344" s="74" t="n">
        <v>145.088</v>
      </c>
      <c r="DU344" s="74" t="n">
        <v>145.088</v>
      </c>
      <c r="DV344" s="74" t="n">
        <v>145.088</v>
      </c>
      <c r="DW344" s="74" t="n">
        <v>145.088</v>
      </c>
      <c r="DX344" s="74" t="n">
        <v>145.088</v>
      </c>
      <c r="DY344" s="74" t="n">
        <v>145.088</v>
      </c>
      <c r="DZ344" s="74" t="n">
        <v>145.088</v>
      </c>
      <c r="EA344" s="74" t="n">
        <v>145.088</v>
      </c>
      <c r="EB344" s="74" t="n">
        <v>145.088</v>
      </c>
      <c r="EC344" s="74" t="n">
        <v>145.088</v>
      </c>
      <c r="ED344" s="74" t="n">
        <v>145.088</v>
      </c>
      <c r="EE344" s="74" t="n">
        <v>145.088</v>
      </c>
      <c r="EF344" s="74" t="n">
        <v>145.088</v>
      </c>
      <c r="EG344" s="74" t="n">
        <v>145.088</v>
      </c>
      <c r="EH344" s="74" t="n">
        <v>145.088</v>
      </c>
      <c r="EI344" s="74" t="n">
        <v>145.088</v>
      </c>
      <c r="EJ344" s="74" t="n">
        <v>145.088</v>
      </c>
      <c r="EK344" s="74" t="n">
        <v>145.088</v>
      </c>
      <c r="EL344" s="74" t="n">
        <v>145.088</v>
      </c>
      <c r="EM344" s="74" t="n">
        <v>145.088</v>
      </c>
      <c r="EN344" s="74" t="n">
        <v>145.088</v>
      </c>
      <c r="EO344" s="74" t="n">
        <v>145.088</v>
      </c>
      <c r="EP344" s="74" t="n">
        <v>145.088</v>
      </c>
      <c r="EQ344" s="74" t="n">
        <v>145.088</v>
      </c>
      <c r="ER344" s="74" t="n">
        <v>145.088</v>
      </c>
      <c r="ES344" s="74" t="n">
        <v>145.088</v>
      </c>
      <c r="ET344" s="74" t="n">
        <v>145.088</v>
      </c>
      <c r="EU344" s="74" t="n">
        <v>145.088</v>
      </c>
      <c r="EV344" s="74" t="n">
        <v>145.088</v>
      </c>
      <c r="EW344" s="74" t="n">
        <v>145.088</v>
      </c>
      <c r="EX344" s="74" t="n">
        <v>145.088</v>
      </c>
      <c r="EY344" s="74" t="n">
        <v>145.088</v>
      </c>
      <c r="EZ344" s="74" t="n">
        <v>145.088</v>
      </c>
      <c r="FA344" s="74" t="n">
        <v>145.088</v>
      </c>
      <c r="FB344" s="74" t="n">
        <v>145.088</v>
      </c>
      <c r="FC344" s="74" t="n">
        <v>145.088</v>
      </c>
      <c r="FD344" s="74" t="n">
        <v>145.088</v>
      </c>
      <c r="FE344" s="74" t="n">
        <v>145.088</v>
      </c>
      <c r="FF344" s="74" t="n">
        <v>145.088</v>
      </c>
      <c r="FG344" s="74" t="n">
        <v>145.088</v>
      </c>
      <c r="FH344" s="74" t="n">
        <v>145.088</v>
      </c>
      <c r="FI344" s="74" t="n">
        <v>145.088</v>
      </c>
      <c r="FJ344" s="74" t="n">
        <v>145.088</v>
      </c>
      <c r="FK344" s="74" t="n">
        <v>145.088</v>
      </c>
      <c r="FL344" s="74" t="n">
        <v>145.088</v>
      </c>
      <c r="FM344" s="74" t="n">
        <v>145.088</v>
      </c>
      <c r="FN344" s="74" t="n">
        <v>145.088</v>
      </c>
      <c r="FO344" s="74" t="n">
        <v>145.088</v>
      </c>
      <c r="FP344" s="74" t="n">
        <v>145.088</v>
      </c>
      <c r="FQ344" s="74" t="n">
        <v>145.088</v>
      </c>
      <c r="FR344" s="74" t="n">
        <v>145.088</v>
      </c>
      <c r="FS344" s="74" t="n">
        <v>145.088</v>
      </c>
      <c r="FT344" s="74" t="n">
        <v>145.088</v>
      </c>
      <c r="FU344" s="74" t="n">
        <v>145.088</v>
      </c>
      <c r="FV344" s="74" t="n">
        <v>145.088</v>
      </c>
      <c r="FW344" s="74" t="n">
        <v>145.088</v>
      </c>
      <c r="FX344" s="74" t="n">
        <v>145.088</v>
      </c>
      <c r="FY344" s="74" t="n">
        <v>145.088</v>
      </c>
      <c r="FZ344" s="74" t="n">
        <v>145.088</v>
      </c>
      <c r="GA344" s="74" t="n">
        <v>145.088</v>
      </c>
      <c r="GB344" s="74" t="n">
        <v>145.088</v>
      </c>
      <c r="GC344" s="74" t="n">
        <v>145.088</v>
      </c>
      <c r="GD344" s="74" t="n">
        <v>145.088</v>
      </c>
      <c r="GE344" s="74" t="n">
        <v>145.088</v>
      </c>
      <c r="GF344" s="74" t="n">
        <v>145.088</v>
      </c>
      <c r="GG344" s="74" t="n">
        <v>145.088</v>
      </c>
      <c r="GH344" s="74" t="n">
        <v>145.088</v>
      </c>
      <c r="GI344" s="74" t="n">
        <v>145.088</v>
      </c>
      <c r="GJ344" s="74" t="n">
        <v>145.088</v>
      </c>
      <c r="GK344" s="74" t="n">
        <v>145.088</v>
      </c>
      <c r="GL344" s="74" t="n">
        <v>145.088</v>
      </c>
      <c r="GM344" s="74" t="n">
        <v>145.088</v>
      </c>
      <c r="GN344" s="74" t="n">
        <v>145.088</v>
      </c>
      <c r="GO344" s="74" t="n">
        <v>145.088</v>
      </c>
      <c r="GP344" s="74" t="n">
        <v>145.088</v>
      </c>
      <c r="GQ344" s="74" t="n">
        <v>145.088</v>
      </c>
      <c r="GR344" s="74" t="n">
        <v>145.088</v>
      </c>
      <c r="GS344" s="74" t="n">
        <v>145.088</v>
      </c>
      <c r="GT344" s="74" t="n">
        <v>145.088</v>
      </c>
      <c r="GU344" s="74" t="n">
        <v>145.088</v>
      </c>
      <c r="GV344" s="74" t="n">
        <v>145.088</v>
      </c>
      <c r="GW344" s="74" t="n">
        <v>145.088</v>
      </c>
      <c r="GX344" s="74" t="n">
        <v>145.088</v>
      </c>
      <c r="GY344" s="74" t="n">
        <v>145.088</v>
      </c>
      <c r="GZ344" s="74" t="n">
        <v>145.088</v>
      </c>
      <c r="HA344" s="74" t="n">
        <v>145.088</v>
      </c>
      <c r="HB344" s="74" t="n">
        <v>145.088</v>
      </c>
      <c r="HC344" s="74" t="n">
        <v>145.088</v>
      </c>
      <c r="HD344" s="74" t="n">
        <v>145.088</v>
      </c>
      <c r="HE344" s="74" t="n">
        <v>145.088</v>
      </c>
      <c r="HF344" s="74" t="n">
        <v>145.088</v>
      </c>
      <c r="HG344" s="74" t="n">
        <v>145.088</v>
      </c>
      <c r="HH344" s="74" t="n">
        <v>145.088</v>
      </c>
      <c r="HI344" s="74" t="n">
        <v>145.088</v>
      </c>
      <c r="HJ344" s="74" t="n">
        <v>145.088</v>
      </c>
      <c r="HK344" s="74" t="n">
        <v>145.088</v>
      </c>
      <c r="HL344" s="74" t="n">
        <v>145.088</v>
      </c>
      <c r="HM344" s="74" t="n">
        <v>145.088</v>
      </c>
      <c r="HN344" s="74" t="n">
        <v>145.088</v>
      </c>
      <c r="HO344" s="74" t="n">
        <v>145.088</v>
      </c>
      <c r="HP344" s="74" t="n">
        <v>145.088</v>
      </c>
      <c r="HQ344" s="74" t="n">
        <v>145.088</v>
      </c>
      <c r="HR344" s="74" t="n">
        <v>145.088</v>
      </c>
      <c r="HS344" s="74" t="n">
        <v>145.088</v>
      </c>
      <c r="HT344" s="74" t="n">
        <v>145.088</v>
      </c>
      <c r="HU344" s="74" t="n">
        <v>145.088</v>
      </c>
      <c r="HV344" s="74" t="n">
        <v>145.088</v>
      </c>
      <c r="HW344" s="74" t="n">
        <v>145.088</v>
      </c>
      <c r="HX344" s="74" t="n">
        <v>145.088</v>
      </c>
      <c r="HY344" s="74" t="n">
        <v>145.088</v>
      </c>
      <c r="HZ344" s="74" t="n">
        <v>145.088</v>
      </c>
      <c r="IA344" s="74" t="n">
        <v>145.088</v>
      </c>
      <c r="IB344" s="74" t="n">
        <v>145.088</v>
      </c>
      <c r="IC344" s="74" t="n">
        <v>145.088</v>
      </c>
      <c r="ID344" s="74" t="n">
        <v>145.088</v>
      </c>
      <c r="IE344" s="74" t="n">
        <v>145.088</v>
      </c>
      <c r="IF344" s="74" t="n">
        <v>145.088</v>
      </c>
      <c r="IG344" s="74" t="n">
        <v>145.088</v>
      </c>
      <c r="IH344" s="74" t="n">
        <v>145.088</v>
      </c>
      <c r="II344" s="74" t="n">
        <v>145.088</v>
      </c>
      <c r="IJ344" s="74" t="n">
        <v>145.088</v>
      </c>
      <c r="IK344" s="74" t="n">
        <v>145.088</v>
      </c>
      <c r="IL344" s="74" t="n">
        <v>145.088</v>
      </c>
      <c r="IM344" s="74" t="n">
        <v>145.088</v>
      </c>
      <c r="IN344" s="74" t="n">
        <v>145.088</v>
      </c>
      <c r="IO344" s="74" t="n">
        <v>145.088</v>
      </c>
      <c r="IP344" s="74" t="n">
        <v>145.088</v>
      </c>
      <c r="IQ344" s="74" t="n">
        <v>145.088</v>
      </c>
      <c r="IR344" s="74" t="n">
        <v>145.088</v>
      </c>
      <c r="IS344" s="74" t="n">
        <v>145.088</v>
      </c>
      <c r="IT344" s="74" t="n">
        <v>145.088</v>
      </c>
      <c r="IU344" s="74" t="n">
        <v>145.088</v>
      </c>
      <c r="IV344" s="59" t="n">
        <v>151.164</v>
      </c>
    </row>
    <row r="345" s="81" customFormat="true" ht="78" hidden="false" customHeight="true" outlineLevel="0" collapsed="false">
      <c r="A345" s="101" t="s">
        <v>406</v>
      </c>
      <c r="B345" s="51" t="s">
        <v>373</v>
      </c>
      <c r="C345" s="72" t="s">
        <v>221</v>
      </c>
      <c r="D345" s="52" t="s">
        <v>25</v>
      </c>
      <c r="E345" s="72" t="s">
        <v>407</v>
      </c>
      <c r="F345" s="72"/>
      <c r="G345" s="74" t="n">
        <f aca="false">G346</f>
        <v>1707.645</v>
      </c>
      <c r="H345" s="74" t="n">
        <f aca="false">H346</f>
        <v>1337.952</v>
      </c>
      <c r="I345" s="74" t="n">
        <f aca="false">I346</f>
        <v>1337.952</v>
      </c>
      <c r="J345" s="74" t="n">
        <f aca="false">J346</f>
        <v>1337.952</v>
      </c>
      <c r="K345" s="74" t="n">
        <f aca="false">K346</f>
        <v>1337.952</v>
      </c>
      <c r="L345" s="74" t="n">
        <f aca="false">L346</f>
        <v>1337.952</v>
      </c>
      <c r="M345" s="74" t="n">
        <f aca="false">M346</f>
        <v>1337.952</v>
      </c>
      <c r="N345" s="74" t="n">
        <f aca="false">N346</f>
        <v>1337.952</v>
      </c>
      <c r="O345" s="74" t="n">
        <f aca="false">O346</f>
        <v>1337.952</v>
      </c>
      <c r="P345" s="74" t="n">
        <f aca="false">P346</f>
        <v>1337.952</v>
      </c>
      <c r="Q345" s="74" t="n">
        <f aca="false">Q346</f>
        <v>1337.952</v>
      </c>
      <c r="R345" s="74" t="n">
        <f aca="false">R346</f>
        <v>1337.952</v>
      </c>
      <c r="S345" s="74" t="n">
        <f aca="false">S346</f>
        <v>1337.952</v>
      </c>
      <c r="T345" s="74" t="n">
        <f aca="false">T346</f>
        <v>1337.952</v>
      </c>
      <c r="U345" s="74" t="n">
        <f aca="false">U346</f>
        <v>1337.952</v>
      </c>
      <c r="V345" s="74" t="n">
        <f aca="false">V346</f>
        <v>1337.952</v>
      </c>
      <c r="W345" s="74" t="n">
        <f aca="false">W346</f>
        <v>1337.952</v>
      </c>
      <c r="X345" s="74" t="n">
        <f aca="false">X346</f>
        <v>1337.952</v>
      </c>
      <c r="Y345" s="74" t="n">
        <f aca="false">Y346</f>
        <v>1337.952</v>
      </c>
      <c r="Z345" s="74" t="n">
        <f aca="false">Z346</f>
        <v>1337.952</v>
      </c>
      <c r="AA345" s="74" t="n">
        <f aca="false">AA346</f>
        <v>1337.952</v>
      </c>
      <c r="AB345" s="74" t="n">
        <f aca="false">AB346</f>
        <v>1337.952</v>
      </c>
      <c r="AC345" s="74" t="n">
        <f aca="false">AC346</f>
        <v>1337.952</v>
      </c>
      <c r="AD345" s="74" t="n">
        <f aca="false">AD346</f>
        <v>1337.952</v>
      </c>
      <c r="AE345" s="74" t="n">
        <f aca="false">AE346</f>
        <v>1337.952</v>
      </c>
      <c r="AF345" s="74" t="n">
        <f aca="false">AF346</f>
        <v>1337.952</v>
      </c>
      <c r="AG345" s="74" t="n">
        <f aca="false">AG346</f>
        <v>1337.952</v>
      </c>
      <c r="AH345" s="74" t="n">
        <f aca="false">AH346</f>
        <v>1337.952</v>
      </c>
      <c r="AI345" s="74" t="n">
        <f aca="false">AI346</f>
        <v>1337.952</v>
      </c>
      <c r="AJ345" s="74" t="n">
        <f aca="false">AJ346</f>
        <v>1337.952</v>
      </c>
      <c r="AK345" s="74" t="n">
        <f aca="false">AK346</f>
        <v>1337.952</v>
      </c>
      <c r="AL345" s="74" t="n">
        <f aca="false">AL346</f>
        <v>1337.952</v>
      </c>
      <c r="AM345" s="74" t="n">
        <f aca="false">AM346</f>
        <v>1337.952</v>
      </c>
      <c r="AN345" s="74" t="n">
        <f aca="false">AN346</f>
        <v>1337.952</v>
      </c>
      <c r="AO345" s="74" t="n">
        <f aca="false">AO346</f>
        <v>1337.952</v>
      </c>
      <c r="AP345" s="74" t="n">
        <f aca="false">AP346</f>
        <v>1337.952</v>
      </c>
      <c r="AQ345" s="74" t="n">
        <f aca="false">AQ346</f>
        <v>1337.952</v>
      </c>
      <c r="AR345" s="74" t="n">
        <f aca="false">AR346</f>
        <v>1337.952</v>
      </c>
      <c r="AS345" s="74" t="n">
        <f aca="false">AS346</f>
        <v>1337.952</v>
      </c>
      <c r="AT345" s="74" t="n">
        <f aca="false">AT346</f>
        <v>1337.952</v>
      </c>
      <c r="AU345" s="74" t="n">
        <f aca="false">AU346</f>
        <v>1337.952</v>
      </c>
      <c r="AV345" s="74" t="n">
        <f aca="false">AV346</f>
        <v>1337.952</v>
      </c>
      <c r="AW345" s="74" t="n">
        <f aca="false">AW346</f>
        <v>1337.952</v>
      </c>
      <c r="AX345" s="74" t="n">
        <f aca="false">AX346</f>
        <v>1337.952</v>
      </c>
      <c r="AY345" s="74" t="n">
        <f aca="false">AY346</f>
        <v>1337.952</v>
      </c>
      <c r="AZ345" s="74" t="n">
        <f aca="false">AZ346</f>
        <v>1337.952</v>
      </c>
      <c r="BA345" s="74" t="n">
        <f aca="false">BA346</f>
        <v>1337.952</v>
      </c>
      <c r="BB345" s="74" t="n">
        <f aca="false">BB346</f>
        <v>1337.952</v>
      </c>
      <c r="BC345" s="74" t="n">
        <f aca="false">BC346</f>
        <v>1337.952</v>
      </c>
      <c r="BD345" s="74" t="n">
        <f aca="false">BD346</f>
        <v>1337.952</v>
      </c>
      <c r="BE345" s="74" t="n">
        <f aca="false">BE346</f>
        <v>1337.952</v>
      </c>
      <c r="BF345" s="74" t="n">
        <f aca="false">BF346</f>
        <v>1337.952</v>
      </c>
      <c r="BG345" s="74" t="n">
        <f aca="false">BG346</f>
        <v>1337.952</v>
      </c>
      <c r="BH345" s="74" t="n">
        <f aca="false">BH346</f>
        <v>1337.952</v>
      </c>
      <c r="BI345" s="74" t="n">
        <f aca="false">BI346</f>
        <v>1337.952</v>
      </c>
      <c r="BJ345" s="74" t="n">
        <f aca="false">BJ346</f>
        <v>1337.952</v>
      </c>
      <c r="BK345" s="74" t="n">
        <f aca="false">BK346</f>
        <v>1337.952</v>
      </c>
      <c r="BL345" s="74" t="n">
        <f aca="false">BL346</f>
        <v>1337.952</v>
      </c>
      <c r="BM345" s="74" t="n">
        <f aca="false">BM346</f>
        <v>1337.952</v>
      </c>
      <c r="BN345" s="74" t="n">
        <f aca="false">BN346</f>
        <v>1337.952</v>
      </c>
      <c r="BO345" s="74" t="n">
        <f aca="false">BO346</f>
        <v>1337.952</v>
      </c>
      <c r="BP345" s="74" t="n">
        <f aca="false">BP346</f>
        <v>1337.952</v>
      </c>
      <c r="BQ345" s="74" t="n">
        <f aca="false">BQ346</f>
        <v>1337.952</v>
      </c>
      <c r="BR345" s="74" t="n">
        <f aca="false">BR346</f>
        <v>1337.952</v>
      </c>
      <c r="BS345" s="74" t="n">
        <f aca="false">BS346</f>
        <v>1337.952</v>
      </c>
      <c r="BT345" s="74" t="n">
        <f aca="false">BT346</f>
        <v>1337.952</v>
      </c>
      <c r="BU345" s="74" t="n">
        <f aca="false">BU346</f>
        <v>1337.952</v>
      </c>
      <c r="BV345" s="74" t="n">
        <f aca="false">BV346</f>
        <v>1337.952</v>
      </c>
      <c r="BW345" s="74" t="n">
        <f aca="false">BW346</f>
        <v>1337.952</v>
      </c>
      <c r="BX345" s="74" t="n">
        <f aca="false">BX346</f>
        <v>1337.952</v>
      </c>
      <c r="BY345" s="74" t="n">
        <f aca="false">BY346</f>
        <v>1337.952</v>
      </c>
      <c r="BZ345" s="74" t="n">
        <f aca="false">BZ346</f>
        <v>1337.952</v>
      </c>
      <c r="CA345" s="74" t="n">
        <f aca="false">CA346</f>
        <v>1337.952</v>
      </c>
      <c r="CB345" s="74" t="n">
        <f aca="false">CB346</f>
        <v>1337.952</v>
      </c>
      <c r="CC345" s="74" t="n">
        <f aca="false">CC346</f>
        <v>1337.952</v>
      </c>
      <c r="CD345" s="74" t="n">
        <f aca="false">CD346</f>
        <v>1337.952</v>
      </c>
      <c r="CE345" s="74" t="n">
        <f aca="false">CE346</f>
        <v>1337.952</v>
      </c>
      <c r="CF345" s="74" t="n">
        <f aca="false">CF346</f>
        <v>1337.952</v>
      </c>
      <c r="CG345" s="74" t="n">
        <f aca="false">CG346</f>
        <v>1337.952</v>
      </c>
      <c r="CH345" s="74" t="n">
        <f aca="false">CH346</f>
        <v>1337.952</v>
      </c>
      <c r="CI345" s="74" t="n">
        <f aca="false">CI346</f>
        <v>1337.952</v>
      </c>
      <c r="CJ345" s="74" t="n">
        <f aca="false">CJ346</f>
        <v>1337.952</v>
      </c>
      <c r="CK345" s="74" t="n">
        <f aca="false">CK346</f>
        <v>1337.952</v>
      </c>
      <c r="CL345" s="74" t="n">
        <f aca="false">CL346</f>
        <v>1337.952</v>
      </c>
      <c r="CM345" s="74" t="n">
        <f aca="false">CM346</f>
        <v>1337.952</v>
      </c>
      <c r="CN345" s="74" t="n">
        <f aca="false">CN346</f>
        <v>1337.952</v>
      </c>
      <c r="CO345" s="74" t="n">
        <f aca="false">CO346</f>
        <v>1337.952</v>
      </c>
      <c r="CP345" s="74" t="n">
        <f aca="false">CP346</f>
        <v>1337.952</v>
      </c>
      <c r="CQ345" s="74" t="n">
        <f aca="false">CQ346</f>
        <v>1337.952</v>
      </c>
      <c r="CR345" s="74" t="n">
        <f aca="false">CR346</f>
        <v>1337.952</v>
      </c>
      <c r="CS345" s="74" t="n">
        <f aca="false">CS346</f>
        <v>1337.952</v>
      </c>
      <c r="CT345" s="74" t="n">
        <f aca="false">CT346</f>
        <v>1337.952</v>
      </c>
      <c r="CU345" s="74" t="n">
        <f aca="false">CU346</f>
        <v>1337.952</v>
      </c>
      <c r="CV345" s="74" t="n">
        <f aca="false">CV346</f>
        <v>1337.952</v>
      </c>
      <c r="CW345" s="74" t="n">
        <f aca="false">CW346</f>
        <v>1337.952</v>
      </c>
      <c r="CX345" s="74" t="n">
        <f aca="false">CX346</f>
        <v>1337.952</v>
      </c>
      <c r="CY345" s="74" t="n">
        <f aca="false">CY346</f>
        <v>1337.952</v>
      </c>
      <c r="CZ345" s="74" t="n">
        <f aca="false">CZ346</f>
        <v>1337.952</v>
      </c>
      <c r="DA345" s="74" t="n">
        <f aca="false">DA346</f>
        <v>1337.952</v>
      </c>
      <c r="DB345" s="74" t="n">
        <f aca="false">DB346</f>
        <v>1337.952</v>
      </c>
      <c r="DC345" s="74" t="n">
        <f aca="false">DC346</f>
        <v>1337.952</v>
      </c>
      <c r="DD345" s="74" t="n">
        <f aca="false">DD346</f>
        <v>1337.952</v>
      </c>
      <c r="DE345" s="74" t="n">
        <f aca="false">DE346</f>
        <v>1337.952</v>
      </c>
      <c r="DF345" s="74" t="n">
        <f aca="false">DF346</f>
        <v>1337.952</v>
      </c>
      <c r="DG345" s="74" t="n">
        <f aca="false">DG346</f>
        <v>1337.952</v>
      </c>
      <c r="DH345" s="74" t="n">
        <f aca="false">DH346</f>
        <v>1337.952</v>
      </c>
      <c r="DI345" s="74" t="n">
        <f aca="false">DI346</f>
        <v>1337.952</v>
      </c>
      <c r="DJ345" s="74" t="n">
        <f aca="false">DJ346</f>
        <v>1337.952</v>
      </c>
      <c r="DK345" s="74" t="n">
        <f aca="false">DK346</f>
        <v>1337.952</v>
      </c>
      <c r="DL345" s="74" t="n">
        <f aca="false">DL346</f>
        <v>1337.952</v>
      </c>
      <c r="DM345" s="74" t="n">
        <f aca="false">DM346</f>
        <v>1337.952</v>
      </c>
      <c r="DN345" s="74" t="n">
        <f aca="false">DN346</f>
        <v>1337.952</v>
      </c>
      <c r="DO345" s="74" t="n">
        <f aca="false">DO346</f>
        <v>1337.952</v>
      </c>
      <c r="DP345" s="74" t="n">
        <f aca="false">DP346</f>
        <v>1337.952</v>
      </c>
      <c r="DQ345" s="74" t="n">
        <f aca="false">DQ346</f>
        <v>1337.952</v>
      </c>
      <c r="DR345" s="74" t="n">
        <f aca="false">DR346</f>
        <v>1337.952</v>
      </c>
      <c r="DS345" s="74" t="n">
        <f aca="false">DS346</f>
        <v>1337.952</v>
      </c>
      <c r="DT345" s="74" t="n">
        <f aca="false">DT346</f>
        <v>1337.952</v>
      </c>
      <c r="DU345" s="74" t="n">
        <f aca="false">DU346</f>
        <v>1337.952</v>
      </c>
      <c r="DV345" s="74" t="n">
        <f aca="false">DV346</f>
        <v>1337.952</v>
      </c>
      <c r="DW345" s="74" t="n">
        <f aca="false">DW346</f>
        <v>1337.952</v>
      </c>
      <c r="DX345" s="74" t="n">
        <f aca="false">DX346</f>
        <v>1337.952</v>
      </c>
      <c r="DY345" s="74" t="n">
        <f aca="false">DY346</f>
        <v>1337.952</v>
      </c>
      <c r="DZ345" s="74" t="n">
        <f aca="false">DZ346</f>
        <v>1337.952</v>
      </c>
      <c r="EA345" s="74" t="n">
        <f aca="false">EA346</f>
        <v>1337.952</v>
      </c>
      <c r="EB345" s="74" t="n">
        <f aca="false">EB346</f>
        <v>1337.952</v>
      </c>
      <c r="EC345" s="74" t="n">
        <f aca="false">EC346</f>
        <v>1337.952</v>
      </c>
      <c r="ED345" s="74" t="n">
        <f aca="false">ED346</f>
        <v>1337.952</v>
      </c>
      <c r="EE345" s="74" t="n">
        <f aca="false">EE346</f>
        <v>1337.952</v>
      </c>
      <c r="EF345" s="74" t="n">
        <f aca="false">EF346</f>
        <v>1337.952</v>
      </c>
      <c r="EG345" s="74" t="n">
        <f aca="false">EG346</f>
        <v>1337.952</v>
      </c>
      <c r="EH345" s="74" t="n">
        <f aca="false">EH346</f>
        <v>1337.952</v>
      </c>
      <c r="EI345" s="74" t="n">
        <f aca="false">EI346</f>
        <v>1337.952</v>
      </c>
      <c r="EJ345" s="74" t="n">
        <f aca="false">EJ346</f>
        <v>1337.952</v>
      </c>
      <c r="EK345" s="74" t="n">
        <f aca="false">EK346</f>
        <v>1337.952</v>
      </c>
      <c r="EL345" s="74" t="n">
        <f aca="false">EL346</f>
        <v>1337.952</v>
      </c>
      <c r="EM345" s="74" t="n">
        <f aca="false">EM346</f>
        <v>1337.952</v>
      </c>
      <c r="EN345" s="74" t="n">
        <f aca="false">EN346</f>
        <v>1337.952</v>
      </c>
      <c r="EO345" s="74" t="n">
        <f aca="false">EO346</f>
        <v>1337.952</v>
      </c>
      <c r="EP345" s="74" t="n">
        <f aca="false">EP346</f>
        <v>1337.952</v>
      </c>
      <c r="EQ345" s="74" t="n">
        <f aca="false">EQ346</f>
        <v>1337.952</v>
      </c>
      <c r="ER345" s="74" t="n">
        <f aca="false">ER346</f>
        <v>1337.952</v>
      </c>
      <c r="ES345" s="74" t="n">
        <f aca="false">ES346</f>
        <v>1337.952</v>
      </c>
      <c r="ET345" s="74" t="n">
        <f aca="false">ET346</f>
        <v>1337.952</v>
      </c>
      <c r="EU345" s="74" t="n">
        <f aca="false">EU346</f>
        <v>1337.952</v>
      </c>
      <c r="EV345" s="74" t="n">
        <f aca="false">EV346</f>
        <v>1337.952</v>
      </c>
      <c r="EW345" s="74" t="n">
        <f aca="false">EW346</f>
        <v>1337.952</v>
      </c>
      <c r="EX345" s="74" t="n">
        <f aca="false">EX346</f>
        <v>1337.952</v>
      </c>
      <c r="EY345" s="74" t="n">
        <f aca="false">EY346</f>
        <v>1337.952</v>
      </c>
      <c r="EZ345" s="74" t="n">
        <f aca="false">EZ346</f>
        <v>1337.952</v>
      </c>
      <c r="FA345" s="74" t="n">
        <f aca="false">FA346</f>
        <v>1337.952</v>
      </c>
      <c r="FB345" s="74" t="n">
        <f aca="false">FB346</f>
        <v>1337.952</v>
      </c>
      <c r="FC345" s="74" t="n">
        <f aca="false">FC346</f>
        <v>1337.952</v>
      </c>
      <c r="FD345" s="74" t="n">
        <f aca="false">FD346</f>
        <v>1337.952</v>
      </c>
      <c r="FE345" s="74" t="n">
        <f aca="false">FE346</f>
        <v>1337.952</v>
      </c>
      <c r="FF345" s="74" t="n">
        <f aca="false">FF346</f>
        <v>1337.952</v>
      </c>
      <c r="FG345" s="74" t="n">
        <f aca="false">FG346</f>
        <v>1337.952</v>
      </c>
      <c r="FH345" s="74" t="n">
        <f aca="false">FH346</f>
        <v>1337.952</v>
      </c>
      <c r="FI345" s="74" t="n">
        <f aca="false">FI346</f>
        <v>1337.952</v>
      </c>
      <c r="FJ345" s="74" t="n">
        <f aca="false">FJ346</f>
        <v>1337.952</v>
      </c>
      <c r="FK345" s="74" t="n">
        <f aca="false">FK346</f>
        <v>1337.952</v>
      </c>
      <c r="FL345" s="74" t="n">
        <f aca="false">FL346</f>
        <v>1337.952</v>
      </c>
      <c r="FM345" s="74" t="n">
        <f aca="false">FM346</f>
        <v>1337.952</v>
      </c>
      <c r="FN345" s="74" t="n">
        <f aca="false">FN346</f>
        <v>1337.952</v>
      </c>
      <c r="FO345" s="74" t="n">
        <f aca="false">FO346</f>
        <v>1337.952</v>
      </c>
      <c r="FP345" s="74" t="n">
        <f aca="false">FP346</f>
        <v>1337.952</v>
      </c>
      <c r="FQ345" s="74" t="n">
        <f aca="false">FQ346</f>
        <v>1337.952</v>
      </c>
      <c r="FR345" s="74" t="n">
        <f aca="false">FR346</f>
        <v>1337.952</v>
      </c>
      <c r="FS345" s="74" t="n">
        <f aca="false">FS346</f>
        <v>1337.952</v>
      </c>
      <c r="FT345" s="74" t="n">
        <f aca="false">FT346</f>
        <v>1337.952</v>
      </c>
      <c r="FU345" s="74" t="n">
        <f aca="false">FU346</f>
        <v>1337.952</v>
      </c>
      <c r="FV345" s="74" t="n">
        <f aca="false">FV346</f>
        <v>1337.952</v>
      </c>
      <c r="FW345" s="74" t="n">
        <f aca="false">FW346</f>
        <v>1337.952</v>
      </c>
      <c r="FX345" s="74" t="n">
        <f aca="false">FX346</f>
        <v>1337.952</v>
      </c>
      <c r="FY345" s="74" t="n">
        <f aca="false">FY346</f>
        <v>1337.952</v>
      </c>
      <c r="FZ345" s="74" t="n">
        <f aca="false">FZ346</f>
        <v>1337.952</v>
      </c>
      <c r="GA345" s="74" t="n">
        <f aca="false">GA346</f>
        <v>1337.952</v>
      </c>
      <c r="GB345" s="74" t="n">
        <f aca="false">GB346</f>
        <v>1337.952</v>
      </c>
      <c r="GC345" s="74" t="n">
        <f aca="false">GC346</f>
        <v>1337.952</v>
      </c>
      <c r="GD345" s="74" t="n">
        <f aca="false">GD346</f>
        <v>1337.952</v>
      </c>
      <c r="GE345" s="74" t="n">
        <f aca="false">GE346</f>
        <v>1337.952</v>
      </c>
      <c r="GF345" s="74" t="n">
        <f aca="false">GF346</f>
        <v>1337.952</v>
      </c>
      <c r="GG345" s="74" t="n">
        <f aca="false">GG346</f>
        <v>1337.952</v>
      </c>
      <c r="GH345" s="74" t="n">
        <f aca="false">GH346</f>
        <v>1337.952</v>
      </c>
      <c r="GI345" s="74" t="n">
        <f aca="false">GI346</f>
        <v>1337.952</v>
      </c>
      <c r="GJ345" s="74" t="n">
        <f aca="false">GJ346</f>
        <v>1337.952</v>
      </c>
      <c r="GK345" s="74" t="n">
        <f aca="false">GK346</f>
        <v>1337.952</v>
      </c>
      <c r="GL345" s="74" t="n">
        <f aca="false">GL346</f>
        <v>1337.952</v>
      </c>
      <c r="GM345" s="74" t="n">
        <f aca="false">GM346</f>
        <v>1337.952</v>
      </c>
      <c r="GN345" s="74" t="n">
        <f aca="false">GN346</f>
        <v>1337.952</v>
      </c>
      <c r="GO345" s="74" t="n">
        <f aca="false">GO346</f>
        <v>1337.952</v>
      </c>
      <c r="GP345" s="74" t="n">
        <f aca="false">GP346</f>
        <v>1337.952</v>
      </c>
      <c r="GQ345" s="74" t="n">
        <f aca="false">GQ346</f>
        <v>1337.952</v>
      </c>
      <c r="GR345" s="74" t="n">
        <f aca="false">GR346</f>
        <v>1337.952</v>
      </c>
      <c r="GS345" s="74" t="n">
        <f aca="false">GS346</f>
        <v>1337.952</v>
      </c>
      <c r="GT345" s="74" t="n">
        <f aca="false">GT346</f>
        <v>1337.952</v>
      </c>
      <c r="GU345" s="74" t="n">
        <f aca="false">GU346</f>
        <v>1337.952</v>
      </c>
      <c r="GV345" s="74" t="n">
        <f aca="false">GV346</f>
        <v>1337.952</v>
      </c>
      <c r="GW345" s="74" t="n">
        <f aca="false">GW346</f>
        <v>1337.952</v>
      </c>
      <c r="GX345" s="74" t="n">
        <f aca="false">GX346</f>
        <v>1337.952</v>
      </c>
      <c r="GY345" s="74" t="n">
        <f aca="false">GY346</f>
        <v>1337.952</v>
      </c>
      <c r="GZ345" s="74" t="n">
        <f aca="false">GZ346</f>
        <v>1337.952</v>
      </c>
      <c r="HA345" s="74" t="n">
        <f aca="false">HA346</f>
        <v>1337.952</v>
      </c>
      <c r="HB345" s="74" t="n">
        <f aca="false">HB346</f>
        <v>1337.952</v>
      </c>
      <c r="HC345" s="74" t="n">
        <f aca="false">HC346</f>
        <v>1337.952</v>
      </c>
      <c r="HD345" s="74" t="n">
        <f aca="false">HD346</f>
        <v>1337.952</v>
      </c>
      <c r="HE345" s="74" t="n">
        <f aca="false">HE346</f>
        <v>1337.952</v>
      </c>
      <c r="HF345" s="74" t="n">
        <f aca="false">HF346</f>
        <v>1337.952</v>
      </c>
      <c r="HG345" s="74" t="n">
        <f aca="false">HG346</f>
        <v>1337.952</v>
      </c>
      <c r="HH345" s="74" t="n">
        <f aca="false">HH346</f>
        <v>1337.952</v>
      </c>
      <c r="HI345" s="74" t="n">
        <f aca="false">HI346</f>
        <v>1337.952</v>
      </c>
      <c r="HJ345" s="74" t="n">
        <f aca="false">HJ346</f>
        <v>1337.952</v>
      </c>
      <c r="HK345" s="74" t="n">
        <f aca="false">HK346</f>
        <v>1337.952</v>
      </c>
      <c r="HL345" s="74" t="n">
        <f aca="false">HL346</f>
        <v>1337.952</v>
      </c>
      <c r="HM345" s="74" t="n">
        <f aca="false">HM346</f>
        <v>1337.952</v>
      </c>
      <c r="HN345" s="74" t="n">
        <f aca="false">HN346</f>
        <v>1337.952</v>
      </c>
      <c r="HO345" s="74" t="n">
        <f aca="false">HO346</f>
        <v>1337.952</v>
      </c>
      <c r="HP345" s="74" t="n">
        <f aca="false">HP346</f>
        <v>1337.952</v>
      </c>
      <c r="HQ345" s="74" t="n">
        <f aca="false">HQ346</f>
        <v>1337.952</v>
      </c>
      <c r="HR345" s="74" t="n">
        <f aca="false">HR346</f>
        <v>1337.952</v>
      </c>
      <c r="HS345" s="74" t="n">
        <f aca="false">HS346</f>
        <v>1337.952</v>
      </c>
      <c r="HT345" s="74" t="n">
        <f aca="false">HT346</f>
        <v>1337.952</v>
      </c>
      <c r="HU345" s="74" t="n">
        <f aca="false">HU346</f>
        <v>1337.952</v>
      </c>
      <c r="HV345" s="74" t="n">
        <f aca="false">HV346</f>
        <v>1337.952</v>
      </c>
      <c r="HW345" s="74" t="n">
        <f aca="false">HW346</f>
        <v>1337.952</v>
      </c>
      <c r="HX345" s="74" t="n">
        <f aca="false">HX346</f>
        <v>1337.952</v>
      </c>
      <c r="HY345" s="74" t="n">
        <f aca="false">HY346</f>
        <v>1337.952</v>
      </c>
      <c r="HZ345" s="74" t="n">
        <f aca="false">HZ346</f>
        <v>1337.952</v>
      </c>
      <c r="IA345" s="74" t="n">
        <f aca="false">IA346</f>
        <v>1337.952</v>
      </c>
      <c r="IB345" s="74" t="n">
        <f aca="false">IB346</f>
        <v>1337.952</v>
      </c>
      <c r="IC345" s="74" t="n">
        <f aca="false">IC346</f>
        <v>1337.952</v>
      </c>
      <c r="ID345" s="74" t="n">
        <f aca="false">ID346</f>
        <v>1337.952</v>
      </c>
      <c r="IE345" s="74" t="n">
        <f aca="false">IE346</f>
        <v>1337.952</v>
      </c>
      <c r="IF345" s="74" t="n">
        <f aca="false">IF346</f>
        <v>1337.952</v>
      </c>
      <c r="IG345" s="74" t="n">
        <f aca="false">IG346</f>
        <v>1337.952</v>
      </c>
      <c r="IH345" s="74" t="n">
        <f aca="false">IH346</f>
        <v>1337.952</v>
      </c>
      <c r="II345" s="74" t="n">
        <f aca="false">II346</f>
        <v>1337.952</v>
      </c>
      <c r="IJ345" s="74" t="n">
        <f aca="false">IJ346</f>
        <v>1337.952</v>
      </c>
      <c r="IK345" s="74" t="n">
        <f aca="false">IK346</f>
        <v>1337.952</v>
      </c>
      <c r="IL345" s="74" t="n">
        <f aca="false">IL346</f>
        <v>1337.952</v>
      </c>
      <c r="IM345" s="74" t="n">
        <f aca="false">IM346</f>
        <v>1337.952</v>
      </c>
      <c r="IN345" s="74" t="n">
        <f aca="false">IN346</f>
        <v>1337.952</v>
      </c>
      <c r="IO345" s="74" t="n">
        <f aca="false">IO346</f>
        <v>1337.952</v>
      </c>
      <c r="IP345" s="74" t="n">
        <f aca="false">IP346</f>
        <v>1337.952</v>
      </c>
      <c r="IQ345" s="74" t="n">
        <f aca="false">IQ346</f>
        <v>1337.952</v>
      </c>
      <c r="IR345" s="74" t="n">
        <f aca="false">IR346</f>
        <v>1337.952</v>
      </c>
      <c r="IS345" s="74" t="n">
        <f aca="false">IS346</f>
        <v>1337.952</v>
      </c>
      <c r="IT345" s="74" t="n">
        <f aca="false">IT346</f>
        <v>1337.952</v>
      </c>
      <c r="IU345" s="74" t="n">
        <f aca="false">IU346</f>
        <v>1337.952</v>
      </c>
      <c r="IV345" s="59" t="n">
        <f aca="false">IV346</f>
        <v>1707.645</v>
      </c>
    </row>
    <row r="346" s="81" customFormat="true" ht="36" hidden="false" customHeight="true" outlineLevel="0" collapsed="false">
      <c r="A346" s="101" t="s">
        <v>56</v>
      </c>
      <c r="B346" s="51" t="s">
        <v>373</v>
      </c>
      <c r="C346" s="72" t="s">
        <v>221</v>
      </c>
      <c r="D346" s="52" t="s">
        <v>25</v>
      </c>
      <c r="E346" s="72" t="s">
        <v>407</v>
      </c>
      <c r="F346" s="72" t="s">
        <v>57</v>
      </c>
      <c r="G346" s="74" t="n">
        <v>1707.645</v>
      </c>
      <c r="H346" s="74" t="n">
        <v>1337.952</v>
      </c>
      <c r="I346" s="74" t="n">
        <v>1337.952</v>
      </c>
      <c r="J346" s="74" t="n">
        <v>1337.952</v>
      </c>
      <c r="K346" s="74" t="n">
        <v>1337.952</v>
      </c>
      <c r="L346" s="74" t="n">
        <v>1337.952</v>
      </c>
      <c r="M346" s="74" t="n">
        <v>1337.952</v>
      </c>
      <c r="N346" s="74" t="n">
        <v>1337.952</v>
      </c>
      <c r="O346" s="74" t="n">
        <v>1337.952</v>
      </c>
      <c r="P346" s="74" t="n">
        <v>1337.952</v>
      </c>
      <c r="Q346" s="74" t="n">
        <v>1337.952</v>
      </c>
      <c r="R346" s="74" t="n">
        <v>1337.952</v>
      </c>
      <c r="S346" s="74" t="n">
        <v>1337.952</v>
      </c>
      <c r="T346" s="74" t="n">
        <v>1337.952</v>
      </c>
      <c r="U346" s="74" t="n">
        <v>1337.952</v>
      </c>
      <c r="V346" s="74" t="n">
        <v>1337.952</v>
      </c>
      <c r="W346" s="74" t="n">
        <v>1337.952</v>
      </c>
      <c r="X346" s="74" t="n">
        <v>1337.952</v>
      </c>
      <c r="Y346" s="74" t="n">
        <v>1337.952</v>
      </c>
      <c r="Z346" s="74" t="n">
        <v>1337.952</v>
      </c>
      <c r="AA346" s="74" t="n">
        <v>1337.952</v>
      </c>
      <c r="AB346" s="74" t="n">
        <v>1337.952</v>
      </c>
      <c r="AC346" s="74" t="n">
        <v>1337.952</v>
      </c>
      <c r="AD346" s="74" t="n">
        <v>1337.952</v>
      </c>
      <c r="AE346" s="74" t="n">
        <v>1337.952</v>
      </c>
      <c r="AF346" s="74" t="n">
        <v>1337.952</v>
      </c>
      <c r="AG346" s="74" t="n">
        <v>1337.952</v>
      </c>
      <c r="AH346" s="74" t="n">
        <v>1337.952</v>
      </c>
      <c r="AI346" s="74" t="n">
        <v>1337.952</v>
      </c>
      <c r="AJ346" s="74" t="n">
        <v>1337.952</v>
      </c>
      <c r="AK346" s="74" t="n">
        <v>1337.952</v>
      </c>
      <c r="AL346" s="74" t="n">
        <v>1337.952</v>
      </c>
      <c r="AM346" s="74" t="n">
        <v>1337.952</v>
      </c>
      <c r="AN346" s="74" t="n">
        <v>1337.952</v>
      </c>
      <c r="AO346" s="74" t="n">
        <v>1337.952</v>
      </c>
      <c r="AP346" s="74" t="n">
        <v>1337.952</v>
      </c>
      <c r="AQ346" s="74" t="n">
        <v>1337.952</v>
      </c>
      <c r="AR346" s="74" t="n">
        <v>1337.952</v>
      </c>
      <c r="AS346" s="74" t="n">
        <v>1337.952</v>
      </c>
      <c r="AT346" s="74" t="n">
        <v>1337.952</v>
      </c>
      <c r="AU346" s="74" t="n">
        <v>1337.952</v>
      </c>
      <c r="AV346" s="74" t="n">
        <v>1337.952</v>
      </c>
      <c r="AW346" s="74" t="n">
        <v>1337.952</v>
      </c>
      <c r="AX346" s="74" t="n">
        <v>1337.952</v>
      </c>
      <c r="AY346" s="74" t="n">
        <v>1337.952</v>
      </c>
      <c r="AZ346" s="74" t="n">
        <v>1337.952</v>
      </c>
      <c r="BA346" s="74" t="n">
        <v>1337.952</v>
      </c>
      <c r="BB346" s="74" t="n">
        <v>1337.952</v>
      </c>
      <c r="BC346" s="74" t="n">
        <v>1337.952</v>
      </c>
      <c r="BD346" s="74" t="n">
        <v>1337.952</v>
      </c>
      <c r="BE346" s="74" t="n">
        <v>1337.952</v>
      </c>
      <c r="BF346" s="74" t="n">
        <v>1337.952</v>
      </c>
      <c r="BG346" s="74" t="n">
        <v>1337.952</v>
      </c>
      <c r="BH346" s="74" t="n">
        <v>1337.952</v>
      </c>
      <c r="BI346" s="74" t="n">
        <v>1337.952</v>
      </c>
      <c r="BJ346" s="74" t="n">
        <v>1337.952</v>
      </c>
      <c r="BK346" s="74" t="n">
        <v>1337.952</v>
      </c>
      <c r="BL346" s="74" t="n">
        <v>1337.952</v>
      </c>
      <c r="BM346" s="74" t="n">
        <v>1337.952</v>
      </c>
      <c r="BN346" s="74" t="n">
        <v>1337.952</v>
      </c>
      <c r="BO346" s="74" t="n">
        <v>1337.952</v>
      </c>
      <c r="BP346" s="74" t="n">
        <v>1337.952</v>
      </c>
      <c r="BQ346" s="74" t="n">
        <v>1337.952</v>
      </c>
      <c r="BR346" s="74" t="n">
        <v>1337.952</v>
      </c>
      <c r="BS346" s="74" t="n">
        <v>1337.952</v>
      </c>
      <c r="BT346" s="74" t="n">
        <v>1337.952</v>
      </c>
      <c r="BU346" s="74" t="n">
        <v>1337.952</v>
      </c>
      <c r="BV346" s="74" t="n">
        <v>1337.952</v>
      </c>
      <c r="BW346" s="74" t="n">
        <v>1337.952</v>
      </c>
      <c r="BX346" s="74" t="n">
        <v>1337.952</v>
      </c>
      <c r="BY346" s="74" t="n">
        <v>1337.952</v>
      </c>
      <c r="BZ346" s="74" t="n">
        <v>1337.952</v>
      </c>
      <c r="CA346" s="74" t="n">
        <v>1337.952</v>
      </c>
      <c r="CB346" s="74" t="n">
        <v>1337.952</v>
      </c>
      <c r="CC346" s="74" t="n">
        <v>1337.952</v>
      </c>
      <c r="CD346" s="74" t="n">
        <v>1337.952</v>
      </c>
      <c r="CE346" s="74" t="n">
        <v>1337.952</v>
      </c>
      <c r="CF346" s="74" t="n">
        <v>1337.952</v>
      </c>
      <c r="CG346" s="74" t="n">
        <v>1337.952</v>
      </c>
      <c r="CH346" s="74" t="n">
        <v>1337.952</v>
      </c>
      <c r="CI346" s="74" t="n">
        <v>1337.952</v>
      </c>
      <c r="CJ346" s="74" t="n">
        <v>1337.952</v>
      </c>
      <c r="CK346" s="74" t="n">
        <v>1337.952</v>
      </c>
      <c r="CL346" s="74" t="n">
        <v>1337.952</v>
      </c>
      <c r="CM346" s="74" t="n">
        <v>1337.952</v>
      </c>
      <c r="CN346" s="74" t="n">
        <v>1337.952</v>
      </c>
      <c r="CO346" s="74" t="n">
        <v>1337.952</v>
      </c>
      <c r="CP346" s="74" t="n">
        <v>1337.952</v>
      </c>
      <c r="CQ346" s="74" t="n">
        <v>1337.952</v>
      </c>
      <c r="CR346" s="74" t="n">
        <v>1337.952</v>
      </c>
      <c r="CS346" s="74" t="n">
        <v>1337.952</v>
      </c>
      <c r="CT346" s="74" t="n">
        <v>1337.952</v>
      </c>
      <c r="CU346" s="74" t="n">
        <v>1337.952</v>
      </c>
      <c r="CV346" s="74" t="n">
        <v>1337.952</v>
      </c>
      <c r="CW346" s="74" t="n">
        <v>1337.952</v>
      </c>
      <c r="CX346" s="74" t="n">
        <v>1337.952</v>
      </c>
      <c r="CY346" s="74" t="n">
        <v>1337.952</v>
      </c>
      <c r="CZ346" s="74" t="n">
        <v>1337.952</v>
      </c>
      <c r="DA346" s="74" t="n">
        <v>1337.952</v>
      </c>
      <c r="DB346" s="74" t="n">
        <v>1337.952</v>
      </c>
      <c r="DC346" s="74" t="n">
        <v>1337.952</v>
      </c>
      <c r="DD346" s="74" t="n">
        <v>1337.952</v>
      </c>
      <c r="DE346" s="74" t="n">
        <v>1337.952</v>
      </c>
      <c r="DF346" s="74" t="n">
        <v>1337.952</v>
      </c>
      <c r="DG346" s="74" t="n">
        <v>1337.952</v>
      </c>
      <c r="DH346" s="74" t="n">
        <v>1337.952</v>
      </c>
      <c r="DI346" s="74" t="n">
        <v>1337.952</v>
      </c>
      <c r="DJ346" s="74" t="n">
        <v>1337.952</v>
      </c>
      <c r="DK346" s="74" t="n">
        <v>1337.952</v>
      </c>
      <c r="DL346" s="74" t="n">
        <v>1337.952</v>
      </c>
      <c r="DM346" s="74" t="n">
        <v>1337.952</v>
      </c>
      <c r="DN346" s="74" t="n">
        <v>1337.952</v>
      </c>
      <c r="DO346" s="74" t="n">
        <v>1337.952</v>
      </c>
      <c r="DP346" s="74" t="n">
        <v>1337.952</v>
      </c>
      <c r="DQ346" s="74" t="n">
        <v>1337.952</v>
      </c>
      <c r="DR346" s="74" t="n">
        <v>1337.952</v>
      </c>
      <c r="DS346" s="74" t="n">
        <v>1337.952</v>
      </c>
      <c r="DT346" s="74" t="n">
        <v>1337.952</v>
      </c>
      <c r="DU346" s="74" t="n">
        <v>1337.952</v>
      </c>
      <c r="DV346" s="74" t="n">
        <v>1337.952</v>
      </c>
      <c r="DW346" s="74" t="n">
        <v>1337.952</v>
      </c>
      <c r="DX346" s="74" t="n">
        <v>1337.952</v>
      </c>
      <c r="DY346" s="74" t="n">
        <v>1337.952</v>
      </c>
      <c r="DZ346" s="74" t="n">
        <v>1337.952</v>
      </c>
      <c r="EA346" s="74" t="n">
        <v>1337.952</v>
      </c>
      <c r="EB346" s="74" t="n">
        <v>1337.952</v>
      </c>
      <c r="EC346" s="74" t="n">
        <v>1337.952</v>
      </c>
      <c r="ED346" s="74" t="n">
        <v>1337.952</v>
      </c>
      <c r="EE346" s="74" t="n">
        <v>1337.952</v>
      </c>
      <c r="EF346" s="74" t="n">
        <v>1337.952</v>
      </c>
      <c r="EG346" s="74" t="n">
        <v>1337.952</v>
      </c>
      <c r="EH346" s="74" t="n">
        <v>1337.952</v>
      </c>
      <c r="EI346" s="74" t="n">
        <v>1337.952</v>
      </c>
      <c r="EJ346" s="74" t="n">
        <v>1337.952</v>
      </c>
      <c r="EK346" s="74" t="n">
        <v>1337.952</v>
      </c>
      <c r="EL346" s="74" t="n">
        <v>1337.952</v>
      </c>
      <c r="EM346" s="74" t="n">
        <v>1337.952</v>
      </c>
      <c r="EN346" s="74" t="n">
        <v>1337.952</v>
      </c>
      <c r="EO346" s="74" t="n">
        <v>1337.952</v>
      </c>
      <c r="EP346" s="74" t="n">
        <v>1337.952</v>
      </c>
      <c r="EQ346" s="74" t="n">
        <v>1337.952</v>
      </c>
      <c r="ER346" s="74" t="n">
        <v>1337.952</v>
      </c>
      <c r="ES346" s="74" t="n">
        <v>1337.952</v>
      </c>
      <c r="ET346" s="74" t="n">
        <v>1337.952</v>
      </c>
      <c r="EU346" s="74" t="n">
        <v>1337.952</v>
      </c>
      <c r="EV346" s="74" t="n">
        <v>1337.952</v>
      </c>
      <c r="EW346" s="74" t="n">
        <v>1337.952</v>
      </c>
      <c r="EX346" s="74" t="n">
        <v>1337.952</v>
      </c>
      <c r="EY346" s="74" t="n">
        <v>1337.952</v>
      </c>
      <c r="EZ346" s="74" t="n">
        <v>1337.952</v>
      </c>
      <c r="FA346" s="74" t="n">
        <v>1337.952</v>
      </c>
      <c r="FB346" s="74" t="n">
        <v>1337.952</v>
      </c>
      <c r="FC346" s="74" t="n">
        <v>1337.952</v>
      </c>
      <c r="FD346" s="74" t="n">
        <v>1337.952</v>
      </c>
      <c r="FE346" s="74" t="n">
        <v>1337.952</v>
      </c>
      <c r="FF346" s="74" t="n">
        <v>1337.952</v>
      </c>
      <c r="FG346" s="74" t="n">
        <v>1337.952</v>
      </c>
      <c r="FH346" s="74" t="n">
        <v>1337.952</v>
      </c>
      <c r="FI346" s="74" t="n">
        <v>1337.952</v>
      </c>
      <c r="FJ346" s="74" t="n">
        <v>1337.952</v>
      </c>
      <c r="FK346" s="74" t="n">
        <v>1337.952</v>
      </c>
      <c r="FL346" s="74" t="n">
        <v>1337.952</v>
      </c>
      <c r="FM346" s="74" t="n">
        <v>1337.952</v>
      </c>
      <c r="FN346" s="74" t="n">
        <v>1337.952</v>
      </c>
      <c r="FO346" s="74" t="n">
        <v>1337.952</v>
      </c>
      <c r="FP346" s="74" t="n">
        <v>1337.952</v>
      </c>
      <c r="FQ346" s="74" t="n">
        <v>1337.952</v>
      </c>
      <c r="FR346" s="74" t="n">
        <v>1337.952</v>
      </c>
      <c r="FS346" s="74" t="n">
        <v>1337.952</v>
      </c>
      <c r="FT346" s="74" t="n">
        <v>1337.952</v>
      </c>
      <c r="FU346" s="74" t="n">
        <v>1337.952</v>
      </c>
      <c r="FV346" s="74" t="n">
        <v>1337.952</v>
      </c>
      <c r="FW346" s="74" t="n">
        <v>1337.952</v>
      </c>
      <c r="FX346" s="74" t="n">
        <v>1337.952</v>
      </c>
      <c r="FY346" s="74" t="n">
        <v>1337.952</v>
      </c>
      <c r="FZ346" s="74" t="n">
        <v>1337.952</v>
      </c>
      <c r="GA346" s="74" t="n">
        <v>1337.952</v>
      </c>
      <c r="GB346" s="74" t="n">
        <v>1337.952</v>
      </c>
      <c r="GC346" s="74" t="n">
        <v>1337.952</v>
      </c>
      <c r="GD346" s="74" t="n">
        <v>1337.952</v>
      </c>
      <c r="GE346" s="74" t="n">
        <v>1337.952</v>
      </c>
      <c r="GF346" s="74" t="n">
        <v>1337.952</v>
      </c>
      <c r="GG346" s="74" t="n">
        <v>1337.952</v>
      </c>
      <c r="GH346" s="74" t="n">
        <v>1337.952</v>
      </c>
      <c r="GI346" s="74" t="n">
        <v>1337.952</v>
      </c>
      <c r="GJ346" s="74" t="n">
        <v>1337.952</v>
      </c>
      <c r="GK346" s="74" t="n">
        <v>1337.952</v>
      </c>
      <c r="GL346" s="74" t="n">
        <v>1337.952</v>
      </c>
      <c r="GM346" s="74" t="n">
        <v>1337.952</v>
      </c>
      <c r="GN346" s="74" t="n">
        <v>1337.952</v>
      </c>
      <c r="GO346" s="74" t="n">
        <v>1337.952</v>
      </c>
      <c r="GP346" s="74" t="n">
        <v>1337.952</v>
      </c>
      <c r="GQ346" s="74" t="n">
        <v>1337.952</v>
      </c>
      <c r="GR346" s="74" t="n">
        <v>1337.952</v>
      </c>
      <c r="GS346" s="74" t="n">
        <v>1337.952</v>
      </c>
      <c r="GT346" s="74" t="n">
        <v>1337.952</v>
      </c>
      <c r="GU346" s="74" t="n">
        <v>1337.952</v>
      </c>
      <c r="GV346" s="74" t="n">
        <v>1337.952</v>
      </c>
      <c r="GW346" s="74" t="n">
        <v>1337.952</v>
      </c>
      <c r="GX346" s="74" t="n">
        <v>1337.952</v>
      </c>
      <c r="GY346" s="74" t="n">
        <v>1337.952</v>
      </c>
      <c r="GZ346" s="74" t="n">
        <v>1337.952</v>
      </c>
      <c r="HA346" s="74" t="n">
        <v>1337.952</v>
      </c>
      <c r="HB346" s="74" t="n">
        <v>1337.952</v>
      </c>
      <c r="HC346" s="74" t="n">
        <v>1337.952</v>
      </c>
      <c r="HD346" s="74" t="n">
        <v>1337.952</v>
      </c>
      <c r="HE346" s="74" t="n">
        <v>1337.952</v>
      </c>
      <c r="HF346" s="74" t="n">
        <v>1337.952</v>
      </c>
      <c r="HG346" s="74" t="n">
        <v>1337.952</v>
      </c>
      <c r="HH346" s="74" t="n">
        <v>1337.952</v>
      </c>
      <c r="HI346" s="74" t="n">
        <v>1337.952</v>
      </c>
      <c r="HJ346" s="74" t="n">
        <v>1337.952</v>
      </c>
      <c r="HK346" s="74" t="n">
        <v>1337.952</v>
      </c>
      <c r="HL346" s="74" t="n">
        <v>1337.952</v>
      </c>
      <c r="HM346" s="74" t="n">
        <v>1337.952</v>
      </c>
      <c r="HN346" s="74" t="n">
        <v>1337.952</v>
      </c>
      <c r="HO346" s="74" t="n">
        <v>1337.952</v>
      </c>
      <c r="HP346" s="74" t="n">
        <v>1337.952</v>
      </c>
      <c r="HQ346" s="74" t="n">
        <v>1337.952</v>
      </c>
      <c r="HR346" s="74" t="n">
        <v>1337.952</v>
      </c>
      <c r="HS346" s="74" t="n">
        <v>1337.952</v>
      </c>
      <c r="HT346" s="74" t="n">
        <v>1337.952</v>
      </c>
      <c r="HU346" s="74" t="n">
        <v>1337.952</v>
      </c>
      <c r="HV346" s="74" t="n">
        <v>1337.952</v>
      </c>
      <c r="HW346" s="74" t="n">
        <v>1337.952</v>
      </c>
      <c r="HX346" s="74" t="n">
        <v>1337.952</v>
      </c>
      <c r="HY346" s="74" t="n">
        <v>1337.952</v>
      </c>
      <c r="HZ346" s="74" t="n">
        <v>1337.952</v>
      </c>
      <c r="IA346" s="74" t="n">
        <v>1337.952</v>
      </c>
      <c r="IB346" s="74" t="n">
        <v>1337.952</v>
      </c>
      <c r="IC346" s="74" t="n">
        <v>1337.952</v>
      </c>
      <c r="ID346" s="74" t="n">
        <v>1337.952</v>
      </c>
      <c r="IE346" s="74" t="n">
        <v>1337.952</v>
      </c>
      <c r="IF346" s="74" t="n">
        <v>1337.952</v>
      </c>
      <c r="IG346" s="74" t="n">
        <v>1337.952</v>
      </c>
      <c r="IH346" s="74" t="n">
        <v>1337.952</v>
      </c>
      <c r="II346" s="74" t="n">
        <v>1337.952</v>
      </c>
      <c r="IJ346" s="74" t="n">
        <v>1337.952</v>
      </c>
      <c r="IK346" s="74" t="n">
        <v>1337.952</v>
      </c>
      <c r="IL346" s="74" t="n">
        <v>1337.952</v>
      </c>
      <c r="IM346" s="74" t="n">
        <v>1337.952</v>
      </c>
      <c r="IN346" s="74" t="n">
        <v>1337.952</v>
      </c>
      <c r="IO346" s="74" t="n">
        <v>1337.952</v>
      </c>
      <c r="IP346" s="74" t="n">
        <v>1337.952</v>
      </c>
      <c r="IQ346" s="74" t="n">
        <v>1337.952</v>
      </c>
      <c r="IR346" s="74" t="n">
        <v>1337.952</v>
      </c>
      <c r="IS346" s="74" t="n">
        <v>1337.952</v>
      </c>
      <c r="IT346" s="74" t="n">
        <v>1337.952</v>
      </c>
      <c r="IU346" s="74" t="n">
        <v>1337.952</v>
      </c>
      <c r="IV346" s="59" t="n">
        <v>1707.645</v>
      </c>
    </row>
    <row r="347" s="81" customFormat="true" ht="81" hidden="false" customHeight="true" outlineLevel="0" collapsed="false">
      <c r="A347" s="210" t="s">
        <v>408</v>
      </c>
      <c r="B347" s="51" t="s">
        <v>373</v>
      </c>
      <c r="C347" s="72" t="s">
        <v>221</v>
      </c>
      <c r="D347" s="52" t="s">
        <v>25</v>
      </c>
      <c r="E347" s="72" t="s">
        <v>409</v>
      </c>
      <c r="F347" s="72"/>
      <c r="G347" s="74" t="n">
        <f aca="false">G348</f>
        <v>2499.63</v>
      </c>
      <c r="H347" s="74" t="n">
        <f aca="false">H348</f>
        <v>2709.701</v>
      </c>
      <c r="I347" s="74" t="n">
        <f aca="false">I348</f>
        <v>2709.701</v>
      </c>
      <c r="J347" s="74" t="n">
        <f aca="false">J348</f>
        <v>2709.701</v>
      </c>
      <c r="K347" s="74" t="n">
        <f aca="false">K348</f>
        <v>2709.701</v>
      </c>
      <c r="L347" s="74" t="n">
        <f aca="false">L348</f>
        <v>2709.701</v>
      </c>
      <c r="M347" s="74" t="n">
        <f aca="false">M348</f>
        <v>2709.701</v>
      </c>
      <c r="N347" s="74" t="n">
        <f aca="false">N348</f>
        <v>2709.701</v>
      </c>
      <c r="O347" s="74" t="n">
        <f aca="false">O348</f>
        <v>2709.701</v>
      </c>
      <c r="P347" s="74" t="n">
        <f aca="false">P348</f>
        <v>2709.701</v>
      </c>
      <c r="Q347" s="74" t="n">
        <f aca="false">Q348</f>
        <v>2709.701</v>
      </c>
      <c r="R347" s="74" t="n">
        <f aca="false">R348</f>
        <v>2709.701</v>
      </c>
      <c r="S347" s="74" t="n">
        <f aca="false">S348</f>
        <v>2709.701</v>
      </c>
      <c r="T347" s="74" t="n">
        <f aca="false">T348</f>
        <v>2709.701</v>
      </c>
      <c r="U347" s="74" t="n">
        <f aca="false">U348</f>
        <v>2709.701</v>
      </c>
      <c r="V347" s="74" t="n">
        <f aca="false">V348</f>
        <v>2709.701</v>
      </c>
      <c r="W347" s="74" t="n">
        <f aca="false">W348</f>
        <v>2709.701</v>
      </c>
      <c r="X347" s="74" t="n">
        <f aca="false">X348</f>
        <v>2709.701</v>
      </c>
      <c r="Y347" s="74" t="n">
        <f aca="false">Y348</f>
        <v>2709.701</v>
      </c>
      <c r="Z347" s="74" t="n">
        <f aca="false">Z348</f>
        <v>2709.701</v>
      </c>
      <c r="AA347" s="74" t="n">
        <f aca="false">AA348</f>
        <v>2709.701</v>
      </c>
      <c r="AB347" s="74" t="n">
        <f aca="false">AB348</f>
        <v>2709.701</v>
      </c>
      <c r="AC347" s="74" t="n">
        <f aca="false">AC348</f>
        <v>2709.701</v>
      </c>
      <c r="AD347" s="74" t="n">
        <f aca="false">AD348</f>
        <v>2709.701</v>
      </c>
      <c r="AE347" s="74" t="n">
        <f aca="false">AE348</f>
        <v>2709.701</v>
      </c>
      <c r="AF347" s="74" t="n">
        <f aca="false">AF348</f>
        <v>2709.701</v>
      </c>
      <c r="AG347" s="74" t="n">
        <f aca="false">AG348</f>
        <v>2709.701</v>
      </c>
      <c r="AH347" s="74" t="n">
        <f aca="false">AH348</f>
        <v>2709.701</v>
      </c>
      <c r="AI347" s="74" t="n">
        <f aca="false">AI348</f>
        <v>2709.701</v>
      </c>
      <c r="AJ347" s="74" t="n">
        <f aca="false">AJ348</f>
        <v>2709.701</v>
      </c>
      <c r="AK347" s="74" t="n">
        <f aca="false">AK348</f>
        <v>2709.701</v>
      </c>
      <c r="AL347" s="74" t="n">
        <f aca="false">AL348</f>
        <v>2709.701</v>
      </c>
      <c r="AM347" s="74" t="n">
        <f aca="false">AM348</f>
        <v>2709.701</v>
      </c>
      <c r="AN347" s="74" t="n">
        <f aca="false">AN348</f>
        <v>2709.701</v>
      </c>
      <c r="AO347" s="74" t="n">
        <f aca="false">AO348</f>
        <v>2709.701</v>
      </c>
      <c r="AP347" s="74" t="n">
        <f aca="false">AP348</f>
        <v>2709.701</v>
      </c>
      <c r="AQ347" s="74" t="n">
        <f aca="false">AQ348</f>
        <v>2709.701</v>
      </c>
      <c r="AR347" s="74" t="n">
        <f aca="false">AR348</f>
        <v>2709.701</v>
      </c>
      <c r="AS347" s="74" t="n">
        <f aca="false">AS348</f>
        <v>2709.701</v>
      </c>
      <c r="AT347" s="74" t="n">
        <f aca="false">AT348</f>
        <v>2709.701</v>
      </c>
      <c r="AU347" s="74" t="n">
        <f aca="false">AU348</f>
        <v>2709.701</v>
      </c>
      <c r="AV347" s="74" t="n">
        <f aca="false">AV348</f>
        <v>2709.701</v>
      </c>
      <c r="AW347" s="74" t="n">
        <f aca="false">AW348</f>
        <v>2709.701</v>
      </c>
      <c r="AX347" s="74" t="n">
        <f aca="false">AX348</f>
        <v>2709.701</v>
      </c>
      <c r="AY347" s="74" t="n">
        <f aca="false">AY348</f>
        <v>2709.701</v>
      </c>
      <c r="AZ347" s="74" t="n">
        <f aca="false">AZ348</f>
        <v>2709.701</v>
      </c>
      <c r="BA347" s="74" t="n">
        <f aca="false">BA348</f>
        <v>2709.701</v>
      </c>
      <c r="BB347" s="74" t="n">
        <f aca="false">BB348</f>
        <v>2709.701</v>
      </c>
      <c r="BC347" s="74" t="n">
        <f aca="false">BC348</f>
        <v>2709.701</v>
      </c>
      <c r="BD347" s="74" t="n">
        <f aca="false">BD348</f>
        <v>2709.701</v>
      </c>
      <c r="BE347" s="74" t="n">
        <f aca="false">BE348</f>
        <v>2709.701</v>
      </c>
      <c r="BF347" s="74" t="n">
        <f aca="false">BF348</f>
        <v>2709.701</v>
      </c>
      <c r="BG347" s="74" t="n">
        <f aca="false">BG348</f>
        <v>2709.701</v>
      </c>
      <c r="BH347" s="74" t="n">
        <f aca="false">BH348</f>
        <v>2709.701</v>
      </c>
      <c r="BI347" s="74" t="n">
        <f aca="false">BI348</f>
        <v>2709.701</v>
      </c>
      <c r="BJ347" s="74" t="n">
        <f aca="false">BJ348</f>
        <v>2709.701</v>
      </c>
      <c r="BK347" s="74" t="n">
        <f aca="false">BK348</f>
        <v>2709.701</v>
      </c>
      <c r="BL347" s="74" t="n">
        <f aca="false">BL348</f>
        <v>2709.701</v>
      </c>
      <c r="BM347" s="74" t="n">
        <f aca="false">BM348</f>
        <v>2709.701</v>
      </c>
      <c r="BN347" s="74" t="n">
        <f aca="false">BN348</f>
        <v>2709.701</v>
      </c>
      <c r="BO347" s="74" t="n">
        <f aca="false">BO348</f>
        <v>2709.701</v>
      </c>
      <c r="BP347" s="74" t="n">
        <f aca="false">BP348</f>
        <v>2709.701</v>
      </c>
      <c r="BQ347" s="74" t="n">
        <f aca="false">BQ348</f>
        <v>2709.701</v>
      </c>
      <c r="BR347" s="74" t="n">
        <f aca="false">BR348</f>
        <v>2709.701</v>
      </c>
      <c r="BS347" s="74" t="n">
        <f aca="false">BS348</f>
        <v>2709.701</v>
      </c>
      <c r="BT347" s="74" t="n">
        <f aca="false">BT348</f>
        <v>2709.701</v>
      </c>
      <c r="BU347" s="74" t="n">
        <f aca="false">BU348</f>
        <v>2709.701</v>
      </c>
      <c r="BV347" s="74" t="n">
        <f aca="false">BV348</f>
        <v>2709.701</v>
      </c>
      <c r="BW347" s="74" t="n">
        <f aca="false">BW348</f>
        <v>2709.701</v>
      </c>
      <c r="BX347" s="74" t="n">
        <f aca="false">BX348</f>
        <v>2709.701</v>
      </c>
      <c r="BY347" s="74" t="n">
        <f aca="false">BY348</f>
        <v>2709.701</v>
      </c>
      <c r="BZ347" s="74" t="n">
        <f aca="false">BZ348</f>
        <v>2709.701</v>
      </c>
      <c r="CA347" s="74" t="n">
        <f aca="false">CA348</f>
        <v>2709.701</v>
      </c>
      <c r="CB347" s="74" t="n">
        <f aca="false">CB348</f>
        <v>2709.701</v>
      </c>
      <c r="CC347" s="74" t="n">
        <f aca="false">CC348</f>
        <v>2709.701</v>
      </c>
      <c r="CD347" s="74" t="n">
        <f aca="false">CD348</f>
        <v>2709.701</v>
      </c>
      <c r="CE347" s="74" t="n">
        <f aca="false">CE348</f>
        <v>2709.701</v>
      </c>
      <c r="CF347" s="74" t="n">
        <f aca="false">CF348</f>
        <v>2709.701</v>
      </c>
      <c r="CG347" s="74" t="n">
        <f aca="false">CG348</f>
        <v>2709.701</v>
      </c>
      <c r="CH347" s="74" t="n">
        <f aca="false">CH348</f>
        <v>2709.701</v>
      </c>
      <c r="CI347" s="74" t="n">
        <f aca="false">CI348</f>
        <v>2709.701</v>
      </c>
      <c r="CJ347" s="74" t="n">
        <f aca="false">CJ348</f>
        <v>2709.701</v>
      </c>
      <c r="CK347" s="74" t="n">
        <f aca="false">CK348</f>
        <v>2709.701</v>
      </c>
      <c r="CL347" s="74" t="n">
        <f aca="false">CL348</f>
        <v>2709.701</v>
      </c>
      <c r="CM347" s="74" t="n">
        <f aca="false">CM348</f>
        <v>2709.701</v>
      </c>
      <c r="CN347" s="74" t="n">
        <f aca="false">CN348</f>
        <v>2709.701</v>
      </c>
      <c r="CO347" s="74" t="n">
        <f aca="false">CO348</f>
        <v>2709.701</v>
      </c>
      <c r="CP347" s="74" t="n">
        <f aca="false">CP348</f>
        <v>2709.701</v>
      </c>
      <c r="CQ347" s="74" t="n">
        <f aca="false">CQ348</f>
        <v>2709.701</v>
      </c>
      <c r="CR347" s="74" t="n">
        <f aca="false">CR348</f>
        <v>2709.701</v>
      </c>
      <c r="CS347" s="74" t="n">
        <f aca="false">CS348</f>
        <v>2709.701</v>
      </c>
      <c r="CT347" s="74" t="n">
        <f aca="false">CT348</f>
        <v>2709.701</v>
      </c>
      <c r="CU347" s="74" t="n">
        <f aca="false">CU348</f>
        <v>2709.701</v>
      </c>
      <c r="CV347" s="74" t="n">
        <f aca="false">CV348</f>
        <v>2709.701</v>
      </c>
      <c r="CW347" s="74" t="n">
        <f aca="false">CW348</f>
        <v>2709.701</v>
      </c>
      <c r="CX347" s="74" t="n">
        <f aca="false">CX348</f>
        <v>2709.701</v>
      </c>
      <c r="CY347" s="74" t="n">
        <f aca="false">CY348</f>
        <v>2709.701</v>
      </c>
      <c r="CZ347" s="74" t="n">
        <f aca="false">CZ348</f>
        <v>2709.701</v>
      </c>
      <c r="DA347" s="74" t="n">
        <f aca="false">DA348</f>
        <v>2709.701</v>
      </c>
      <c r="DB347" s="74" t="n">
        <f aca="false">DB348</f>
        <v>2709.701</v>
      </c>
      <c r="DC347" s="74" t="n">
        <f aca="false">DC348</f>
        <v>2709.701</v>
      </c>
      <c r="DD347" s="74" t="n">
        <f aca="false">DD348</f>
        <v>2709.701</v>
      </c>
      <c r="DE347" s="74" t="n">
        <f aca="false">DE348</f>
        <v>2709.701</v>
      </c>
      <c r="DF347" s="74" t="n">
        <f aca="false">DF348</f>
        <v>2709.701</v>
      </c>
      <c r="DG347" s="74" t="n">
        <f aca="false">DG348</f>
        <v>2709.701</v>
      </c>
      <c r="DH347" s="74" t="n">
        <f aca="false">DH348</f>
        <v>2709.701</v>
      </c>
      <c r="DI347" s="74" t="n">
        <f aca="false">DI348</f>
        <v>2709.701</v>
      </c>
      <c r="DJ347" s="74" t="n">
        <f aca="false">DJ348</f>
        <v>2709.701</v>
      </c>
      <c r="DK347" s="74" t="n">
        <f aca="false">DK348</f>
        <v>2709.701</v>
      </c>
      <c r="DL347" s="74" t="n">
        <f aca="false">DL348</f>
        <v>2709.701</v>
      </c>
      <c r="DM347" s="74" t="n">
        <f aca="false">DM348</f>
        <v>2709.701</v>
      </c>
      <c r="DN347" s="74" t="n">
        <f aca="false">DN348</f>
        <v>2709.701</v>
      </c>
      <c r="DO347" s="74" t="n">
        <f aca="false">DO348</f>
        <v>2709.701</v>
      </c>
      <c r="DP347" s="74" t="n">
        <f aca="false">DP348</f>
        <v>2709.701</v>
      </c>
      <c r="DQ347" s="74" t="n">
        <f aca="false">DQ348</f>
        <v>2709.701</v>
      </c>
      <c r="DR347" s="74" t="n">
        <f aca="false">DR348</f>
        <v>2709.701</v>
      </c>
      <c r="DS347" s="74" t="n">
        <f aca="false">DS348</f>
        <v>2709.701</v>
      </c>
      <c r="DT347" s="74" t="n">
        <f aca="false">DT348</f>
        <v>2709.701</v>
      </c>
      <c r="DU347" s="74" t="n">
        <f aca="false">DU348</f>
        <v>2709.701</v>
      </c>
      <c r="DV347" s="74" t="n">
        <f aca="false">DV348</f>
        <v>2709.701</v>
      </c>
      <c r="DW347" s="74" t="n">
        <f aca="false">DW348</f>
        <v>2709.701</v>
      </c>
      <c r="DX347" s="74" t="n">
        <f aca="false">DX348</f>
        <v>2709.701</v>
      </c>
      <c r="DY347" s="74" t="n">
        <f aca="false">DY348</f>
        <v>2709.701</v>
      </c>
      <c r="DZ347" s="74" t="n">
        <f aca="false">DZ348</f>
        <v>2709.701</v>
      </c>
      <c r="EA347" s="74" t="n">
        <f aca="false">EA348</f>
        <v>2709.701</v>
      </c>
      <c r="EB347" s="74" t="n">
        <f aca="false">EB348</f>
        <v>2709.701</v>
      </c>
      <c r="EC347" s="74" t="n">
        <f aca="false">EC348</f>
        <v>2709.701</v>
      </c>
      <c r="ED347" s="74" t="n">
        <f aca="false">ED348</f>
        <v>2709.701</v>
      </c>
      <c r="EE347" s="74" t="n">
        <f aca="false">EE348</f>
        <v>2709.701</v>
      </c>
      <c r="EF347" s="74" t="n">
        <f aca="false">EF348</f>
        <v>2709.701</v>
      </c>
      <c r="EG347" s="74" t="n">
        <f aca="false">EG348</f>
        <v>2709.701</v>
      </c>
      <c r="EH347" s="74" t="n">
        <f aca="false">EH348</f>
        <v>2709.701</v>
      </c>
      <c r="EI347" s="74" t="n">
        <f aca="false">EI348</f>
        <v>2709.701</v>
      </c>
      <c r="EJ347" s="74" t="n">
        <f aca="false">EJ348</f>
        <v>2709.701</v>
      </c>
      <c r="EK347" s="74" t="n">
        <f aca="false">EK348</f>
        <v>2709.701</v>
      </c>
      <c r="EL347" s="74" t="n">
        <f aca="false">EL348</f>
        <v>2709.701</v>
      </c>
      <c r="EM347" s="74" t="n">
        <f aca="false">EM348</f>
        <v>2709.701</v>
      </c>
      <c r="EN347" s="74" t="n">
        <f aca="false">EN348</f>
        <v>2709.701</v>
      </c>
      <c r="EO347" s="74" t="n">
        <f aca="false">EO348</f>
        <v>2709.701</v>
      </c>
      <c r="EP347" s="74" t="n">
        <f aca="false">EP348</f>
        <v>2709.701</v>
      </c>
      <c r="EQ347" s="74" t="n">
        <f aca="false">EQ348</f>
        <v>2709.701</v>
      </c>
      <c r="ER347" s="74" t="n">
        <f aca="false">ER348</f>
        <v>2709.701</v>
      </c>
      <c r="ES347" s="74" t="n">
        <f aca="false">ES348</f>
        <v>2709.701</v>
      </c>
      <c r="ET347" s="74" t="n">
        <f aca="false">ET348</f>
        <v>2709.701</v>
      </c>
      <c r="EU347" s="74" t="n">
        <f aca="false">EU348</f>
        <v>2709.701</v>
      </c>
      <c r="EV347" s="74" t="n">
        <f aca="false">EV348</f>
        <v>2709.701</v>
      </c>
      <c r="EW347" s="74" t="n">
        <f aca="false">EW348</f>
        <v>2709.701</v>
      </c>
      <c r="EX347" s="74" t="n">
        <f aca="false">EX348</f>
        <v>2709.701</v>
      </c>
      <c r="EY347" s="74" t="n">
        <f aca="false">EY348</f>
        <v>2709.701</v>
      </c>
      <c r="EZ347" s="74" t="n">
        <f aca="false">EZ348</f>
        <v>2709.701</v>
      </c>
      <c r="FA347" s="74" t="n">
        <f aca="false">FA348</f>
        <v>2709.701</v>
      </c>
      <c r="FB347" s="74" t="n">
        <f aca="false">FB348</f>
        <v>2709.701</v>
      </c>
      <c r="FC347" s="74" t="n">
        <f aca="false">FC348</f>
        <v>2709.701</v>
      </c>
      <c r="FD347" s="74" t="n">
        <f aca="false">FD348</f>
        <v>2709.701</v>
      </c>
      <c r="FE347" s="74" t="n">
        <f aca="false">FE348</f>
        <v>2709.701</v>
      </c>
      <c r="FF347" s="74" t="n">
        <f aca="false">FF348</f>
        <v>2709.701</v>
      </c>
      <c r="FG347" s="74" t="n">
        <f aca="false">FG348</f>
        <v>2709.701</v>
      </c>
      <c r="FH347" s="74" t="n">
        <f aca="false">FH348</f>
        <v>2709.701</v>
      </c>
      <c r="FI347" s="74" t="n">
        <f aca="false">FI348</f>
        <v>2709.701</v>
      </c>
      <c r="FJ347" s="74" t="n">
        <f aca="false">FJ348</f>
        <v>2709.701</v>
      </c>
      <c r="FK347" s="74" t="n">
        <f aca="false">FK348</f>
        <v>2709.701</v>
      </c>
      <c r="FL347" s="74" t="n">
        <f aca="false">FL348</f>
        <v>2709.701</v>
      </c>
      <c r="FM347" s="74" t="n">
        <f aca="false">FM348</f>
        <v>2709.701</v>
      </c>
      <c r="FN347" s="74" t="n">
        <f aca="false">FN348</f>
        <v>2709.701</v>
      </c>
      <c r="FO347" s="74" t="n">
        <f aca="false">FO348</f>
        <v>2709.701</v>
      </c>
      <c r="FP347" s="74" t="n">
        <f aca="false">FP348</f>
        <v>2709.701</v>
      </c>
      <c r="FQ347" s="74" t="n">
        <f aca="false">FQ348</f>
        <v>2709.701</v>
      </c>
      <c r="FR347" s="74" t="n">
        <f aca="false">FR348</f>
        <v>2709.701</v>
      </c>
      <c r="FS347" s="74" t="n">
        <f aca="false">FS348</f>
        <v>2709.701</v>
      </c>
      <c r="FT347" s="74" t="n">
        <f aca="false">FT348</f>
        <v>2709.701</v>
      </c>
      <c r="FU347" s="74" t="n">
        <f aca="false">FU348</f>
        <v>2709.701</v>
      </c>
      <c r="FV347" s="74" t="n">
        <f aca="false">FV348</f>
        <v>2709.701</v>
      </c>
      <c r="FW347" s="74" t="n">
        <f aca="false">FW348</f>
        <v>2709.701</v>
      </c>
      <c r="FX347" s="74" t="n">
        <f aca="false">FX348</f>
        <v>2709.701</v>
      </c>
      <c r="FY347" s="74" t="n">
        <f aca="false">FY348</f>
        <v>2709.701</v>
      </c>
      <c r="FZ347" s="74" t="n">
        <f aca="false">FZ348</f>
        <v>2709.701</v>
      </c>
      <c r="GA347" s="74" t="n">
        <f aca="false">GA348</f>
        <v>2709.701</v>
      </c>
      <c r="GB347" s="74" t="n">
        <f aca="false">GB348</f>
        <v>2709.701</v>
      </c>
      <c r="GC347" s="74" t="n">
        <f aca="false">GC348</f>
        <v>2709.701</v>
      </c>
      <c r="GD347" s="74" t="n">
        <f aca="false">GD348</f>
        <v>2709.701</v>
      </c>
      <c r="GE347" s="74" t="n">
        <f aca="false">GE348</f>
        <v>2709.701</v>
      </c>
      <c r="GF347" s="74" t="n">
        <f aca="false">GF348</f>
        <v>2709.701</v>
      </c>
      <c r="GG347" s="74" t="n">
        <f aca="false">GG348</f>
        <v>2709.701</v>
      </c>
      <c r="GH347" s="74" t="n">
        <f aca="false">GH348</f>
        <v>2709.701</v>
      </c>
      <c r="GI347" s="74" t="n">
        <f aca="false">GI348</f>
        <v>2709.701</v>
      </c>
      <c r="GJ347" s="74" t="n">
        <f aca="false">GJ348</f>
        <v>2709.701</v>
      </c>
      <c r="GK347" s="74" t="n">
        <f aca="false">GK348</f>
        <v>2709.701</v>
      </c>
      <c r="GL347" s="74" t="n">
        <f aca="false">GL348</f>
        <v>2709.701</v>
      </c>
      <c r="GM347" s="74" t="n">
        <f aca="false">GM348</f>
        <v>2709.701</v>
      </c>
      <c r="GN347" s="74" t="n">
        <f aca="false">GN348</f>
        <v>2709.701</v>
      </c>
      <c r="GO347" s="74" t="n">
        <f aca="false">GO348</f>
        <v>2709.701</v>
      </c>
      <c r="GP347" s="74" t="n">
        <f aca="false">GP348</f>
        <v>2709.701</v>
      </c>
      <c r="GQ347" s="74" t="n">
        <f aca="false">GQ348</f>
        <v>2709.701</v>
      </c>
      <c r="GR347" s="74" t="n">
        <f aca="false">GR348</f>
        <v>2709.701</v>
      </c>
      <c r="GS347" s="74" t="n">
        <f aca="false">GS348</f>
        <v>2709.701</v>
      </c>
      <c r="GT347" s="74" t="n">
        <f aca="false">GT348</f>
        <v>2709.701</v>
      </c>
      <c r="GU347" s="74" t="n">
        <f aca="false">GU348</f>
        <v>2709.701</v>
      </c>
      <c r="GV347" s="74" t="n">
        <f aca="false">GV348</f>
        <v>2709.701</v>
      </c>
      <c r="GW347" s="74" t="n">
        <f aca="false">GW348</f>
        <v>2709.701</v>
      </c>
      <c r="GX347" s="74" t="n">
        <f aca="false">GX348</f>
        <v>2709.701</v>
      </c>
      <c r="GY347" s="74" t="n">
        <f aca="false">GY348</f>
        <v>2709.701</v>
      </c>
      <c r="GZ347" s="74" t="n">
        <f aca="false">GZ348</f>
        <v>2709.701</v>
      </c>
      <c r="HA347" s="74" t="n">
        <f aca="false">HA348</f>
        <v>2709.701</v>
      </c>
      <c r="HB347" s="74" t="n">
        <f aca="false">HB348</f>
        <v>2709.701</v>
      </c>
      <c r="HC347" s="74" t="n">
        <f aca="false">HC348</f>
        <v>2709.701</v>
      </c>
      <c r="HD347" s="74" t="n">
        <f aca="false">HD348</f>
        <v>2709.701</v>
      </c>
      <c r="HE347" s="74" t="n">
        <f aca="false">HE348</f>
        <v>2709.701</v>
      </c>
      <c r="HF347" s="74" t="n">
        <f aca="false">HF348</f>
        <v>2709.701</v>
      </c>
      <c r="HG347" s="74" t="n">
        <f aca="false">HG348</f>
        <v>2709.701</v>
      </c>
      <c r="HH347" s="74" t="n">
        <f aca="false">HH348</f>
        <v>2709.701</v>
      </c>
      <c r="HI347" s="74" t="n">
        <f aca="false">HI348</f>
        <v>2709.701</v>
      </c>
      <c r="HJ347" s="74" t="n">
        <f aca="false">HJ348</f>
        <v>2709.701</v>
      </c>
      <c r="HK347" s="74" t="n">
        <f aca="false">HK348</f>
        <v>2709.701</v>
      </c>
      <c r="HL347" s="74" t="n">
        <f aca="false">HL348</f>
        <v>2709.701</v>
      </c>
      <c r="HM347" s="74" t="n">
        <f aca="false">HM348</f>
        <v>2709.701</v>
      </c>
      <c r="HN347" s="74" t="n">
        <f aca="false">HN348</f>
        <v>2709.701</v>
      </c>
      <c r="HO347" s="74" t="n">
        <f aca="false">HO348</f>
        <v>2709.701</v>
      </c>
      <c r="HP347" s="74" t="n">
        <f aca="false">HP348</f>
        <v>2709.701</v>
      </c>
      <c r="HQ347" s="74" t="n">
        <f aca="false">HQ348</f>
        <v>2709.701</v>
      </c>
      <c r="HR347" s="74" t="n">
        <f aca="false">HR348</f>
        <v>2709.701</v>
      </c>
      <c r="HS347" s="74" t="n">
        <f aca="false">HS348</f>
        <v>2709.701</v>
      </c>
      <c r="HT347" s="74" t="n">
        <f aca="false">HT348</f>
        <v>2709.701</v>
      </c>
      <c r="HU347" s="74" t="n">
        <f aca="false">HU348</f>
        <v>2709.701</v>
      </c>
      <c r="HV347" s="74" t="n">
        <f aca="false">HV348</f>
        <v>2709.701</v>
      </c>
      <c r="HW347" s="74" t="n">
        <f aca="false">HW348</f>
        <v>2709.701</v>
      </c>
      <c r="HX347" s="74" t="n">
        <f aca="false">HX348</f>
        <v>2709.701</v>
      </c>
      <c r="HY347" s="74" t="n">
        <f aca="false">HY348</f>
        <v>2709.701</v>
      </c>
      <c r="HZ347" s="74" t="n">
        <f aca="false">HZ348</f>
        <v>2709.701</v>
      </c>
      <c r="IA347" s="74" t="n">
        <f aca="false">IA348</f>
        <v>2709.701</v>
      </c>
      <c r="IB347" s="74" t="n">
        <f aca="false">IB348</f>
        <v>2709.701</v>
      </c>
      <c r="IC347" s="74" t="n">
        <f aca="false">IC348</f>
        <v>2709.701</v>
      </c>
      <c r="ID347" s="74" t="n">
        <f aca="false">ID348</f>
        <v>2709.701</v>
      </c>
      <c r="IE347" s="74" t="n">
        <f aca="false">IE348</f>
        <v>2709.701</v>
      </c>
      <c r="IF347" s="74" t="n">
        <f aca="false">IF348</f>
        <v>2709.701</v>
      </c>
      <c r="IG347" s="74" t="n">
        <f aca="false">IG348</f>
        <v>2709.701</v>
      </c>
      <c r="IH347" s="74" t="n">
        <f aca="false">IH348</f>
        <v>2709.701</v>
      </c>
      <c r="II347" s="74" t="n">
        <f aca="false">II348</f>
        <v>2709.701</v>
      </c>
      <c r="IJ347" s="74" t="n">
        <f aca="false">IJ348</f>
        <v>2709.701</v>
      </c>
      <c r="IK347" s="74" t="n">
        <f aca="false">IK348</f>
        <v>2709.701</v>
      </c>
      <c r="IL347" s="74" t="n">
        <f aca="false">IL348</f>
        <v>2709.701</v>
      </c>
      <c r="IM347" s="74" t="n">
        <f aca="false">IM348</f>
        <v>2709.701</v>
      </c>
      <c r="IN347" s="74" t="n">
        <f aca="false">IN348</f>
        <v>2709.701</v>
      </c>
      <c r="IO347" s="74" t="n">
        <f aca="false">IO348</f>
        <v>2709.701</v>
      </c>
      <c r="IP347" s="74" t="n">
        <f aca="false">IP348</f>
        <v>2709.701</v>
      </c>
      <c r="IQ347" s="74" t="n">
        <f aca="false">IQ348</f>
        <v>2709.701</v>
      </c>
      <c r="IR347" s="74" t="n">
        <f aca="false">IR348</f>
        <v>2709.701</v>
      </c>
      <c r="IS347" s="74" t="n">
        <f aca="false">IS348</f>
        <v>2709.701</v>
      </c>
      <c r="IT347" s="74" t="n">
        <f aca="false">IT348</f>
        <v>2709.701</v>
      </c>
      <c r="IU347" s="74" t="n">
        <f aca="false">IU348</f>
        <v>2709.701</v>
      </c>
      <c r="IV347" s="59" t="n">
        <f aca="false">IV348</f>
        <v>2499.63</v>
      </c>
    </row>
    <row r="348" s="81" customFormat="true" ht="38.25" hidden="false" customHeight="true" outlineLevel="0" collapsed="false">
      <c r="A348" s="101" t="s">
        <v>56</v>
      </c>
      <c r="B348" s="51" t="s">
        <v>373</v>
      </c>
      <c r="C348" s="72" t="s">
        <v>221</v>
      </c>
      <c r="D348" s="72" t="s">
        <v>25</v>
      </c>
      <c r="E348" s="72" t="s">
        <v>409</v>
      </c>
      <c r="F348" s="72" t="s">
        <v>57</v>
      </c>
      <c r="G348" s="74" t="n">
        <v>2499.63</v>
      </c>
      <c r="H348" s="74" t="n">
        <v>2709.701</v>
      </c>
      <c r="I348" s="74" t="n">
        <v>2709.701</v>
      </c>
      <c r="J348" s="74" t="n">
        <v>2709.701</v>
      </c>
      <c r="K348" s="74" t="n">
        <v>2709.701</v>
      </c>
      <c r="L348" s="74" t="n">
        <v>2709.701</v>
      </c>
      <c r="M348" s="74" t="n">
        <v>2709.701</v>
      </c>
      <c r="N348" s="74" t="n">
        <v>2709.701</v>
      </c>
      <c r="O348" s="74" t="n">
        <v>2709.701</v>
      </c>
      <c r="P348" s="74" t="n">
        <v>2709.701</v>
      </c>
      <c r="Q348" s="74" t="n">
        <v>2709.701</v>
      </c>
      <c r="R348" s="74" t="n">
        <v>2709.701</v>
      </c>
      <c r="S348" s="74" t="n">
        <v>2709.701</v>
      </c>
      <c r="T348" s="74" t="n">
        <v>2709.701</v>
      </c>
      <c r="U348" s="74" t="n">
        <v>2709.701</v>
      </c>
      <c r="V348" s="74" t="n">
        <v>2709.701</v>
      </c>
      <c r="W348" s="74" t="n">
        <v>2709.701</v>
      </c>
      <c r="X348" s="74" t="n">
        <v>2709.701</v>
      </c>
      <c r="Y348" s="74" t="n">
        <v>2709.701</v>
      </c>
      <c r="Z348" s="74" t="n">
        <v>2709.701</v>
      </c>
      <c r="AA348" s="74" t="n">
        <v>2709.701</v>
      </c>
      <c r="AB348" s="74" t="n">
        <v>2709.701</v>
      </c>
      <c r="AC348" s="74" t="n">
        <v>2709.701</v>
      </c>
      <c r="AD348" s="74" t="n">
        <v>2709.701</v>
      </c>
      <c r="AE348" s="74" t="n">
        <v>2709.701</v>
      </c>
      <c r="AF348" s="74" t="n">
        <v>2709.701</v>
      </c>
      <c r="AG348" s="74" t="n">
        <v>2709.701</v>
      </c>
      <c r="AH348" s="74" t="n">
        <v>2709.701</v>
      </c>
      <c r="AI348" s="74" t="n">
        <v>2709.701</v>
      </c>
      <c r="AJ348" s="74" t="n">
        <v>2709.701</v>
      </c>
      <c r="AK348" s="74" t="n">
        <v>2709.701</v>
      </c>
      <c r="AL348" s="74" t="n">
        <v>2709.701</v>
      </c>
      <c r="AM348" s="74" t="n">
        <v>2709.701</v>
      </c>
      <c r="AN348" s="74" t="n">
        <v>2709.701</v>
      </c>
      <c r="AO348" s="74" t="n">
        <v>2709.701</v>
      </c>
      <c r="AP348" s="74" t="n">
        <v>2709.701</v>
      </c>
      <c r="AQ348" s="74" t="n">
        <v>2709.701</v>
      </c>
      <c r="AR348" s="74" t="n">
        <v>2709.701</v>
      </c>
      <c r="AS348" s="74" t="n">
        <v>2709.701</v>
      </c>
      <c r="AT348" s="74" t="n">
        <v>2709.701</v>
      </c>
      <c r="AU348" s="74" t="n">
        <v>2709.701</v>
      </c>
      <c r="AV348" s="74" t="n">
        <v>2709.701</v>
      </c>
      <c r="AW348" s="74" t="n">
        <v>2709.701</v>
      </c>
      <c r="AX348" s="74" t="n">
        <v>2709.701</v>
      </c>
      <c r="AY348" s="74" t="n">
        <v>2709.701</v>
      </c>
      <c r="AZ348" s="74" t="n">
        <v>2709.701</v>
      </c>
      <c r="BA348" s="74" t="n">
        <v>2709.701</v>
      </c>
      <c r="BB348" s="74" t="n">
        <v>2709.701</v>
      </c>
      <c r="BC348" s="74" t="n">
        <v>2709.701</v>
      </c>
      <c r="BD348" s="74" t="n">
        <v>2709.701</v>
      </c>
      <c r="BE348" s="74" t="n">
        <v>2709.701</v>
      </c>
      <c r="BF348" s="74" t="n">
        <v>2709.701</v>
      </c>
      <c r="BG348" s="74" t="n">
        <v>2709.701</v>
      </c>
      <c r="BH348" s="74" t="n">
        <v>2709.701</v>
      </c>
      <c r="BI348" s="74" t="n">
        <v>2709.701</v>
      </c>
      <c r="BJ348" s="74" t="n">
        <v>2709.701</v>
      </c>
      <c r="BK348" s="74" t="n">
        <v>2709.701</v>
      </c>
      <c r="BL348" s="74" t="n">
        <v>2709.701</v>
      </c>
      <c r="BM348" s="74" t="n">
        <v>2709.701</v>
      </c>
      <c r="BN348" s="74" t="n">
        <v>2709.701</v>
      </c>
      <c r="BO348" s="74" t="n">
        <v>2709.701</v>
      </c>
      <c r="BP348" s="74" t="n">
        <v>2709.701</v>
      </c>
      <c r="BQ348" s="74" t="n">
        <v>2709.701</v>
      </c>
      <c r="BR348" s="74" t="n">
        <v>2709.701</v>
      </c>
      <c r="BS348" s="74" t="n">
        <v>2709.701</v>
      </c>
      <c r="BT348" s="74" t="n">
        <v>2709.701</v>
      </c>
      <c r="BU348" s="74" t="n">
        <v>2709.701</v>
      </c>
      <c r="BV348" s="74" t="n">
        <v>2709.701</v>
      </c>
      <c r="BW348" s="74" t="n">
        <v>2709.701</v>
      </c>
      <c r="BX348" s="74" t="n">
        <v>2709.701</v>
      </c>
      <c r="BY348" s="74" t="n">
        <v>2709.701</v>
      </c>
      <c r="BZ348" s="74" t="n">
        <v>2709.701</v>
      </c>
      <c r="CA348" s="74" t="n">
        <v>2709.701</v>
      </c>
      <c r="CB348" s="74" t="n">
        <v>2709.701</v>
      </c>
      <c r="CC348" s="74" t="n">
        <v>2709.701</v>
      </c>
      <c r="CD348" s="74" t="n">
        <v>2709.701</v>
      </c>
      <c r="CE348" s="74" t="n">
        <v>2709.701</v>
      </c>
      <c r="CF348" s="74" t="n">
        <v>2709.701</v>
      </c>
      <c r="CG348" s="74" t="n">
        <v>2709.701</v>
      </c>
      <c r="CH348" s="74" t="n">
        <v>2709.701</v>
      </c>
      <c r="CI348" s="74" t="n">
        <v>2709.701</v>
      </c>
      <c r="CJ348" s="74" t="n">
        <v>2709.701</v>
      </c>
      <c r="CK348" s="74" t="n">
        <v>2709.701</v>
      </c>
      <c r="CL348" s="74" t="n">
        <v>2709.701</v>
      </c>
      <c r="CM348" s="74" t="n">
        <v>2709.701</v>
      </c>
      <c r="CN348" s="74" t="n">
        <v>2709.701</v>
      </c>
      <c r="CO348" s="74" t="n">
        <v>2709.701</v>
      </c>
      <c r="CP348" s="74" t="n">
        <v>2709.701</v>
      </c>
      <c r="CQ348" s="74" t="n">
        <v>2709.701</v>
      </c>
      <c r="CR348" s="74" t="n">
        <v>2709.701</v>
      </c>
      <c r="CS348" s="74" t="n">
        <v>2709.701</v>
      </c>
      <c r="CT348" s="74" t="n">
        <v>2709.701</v>
      </c>
      <c r="CU348" s="74" t="n">
        <v>2709.701</v>
      </c>
      <c r="CV348" s="74" t="n">
        <v>2709.701</v>
      </c>
      <c r="CW348" s="74" t="n">
        <v>2709.701</v>
      </c>
      <c r="CX348" s="74" t="n">
        <v>2709.701</v>
      </c>
      <c r="CY348" s="74" t="n">
        <v>2709.701</v>
      </c>
      <c r="CZ348" s="74" t="n">
        <v>2709.701</v>
      </c>
      <c r="DA348" s="74" t="n">
        <v>2709.701</v>
      </c>
      <c r="DB348" s="74" t="n">
        <v>2709.701</v>
      </c>
      <c r="DC348" s="74" t="n">
        <v>2709.701</v>
      </c>
      <c r="DD348" s="74" t="n">
        <v>2709.701</v>
      </c>
      <c r="DE348" s="74" t="n">
        <v>2709.701</v>
      </c>
      <c r="DF348" s="74" t="n">
        <v>2709.701</v>
      </c>
      <c r="DG348" s="74" t="n">
        <v>2709.701</v>
      </c>
      <c r="DH348" s="74" t="n">
        <v>2709.701</v>
      </c>
      <c r="DI348" s="74" t="n">
        <v>2709.701</v>
      </c>
      <c r="DJ348" s="74" t="n">
        <v>2709.701</v>
      </c>
      <c r="DK348" s="74" t="n">
        <v>2709.701</v>
      </c>
      <c r="DL348" s="74" t="n">
        <v>2709.701</v>
      </c>
      <c r="DM348" s="74" t="n">
        <v>2709.701</v>
      </c>
      <c r="DN348" s="74" t="n">
        <v>2709.701</v>
      </c>
      <c r="DO348" s="74" t="n">
        <v>2709.701</v>
      </c>
      <c r="DP348" s="74" t="n">
        <v>2709.701</v>
      </c>
      <c r="DQ348" s="74" t="n">
        <v>2709.701</v>
      </c>
      <c r="DR348" s="74" t="n">
        <v>2709.701</v>
      </c>
      <c r="DS348" s="74" t="n">
        <v>2709.701</v>
      </c>
      <c r="DT348" s="74" t="n">
        <v>2709.701</v>
      </c>
      <c r="DU348" s="74" t="n">
        <v>2709.701</v>
      </c>
      <c r="DV348" s="74" t="n">
        <v>2709.701</v>
      </c>
      <c r="DW348" s="74" t="n">
        <v>2709.701</v>
      </c>
      <c r="DX348" s="74" t="n">
        <v>2709.701</v>
      </c>
      <c r="DY348" s="74" t="n">
        <v>2709.701</v>
      </c>
      <c r="DZ348" s="74" t="n">
        <v>2709.701</v>
      </c>
      <c r="EA348" s="74" t="n">
        <v>2709.701</v>
      </c>
      <c r="EB348" s="74" t="n">
        <v>2709.701</v>
      </c>
      <c r="EC348" s="74" t="n">
        <v>2709.701</v>
      </c>
      <c r="ED348" s="74" t="n">
        <v>2709.701</v>
      </c>
      <c r="EE348" s="74" t="n">
        <v>2709.701</v>
      </c>
      <c r="EF348" s="74" t="n">
        <v>2709.701</v>
      </c>
      <c r="EG348" s="74" t="n">
        <v>2709.701</v>
      </c>
      <c r="EH348" s="74" t="n">
        <v>2709.701</v>
      </c>
      <c r="EI348" s="74" t="n">
        <v>2709.701</v>
      </c>
      <c r="EJ348" s="74" t="n">
        <v>2709.701</v>
      </c>
      <c r="EK348" s="74" t="n">
        <v>2709.701</v>
      </c>
      <c r="EL348" s="74" t="n">
        <v>2709.701</v>
      </c>
      <c r="EM348" s="74" t="n">
        <v>2709.701</v>
      </c>
      <c r="EN348" s="74" t="n">
        <v>2709.701</v>
      </c>
      <c r="EO348" s="74" t="n">
        <v>2709.701</v>
      </c>
      <c r="EP348" s="74" t="n">
        <v>2709.701</v>
      </c>
      <c r="EQ348" s="74" t="n">
        <v>2709.701</v>
      </c>
      <c r="ER348" s="74" t="n">
        <v>2709.701</v>
      </c>
      <c r="ES348" s="74" t="n">
        <v>2709.701</v>
      </c>
      <c r="ET348" s="74" t="n">
        <v>2709.701</v>
      </c>
      <c r="EU348" s="74" t="n">
        <v>2709.701</v>
      </c>
      <c r="EV348" s="74" t="n">
        <v>2709.701</v>
      </c>
      <c r="EW348" s="74" t="n">
        <v>2709.701</v>
      </c>
      <c r="EX348" s="74" t="n">
        <v>2709.701</v>
      </c>
      <c r="EY348" s="74" t="n">
        <v>2709.701</v>
      </c>
      <c r="EZ348" s="74" t="n">
        <v>2709.701</v>
      </c>
      <c r="FA348" s="74" t="n">
        <v>2709.701</v>
      </c>
      <c r="FB348" s="74" t="n">
        <v>2709.701</v>
      </c>
      <c r="FC348" s="74" t="n">
        <v>2709.701</v>
      </c>
      <c r="FD348" s="74" t="n">
        <v>2709.701</v>
      </c>
      <c r="FE348" s="74" t="n">
        <v>2709.701</v>
      </c>
      <c r="FF348" s="74" t="n">
        <v>2709.701</v>
      </c>
      <c r="FG348" s="74" t="n">
        <v>2709.701</v>
      </c>
      <c r="FH348" s="74" t="n">
        <v>2709.701</v>
      </c>
      <c r="FI348" s="74" t="n">
        <v>2709.701</v>
      </c>
      <c r="FJ348" s="74" t="n">
        <v>2709.701</v>
      </c>
      <c r="FK348" s="74" t="n">
        <v>2709.701</v>
      </c>
      <c r="FL348" s="74" t="n">
        <v>2709.701</v>
      </c>
      <c r="FM348" s="74" t="n">
        <v>2709.701</v>
      </c>
      <c r="FN348" s="74" t="n">
        <v>2709.701</v>
      </c>
      <c r="FO348" s="74" t="n">
        <v>2709.701</v>
      </c>
      <c r="FP348" s="74" t="n">
        <v>2709.701</v>
      </c>
      <c r="FQ348" s="74" t="n">
        <v>2709.701</v>
      </c>
      <c r="FR348" s="74" t="n">
        <v>2709.701</v>
      </c>
      <c r="FS348" s="74" t="n">
        <v>2709.701</v>
      </c>
      <c r="FT348" s="74" t="n">
        <v>2709.701</v>
      </c>
      <c r="FU348" s="74" t="n">
        <v>2709.701</v>
      </c>
      <c r="FV348" s="74" t="n">
        <v>2709.701</v>
      </c>
      <c r="FW348" s="74" t="n">
        <v>2709.701</v>
      </c>
      <c r="FX348" s="74" t="n">
        <v>2709.701</v>
      </c>
      <c r="FY348" s="74" t="n">
        <v>2709.701</v>
      </c>
      <c r="FZ348" s="74" t="n">
        <v>2709.701</v>
      </c>
      <c r="GA348" s="74" t="n">
        <v>2709.701</v>
      </c>
      <c r="GB348" s="74" t="n">
        <v>2709.701</v>
      </c>
      <c r="GC348" s="74" t="n">
        <v>2709.701</v>
      </c>
      <c r="GD348" s="74" t="n">
        <v>2709.701</v>
      </c>
      <c r="GE348" s="74" t="n">
        <v>2709.701</v>
      </c>
      <c r="GF348" s="74" t="n">
        <v>2709.701</v>
      </c>
      <c r="GG348" s="74" t="n">
        <v>2709.701</v>
      </c>
      <c r="GH348" s="74" t="n">
        <v>2709.701</v>
      </c>
      <c r="GI348" s="74" t="n">
        <v>2709.701</v>
      </c>
      <c r="GJ348" s="74" t="n">
        <v>2709.701</v>
      </c>
      <c r="GK348" s="74" t="n">
        <v>2709.701</v>
      </c>
      <c r="GL348" s="74" t="n">
        <v>2709.701</v>
      </c>
      <c r="GM348" s="74" t="n">
        <v>2709.701</v>
      </c>
      <c r="GN348" s="74" t="n">
        <v>2709.701</v>
      </c>
      <c r="GO348" s="74" t="n">
        <v>2709.701</v>
      </c>
      <c r="GP348" s="74" t="n">
        <v>2709.701</v>
      </c>
      <c r="GQ348" s="74" t="n">
        <v>2709.701</v>
      </c>
      <c r="GR348" s="74" t="n">
        <v>2709.701</v>
      </c>
      <c r="GS348" s="74" t="n">
        <v>2709.701</v>
      </c>
      <c r="GT348" s="74" t="n">
        <v>2709.701</v>
      </c>
      <c r="GU348" s="74" t="n">
        <v>2709.701</v>
      </c>
      <c r="GV348" s="74" t="n">
        <v>2709.701</v>
      </c>
      <c r="GW348" s="74" t="n">
        <v>2709.701</v>
      </c>
      <c r="GX348" s="74" t="n">
        <v>2709.701</v>
      </c>
      <c r="GY348" s="74" t="n">
        <v>2709.701</v>
      </c>
      <c r="GZ348" s="74" t="n">
        <v>2709.701</v>
      </c>
      <c r="HA348" s="74" t="n">
        <v>2709.701</v>
      </c>
      <c r="HB348" s="74" t="n">
        <v>2709.701</v>
      </c>
      <c r="HC348" s="74" t="n">
        <v>2709.701</v>
      </c>
      <c r="HD348" s="74" t="n">
        <v>2709.701</v>
      </c>
      <c r="HE348" s="74" t="n">
        <v>2709.701</v>
      </c>
      <c r="HF348" s="74" t="n">
        <v>2709.701</v>
      </c>
      <c r="HG348" s="74" t="n">
        <v>2709.701</v>
      </c>
      <c r="HH348" s="74" t="n">
        <v>2709.701</v>
      </c>
      <c r="HI348" s="74" t="n">
        <v>2709.701</v>
      </c>
      <c r="HJ348" s="74" t="n">
        <v>2709.701</v>
      </c>
      <c r="HK348" s="74" t="n">
        <v>2709.701</v>
      </c>
      <c r="HL348" s="74" t="n">
        <v>2709.701</v>
      </c>
      <c r="HM348" s="74" t="n">
        <v>2709.701</v>
      </c>
      <c r="HN348" s="74" t="n">
        <v>2709.701</v>
      </c>
      <c r="HO348" s="74" t="n">
        <v>2709.701</v>
      </c>
      <c r="HP348" s="74" t="n">
        <v>2709.701</v>
      </c>
      <c r="HQ348" s="74" t="n">
        <v>2709.701</v>
      </c>
      <c r="HR348" s="74" t="n">
        <v>2709.701</v>
      </c>
      <c r="HS348" s="74" t="n">
        <v>2709.701</v>
      </c>
      <c r="HT348" s="74" t="n">
        <v>2709.701</v>
      </c>
      <c r="HU348" s="74" t="n">
        <v>2709.701</v>
      </c>
      <c r="HV348" s="74" t="n">
        <v>2709.701</v>
      </c>
      <c r="HW348" s="74" t="n">
        <v>2709.701</v>
      </c>
      <c r="HX348" s="74" t="n">
        <v>2709.701</v>
      </c>
      <c r="HY348" s="74" t="n">
        <v>2709.701</v>
      </c>
      <c r="HZ348" s="74" t="n">
        <v>2709.701</v>
      </c>
      <c r="IA348" s="74" t="n">
        <v>2709.701</v>
      </c>
      <c r="IB348" s="74" t="n">
        <v>2709.701</v>
      </c>
      <c r="IC348" s="74" t="n">
        <v>2709.701</v>
      </c>
      <c r="ID348" s="74" t="n">
        <v>2709.701</v>
      </c>
      <c r="IE348" s="74" t="n">
        <v>2709.701</v>
      </c>
      <c r="IF348" s="74" t="n">
        <v>2709.701</v>
      </c>
      <c r="IG348" s="74" t="n">
        <v>2709.701</v>
      </c>
      <c r="IH348" s="74" t="n">
        <v>2709.701</v>
      </c>
      <c r="II348" s="74" t="n">
        <v>2709.701</v>
      </c>
      <c r="IJ348" s="74" t="n">
        <v>2709.701</v>
      </c>
      <c r="IK348" s="74" t="n">
        <v>2709.701</v>
      </c>
      <c r="IL348" s="74" t="n">
        <v>2709.701</v>
      </c>
      <c r="IM348" s="74" t="n">
        <v>2709.701</v>
      </c>
      <c r="IN348" s="74" t="n">
        <v>2709.701</v>
      </c>
      <c r="IO348" s="74" t="n">
        <v>2709.701</v>
      </c>
      <c r="IP348" s="74" t="n">
        <v>2709.701</v>
      </c>
      <c r="IQ348" s="74" t="n">
        <v>2709.701</v>
      </c>
      <c r="IR348" s="74" t="n">
        <v>2709.701</v>
      </c>
      <c r="IS348" s="74" t="n">
        <v>2709.701</v>
      </c>
      <c r="IT348" s="74" t="n">
        <v>2709.701</v>
      </c>
      <c r="IU348" s="74" t="n">
        <v>2709.701</v>
      </c>
      <c r="IV348" s="59" t="n">
        <v>2499.63</v>
      </c>
    </row>
    <row r="349" s="209" customFormat="true" ht="32.25" hidden="false" customHeight="true" outlineLevel="0" collapsed="false">
      <c r="A349" s="104" t="s">
        <v>117</v>
      </c>
      <c r="B349" s="51" t="s">
        <v>373</v>
      </c>
      <c r="C349" s="72" t="s">
        <v>221</v>
      </c>
      <c r="D349" s="72" t="s">
        <v>25</v>
      </c>
      <c r="E349" s="72" t="s">
        <v>410</v>
      </c>
      <c r="F349" s="72"/>
      <c r="G349" s="74" t="n">
        <f aca="false">G350+G351+G352</f>
        <v>8381.96</v>
      </c>
      <c r="H349" s="74" t="n">
        <f aca="false">H350+H351+H352</f>
        <v>0</v>
      </c>
      <c r="I349" s="74" t="n">
        <f aca="false">I350+I351+I352</f>
        <v>0</v>
      </c>
      <c r="J349" s="74" t="n">
        <f aca="false">J350+J351+J352</f>
        <v>0</v>
      </c>
      <c r="K349" s="74" t="n">
        <f aca="false">K350+K351+K352</f>
        <v>0</v>
      </c>
      <c r="L349" s="74" t="n">
        <f aca="false">L350+L351+L352</f>
        <v>0</v>
      </c>
      <c r="M349" s="74" t="n">
        <f aca="false">M350+M351+M352</f>
        <v>0</v>
      </c>
      <c r="N349" s="74" t="n">
        <f aca="false">N350+N351+N352</f>
        <v>0</v>
      </c>
      <c r="O349" s="74" t="n">
        <f aca="false">O350+O351+O352</f>
        <v>0</v>
      </c>
      <c r="P349" s="74" t="n">
        <f aca="false">P350+P351+P352</f>
        <v>0</v>
      </c>
      <c r="Q349" s="74" t="n">
        <f aca="false">Q350+Q351+Q352</f>
        <v>0</v>
      </c>
      <c r="R349" s="74" t="n">
        <f aca="false">R350+R351+R352</f>
        <v>0</v>
      </c>
      <c r="S349" s="74" t="n">
        <f aca="false">S350+S351+S352</f>
        <v>0</v>
      </c>
      <c r="T349" s="74" t="n">
        <f aca="false">T350+T351+T352</f>
        <v>0</v>
      </c>
      <c r="U349" s="74" t="n">
        <f aca="false">U350+U351+U352</f>
        <v>0</v>
      </c>
      <c r="V349" s="74" t="n">
        <f aca="false">V350+V351+V352</f>
        <v>0</v>
      </c>
      <c r="W349" s="74" t="n">
        <f aca="false">W350+W351+W352</f>
        <v>0</v>
      </c>
      <c r="X349" s="74" t="n">
        <f aca="false">X350+X351+X352</f>
        <v>0</v>
      </c>
      <c r="Y349" s="74" t="n">
        <f aca="false">Y350+Y351+Y352</f>
        <v>0</v>
      </c>
      <c r="Z349" s="74" t="n">
        <f aca="false">Z350+Z351+Z352</f>
        <v>0</v>
      </c>
      <c r="AA349" s="74" t="n">
        <f aca="false">AA350+AA351+AA352</f>
        <v>0</v>
      </c>
      <c r="AB349" s="74" t="n">
        <f aca="false">AB350+AB351+AB352</f>
        <v>0</v>
      </c>
      <c r="AC349" s="74" t="n">
        <f aca="false">AC350+AC351+AC352</f>
        <v>0</v>
      </c>
      <c r="AD349" s="74" t="n">
        <f aca="false">AD350+AD351+AD352</f>
        <v>0</v>
      </c>
      <c r="AE349" s="74" t="n">
        <f aca="false">AE350+AE351+AE352</f>
        <v>0</v>
      </c>
      <c r="AF349" s="74" t="n">
        <f aca="false">AF350+AF351+AF352</f>
        <v>0</v>
      </c>
      <c r="AG349" s="74" t="n">
        <f aca="false">AG350+AG351+AG352</f>
        <v>0</v>
      </c>
      <c r="AH349" s="74" t="n">
        <f aca="false">AH350+AH351+AH352</f>
        <v>0</v>
      </c>
      <c r="AI349" s="74" t="n">
        <f aca="false">AI350+AI351+AI352</f>
        <v>0</v>
      </c>
      <c r="AJ349" s="74" t="n">
        <f aca="false">AJ350+AJ351+AJ352</f>
        <v>0</v>
      </c>
      <c r="AK349" s="74" t="n">
        <f aca="false">AK350+AK351+AK352</f>
        <v>0</v>
      </c>
      <c r="AL349" s="74" t="n">
        <f aca="false">AL350+AL351+AL352</f>
        <v>0</v>
      </c>
      <c r="AM349" s="74" t="n">
        <f aca="false">AM350+AM351+AM352</f>
        <v>0</v>
      </c>
      <c r="AN349" s="74" t="n">
        <f aca="false">AN350+AN351+AN352</f>
        <v>0</v>
      </c>
      <c r="AO349" s="74" t="n">
        <f aca="false">AO350+AO351+AO352</f>
        <v>0</v>
      </c>
      <c r="AP349" s="74" t="n">
        <f aca="false">AP350+AP351+AP352</f>
        <v>0</v>
      </c>
      <c r="AQ349" s="74" t="n">
        <f aca="false">AQ350+AQ351+AQ352</f>
        <v>0</v>
      </c>
      <c r="AR349" s="74" t="n">
        <f aca="false">AR350+AR351+AR352</f>
        <v>0</v>
      </c>
      <c r="AS349" s="74" t="n">
        <f aca="false">AS350+AS351+AS352</f>
        <v>0</v>
      </c>
      <c r="AT349" s="74" t="n">
        <f aca="false">AT350+AT351+AT352</f>
        <v>0</v>
      </c>
      <c r="AU349" s="74" t="n">
        <f aca="false">AU350+AU351+AU352</f>
        <v>0</v>
      </c>
      <c r="AV349" s="74" t="n">
        <f aca="false">AV350+AV351+AV352</f>
        <v>0</v>
      </c>
      <c r="AW349" s="74" t="n">
        <f aca="false">AW350+AW351+AW352</f>
        <v>0</v>
      </c>
      <c r="AX349" s="74" t="n">
        <f aca="false">AX350+AX351+AX352</f>
        <v>0</v>
      </c>
      <c r="AY349" s="74" t="n">
        <f aca="false">AY350+AY351+AY352</f>
        <v>0</v>
      </c>
      <c r="AZ349" s="74" t="n">
        <f aca="false">AZ350+AZ351+AZ352</f>
        <v>0</v>
      </c>
      <c r="BA349" s="74" t="n">
        <f aca="false">BA350+BA351+BA352</f>
        <v>0</v>
      </c>
      <c r="BB349" s="74" t="n">
        <f aca="false">BB350+BB351+BB352</f>
        <v>0</v>
      </c>
      <c r="BC349" s="74" t="n">
        <f aca="false">BC350+BC351+BC352</f>
        <v>0</v>
      </c>
      <c r="BD349" s="74" t="n">
        <f aca="false">BD350+BD351+BD352</f>
        <v>0</v>
      </c>
      <c r="BE349" s="74" t="n">
        <f aca="false">BE350+BE351+BE352</f>
        <v>0</v>
      </c>
      <c r="BF349" s="74" t="n">
        <f aca="false">BF350+BF351+BF352</f>
        <v>0</v>
      </c>
      <c r="BG349" s="74" t="n">
        <f aca="false">BG350+BG351+BG352</f>
        <v>0</v>
      </c>
      <c r="BH349" s="74" t="n">
        <f aca="false">BH350+BH351+BH352</f>
        <v>0</v>
      </c>
      <c r="BI349" s="74" t="n">
        <f aca="false">BI350+BI351+BI352</f>
        <v>0</v>
      </c>
      <c r="BJ349" s="74" t="n">
        <f aca="false">BJ350+BJ351+BJ352</f>
        <v>0</v>
      </c>
      <c r="BK349" s="74" t="n">
        <f aca="false">BK350+BK351+BK352</f>
        <v>0</v>
      </c>
      <c r="BL349" s="74" t="n">
        <f aca="false">BL350+BL351+BL352</f>
        <v>0</v>
      </c>
      <c r="BM349" s="74" t="n">
        <f aca="false">BM350+BM351+BM352</f>
        <v>0</v>
      </c>
      <c r="BN349" s="74" t="n">
        <f aca="false">BN350+BN351+BN352</f>
        <v>0</v>
      </c>
      <c r="BO349" s="74" t="n">
        <f aca="false">BO350+BO351+BO352</f>
        <v>0</v>
      </c>
      <c r="BP349" s="74" t="n">
        <f aca="false">BP350+BP351+BP352</f>
        <v>0</v>
      </c>
      <c r="BQ349" s="74" t="n">
        <f aca="false">BQ350+BQ351+BQ352</f>
        <v>0</v>
      </c>
      <c r="BR349" s="74" t="n">
        <f aca="false">BR350+BR351+BR352</f>
        <v>0</v>
      </c>
      <c r="BS349" s="74" t="n">
        <f aca="false">BS350+BS351+BS352</f>
        <v>0</v>
      </c>
      <c r="BT349" s="74" t="n">
        <f aca="false">BT350+BT351+BT352</f>
        <v>0</v>
      </c>
      <c r="BU349" s="74" t="n">
        <f aca="false">BU350+BU351+BU352</f>
        <v>0</v>
      </c>
      <c r="BV349" s="74" t="n">
        <f aca="false">BV350+BV351+BV352</f>
        <v>0</v>
      </c>
      <c r="BW349" s="74" t="n">
        <f aca="false">BW350+BW351+BW352</f>
        <v>0</v>
      </c>
      <c r="BX349" s="74" t="n">
        <f aca="false">BX350+BX351+BX352</f>
        <v>0</v>
      </c>
      <c r="BY349" s="74" t="n">
        <f aca="false">BY350+BY351+BY352</f>
        <v>0</v>
      </c>
      <c r="BZ349" s="74" t="n">
        <f aca="false">BZ350+BZ351+BZ352</f>
        <v>0</v>
      </c>
      <c r="CA349" s="74" t="n">
        <f aca="false">CA350+CA351+CA352</f>
        <v>0</v>
      </c>
      <c r="CB349" s="74" t="n">
        <f aca="false">CB350+CB351+CB352</f>
        <v>0</v>
      </c>
      <c r="CC349" s="74" t="n">
        <f aca="false">CC350+CC351+CC352</f>
        <v>0</v>
      </c>
      <c r="CD349" s="74" t="n">
        <f aca="false">CD350+CD351+CD352</f>
        <v>0</v>
      </c>
      <c r="CE349" s="74" t="n">
        <f aca="false">CE350+CE351+CE352</f>
        <v>0</v>
      </c>
      <c r="CF349" s="74" t="n">
        <f aca="false">CF350+CF351+CF352</f>
        <v>0</v>
      </c>
      <c r="CG349" s="74" t="n">
        <f aca="false">CG350+CG351+CG352</f>
        <v>0</v>
      </c>
      <c r="CH349" s="74" t="n">
        <f aca="false">CH350+CH351+CH352</f>
        <v>0</v>
      </c>
      <c r="CI349" s="74" t="n">
        <f aca="false">CI350+CI351+CI352</f>
        <v>0</v>
      </c>
      <c r="CJ349" s="74" t="n">
        <f aca="false">CJ350+CJ351+CJ352</f>
        <v>0</v>
      </c>
      <c r="CK349" s="74" t="n">
        <f aca="false">CK350+CK351+CK352</f>
        <v>0</v>
      </c>
      <c r="CL349" s="74" t="n">
        <f aca="false">CL350+CL351+CL352</f>
        <v>0</v>
      </c>
      <c r="CM349" s="74" t="n">
        <f aca="false">CM350+CM351+CM352</f>
        <v>0</v>
      </c>
      <c r="CN349" s="74" t="n">
        <f aca="false">CN350+CN351+CN352</f>
        <v>0</v>
      </c>
      <c r="CO349" s="74" t="n">
        <f aca="false">CO350+CO351+CO352</f>
        <v>0</v>
      </c>
      <c r="CP349" s="74" t="n">
        <f aca="false">CP350+CP351+CP352</f>
        <v>0</v>
      </c>
      <c r="CQ349" s="74" t="n">
        <f aca="false">CQ350+CQ351+CQ352</f>
        <v>0</v>
      </c>
      <c r="CR349" s="74" t="n">
        <f aca="false">CR350+CR351+CR352</f>
        <v>0</v>
      </c>
      <c r="CS349" s="74" t="n">
        <f aca="false">CS350+CS351+CS352</f>
        <v>0</v>
      </c>
      <c r="CT349" s="74" t="n">
        <f aca="false">CT350+CT351+CT352</f>
        <v>0</v>
      </c>
      <c r="CU349" s="74" t="n">
        <f aca="false">CU350+CU351+CU352</f>
        <v>0</v>
      </c>
      <c r="CV349" s="74" t="n">
        <f aca="false">CV350+CV351+CV352</f>
        <v>0</v>
      </c>
      <c r="CW349" s="74" t="n">
        <f aca="false">CW350+CW351+CW352</f>
        <v>0</v>
      </c>
      <c r="CX349" s="74" t="n">
        <f aca="false">CX350+CX351+CX352</f>
        <v>0</v>
      </c>
      <c r="CY349" s="74" t="n">
        <f aca="false">CY350+CY351+CY352</f>
        <v>0</v>
      </c>
      <c r="CZ349" s="74" t="n">
        <f aca="false">CZ350+CZ351+CZ352</f>
        <v>0</v>
      </c>
      <c r="DA349" s="74" t="n">
        <f aca="false">DA350+DA351+DA352</f>
        <v>0</v>
      </c>
      <c r="DB349" s="74" t="n">
        <f aca="false">DB350+DB351+DB352</f>
        <v>0</v>
      </c>
      <c r="DC349" s="74" t="n">
        <f aca="false">DC350+DC351+DC352</f>
        <v>0</v>
      </c>
      <c r="DD349" s="74" t="n">
        <f aca="false">DD350+DD351+DD352</f>
        <v>0</v>
      </c>
      <c r="DE349" s="74" t="n">
        <f aca="false">DE350+DE351+DE352</f>
        <v>0</v>
      </c>
      <c r="DF349" s="74" t="n">
        <f aca="false">DF350+DF351+DF352</f>
        <v>0</v>
      </c>
      <c r="DG349" s="74" t="n">
        <f aca="false">DG350+DG351+DG352</f>
        <v>0</v>
      </c>
      <c r="DH349" s="74" t="n">
        <f aca="false">DH350+DH351+DH352</f>
        <v>0</v>
      </c>
      <c r="DI349" s="74" t="n">
        <f aca="false">DI350+DI351+DI352</f>
        <v>0</v>
      </c>
      <c r="DJ349" s="74" t="n">
        <f aca="false">DJ350+DJ351+DJ352</f>
        <v>0</v>
      </c>
      <c r="DK349" s="74" t="n">
        <f aca="false">DK350+DK351+DK352</f>
        <v>0</v>
      </c>
      <c r="DL349" s="74" t="n">
        <f aca="false">DL350+DL351+DL352</f>
        <v>0</v>
      </c>
      <c r="DM349" s="74" t="n">
        <f aca="false">DM350+DM351+DM352</f>
        <v>0</v>
      </c>
      <c r="DN349" s="74" t="n">
        <f aca="false">DN350+DN351+DN352</f>
        <v>0</v>
      </c>
      <c r="DO349" s="74" t="n">
        <f aca="false">DO350+DO351+DO352</f>
        <v>0</v>
      </c>
      <c r="DP349" s="74" t="n">
        <f aca="false">DP350+DP351+DP352</f>
        <v>0</v>
      </c>
      <c r="DQ349" s="74" t="n">
        <f aca="false">DQ350+DQ351+DQ352</f>
        <v>0</v>
      </c>
      <c r="DR349" s="74" t="n">
        <f aca="false">DR350+DR351+DR352</f>
        <v>0</v>
      </c>
      <c r="DS349" s="74" t="n">
        <f aca="false">DS350+DS351+DS352</f>
        <v>0</v>
      </c>
      <c r="DT349" s="74" t="n">
        <f aca="false">DT350+DT351+DT352</f>
        <v>0</v>
      </c>
      <c r="DU349" s="74" t="n">
        <f aca="false">DU350+DU351+DU352</f>
        <v>0</v>
      </c>
      <c r="DV349" s="74" t="n">
        <f aca="false">DV350+DV351+DV352</f>
        <v>0</v>
      </c>
      <c r="DW349" s="74" t="n">
        <f aca="false">DW350+DW351+DW352</f>
        <v>0</v>
      </c>
      <c r="DX349" s="74" t="n">
        <f aca="false">DX350+DX351+DX352</f>
        <v>0</v>
      </c>
      <c r="DY349" s="74" t="n">
        <f aca="false">DY350+DY351+DY352</f>
        <v>0</v>
      </c>
      <c r="DZ349" s="74" t="n">
        <f aca="false">DZ350+DZ351+DZ352</f>
        <v>0</v>
      </c>
      <c r="EA349" s="74" t="n">
        <f aca="false">EA350+EA351+EA352</f>
        <v>0</v>
      </c>
      <c r="EB349" s="74" t="n">
        <f aca="false">EB350+EB351+EB352</f>
        <v>0</v>
      </c>
      <c r="EC349" s="74" t="n">
        <f aca="false">EC350+EC351+EC352</f>
        <v>0</v>
      </c>
      <c r="ED349" s="74" t="n">
        <f aca="false">ED350+ED351+ED352</f>
        <v>0</v>
      </c>
      <c r="EE349" s="74" t="n">
        <f aca="false">EE350+EE351+EE352</f>
        <v>0</v>
      </c>
      <c r="EF349" s="74" t="n">
        <f aca="false">EF350+EF351+EF352</f>
        <v>0</v>
      </c>
      <c r="EG349" s="74" t="n">
        <f aca="false">EG350+EG351+EG352</f>
        <v>0</v>
      </c>
      <c r="EH349" s="74" t="n">
        <f aca="false">EH350+EH351+EH352</f>
        <v>0</v>
      </c>
      <c r="EI349" s="74" t="n">
        <f aca="false">EI350+EI351+EI352</f>
        <v>0</v>
      </c>
      <c r="EJ349" s="74" t="n">
        <f aca="false">EJ350+EJ351+EJ352</f>
        <v>0</v>
      </c>
      <c r="EK349" s="74" t="n">
        <f aca="false">EK350+EK351+EK352</f>
        <v>0</v>
      </c>
      <c r="EL349" s="74" t="n">
        <f aca="false">EL350+EL351+EL352</f>
        <v>0</v>
      </c>
      <c r="EM349" s="74" t="n">
        <f aca="false">EM350+EM351+EM352</f>
        <v>0</v>
      </c>
      <c r="EN349" s="74" t="n">
        <f aca="false">EN350+EN351+EN352</f>
        <v>0</v>
      </c>
      <c r="EO349" s="74" t="n">
        <f aca="false">EO350+EO351+EO352</f>
        <v>0</v>
      </c>
      <c r="EP349" s="74" t="n">
        <f aca="false">EP350+EP351+EP352</f>
        <v>0</v>
      </c>
      <c r="EQ349" s="74" t="n">
        <f aca="false">EQ350+EQ351+EQ352</f>
        <v>0</v>
      </c>
      <c r="ER349" s="74" t="n">
        <f aca="false">ER350+ER351+ER352</f>
        <v>0</v>
      </c>
      <c r="ES349" s="74" t="n">
        <f aca="false">ES350+ES351+ES352</f>
        <v>0</v>
      </c>
      <c r="ET349" s="74" t="n">
        <f aca="false">ET350+ET351+ET352</f>
        <v>0</v>
      </c>
      <c r="EU349" s="74" t="n">
        <f aca="false">EU350+EU351+EU352</f>
        <v>0</v>
      </c>
      <c r="EV349" s="74" t="n">
        <f aca="false">EV350+EV351+EV352</f>
        <v>0</v>
      </c>
      <c r="EW349" s="74" t="n">
        <f aca="false">EW350+EW351+EW352</f>
        <v>0</v>
      </c>
      <c r="EX349" s="74" t="n">
        <f aca="false">EX350+EX351+EX352</f>
        <v>0</v>
      </c>
      <c r="EY349" s="74" t="n">
        <f aca="false">EY350+EY351+EY352</f>
        <v>0</v>
      </c>
      <c r="EZ349" s="74" t="n">
        <f aca="false">EZ350+EZ351+EZ352</f>
        <v>0</v>
      </c>
      <c r="FA349" s="74" t="n">
        <f aca="false">FA350+FA351+FA352</f>
        <v>0</v>
      </c>
      <c r="FB349" s="74" t="n">
        <f aca="false">FB350+FB351+FB352</f>
        <v>0</v>
      </c>
      <c r="FC349" s="74" t="n">
        <f aca="false">FC350+FC351+FC352</f>
        <v>0</v>
      </c>
      <c r="FD349" s="74" t="n">
        <f aca="false">FD350+FD351+FD352</f>
        <v>0</v>
      </c>
      <c r="FE349" s="74" t="n">
        <f aca="false">FE350+FE351+FE352</f>
        <v>0</v>
      </c>
      <c r="FF349" s="74" t="n">
        <f aca="false">FF350+FF351+FF352</f>
        <v>0</v>
      </c>
      <c r="FG349" s="74" t="n">
        <f aca="false">FG350+FG351+FG352</f>
        <v>0</v>
      </c>
      <c r="FH349" s="74" t="n">
        <f aca="false">FH350+FH351+FH352</f>
        <v>0</v>
      </c>
      <c r="FI349" s="74" t="n">
        <f aca="false">FI350+FI351+FI352</f>
        <v>0</v>
      </c>
      <c r="FJ349" s="74" t="n">
        <f aca="false">FJ350+FJ351+FJ352</f>
        <v>0</v>
      </c>
      <c r="FK349" s="74" t="n">
        <f aca="false">FK350+FK351+FK352</f>
        <v>0</v>
      </c>
      <c r="FL349" s="74" t="n">
        <f aca="false">FL350+FL351+FL352</f>
        <v>0</v>
      </c>
      <c r="FM349" s="74" t="n">
        <f aca="false">FM350+FM351+FM352</f>
        <v>0</v>
      </c>
      <c r="FN349" s="74" t="n">
        <f aca="false">FN350+FN351+FN352</f>
        <v>0</v>
      </c>
      <c r="FO349" s="74" t="n">
        <f aca="false">FO350+FO351+FO352</f>
        <v>0</v>
      </c>
      <c r="FP349" s="74" t="n">
        <f aca="false">FP350+FP351+FP352</f>
        <v>0</v>
      </c>
      <c r="FQ349" s="74" t="n">
        <f aca="false">FQ350+FQ351+FQ352</f>
        <v>0</v>
      </c>
      <c r="FR349" s="74" t="n">
        <f aca="false">FR350+FR351+FR352</f>
        <v>0</v>
      </c>
      <c r="FS349" s="74" t="n">
        <f aca="false">FS350+FS351+FS352</f>
        <v>0</v>
      </c>
      <c r="FT349" s="74" t="n">
        <f aca="false">FT350+FT351+FT352</f>
        <v>0</v>
      </c>
      <c r="FU349" s="74" t="n">
        <f aca="false">FU350+FU351+FU352</f>
        <v>0</v>
      </c>
      <c r="FV349" s="74" t="n">
        <f aca="false">FV350+FV351+FV352</f>
        <v>0</v>
      </c>
      <c r="FW349" s="74" t="n">
        <f aca="false">FW350+FW351+FW352</f>
        <v>0</v>
      </c>
      <c r="FX349" s="74" t="n">
        <f aca="false">FX350+FX351+FX352</f>
        <v>0</v>
      </c>
      <c r="FY349" s="74" t="n">
        <f aca="false">FY350+FY351+FY352</f>
        <v>0</v>
      </c>
      <c r="FZ349" s="74" t="n">
        <f aca="false">FZ350+FZ351+FZ352</f>
        <v>0</v>
      </c>
      <c r="GA349" s="74" t="n">
        <f aca="false">GA350+GA351+GA352</f>
        <v>0</v>
      </c>
      <c r="GB349" s="74" t="n">
        <f aca="false">GB350+GB351+GB352</f>
        <v>0</v>
      </c>
      <c r="GC349" s="74" t="n">
        <f aca="false">GC350+GC351+GC352</f>
        <v>0</v>
      </c>
      <c r="GD349" s="74" t="n">
        <f aca="false">GD350+GD351+GD352</f>
        <v>0</v>
      </c>
      <c r="GE349" s="74" t="n">
        <f aca="false">GE350+GE351+GE352</f>
        <v>0</v>
      </c>
      <c r="GF349" s="74" t="n">
        <f aca="false">GF350+GF351+GF352</f>
        <v>0</v>
      </c>
      <c r="GG349" s="74" t="n">
        <f aca="false">GG350+GG351+GG352</f>
        <v>0</v>
      </c>
      <c r="GH349" s="74" t="n">
        <f aca="false">GH350+GH351+GH352</f>
        <v>0</v>
      </c>
      <c r="GI349" s="74" t="n">
        <f aca="false">GI350+GI351+GI352</f>
        <v>0</v>
      </c>
      <c r="GJ349" s="74" t="n">
        <f aca="false">GJ350+GJ351+GJ352</f>
        <v>0</v>
      </c>
      <c r="GK349" s="74" t="n">
        <f aca="false">GK350+GK351+GK352</f>
        <v>0</v>
      </c>
      <c r="GL349" s="74" t="n">
        <f aca="false">GL350+GL351+GL352</f>
        <v>0</v>
      </c>
      <c r="GM349" s="74" t="n">
        <f aca="false">GM350+GM351+GM352</f>
        <v>0</v>
      </c>
      <c r="GN349" s="74" t="n">
        <f aca="false">GN350+GN351+GN352</f>
        <v>0</v>
      </c>
      <c r="GO349" s="74" t="n">
        <f aca="false">GO350+GO351+GO352</f>
        <v>0</v>
      </c>
      <c r="GP349" s="74" t="n">
        <f aca="false">GP350+GP351+GP352</f>
        <v>0</v>
      </c>
      <c r="GQ349" s="74" t="n">
        <f aca="false">GQ350+GQ351+GQ352</f>
        <v>0</v>
      </c>
      <c r="GR349" s="74" t="n">
        <f aca="false">GR350+GR351+GR352</f>
        <v>0</v>
      </c>
      <c r="GS349" s="74" t="n">
        <f aca="false">GS350+GS351+GS352</f>
        <v>0</v>
      </c>
      <c r="GT349" s="74" t="n">
        <f aca="false">GT350+GT351+GT352</f>
        <v>0</v>
      </c>
      <c r="GU349" s="74" t="n">
        <f aca="false">GU350+GU351+GU352</f>
        <v>0</v>
      </c>
      <c r="GV349" s="74" t="n">
        <f aca="false">GV350+GV351+GV352</f>
        <v>0</v>
      </c>
      <c r="GW349" s="74" t="n">
        <f aca="false">GW350+GW351+GW352</f>
        <v>0</v>
      </c>
      <c r="GX349" s="74" t="n">
        <f aca="false">GX350+GX351+GX352</f>
        <v>0</v>
      </c>
      <c r="GY349" s="74" t="n">
        <f aca="false">GY350+GY351+GY352</f>
        <v>0</v>
      </c>
      <c r="GZ349" s="74" t="n">
        <f aca="false">GZ350+GZ351+GZ352</f>
        <v>0</v>
      </c>
      <c r="HA349" s="74" t="n">
        <f aca="false">HA350+HA351+HA352</f>
        <v>0</v>
      </c>
      <c r="HB349" s="74" t="n">
        <f aca="false">HB350+HB351+HB352</f>
        <v>0</v>
      </c>
      <c r="HC349" s="74" t="n">
        <f aca="false">HC350+HC351+HC352</f>
        <v>0</v>
      </c>
      <c r="HD349" s="74" t="n">
        <f aca="false">HD350+HD351+HD352</f>
        <v>0</v>
      </c>
      <c r="HE349" s="74" t="n">
        <f aca="false">HE350+HE351+HE352</f>
        <v>0</v>
      </c>
      <c r="HF349" s="74" t="n">
        <f aca="false">HF350+HF351+HF352</f>
        <v>0</v>
      </c>
      <c r="HG349" s="74" t="n">
        <f aca="false">HG350+HG351+HG352</f>
        <v>0</v>
      </c>
      <c r="HH349" s="74" t="n">
        <f aca="false">HH350+HH351+HH352</f>
        <v>0</v>
      </c>
      <c r="HI349" s="74" t="n">
        <f aca="false">HI350+HI351+HI352</f>
        <v>0</v>
      </c>
      <c r="HJ349" s="74" t="n">
        <f aca="false">HJ350+HJ351+HJ352</f>
        <v>0</v>
      </c>
      <c r="HK349" s="74" t="n">
        <f aca="false">HK350+HK351+HK352</f>
        <v>0</v>
      </c>
      <c r="HL349" s="74" t="n">
        <f aca="false">HL350+HL351+HL352</f>
        <v>0</v>
      </c>
      <c r="HM349" s="74" t="n">
        <f aca="false">HM350+HM351+HM352</f>
        <v>0</v>
      </c>
      <c r="HN349" s="74" t="n">
        <f aca="false">HN350+HN351+HN352</f>
        <v>0</v>
      </c>
      <c r="HO349" s="74" t="n">
        <f aca="false">HO350+HO351+HO352</f>
        <v>0</v>
      </c>
      <c r="HP349" s="74" t="n">
        <f aca="false">HP350+HP351+HP352</f>
        <v>0</v>
      </c>
      <c r="HQ349" s="74" t="n">
        <f aca="false">HQ350+HQ351+HQ352</f>
        <v>0</v>
      </c>
      <c r="HR349" s="74" t="n">
        <f aca="false">HR350+HR351+HR352</f>
        <v>0</v>
      </c>
      <c r="HS349" s="74" t="n">
        <f aca="false">HS350+HS351+HS352</f>
        <v>0</v>
      </c>
      <c r="HT349" s="74" t="n">
        <f aca="false">HT350+HT351+HT352</f>
        <v>0</v>
      </c>
      <c r="HU349" s="74" t="n">
        <f aca="false">HU350+HU351+HU352</f>
        <v>0</v>
      </c>
      <c r="HV349" s="74" t="n">
        <f aca="false">HV350+HV351+HV352</f>
        <v>0</v>
      </c>
      <c r="HW349" s="74" t="n">
        <f aca="false">HW350+HW351+HW352</f>
        <v>0</v>
      </c>
      <c r="HX349" s="74" t="n">
        <f aca="false">HX350+HX351+HX352</f>
        <v>0</v>
      </c>
      <c r="HY349" s="74" t="n">
        <f aca="false">HY350+HY351+HY352</f>
        <v>0</v>
      </c>
      <c r="HZ349" s="74" t="n">
        <f aca="false">HZ350+HZ351+HZ352</f>
        <v>0</v>
      </c>
      <c r="IA349" s="74" t="n">
        <f aca="false">IA350+IA351+IA352</f>
        <v>0</v>
      </c>
      <c r="IB349" s="74" t="n">
        <f aca="false">IB350+IB351+IB352</f>
        <v>0</v>
      </c>
      <c r="IC349" s="74" t="n">
        <f aca="false">IC350+IC351+IC352</f>
        <v>0</v>
      </c>
      <c r="ID349" s="74" t="n">
        <f aca="false">ID350+ID351+ID352</f>
        <v>0</v>
      </c>
      <c r="IE349" s="74" t="n">
        <f aca="false">IE350+IE351+IE352</f>
        <v>0</v>
      </c>
      <c r="IF349" s="74" t="n">
        <f aca="false">IF350+IF351+IF352</f>
        <v>0</v>
      </c>
      <c r="IG349" s="74" t="n">
        <f aca="false">IG350+IG351+IG352</f>
        <v>0</v>
      </c>
      <c r="IH349" s="74" t="n">
        <f aca="false">IH350+IH351+IH352</f>
        <v>0</v>
      </c>
      <c r="II349" s="74" t="n">
        <f aca="false">II350+II351+II352</f>
        <v>0</v>
      </c>
      <c r="IJ349" s="74" t="n">
        <f aca="false">IJ350+IJ351+IJ352</f>
        <v>0</v>
      </c>
      <c r="IK349" s="74" t="n">
        <f aca="false">IK350+IK351+IK352</f>
        <v>0</v>
      </c>
      <c r="IL349" s="74" t="n">
        <f aca="false">IL350+IL351+IL352</f>
        <v>0</v>
      </c>
      <c r="IM349" s="74" t="n">
        <f aca="false">IM350+IM351+IM352</f>
        <v>0</v>
      </c>
      <c r="IN349" s="74" t="n">
        <f aca="false">IN350+IN351+IN352</f>
        <v>0</v>
      </c>
      <c r="IO349" s="74" t="n">
        <f aca="false">IO350+IO351+IO352</f>
        <v>0</v>
      </c>
      <c r="IP349" s="74" t="n">
        <f aca="false">IP350+IP351+IP352</f>
        <v>0</v>
      </c>
      <c r="IQ349" s="74" t="n">
        <f aca="false">IQ350+IQ351+IQ352</f>
        <v>0</v>
      </c>
      <c r="IR349" s="74" t="n">
        <f aca="false">IR350+IR351+IR352</f>
        <v>0</v>
      </c>
      <c r="IS349" s="74" t="n">
        <f aca="false">IS350+IS351+IS352</f>
        <v>0</v>
      </c>
      <c r="IT349" s="74" t="n">
        <f aca="false">IT350+IT351+IT352</f>
        <v>0</v>
      </c>
      <c r="IU349" s="74" t="n">
        <f aca="false">IU350+IU351+IU352</f>
        <v>0</v>
      </c>
      <c r="IV349" s="59" t="n">
        <f aca="false">IV350+IV351+IV352</f>
        <v>9247.389</v>
      </c>
    </row>
    <row r="350" s="81" customFormat="true" ht="39.75" hidden="false" customHeight="true" outlineLevel="0" collapsed="false">
      <c r="A350" s="101" t="s">
        <v>411</v>
      </c>
      <c r="B350" s="51" t="s">
        <v>373</v>
      </c>
      <c r="C350" s="72" t="s">
        <v>221</v>
      </c>
      <c r="D350" s="72" t="s">
        <v>25</v>
      </c>
      <c r="E350" s="72" t="s">
        <v>410</v>
      </c>
      <c r="F350" s="72" t="s">
        <v>57</v>
      </c>
      <c r="G350" s="74" t="n">
        <v>8145.747</v>
      </c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  <c r="FU350" s="33"/>
      <c r="FV350" s="33"/>
      <c r="FW350" s="33"/>
      <c r="FX350" s="33"/>
      <c r="FY350" s="33"/>
      <c r="FZ350" s="33"/>
      <c r="GA350" s="33"/>
      <c r="GB350" s="33"/>
      <c r="GC350" s="33"/>
      <c r="GD350" s="33"/>
      <c r="GE350" s="33"/>
      <c r="GF350" s="33"/>
      <c r="GG350" s="33"/>
      <c r="GH350" s="33"/>
      <c r="GI350" s="33"/>
      <c r="GJ350" s="33"/>
      <c r="GK350" s="33"/>
      <c r="GL350" s="33"/>
      <c r="GM350" s="33"/>
      <c r="GN350" s="33"/>
      <c r="GO350" s="33"/>
      <c r="GP350" s="33"/>
      <c r="GQ350" s="33"/>
      <c r="GR350" s="33"/>
      <c r="GS350" s="33"/>
      <c r="GT350" s="33"/>
      <c r="GU350" s="33"/>
      <c r="GV350" s="33"/>
      <c r="GW350" s="33"/>
      <c r="GX350" s="33"/>
      <c r="GY350" s="33"/>
      <c r="GZ350" s="33"/>
      <c r="HA350" s="33"/>
      <c r="HB350" s="33"/>
      <c r="HC350" s="33"/>
      <c r="HD350" s="33"/>
      <c r="HE350" s="33"/>
      <c r="HF350" s="33"/>
      <c r="HG350" s="33"/>
      <c r="HH350" s="33"/>
      <c r="HI350" s="33"/>
      <c r="HJ350" s="33"/>
      <c r="HK350" s="33"/>
      <c r="HL350" s="33"/>
      <c r="HM350" s="33"/>
      <c r="HN350" s="33"/>
      <c r="HO350" s="33"/>
      <c r="HP350" s="33"/>
      <c r="HQ350" s="33"/>
      <c r="HR350" s="33"/>
      <c r="HS350" s="33"/>
      <c r="HT350" s="33"/>
      <c r="HU350" s="33"/>
      <c r="HV350" s="33"/>
      <c r="HW350" s="33"/>
      <c r="HX350" s="33"/>
      <c r="HY350" s="33"/>
      <c r="HZ350" s="33"/>
      <c r="IA350" s="33"/>
      <c r="IB350" s="33"/>
      <c r="IC350" s="33"/>
      <c r="ID350" s="33"/>
      <c r="IE350" s="33"/>
      <c r="IF350" s="33"/>
      <c r="IG350" s="33"/>
      <c r="IH350" s="33"/>
      <c r="II350" s="33"/>
      <c r="IJ350" s="33"/>
      <c r="IK350" s="33"/>
      <c r="IL350" s="33"/>
      <c r="IM350" s="33"/>
      <c r="IN350" s="33"/>
      <c r="IO350" s="33"/>
      <c r="IP350" s="33"/>
      <c r="IQ350" s="33"/>
      <c r="IR350" s="33"/>
      <c r="IS350" s="33"/>
      <c r="IT350" s="33"/>
      <c r="IU350" s="33"/>
      <c r="IV350" s="67" t="n">
        <v>8045.462</v>
      </c>
    </row>
    <row r="351" s="81" customFormat="true" ht="23.25" hidden="false" customHeight="true" outlineLevel="0" collapsed="false">
      <c r="A351" s="101" t="s">
        <v>145</v>
      </c>
      <c r="B351" s="51" t="s">
        <v>373</v>
      </c>
      <c r="C351" s="72" t="s">
        <v>221</v>
      </c>
      <c r="D351" s="72" t="s">
        <v>25</v>
      </c>
      <c r="E351" s="72" t="s">
        <v>410</v>
      </c>
      <c r="F351" s="72" t="s">
        <v>146</v>
      </c>
      <c r="G351" s="74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  <c r="FI351" s="33"/>
      <c r="FJ351" s="33"/>
      <c r="FK351" s="33"/>
      <c r="FL351" s="33"/>
      <c r="FM351" s="33"/>
      <c r="FN351" s="33"/>
      <c r="FO351" s="33"/>
      <c r="FP351" s="33"/>
      <c r="FQ351" s="33"/>
      <c r="FR351" s="33"/>
      <c r="FS351" s="33"/>
      <c r="FT351" s="33"/>
      <c r="FU351" s="33"/>
      <c r="FV351" s="33"/>
      <c r="FW351" s="33"/>
      <c r="FX351" s="33"/>
      <c r="FY351" s="33"/>
      <c r="FZ351" s="33"/>
      <c r="GA351" s="33"/>
      <c r="GB351" s="33"/>
      <c r="GC351" s="33"/>
      <c r="GD351" s="33"/>
      <c r="GE351" s="33"/>
      <c r="GF351" s="33"/>
      <c r="GG351" s="33"/>
      <c r="GH351" s="33"/>
      <c r="GI351" s="33"/>
      <c r="GJ351" s="33"/>
      <c r="GK351" s="33"/>
      <c r="GL351" s="33"/>
      <c r="GM351" s="33"/>
      <c r="GN351" s="33"/>
      <c r="GO351" s="33"/>
      <c r="GP351" s="33"/>
      <c r="GQ351" s="33"/>
      <c r="GR351" s="33"/>
      <c r="GS351" s="33"/>
      <c r="GT351" s="33"/>
      <c r="GU351" s="33"/>
      <c r="GV351" s="33"/>
      <c r="GW351" s="33"/>
      <c r="GX351" s="33"/>
      <c r="GY351" s="33"/>
      <c r="GZ351" s="33"/>
      <c r="HA351" s="33"/>
      <c r="HB351" s="33"/>
      <c r="HC351" s="33"/>
      <c r="HD351" s="33"/>
      <c r="HE351" s="33"/>
      <c r="HF351" s="33"/>
      <c r="HG351" s="33"/>
      <c r="HH351" s="33"/>
      <c r="HI351" s="33"/>
      <c r="HJ351" s="33"/>
      <c r="HK351" s="33"/>
      <c r="HL351" s="33"/>
      <c r="HM351" s="33"/>
      <c r="HN351" s="33"/>
      <c r="HO351" s="33"/>
      <c r="HP351" s="33"/>
      <c r="HQ351" s="33"/>
      <c r="HR351" s="33"/>
      <c r="HS351" s="33"/>
      <c r="HT351" s="33"/>
      <c r="HU351" s="33"/>
      <c r="HV351" s="33"/>
      <c r="HW351" s="33"/>
      <c r="HX351" s="33"/>
      <c r="HY351" s="33"/>
      <c r="HZ351" s="33"/>
      <c r="IA351" s="33"/>
      <c r="IB351" s="33"/>
      <c r="IC351" s="33"/>
      <c r="ID351" s="33"/>
      <c r="IE351" s="33"/>
      <c r="IF351" s="33"/>
      <c r="IG351" s="33"/>
      <c r="IH351" s="33"/>
      <c r="II351" s="33"/>
      <c r="IJ351" s="33"/>
      <c r="IK351" s="33"/>
      <c r="IL351" s="33"/>
      <c r="IM351" s="33"/>
      <c r="IN351" s="33"/>
      <c r="IO351" s="33"/>
      <c r="IP351" s="33"/>
      <c r="IQ351" s="33"/>
      <c r="IR351" s="33"/>
      <c r="IS351" s="33"/>
      <c r="IT351" s="33"/>
      <c r="IU351" s="33"/>
      <c r="IV351" s="67"/>
    </row>
    <row r="352" s="81" customFormat="true" ht="24.75" hidden="false" customHeight="true" outlineLevel="0" collapsed="false">
      <c r="A352" s="101" t="s">
        <v>58</v>
      </c>
      <c r="B352" s="51" t="s">
        <v>373</v>
      </c>
      <c r="C352" s="72" t="s">
        <v>221</v>
      </c>
      <c r="D352" s="72" t="s">
        <v>25</v>
      </c>
      <c r="E352" s="72" t="s">
        <v>410</v>
      </c>
      <c r="F352" s="72" t="s">
        <v>59</v>
      </c>
      <c r="G352" s="74" t="n">
        <v>236.213</v>
      </c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  <c r="FU352" s="33"/>
      <c r="FV352" s="33"/>
      <c r="FW352" s="33"/>
      <c r="FX352" s="33"/>
      <c r="FY352" s="33"/>
      <c r="FZ352" s="33"/>
      <c r="GA352" s="33"/>
      <c r="GB352" s="33"/>
      <c r="GC352" s="33"/>
      <c r="GD352" s="33"/>
      <c r="GE352" s="33"/>
      <c r="GF352" s="33"/>
      <c r="GG352" s="33"/>
      <c r="GH352" s="33"/>
      <c r="GI352" s="33"/>
      <c r="GJ352" s="33"/>
      <c r="GK352" s="33"/>
      <c r="GL352" s="33"/>
      <c r="GM352" s="33"/>
      <c r="GN352" s="33"/>
      <c r="GO352" s="33"/>
      <c r="GP352" s="33"/>
      <c r="GQ352" s="33"/>
      <c r="GR352" s="33"/>
      <c r="GS352" s="33"/>
      <c r="GT352" s="33"/>
      <c r="GU352" s="33"/>
      <c r="GV352" s="33"/>
      <c r="GW352" s="33"/>
      <c r="GX352" s="33"/>
      <c r="GY352" s="33"/>
      <c r="GZ352" s="33"/>
      <c r="HA352" s="33"/>
      <c r="HB352" s="33"/>
      <c r="HC352" s="33"/>
      <c r="HD352" s="33"/>
      <c r="HE352" s="33"/>
      <c r="HF352" s="33"/>
      <c r="HG352" s="33"/>
      <c r="HH352" s="33"/>
      <c r="HI352" s="33"/>
      <c r="HJ352" s="33"/>
      <c r="HK352" s="33"/>
      <c r="HL352" s="33"/>
      <c r="HM352" s="33"/>
      <c r="HN352" s="33"/>
      <c r="HO352" s="33"/>
      <c r="HP352" s="33"/>
      <c r="HQ352" s="33"/>
      <c r="HR352" s="33"/>
      <c r="HS352" s="33"/>
      <c r="HT352" s="33"/>
      <c r="HU352" s="33"/>
      <c r="HV352" s="33"/>
      <c r="HW352" s="33"/>
      <c r="HX352" s="33"/>
      <c r="HY352" s="33"/>
      <c r="HZ352" s="33"/>
      <c r="IA352" s="33"/>
      <c r="IB352" s="33"/>
      <c r="IC352" s="33"/>
      <c r="ID352" s="33"/>
      <c r="IE352" s="33"/>
      <c r="IF352" s="33"/>
      <c r="IG352" s="33"/>
      <c r="IH352" s="33"/>
      <c r="II352" s="33"/>
      <c r="IJ352" s="33"/>
      <c r="IK352" s="33"/>
      <c r="IL352" s="33"/>
      <c r="IM352" s="33"/>
      <c r="IN352" s="33"/>
      <c r="IO352" s="33"/>
      <c r="IP352" s="33"/>
      <c r="IQ352" s="33"/>
      <c r="IR352" s="33"/>
      <c r="IS352" s="33"/>
      <c r="IT352" s="33"/>
      <c r="IU352" s="33"/>
      <c r="IV352" s="67" t="n">
        <v>1201.927</v>
      </c>
    </row>
    <row r="353" s="81" customFormat="true" ht="53.25" hidden="false" customHeight="true" outlineLevel="0" collapsed="false">
      <c r="A353" s="101" t="s">
        <v>412</v>
      </c>
      <c r="B353" s="51" t="s">
        <v>373</v>
      </c>
      <c r="C353" s="72" t="s">
        <v>221</v>
      </c>
      <c r="D353" s="72" t="s">
        <v>25</v>
      </c>
      <c r="E353" s="72" t="s">
        <v>413</v>
      </c>
      <c r="F353" s="72"/>
      <c r="G353" s="74" t="n">
        <f aca="false">G354</f>
        <v>0</v>
      </c>
      <c r="H353" s="74" t="n">
        <f aca="false">H354</f>
        <v>800</v>
      </c>
      <c r="I353" s="74" t="n">
        <f aca="false">I354</f>
        <v>800</v>
      </c>
      <c r="J353" s="74" t="n">
        <f aca="false">J354</f>
        <v>800</v>
      </c>
      <c r="K353" s="74" t="n">
        <f aca="false">K354</f>
        <v>800</v>
      </c>
      <c r="L353" s="74" t="n">
        <f aca="false">L354</f>
        <v>800</v>
      </c>
      <c r="M353" s="74" t="n">
        <f aca="false">M354</f>
        <v>800</v>
      </c>
      <c r="N353" s="74" t="n">
        <f aca="false">N354</f>
        <v>800</v>
      </c>
      <c r="O353" s="74" t="n">
        <f aca="false">O354</f>
        <v>800</v>
      </c>
      <c r="P353" s="74" t="n">
        <f aca="false">P354</f>
        <v>800</v>
      </c>
      <c r="Q353" s="74" t="n">
        <f aca="false">Q354</f>
        <v>800</v>
      </c>
      <c r="R353" s="74" t="n">
        <f aca="false">R354</f>
        <v>800</v>
      </c>
      <c r="S353" s="74" t="n">
        <f aca="false">S354</f>
        <v>800</v>
      </c>
      <c r="T353" s="74" t="n">
        <f aca="false">T354</f>
        <v>800</v>
      </c>
      <c r="U353" s="74" t="n">
        <f aca="false">U354</f>
        <v>800</v>
      </c>
      <c r="V353" s="74" t="n">
        <f aca="false">V354</f>
        <v>800</v>
      </c>
      <c r="W353" s="74" t="n">
        <f aca="false">W354</f>
        <v>800</v>
      </c>
      <c r="X353" s="74" t="n">
        <f aca="false">X354</f>
        <v>800</v>
      </c>
      <c r="Y353" s="74" t="n">
        <f aca="false">Y354</f>
        <v>800</v>
      </c>
      <c r="Z353" s="74" t="n">
        <f aca="false">Z354</f>
        <v>800</v>
      </c>
      <c r="AA353" s="74" t="n">
        <f aca="false">AA354</f>
        <v>800</v>
      </c>
      <c r="AB353" s="74" t="n">
        <f aca="false">AB354</f>
        <v>800</v>
      </c>
      <c r="AC353" s="74" t="n">
        <f aca="false">AC354</f>
        <v>800</v>
      </c>
      <c r="AD353" s="74" t="n">
        <f aca="false">AD354</f>
        <v>800</v>
      </c>
      <c r="AE353" s="74" t="n">
        <f aca="false">AE354</f>
        <v>800</v>
      </c>
      <c r="AF353" s="74" t="n">
        <f aca="false">AF354</f>
        <v>800</v>
      </c>
      <c r="AG353" s="74" t="n">
        <f aca="false">AG354</f>
        <v>800</v>
      </c>
      <c r="AH353" s="74" t="n">
        <f aca="false">AH354</f>
        <v>800</v>
      </c>
      <c r="AI353" s="74" t="n">
        <f aca="false">AI354</f>
        <v>800</v>
      </c>
      <c r="AJ353" s="74" t="n">
        <f aca="false">AJ354</f>
        <v>800</v>
      </c>
      <c r="AK353" s="74" t="n">
        <f aca="false">AK354</f>
        <v>800</v>
      </c>
      <c r="AL353" s="74" t="n">
        <f aca="false">AL354</f>
        <v>800</v>
      </c>
      <c r="AM353" s="74" t="n">
        <f aca="false">AM354</f>
        <v>800</v>
      </c>
      <c r="AN353" s="74" t="n">
        <f aca="false">AN354</f>
        <v>800</v>
      </c>
      <c r="AO353" s="74" t="n">
        <f aca="false">AO354</f>
        <v>800</v>
      </c>
      <c r="AP353" s="74" t="n">
        <f aca="false">AP354</f>
        <v>800</v>
      </c>
      <c r="AQ353" s="74" t="n">
        <f aca="false">AQ354</f>
        <v>800</v>
      </c>
      <c r="AR353" s="74" t="n">
        <f aca="false">AR354</f>
        <v>800</v>
      </c>
      <c r="AS353" s="74" t="n">
        <f aca="false">AS354</f>
        <v>800</v>
      </c>
      <c r="AT353" s="74" t="n">
        <f aca="false">AT354</f>
        <v>800</v>
      </c>
      <c r="AU353" s="74" t="n">
        <f aca="false">AU354</f>
        <v>800</v>
      </c>
      <c r="AV353" s="74" t="n">
        <f aca="false">AV354</f>
        <v>800</v>
      </c>
      <c r="AW353" s="74" t="n">
        <f aca="false">AW354</f>
        <v>800</v>
      </c>
      <c r="AX353" s="74" t="n">
        <f aca="false">AX354</f>
        <v>800</v>
      </c>
      <c r="AY353" s="74" t="n">
        <f aca="false">AY354</f>
        <v>800</v>
      </c>
      <c r="AZ353" s="74" t="n">
        <f aca="false">AZ354</f>
        <v>800</v>
      </c>
      <c r="BA353" s="74" t="n">
        <f aca="false">BA354</f>
        <v>800</v>
      </c>
      <c r="BB353" s="74" t="n">
        <f aca="false">BB354</f>
        <v>800</v>
      </c>
      <c r="BC353" s="74" t="n">
        <f aca="false">BC354</f>
        <v>800</v>
      </c>
      <c r="BD353" s="74" t="n">
        <f aca="false">BD354</f>
        <v>800</v>
      </c>
      <c r="BE353" s="74" t="n">
        <f aca="false">BE354</f>
        <v>800</v>
      </c>
      <c r="BF353" s="74" t="n">
        <f aca="false">BF354</f>
        <v>800</v>
      </c>
      <c r="BG353" s="74" t="n">
        <f aca="false">BG354</f>
        <v>800</v>
      </c>
      <c r="BH353" s="74" t="n">
        <f aca="false">BH354</f>
        <v>800</v>
      </c>
      <c r="BI353" s="74" t="n">
        <f aca="false">BI354</f>
        <v>800</v>
      </c>
      <c r="BJ353" s="74" t="n">
        <f aca="false">BJ354</f>
        <v>800</v>
      </c>
      <c r="BK353" s="74" t="n">
        <f aca="false">BK354</f>
        <v>800</v>
      </c>
      <c r="BL353" s="74" t="n">
        <f aca="false">BL354</f>
        <v>800</v>
      </c>
      <c r="BM353" s="74" t="n">
        <f aca="false">BM354</f>
        <v>800</v>
      </c>
      <c r="BN353" s="74" t="n">
        <f aca="false">BN354</f>
        <v>800</v>
      </c>
      <c r="BO353" s="74" t="n">
        <f aca="false">BO354</f>
        <v>800</v>
      </c>
      <c r="BP353" s="74" t="n">
        <f aca="false">BP354</f>
        <v>800</v>
      </c>
      <c r="BQ353" s="74" t="n">
        <f aca="false">BQ354</f>
        <v>800</v>
      </c>
      <c r="BR353" s="74" t="n">
        <f aca="false">BR354</f>
        <v>800</v>
      </c>
      <c r="BS353" s="74" t="n">
        <f aca="false">BS354</f>
        <v>800</v>
      </c>
      <c r="BT353" s="74" t="n">
        <f aca="false">BT354</f>
        <v>800</v>
      </c>
      <c r="BU353" s="74" t="n">
        <f aca="false">BU354</f>
        <v>800</v>
      </c>
      <c r="BV353" s="74" t="n">
        <f aca="false">BV354</f>
        <v>800</v>
      </c>
      <c r="BW353" s="74" t="n">
        <f aca="false">BW354</f>
        <v>800</v>
      </c>
      <c r="BX353" s="74" t="n">
        <f aca="false">BX354</f>
        <v>800</v>
      </c>
      <c r="BY353" s="74" t="n">
        <f aca="false">BY354</f>
        <v>800</v>
      </c>
      <c r="BZ353" s="74" t="n">
        <f aca="false">BZ354</f>
        <v>800</v>
      </c>
      <c r="CA353" s="74" t="n">
        <f aca="false">CA354</f>
        <v>800</v>
      </c>
      <c r="CB353" s="74" t="n">
        <f aca="false">CB354</f>
        <v>800</v>
      </c>
      <c r="CC353" s="74" t="n">
        <f aca="false">CC354</f>
        <v>800</v>
      </c>
      <c r="CD353" s="74" t="n">
        <f aca="false">CD354</f>
        <v>800</v>
      </c>
      <c r="CE353" s="74" t="n">
        <f aca="false">CE354</f>
        <v>800</v>
      </c>
      <c r="CF353" s="74" t="n">
        <f aca="false">CF354</f>
        <v>800</v>
      </c>
      <c r="CG353" s="74" t="n">
        <f aca="false">CG354</f>
        <v>800</v>
      </c>
      <c r="CH353" s="74" t="n">
        <f aca="false">CH354</f>
        <v>800</v>
      </c>
      <c r="CI353" s="74" t="n">
        <f aca="false">CI354</f>
        <v>800</v>
      </c>
      <c r="CJ353" s="74" t="n">
        <f aca="false">CJ354</f>
        <v>800</v>
      </c>
      <c r="CK353" s="74" t="n">
        <f aca="false">CK354</f>
        <v>800</v>
      </c>
      <c r="CL353" s="74" t="n">
        <f aca="false">CL354</f>
        <v>800</v>
      </c>
      <c r="CM353" s="74" t="n">
        <f aca="false">CM354</f>
        <v>800</v>
      </c>
      <c r="CN353" s="74" t="n">
        <f aca="false">CN354</f>
        <v>800</v>
      </c>
      <c r="CO353" s="74" t="n">
        <f aca="false">CO354</f>
        <v>800</v>
      </c>
      <c r="CP353" s="74" t="n">
        <f aca="false">CP354</f>
        <v>800</v>
      </c>
      <c r="CQ353" s="74" t="n">
        <f aca="false">CQ354</f>
        <v>800</v>
      </c>
      <c r="CR353" s="74" t="n">
        <f aca="false">CR354</f>
        <v>800</v>
      </c>
      <c r="CS353" s="74" t="n">
        <f aca="false">CS354</f>
        <v>800</v>
      </c>
      <c r="CT353" s="74" t="n">
        <f aca="false">CT354</f>
        <v>800</v>
      </c>
      <c r="CU353" s="74" t="n">
        <f aca="false">CU354</f>
        <v>800</v>
      </c>
      <c r="CV353" s="74" t="n">
        <f aca="false">CV354</f>
        <v>800</v>
      </c>
      <c r="CW353" s="74" t="n">
        <f aca="false">CW354</f>
        <v>800</v>
      </c>
      <c r="CX353" s="74" t="n">
        <f aca="false">CX354</f>
        <v>800</v>
      </c>
      <c r="CY353" s="74" t="n">
        <f aca="false">CY354</f>
        <v>800</v>
      </c>
      <c r="CZ353" s="74" t="n">
        <f aca="false">CZ354</f>
        <v>800</v>
      </c>
      <c r="DA353" s="74" t="n">
        <f aca="false">DA354</f>
        <v>800</v>
      </c>
      <c r="DB353" s="74" t="n">
        <f aca="false">DB354</f>
        <v>800</v>
      </c>
      <c r="DC353" s="74" t="n">
        <f aca="false">DC354</f>
        <v>800</v>
      </c>
      <c r="DD353" s="74" t="n">
        <f aca="false">DD354</f>
        <v>800</v>
      </c>
      <c r="DE353" s="74" t="n">
        <f aca="false">DE354</f>
        <v>800</v>
      </c>
      <c r="DF353" s="74" t="n">
        <f aca="false">DF354</f>
        <v>800</v>
      </c>
      <c r="DG353" s="74" t="n">
        <f aca="false">DG354</f>
        <v>800</v>
      </c>
      <c r="DH353" s="74" t="n">
        <f aca="false">DH354</f>
        <v>800</v>
      </c>
      <c r="DI353" s="74" t="n">
        <f aca="false">DI354</f>
        <v>800</v>
      </c>
      <c r="DJ353" s="74" t="n">
        <f aca="false">DJ354</f>
        <v>800</v>
      </c>
      <c r="DK353" s="74" t="n">
        <f aca="false">DK354</f>
        <v>800</v>
      </c>
      <c r="DL353" s="74" t="n">
        <f aca="false">DL354</f>
        <v>800</v>
      </c>
      <c r="DM353" s="74" t="n">
        <f aca="false">DM354</f>
        <v>800</v>
      </c>
      <c r="DN353" s="74" t="n">
        <f aca="false">DN354</f>
        <v>800</v>
      </c>
      <c r="DO353" s="74" t="n">
        <f aca="false">DO354</f>
        <v>800</v>
      </c>
      <c r="DP353" s="74" t="n">
        <f aca="false">DP354</f>
        <v>800</v>
      </c>
      <c r="DQ353" s="74" t="n">
        <f aca="false">DQ354</f>
        <v>800</v>
      </c>
      <c r="DR353" s="74" t="n">
        <f aca="false">DR354</f>
        <v>800</v>
      </c>
      <c r="DS353" s="74" t="n">
        <f aca="false">DS354</f>
        <v>800</v>
      </c>
      <c r="DT353" s="74" t="n">
        <f aca="false">DT354</f>
        <v>800</v>
      </c>
      <c r="DU353" s="74" t="n">
        <f aca="false">DU354</f>
        <v>800</v>
      </c>
      <c r="DV353" s="74" t="n">
        <f aca="false">DV354</f>
        <v>800</v>
      </c>
      <c r="DW353" s="74" t="n">
        <f aca="false">DW354</f>
        <v>800</v>
      </c>
      <c r="DX353" s="74" t="n">
        <f aca="false">DX354</f>
        <v>800</v>
      </c>
      <c r="DY353" s="74" t="n">
        <f aca="false">DY354</f>
        <v>800</v>
      </c>
      <c r="DZ353" s="74" t="n">
        <f aca="false">DZ354</f>
        <v>800</v>
      </c>
      <c r="EA353" s="74" t="n">
        <f aca="false">EA354</f>
        <v>800</v>
      </c>
      <c r="EB353" s="74" t="n">
        <f aca="false">EB354</f>
        <v>800</v>
      </c>
      <c r="EC353" s="74" t="n">
        <f aca="false">EC354</f>
        <v>800</v>
      </c>
      <c r="ED353" s="74" t="n">
        <f aca="false">ED354</f>
        <v>800</v>
      </c>
      <c r="EE353" s="74" t="n">
        <f aca="false">EE354</f>
        <v>800</v>
      </c>
      <c r="EF353" s="74" t="n">
        <f aca="false">EF354</f>
        <v>800</v>
      </c>
      <c r="EG353" s="74" t="n">
        <f aca="false">EG354</f>
        <v>800</v>
      </c>
      <c r="EH353" s="74" t="n">
        <f aca="false">EH354</f>
        <v>800</v>
      </c>
      <c r="EI353" s="74" t="n">
        <f aca="false">EI354</f>
        <v>800</v>
      </c>
      <c r="EJ353" s="74" t="n">
        <f aca="false">EJ354</f>
        <v>800</v>
      </c>
      <c r="EK353" s="74" t="n">
        <f aca="false">EK354</f>
        <v>800</v>
      </c>
      <c r="EL353" s="74" t="n">
        <f aca="false">EL354</f>
        <v>800</v>
      </c>
      <c r="EM353" s="74" t="n">
        <f aca="false">EM354</f>
        <v>800</v>
      </c>
      <c r="EN353" s="74" t="n">
        <f aca="false">EN354</f>
        <v>800</v>
      </c>
      <c r="EO353" s="74" t="n">
        <f aca="false">EO354</f>
        <v>800</v>
      </c>
      <c r="EP353" s="74" t="n">
        <f aca="false">EP354</f>
        <v>800</v>
      </c>
      <c r="EQ353" s="74" t="n">
        <f aca="false">EQ354</f>
        <v>800</v>
      </c>
      <c r="ER353" s="74" t="n">
        <f aca="false">ER354</f>
        <v>800</v>
      </c>
      <c r="ES353" s="74" t="n">
        <f aca="false">ES354</f>
        <v>800</v>
      </c>
      <c r="ET353" s="74" t="n">
        <f aca="false">ET354</f>
        <v>800</v>
      </c>
      <c r="EU353" s="74" t="n">
        <f aca="false">EU354</f>
        <v>800</v>
      </c>
      <c r="EV353" s="74" t="n">
        <f aca="false">EV354</f>
        <v>800</v>
      </c>
      <c r="EW353" s="74" t="n">
        <f aca="false">EW354</f>
        <v>800</v>
      </c>
      <c r="EX353" s="74" t="n">
        <f aca="false">EX354</f>
        <v>800</v>
      </c>
      <c r="EY353" s="74" t="n">
        <f aca="false">EY354</f>
        <v>800</v>
      </c>
      <c r="EZ353" s="74" t="n">
        <f aca="false">EZ354</f>
        <v>800</v>
      </c>
      <c r="FA353" s="74" t="n">
        <f aca="false">FA354</f>
        <v>800</v>
      </c>
      <c r="FB353" s="74" t="n">
        <f aca="false">FB354</f>
        <v>800</v>
      </c>
      <c r="FC353" s="74" t="n">
        <f aca="false">FC354</f>
        <v>800</v>
      </c>
      <c r="FD353" s="74" t="n">
        <f aca="false">FD354</f>
        <v>800</v>
      </c>
      <c r="FE353" s="74" t="n">
        <f aca="false">FE354</f>
        <v>800</v>
      </c>
      <c r="FF353" s="74" t="n">
        <f aca="false">FF354</f>
        <v>800</v>
      </c>
      <c r="FG353" s="74" t="n">
        <f aca="false">FG354</f>
        <v>800</v>
      </c>
      <c r="FH353" s="74" t="n">
        <f aca="false">FH354</f>
        <v>800</v>
      </c>
      <c r="FI353" s="74" t="n">
        <f aca="false">FI354</f>
        <v>800</v>
      </c>
      <c r="FJ353" s="74" t="n">
        <f aca="false">FJ354</f>
        <v>800</v>
      </c>
      <c r="FK353" s="74" t="n">
        <f aca="false">FK354</f>
        <v>800</v>
      </c>
      <c r="FL353" s="74" t="n">
        <f aca="false">FL354</f>
        <v>800</v>
      </c>
      <c r="FM353" s="74" t="n">
        <f aca="false">FM354</f>
        <v>800</v>
      </c>
      <c r="FN353" s="74" t="n">
        <f aca="false">FN354</f>
        <v>800</v>
      </c>
      <c r="FO353" s="74" t="n">
        <f aca="false">FO354</f>
        <v>800</v>
      </c>
      <c r="FP353" s="74" t="n">
        <f aca="false">FP354</f>
        <v>800</v>
      </c>
      <c r="FQ353" s="74" t="n">
        <f aca="false">FQ354</f>
        <v>800</v>
      </c>
      <c r="FR353" s="74" t="n">
        <f aca="false">FR354</f>
        <v>800</v>
      </c>
      <c r="FS353" s="74" t="n">
        <f aca="false">FS354</f>
        <v>800</v>
      </c>
      <c r="FT353" s="74" t="n">
        <f aca="false">FT354</f>
        <v>800</v>
      </c>
      <c r="FU353" s="74" t="n">
        <f aca="false">FU354</f>
        <v>800</v>
      </c>
      <c r="FV353" s="74" t="n">
        <f aca="false">FV354</f>
        <v>800</v>
      </c>
      <c r="FW353" s="74" t="n">
        <f aca="false">FW354</f>
        <v>800</v>
      </c>
      <c r="FX353" s="74" t="n">
        <f aca="false">FX354</f>
        <v>800</v>
      </c>
      <c r="FY353" s="74" t="n">
        <f aca="false">FY354</f>
        <v>800</v>
      </c>
      <c r="FZ353" s="74" t="n">
        <f aca="false">FZ354</f>
        <v>800</v>
      </c>
      <c r="GA353" s="74" t="n">
        <f aca="false">GA354</f>
        <v>800</v>
      </c>
      <c r="GB353" s="74" t="n">
        <f aca="false">GB354</f>
        <v>800</v>
      </c>
      <c r="GC353" s="74" t="n">
        <f aca="false">GC354</f>
        <v>800</v>
      </c>
      <c r="GD353" s="74" t="n">
        <f aca="false">GD354</f>
        <v>800</v>
      </c>
      <c r="GE353" s="74" t="n">
        <f aca="false">GE354</f>
        <v>800</v>
      </c>
      <c r="GF353" s="74" t="n">
        <f aca="false">GF354</f>
        <v>800</v>
      </c>
      <c r="GG353" s="74" t="n">
        <f aca="false">GG354</f>
        <v>800</v>
      </c>
      <c r="GH353" s="74" t="n">
        <f aca="false">GH354</f>
        <v>800</v>
      </c>
      <c r="GI353" s="74" t="n">
        <f aca="false">GI354</f>
        <v>800</v>
      </c>
      <c r="GJ353" s="74" t="n">
        <f aca="false">GJ354</f>
        <v>800</v>
      </c>
      <c r="GK353" s="74" t="n">
        <f aca="false">GK354</f>
        <v>800</v>
      </c>
      <c r="GL353" s="74" t="n">
        <f aca="false">GL354</f>
        <v>800</v>
      </c>
      <c r="GM353" s="74" t="n">
        <f aca="false">GM354</f>
        <v>800</v>
      </c>
      <c r="GN353" s="74" t="n">
        <f aca="false">GN354</f>
        <v>800</v>
      </c>
      <c r="GO353" s="74" t="n">
        <f aca="false">GO354</f>
        <v>800</v>
      </c>
      <c r="GP353" s="74" t="n">
        <f aca="false">GP354</f>
        <v>800</v>
      </c>
      <c r="GQ353" s="74" t="n">
        <f aca="false">GQ354</f>
        <v>800</v>
      </c>
      <c r="GR353" s="74" t="n">
        <f aca="false">GR354</f>
        <v>800</v>
      </c>
      <c r="GS353" s="74" t="n">
        <f aca="false">GS354</f>
        <v>800</v>
      </c>
      <c r="GT353" s="74" t="n">
        <f aca="false">GT354</f>
        <v>800</v>
      </c>
      <c r="GU353" s="74" t="n">
        <f aca="false">GU354</f>
        <v>800</v>
      </c>
      <c r="GV353" s="74" t="n">
        <f aca="false">GV354</f>
        <v>800</v>
      </c>
      <c r="GW353" s="74" t="n">
        <f aca="false">GW354</f>
        <v>800</v>
      </c>
      <c r="GX353" s="74" t="n">
        <f aca="false">GX354</f>
        <v>800</v>
      </c>
      <c r="GY353" s="74" t="n">
        <f aca="false">GY354</f>
        <v>800</v>
      </c>
      <c r="GZ353" s="74" t="n">
        <f aca="false">GZ354</f>
        <v>800</v>
      </c>
      <c r="HA353" s="74" t="n">
        <f aca="false">HA354</f>
        <v>800</v>
      </c>
      <c r="HB353" s="74" t="n">
        <f aca="false">HB354</f>
        <v>800</v>
      </c>
      <c r="HC353" s="74" t="n">
        <f aca="false">HC354</f>
        <v>800</v>
      </c>
      <c r="HD353" s="74" t="n">
        <f aca="false">HD354</f>
        <v>800</v>
      </c>
      <c r="HE353" s="74" t="n">
        <f aca="false">HE354</f>
        <v>800</v>
      </c>
      <c r="HF353" s="74" t="n">
        <f aca="false">HF354</f>
        <v>800</v>
      </c>
      <c r="HG353" s="74" t="n">
        <f aca="false">HG354</f>
        <v>800</v>
      </c>
      <c r="HH353" s="74" t="n">
        <f aca="false">HH354</f>
        <v>800</v>
      </c>
      <c r="HI353" s="74" t="n">
        <f aca="false">HI354</f>
        <v>800</v>
      </c>
      <c r="HJ353" s="74" t="n">
        <f aca="false">HJ354</f>
        <v>800</v>
      </c>
      <c r="HK353" s="74" t="n">
        <f aca="false">HK354</f>
        <v>800</v>
      </c>
      <c r="HL353" s="74" t="n">
        <f aca="false">HL354</f>
        <v>800</v>
      </c>
      <c r="HM353" s="74" t="n">
        <f aca="false">HM354</f>
        <v>800</v>
      </c>
      <c r="HN353" s="74" t="n">
        <f aca="false">HN354</f>
        <v>800</v>
      </c>
      <c r="HO353" s="74" t="n">
        <f aca="false">HO354</f>
        <v>800</v>
      </c>
      <c r="HP353" s="74" t="n">
        <f aca="false">HP354</f>
        <v>800</v>
      </c>
      <c r="HQ353" s="74" t="n">
        <f aca="false">HQ354</f>
        <v>800</v>
      </c>
      <c r="HR353" s="74" t="n">
        <f aca="false">HR354</f>
        <v>800</v>
      </c>
      <c r="HS353" s="74" t="n">
        <f aca="false">HS354</f>
        <v>800</v>
      </c>
      <c r="HT353" s="74" t="n">
        <f aca="false">HT354</f>
        <v>800</v>
      </c>
      <c r="HU353" s="74" t="n">
        <f aca="false">HU354</f>
        <v>800</v>
      </c>
      <c r="HV353" s="74" t="n">
        <f aca="false">HV354</f>
        <v>800</v>
      </c>
      <c r="HW353" s="74" t="n">
        <f aca="false">HW354</f>
        <v>800</v>
      </c>
      <c r="HX353" s="74" t="n">
        <f aca="false">HX354</f>
        <v>800</v>
      </c>
      <c r="HY353" s="74" t="n">
        <f aca="false">HY354</f>
        <v>800</v>
      </c>
      <c r="HZ353" s="74" t="n">
        <f aca="false">HZ354</f>
        <v>800</v>
      </c>
      <c r="IA353" s="74" t="n">
        <f aca="false">IA354</f>
        <v>800</v>
      </c>
      <c r="IB353" s="74" t="n">
        <f aca="false">IB354</f>
        <v>800</v>
      </c>
      <c r="IC353" s="74" t="n">
        <f aca="false">IC354</f>
        <v>800</v>
      </c>
      <c r="ID353" s="74" t="n">
        <f aca="false">ID354</f>
        <v>800</v>
      </c>
      <c r="IE353" s="74" t="n">
        <f aca="false">IE354</f>
        <v>800</v>
      </c>
      <c r="IF353" s="74" t="n">
        <f aca="false">IF354</f>
        <v>800</v>
      </c>
      <c r="IG353" s="74" t="n">
        <f aca="false">IG354</f>
        <v>800</v>
      </c>
      <c r="IH353" s="74" t="n">
        <f aca="false">IH354</f>
        <v>800</v>
      </c>
      <c r="II353" s="74" t="n">
        <f aca="false">II354</f>
        <v>800</v>
      </c>
      <c r="IJ353" s="74" t="n">
        <f aca="false">IJ354</f>
        <v>800</v>
      </c>
      <c r="IK353" s="74" t="n">
        <f aca="false">IK354</f>
        <v>800</v>
      </c>
      <c r="IL353" s="74" t="n">
        <f aca="false">IL354</f>
        <v>800</v>
      </c>
      <c r="IM353" s="74" t="n">
        <f aca="false">IM354</f>
        <v>800</v>
      </c>
      <c r="IN353" s="74" t="n">
        <f aca="false">IN354</f>
        <v>800</v>
      </c>
      <c r="IO353" s="74" t="n">
        <f aca="false">IO354</f>
        <v>800</v>
      </c>
      <c r="IP353" s="74" t="n">
        <f aca="false">IP354</f>
        <v>800</v>
      </c>
      <c r="IQ353" s="74" t="n">
        <f aca="false">IQ354</f>
        <v>800</v>
      </c>
      <c r="IR353" s="74" t="n">
        <f aca="false">IR354</f>
        <v>800</v>
      </c>
      <c r="IS353" s="74" t="n">
        <f aca="false">IS354</f>
        <v>800</v>
      </c>
      <c r="IT353" s="74" t="n">
        <f aca="false">IT354</f>
        <v>800</v>
      </c>
      <c r="IU353" s="74" t="n">
        <f aca="false">IU354</f>
        <v>800</v>
      </c>
      <c r="IV353" s="59" t="n">
        <f aca="false">IV354</f>
        <v>0</v>
      </c>
    </row>
    <row r="354" s="81" customFormat="true" ht="36.75" hidden="false" customHeight="true" outlineLevel="0" collapsed="false">
      <c r="A354" s="101" t="s">
        <v>56</v>
      </c>
      <c r="B354" s="51" t="s">
        <v>373</v>
      </c>
      <c r="C354" s="72" t="s">
        <v>221</v>
      </c>
      <c r="D354" s="72" t="s">
        <v>25</v>
      </c>
      <c r="E354" s="72" t="s">
        <v>413</v>
      </c>
      <c r="F354" s="72" t="s">
        <v>57</v>
      </c>
      <c r="G354" s="74"/>
      <c r="H354" s="74" t="n">
        <v>800</v>
      </c>
      <c r="I354" s="74" t="n">
        <v>800</v>
      </c>
      <c r="J354" s="74" t="n">
        <v>800</v>
      </c>
      <c r="K354" s="74" t="n">
        <v>800</v>
      </c>
      <c r="L354" s="74" t="n">
        <v>800</v>
      </c>
      <c r="M354" s="74" t="n">
        <v>800</v>
      </c>
      <c r="N354" s="74" t="n">
        <v>800</v>
      </c>
      <c r="O354" s="74" t="n">
        <v>800</v>
      </c>
      <c r="P354" s="74" t="n">
        <v>800</v>
      </c>
      <c r="Q354" s="74" t="n">
        <v>800</v>
      </c>
      <c r="R354" s="74" t="n">
        <v>800</v>
      </c>
      <c r="S354" s="74" t="n">
        <v>800</v>
      </c>
      <c r="T354" s="74" t="n">
        <v>800</v>
      </c>
      <c r="U354" s="74" t="n">
        <v>800</v>
      </c>
      <c r="V354" s="74" t="n">
        <v>800</v>
      </c>
      <c r="W354" s="74" t="n">
        <v>800</v>
      </c>
      <c r="X354" s="74" t="n">
        <v>800</v>
      </c>
      <c r="Y354" s="74" t="n">
        <v>800</v>
      </c>
      <c r="Z354" s="74" t="n">
        <v>800</v>
      </c>
      <c r="AA354" s="74" t="n">
        <v>800</v>
      </c>
      <c r="AB354" s="74" t="n">
        <v>800</v>
      </c>
      <c r="AC354" s="74" t="n">
        <v>800</v>
      </c>
      <c r="AD354" s="74" t="n">
        <v>800</v>
      </c>
      <c r="AE354" s="74" t="n">
        <v>800</v>
      </c>
      <c r="AF354" s="74" t="n">
        <v>800</v>
      </c>
      <c r="AG354" s="74" t="n">
        <v>800</v>
      </c>
      <c r="AH354" s="74" t="n">
        <v>800</v>
      </c>
      <c r="AI354" s="74" t="n">
        <v>800</v>
      </c>
      <c r="AJ354" s="74" t="n">
        <v>800</v>
      </c>
      <c r="AK354" s="74" t="n">
        <v>800</v>
      </c>
      <c r="AL354" s="74" t="n">
        <v>800</v>
      </c>
      <c r="AM354" s="74" t="n">
        <v>800</v>
      </c>
      <c r="AN354" s="74" t="n">
        <v>800</v>
      </c>
      <c r="AO354" s="74" t="n">
        <v>800</v>
      </c>
      <c r="AP354" s="74" t="n">
        <v>800</v>
      </c>
      <c r="AQ354" s="74" t="n">
        <v>800</v>
      </c>
      <c r="AR354" s="74" t="n">
        <v>800</v>
      </c>
      <c r="AS354" s="74" t="n">
        <v>800</v>
      </c>
      <c r="AT354" s="74" t="n">
        <v>800</v>
      </c>
      <c r="AU354" s="74" t="n">
        <v>800</v>
      </c>
      <c r="AV354" s="74" t="n">
        <v>800</v>
      </c>
      <c r="AW354" s="74" t="n">
        <v>800</v>
      </c>
      <c r="AX354" s="74" t="n">
        <v>800</v>
      </c>
      <c r="AY354" s="74" t="n">
        <v>800</v>
      </c>
      <c r="AZ354" s="74" t="n">
        <v>800</v>
      </c>
      <c r="BA354" s="74" t="n">
        <v>800</v>
      </c>
      <c r="BB354" s="74" t="n">
        <v>800</v>
      </c>
      <c r="BC354" s="74" t="n">
        <v>800</v>
      </c>
      <c r="BD354" s="74" t="n">
        <v>800</v>
      </c>
      <c r="BE354" s="74" t="n">
        <v>800</v>
      </c>
      <c r="BF354" s="74" t="n">
        <v>800</v>
      </c>
      <c r="BG354" s="74" t="n">
        <v>800</v>
      </c>
      <c r="BH354" s="74" t="n">
        <v>800</v>
      </c>
      <c r="BI354" s="74" t="n">
        <v>800</v>
      </c>
      <c r="BJ354" s="74" t="n">
        <v>800</v>
      </c>
      <c r="BK354" s="74" t="n">
        <v>800</v>
      </c>
      <c r="BL354" s="74" t="n">
        <v>800</v>
      </c>
      <c r="BM354" s="74" t="n">
        <v>800</v>
      </c>
      <c r="BN354" s="74" t="n">
        <v>800</v>
      </c>
      <c r="BO354" s="74" t="n">
        <v>800</v>
      </c>
      <c r="BP354" s="74" t="n">
        <v>800</v>
      </c>
      <c r="BQ354" s="74" t="n">
        <v>800</v>
      </c>
      <c r="BR354" s="74" t="n">
        <v>800</v>
      </c>
      <c r="BS354" s="74" t="n">
        <v>800</v>
      </c>
      <c r="BT354" s="74" t="n">
        <v>800</v>
      </c>
      <c r="BU354" s="74" t="n">
        <v>800</v>
      </c>
      <c r="BV354" s="74" t="n">
        <v>800</v>
      </c>
      <c r="BW354" s="74" t="n">
        <v>800</v>
      </c>
      <c r="BX354" s="74" t="n">
        <v>800</v>
      </c>
      <c r="BY354" s="74" t="n">
        <v>800</v>
      </c>
      <c r="BZ354" s="74" t="n">
        <v>800</v>
      </c>
      <c r="CA354" s="74" t="n">
        <v>800</v>
      </c>
      <c r="CB354" s="74" t="n">
        <v>800</v>
      </c>
      <c r="CC354" s="74" t="n">
        <v>800</v>
      </c>
      <c r="CD354" s="74" t="n">
        <v>800</v>
      </c>
      <c r="CE354" s="74" t="n">
        <v>800</v>
      </c>
      <c r="CF354" s="74" t="n">
        <v>800</v>
      </c>
      <c r="CG354" s="74" t="n">
        <v>800</v>
      </c>
      <c r="CH354" s="74" t="n">
        <v>800</v>
      </c>
      <c r="CI354" s="74" t="n">
        <v>800</v>
      </c>
      <c r="CJ354" s="74" t="n">
        <v>800</v>
      </c>
      <c r="CK354" s="74" t="n">
        <v>800</v>
      </c>
      <c r="CL354" s="74" t="n">
        <v>800</v>
      </c>
      <c r="CM354" s="74" t="n">
        <v>800</v>
      </c>
      <c r="CN354" s="74" t="n">
        <v>800</v>
      </c>
      <c r="CO354" s="74" t="n">
        <v>800</v>
      </c>
      <c r="CP354" s="74" t="n">
        <v>800</v>
      </c>
      <c r="CQ354" s="74" t="n">
        <v>800</v>
      </c>
      <c r="CR354" s="74" t="n">
        <v>800</v>
      </c>
      <c r="CS354" s="74" t="n">
        <v>800</v>
      </c>
      <c r="CT354" s="74" t="n">
        <v>800</v>
      </c>
      <c r="CU354" s="74" t="n">
        <v>800</v>
      </c>
      <c r="CV354" s="74" t="n">
        <v>800</v>
      </c>
      <c r="CW354" s="74" t="n">
        <v>800</v>
      </c>
      <c r="CX354" s="74" t="n">
        <v>800</v>
      </c>
      <c r="CY354" s="74" t="n">
        <v>800</v>
      </c>
      <c r="CZ354" s="74" t="n">
        <v>800</v>
      </c>
      <c r="DA354" s="74" t="n">
        <v>800</v>
      </c>
      <c r="DB354" s="74" t="n">
        <v>800</v>
      </c>
      <c r="DC354" s="74" t="n">
        <v>800</v>
      </c>
      <c r="DD354" s="74" t="n">
        <v>800</v>
      </c>
      <c r="DE354" s="74" t="n">
        <v>800</v>
      </c>
      <c r="DF354" s="74" t="n">
        <v>800</v>
      </c>
      <c r="DG354" s="74" t="n">
        <v>800</v>
      </c>
      <c r="DH354" s="74" t="n">
        <v>800</v>
      </c>
      <c r="DI354" s="74" t="n">
        <v>800</v>
      </c>
      <c r="DJ354" s="74" t="n">
        <v>800</v>
      </c>
      <c r="DK354" s="74" t="n">
        <v>800</v>
      </c>
      <c r="DL354" s="74" t="n">
        <v>800</v>
      </c>
      <c r="DM354" s="74" t="n">
        <v>800</v>
      </c>
      <c r="DN354" s="74" t="n">
        <v>800</v>
      </c>
      <c r="DO354" s="74" t="n">
        <v>800</v>
      </c>
      <c r="DP354" s="74" t="n">
        <v>800</v>
      </c>
      <c r="DQ354" s="74" t="n">
        <v>800</v>
      </c>
      <c r="DR354" s="74" t="n">
        <v>800</v>
      </c>
      <c r="DS354" s="74" t="n">
        <v>800</v>
      </c>
      <c r="DT354" s="74" t="n">
        <v>800</v>
      </c>
      <c r="DU354" s="74" t="n">
        <v>800</v>
      </c>
      <c r="DV354" s="74" t="n">
        <v>800</v>
      </c>
      <c r="DW354" s="74" t="n">
        <v>800</v>
      </c>
      <c r="DX354" s="74" t="n">
        <v>800</v>
      </c>
      <c r="DY354" s="74" t="n">
        <v>800</v>
      </c>
      <c r="DZ354" s="74" t="n">
        <v>800</v>
      </c>
      <c r="EA354" s="74" t="n">
        <v>800</v>
      </c>
      <c r="EB354" s="74" t="n">
        <v>800</v>
      </c>
      <c r="EC354" s="74" t="n">
        <v>800</v>
      </c>
      <c r="ED354" s="74" t="n">
        <v>800</v>
      </c>
      <c r="EE354" s="74" t="n">
        <v>800</v>
      </c>
      <c r="EF354" s="74" t="n">
        <v>800</v>
      </c>
      <c r="EG354" s="74" t="n">
        <v>800</v>
      </c>
      <c r="EH354" s="74" t="n">
        <v>800</v>
      </c>
      <c r="EI354" s="74" t="n">
        <v>800</v>
      </c>
      <c r="EJ354" s="74" t="n">
        <v>800</v>
      </c>
      <c r="EK354" s="74" t="n">
        <v>800</v>
      </c>
      <c r="EL354" s="74" t="n">
        <v>800</v>
      </c>
      <c r="EM354" s="74" t="n">
        <v>800</v>
      </c>
      <c r="EN354" s="74" t="n">
        <v>800</v>
      </c>
      <c r="EO354" s="74" t="n">
        <v>800</v>
      </c>
      <c r="EP354" s="74" t="n">
        <v>800</v>
      </c>
      <c r="EQ354" s="74" t="n">
        <v>800</v>
      </c>
      <c r="ER354" s="74" t="n">
        <v>800</v>
      </c>
      <c r="ES354" s="74" t="n">
        <v>800</v>
      </c>
      <c r="ET354" s="74" t="n">
        <v>800</v>
      </c>
      <c r="EU354" s="74" t="n">
        <v>800</v>
      </c>
      <c r="EV354" s="74" t="n">
        <v>800</v>
      </c>
      <c r="EW354" s="74" t="n">
        <v>800</v>
      </c>
      <c r="EX354" s="74" t="n">
        <v>800</v>
      </c>
      <c r="EY354" s="74" t="n">
        <v>800</v>
      </c>
      <c r="EZ354" s="74" t="n">
        <v>800</v>
      </c>
      <c r="FA354" s="74" t="n">
        <v>800</v>
      </c>
      <c r="FB354" s="74" t="n">
        <v>800</v>
      </c>
      <c r="FC354" s="74" t="n">
        <v>800</v>
      </c>
      <c r="FD354" s="74" t="n">
        <v>800</v>
      </c>
      <c r="FE354" s="74" t="n">
        <v>800</v>
      </c>
      <c r="FF354" s="74" t="n">
        <v>800</v>
      </c>
      <c r="FG354" s="74" t="n">
        <v>800</v>
      </c>
      <c r="FH354" s="74" t="n">
        <v>800</v>
      </c>
      <c r="FI354" s="74" t="n">
        <v>800</v>
      </c>
      <c r="FJ354" s="74" t="n">
        <v>800</v>
      </c>
      <c r="FK354" s="74" t="n">
        <v>800</v>
      </c>
      <c r="FL354" s="74" t="n">
        <v>800</v>
      </c>
      <c r="FM354" s="74" t="n">
        <v>800</v>
      </c>
      <c r="FN354" s="74" t="n">
        <v>800</v>
      </c>
      <c r="FO354" s="74" t="n">
        <v>800</v>
      </c>
      <c r="FP354" s="74" t="n">
        <v>800</v>
      </c>
      <c r="FQ354" s="74" t="n">
        <v>800</v>
      </c>
      <c r="FR354" s="74" t="n">
        <v>800</v>
      </c>
      <c r="FS354" s="74" t="n">
        <v>800</v>
      </c>
      <c r="FT354" s="74" t="n">
        <v>800</v>
      </c>
      <c r="FU354" s="74" t="n">
        <v>800</v>
      </c>
      <c r="FV354" s="74" t="n">
        <v>800</v>
      </c>
      <c r="FW354" s="74" t="n">
        <v>800</v>
      </c>
      <c r="FX354" s="74" t="n">
        <v>800</v>
      </c>
      <c r="FY354" s="74" t="n">
        <v>800</v>
      </c>
      <c r="FZ354" s="74" t="n">
        <v>800</v>
      </c>
      <c r="GA354" s="74" t="n">
        <v>800</v>
      </c>
      <c r="GB354" s="74" t="n">
        <v>800</v>
      </c>
      <c r="GC354" s="74" t="n">
        <v>800</v>
      </c>
      <c r="GD354" s="74" t="n">
        <v>800</v>
      </c>
      <c r="GE354" s="74" t="n">
        <v>800</v>
      </c>
      <c r="GF354" s="74" t="n">
        <v>800</v>
      </c>
      <c r="GG354" s="74" t="n">
        <v>800</v>
      </c>
      <c r="GH354" s="74" t="n">
        <v>800</v>
      </c>
      <c r="GI354" s="74" t="n">
        <v>800</v>
      </c>
      <c r="GJ354" s="74" t="n">
        <v>800</v>
      </c>
      <c r="GK354" s="74" t="n">
        <v>800</v>
      </c>
      <c r="GL354" s="74" t="n">
        <v>800</v>
      </c>
      <c r="GM354" s="74" t="n">
        <v>800</v>
      </c>
      <c r="GN354" s="74" t="n">
        <v>800</v>
      </c>
      <c r="GO354" s="74" t="n">
        <v>800</v>
      </c>
      <c r="GP354" s="74" t="n">
        <v>800</v>
      </c>
      <c r="GQ354" s="74" t="n">
        <v>800</v>
      </c>
      <c r="GR354" s="74" t="n">
        <v>800</v>
      </c>
      <c r="GS354" s="74" t="n">
        <v>800</v>
      </c>
      <c r="GT354" s="74" t="n">
        <v>800</v>
      </c>
      <c r="GU354" s="74" t="n">
        <v>800</v>
      </c>
      <c r="GV354" s="74" t="n">
        <v>800</v>
      </c>
      <c r="GW354" s="74" t="n">
        <v>800</v>
      </c>
      <c r="GX354" s="74" t="n">
        <v>800</v>
      </c>
      <c r="GY354" s="74" t="n">
        <v>800</v>
      </c>
      <c r="GZ354" s="74" t="n">
        <v>800</v>
      </c>
      <c r="HA354" s="74" t="n">
        <v>800</v>
      </c>
      <c r="HB354" s="74" t="n">
        <v>800</v>
      </c>
      <c r="HC354" s="74" t="n">
        <v>800</v>
      </c>
      <c r="HD354" s="74" t="n">
        <v>800</v>
      </c>
      <c r="HE354" s="74" t="n">
        <v>800</v>
      </c>
      <c r="HF354" s="74" t="n">
        <v>800</v>
      </c>
      <c r="HG354" s="74" t="n">
        <v>800</v>
      </c>
      <c r="HH354" s="74" t="n">
        <v>800</v>
      </c>
      <c r="HI354" s="74" t="n">
        <v>800</v>
      </c>
      <c r="HJ354" s="74" t="n">
        <v>800</v>
      </c>
      <c r="HK354" s="74" t="n">
        <v>800</v>
      </c>
      <c r="HL354" s="74" t="n">
        <v>800</v>
      </c>
      <c r="HM354" s="74" t="n">
        <v>800</v>
      </c>
      <c r="HN354" s="74" t="n">
        <v>800</v>
      </c>
      <c r="HO354" s="74" t="n">
        <v>800</v>
      </c>
      <c r="HP354" s="74" t="n">
        <v>800</v>
      </c>
      <c r="HQ354" s="74" t="n">
        <v>800</v>
      </c>
      <c r="HR354" s="74" t="n">
        <v>800</v>
      </c>
      <c r="HS354" s="74" t="n">
        <v>800</v>
      </c>
      <c r="HT354" s="74" t="n">
        <v>800</v>
      </c>
      <c r="HU354" s="74" t="n">
        <v>800</v>
      </c>
      <c r="HV354" s="74" t="n">
        <v>800</v>
      </c>
      <c r="HW354" s="74" t="n">
        <v>800</v>
      </c>
      <c r="HX354" s="74" t="n">
        <v>800</v>
      </c>
      <c r="HY354" s="74" t="n">
        <v>800</v>
      </c>
      <c r="HZ354" s="74" t="n">
        <v>800</v>
      </c>
      <c r="IA354" s="74" t="n">
        <v>800</v>
      </c>
      <c r="IB354" s="74" t="n">
        <v>800</v>
      </c>
      <c r="IC354" s="74" t="n">
        <v>800</v>
      </c>
      <c r="ID354" s="74" t="n">
        <v>800</v>
      </c>
      <c r="IE354" s="74" t="n">
        <v>800</v>
      </c>
      <c r="IF354" s="74" t="n">
        <v>800</v>
      </c>
      <c r="IG354" s="74" t="n">
        <v>800</v>
      </c>
      <c r="IH354" s="74" t="n">
        <v>800</v>
      </c>
      <c r="II354" s="74" t="n">
        <v>800</v>
      </c>
      <c r="IJ354" s="74" t="n">
        <v>800</v>
      </c>
      <c r="IK354" s="74" t="n">
        <v>800</v>
      </c>
      <c r="IL354" s="74" t="n">
        <v>800</v>
      </c>
      <c r="IM354" s="74" t="n">
        <v>800</v>
      </c>
      <c r="IN354" s="74" t="n">
        <v>800</v>
      </c>
      <c r="IO354" s="74" t="n">
        <v>800</v>
      </c>
      <c r="IP354" s="74" t="n">
        <v>800</v>
      </c>
      <c r="IQ354" s="74" t="n">
        <v>800</v>
      </c>
      <c r="IR354" s="74" t="n">
        <v>800</v>
      </c>
      <c r="IS354" s="74" t="n">
        <v>800</v>
      </c>
      <c r="IT354" s="74" t="n">
        <v>800</v>
      </c>
      <c r="IU354" s="74" t="n">
        <v>800</v>
      </c>
      <c r="IV354" s="59"/>
    </row>
    <row r="355" s="81" customFormat="true" ht="33.75" hidden="false" customHeight="true" outlineLevel="0" collapsed="false">
      <c r="A355" s="212" t="s">
        <v>414</v>
      </c>
      <c r="B355" s="51" t="s">
        <v>373</v>
      </c>
      <c r="C355" s="72" t="s">
        <v>221</v>
      </c>
      <c r="D355" s="72" t="s">
        <v>25</v>
      </c>
      <c r="E355" s="52" t="s">
        <v>415</v>
      </c>
      <c r="F355" s="72"/>
      <c r="G355" s="74" t="n">
        <f aca="false">G356</f>
        <v>2003.322</v>
      </c>
      <c r="H355" s="74" t="n">
        <f aca="false">H356</f>
        <v>0</v>
      </c>
      <c r="I355" s="74" t="n">
        <f aca="false">I356</f>
        <v>0</v>
      </c>
      <c r="J355" s="74" t="n">
        <f aca="false">J356</f>
        <v>0</v>
      </c>
      <c r="K355" s="74" t="n">
        <f aca="false">K356</f>
        <v>0</v>
      </c>
      <c r="L355" s="74" t="n">
        <f aca="false">L356</f>
        <v>0</v>
      </c>
      <c r="M355" s="74" t="n">
        <f aca="false">M356</f>
        <v>0</v>
      </c>
      <c r="N355" s="74" t="n">
        <f aca="false">N356</f>
        <v>0</v>
      </c>
      <c r="O355" s="74" t="n">
        <f aca="false">O356</f>
        <v>0</v>
      </c>
      <c r="P355" s="74" t="n">
        <f aca="false">P356</f>
        <v>0</v>
      </c>
      <c r="Q355" s="74" t="n">
        <f aca="false">Q356</f>
        <v>0</v>
      </c>
      <c r="R355" s="74" t="n">
        <f aca="false">R356</f>
        <v>0</v>
      </c>
      <c r="S355" s="74" t="n">
        <f aca="false">S356</f>
        <v>0</v>
      </c>
      <c r="T355" s="74" t="n">
        <f aca="false">T356</f>
        <v>0</v>
      </c>
      <c r="U355" s="74" t="n">
        <f aca="false">U356</f>
        <v>0</v>
      </c>
      <c r="V355" s="74" t="n">
        <f aca="false">V356</f>
        <v>0</v>
      </c>
      <c r="W355" s="74" t="n">
        <f aca="false">W356</f>
        <v>0</v>
      </c>
      <c r="X355" s="74" t="n">
        <f aca="false">X356</f>
        <v>0</v>
      </c>
      <c r="Y355" s="74" t="n">
        <f aca="false">Y356</f>
        <v>0</v>
      </c>
      <c r="Z355" s="74" t="n">
        <f aca="false">Z356</f>
        <v>0</v>
      </c>
      <c r="AA355" s="74" t="n">
        <f aca="false">AA356</f>
        <v>0</v>
      </c>
      <c r="AB355" s="74" t="n">
        <f aca="false">AB356</f>
        <v>0</v>
      </c>
      <c r="AC355" s="74" t="n">
        <f aca="false">AC356</f>
        <v>0</v>
      </c>
      <c r="AD355" s="74" t="n">
        <f aca="false">AD356</f>
        <v>0</v>
      </c>
      <c r="AE355" s="74" t="n">
        <f aca="false">AE356</f>
        <v>0</v>
      </c>
      <c r="AF355" s="74" t="n">
        <f aca="false">AF356</f>
        <v>0</v>
      </c>
      <c r="AG355" s="74" t="n">
        <f aca="false">AG356</f>
        <v>0</v>
      </c>
      <c r="AH355" s="74" t="n">
        <f aca="false">AH356</f>
        <v>0</v>
      </c>
      <c r="AI355" s="74" t="n">
        <f aca="false">AI356</f>
        <v>0</v>
      </c>
      <c r="AJ355" s="74" t="n">
        <f aca="false">AJ356</f>
        <v>0</v>
      </c>
      <c r="AK355" s="74" t="n">
        <f aca="false">AK356</f>
        <v>0</v>
      </c>
      <c r="AL355" s="74" t="n">
        <f aca="false">AL356</f>
        <v>0</v>
      </c>
      <c r="AM355" s="74" t="n">
        <f aca="false">AM356</f>
        <v>0</v>
      </c>
      <c r="AN355" s="74" t="n">
        <f aca="false">AN356</f>
        <v>0</v>
      </c>
      <c r="AO355" s="74" t="n">
        <f aca="false">AO356</f>
        <v>0</v>
      </c>
      <c r="AP355" s="74" t="n">
        <f aca="false">AP356</f>
        <v>0</v>
      </c>
      <c r="AQ355" s="74" t="n">
        <f aca="false">AQ356</f>
        <v>0</v>
      </c>
      <c r="AR355" s="74" t="n">
        <f aca="false">AR356</f>
        <v>0</v>
      </c>
      <c r="AS355" s="74" t="n">
        <f aca="false">AS356</f>
        <v>0</v>
      </c>
      <c r="AT355" s="74" t="n">
        <f aca="false">AT356</f>
        <v>0</v>
      </c>
      <c r="AU355" s="74" t="n">
        <f aca="false">AU356</f>
        <v>0</v>
      </c>
      <c r="AV355" s="74" t="n">
        <f aca="false">AV356</f>
        <v>0</v>
      </c>
      <c r="AW355" s="74" t="n">
        <f aca="false">AW356</f>
        <v>0</v>
      </c>
      <c r="AX355" s="74" t="n">
        <f aca="false">AX356</f>
        <v>0</v>
      </c>
      <c r="AY355" s="74" t="n">
        <f aca="false">AY356</f>
        <v>0</v>
      </c>
      <c r="AZ355" s="74" t="n">
        <f aca="false">AZ356</f>
        <v>0</v>
      </c>
      <c r="BA355" s="74" t="n">
        <f aca="false">BA356</f>
        <v>0</v>
      </c>
      <c r="BB355" s="74" t="n">
        <f aca="false">BB356</f>
        <v>0</v>
      </c>
      <c r="BC355" s="74" t="n">
        <f aca="false">BC356</f>
        <v>0</v>
      </c>
      <c r="BD355" s="74" t="n">
        <f aca="false">BD356</f>
        <v>0</v>
      </c>
      <c r="BE355" s="74" t="n">
        <f aca="false">BE356</f>
        <v>0</v>
      </c>
      <c r="BF355" s="74" t="n">
        <f aca="false">BF356</f>
        <v>0</v>
      </c>
      <c r="BG355" s="74" t="n">
        <f aca="false">BG356</f>
        <v>0</v>
      </c>
      <c r="BH355" s="74" t="n">
        <f aca="false">BH356</f>
        <v>0</v>
      </c>
      <c r="BI355" s="74" t="n">
        <f aca="false">BI356</f>
        <v>0</v>
      </c>
      <c r="BJ355" s="74" t="n">
        <f aca="false">BJ356</f>
        <v>0</v>
      </c>
      <c r="BK355" s="74" t="n">
        <f aca="false">BK356</f>
        <v>0</v>
      </c>
      <c r="BL355" s="74" t="n">
        <f aca="false">BL356</f>
        <v>0</v>
      </c>
      <c r="BM355" s="74" t="n">
        <f aca="false">BM356</f>
        <v>0</v>
      </c>
      <c r="BN355" s="74" t="n">
        <f aca="false">BN356</f>
        <v>0</v>
      </c>
      <c r="BO355" s="74" t="n">
        <f aca="false">BO356</f>
        <v>0</v>
      </c>
      <c r="BP355" s="74" t="n">
        <f aca="false">BP356</f>
        <v>0</v>
      </c>
      <c r="BQ355" s="74" t="n">
        <f aca="false">BQ356</f>
        <v>0</v>
      </c>
      <c r="BR355" s="74" t="n">
        <f aca="false">BR356</f>
        <v>0</v>
      </c>
      <c r="BS355" s="74" t="n">
        <f aca="false">BS356</f>
        <v>0</v>
      </c>
      <c r="BT355" s="74" t="n">
        <f aca="false">BT356</f>
        <v>0</v>
      </c>
      <c r="BU355" s="74" t="n">
        <f aca="false">BU356</f>
        <v>0</v>
      </c>
      <c r="BV355" s="74" t="n">
        <f aca="false">BV356</f>
        <v>0</v>
      </c>
      <c r="BW355" s="74" t="n">
        <f aca="false">BW356</f>
        <v>0</v>
      </c>
      <c r="BX355" s="74" t="n">
        <f aca="false">BX356</f>
        <v>0</v>
      </c>
      <c r="BY355" s="74" t="n">
        <f aca="false">BY356</f>
        <v>0</v>
      </c>
      <c r="BZ355" s="74" t="n">
        <f aca="false">BZ356</f>
        <v>0</v>
      </c>
      <c r="CA355" s="74" t="n">
        <f aca="false">CA356</f>
        <v>0</v>
      </c>
      <c r="CB355" s="74" t="n">
        <f aca="false">CB356</f>
        <v>0</v>
      </c>
      <c r="CC355" s="74" t="n">
        <f aca="false">CC356</f>
        <v>0</v>
      </c>
      <c r="CD355" s="74" t="n">
        <f aca="false">CD356</f>
        <v>0</v>
      </c>
      <c r="CE355" s="74" t="n">
        <f aca="false">CE356</f>
        <v>0</v>
      </c>
      <c r="CF355" s="74" t="n">
        <f aca="false">CF356</f>
        <v>0</v>
      </c>
      <c r="CG355" s="74" t="n">
        <f aca="false">CG356</f>
        <v>0</v>
      </c>
      <c r="CH355" s="74" t="n">
        <f aca="false">CH356</f>
        <v>0</v>
      </c>
      <c r="CI355" s="74" t="n">
        <f aca="false">CI356</f>
        <v>0</v>
      </c>
      <c r="CJ355" s="74" t="n">
        <f aca="false">CJ356</f>
        <v>0</v>
      </c>
      <c r="CK355" s="74" t="n">
        <f aca="false">CK356</f>
        <v>0</v>
      </c>
      <c r="CL355" s="74" t="n">
        <f aca="false">CL356</f>
        <v>0</v>
      </c>
      <c r="CM355" s="74" t="n">
        <f aca="false">CM356</f>
        <v>0</v>
      </c>
      <c r="CN355" s="74" t="n">
        <f aca="false">CN356</f>
        <v>0</v>
      </c>
      <c r="CO355" s="74" t="n">
        <f aca="false">CO356</f>
        <v>0</v>
      </c>
      <c r="CP355" s="74" t="n">
        <f aca="false">CP356</f>
        <v>0</v>
      </c>
      <c r="CQ355" s="74" t="n">
        <f aca="false">CQ356</f>
        <v>0</v>
      </c>
      <c r="CR355" s="74" t="n">
        <f aca="false">CR356</f>
        <v>0</v>
      </c>
      <c r="CS355" s="74" t="n">
        <f aca="false">CS356</f>
        <v>0</v>
      </c>
      <c r="CT355" s="74" t="n">
        <f aca="false">CT356</f>
        <v>0</v>
      </c>
      <c r="CU355" s="74" t="n">
        <f aca="false">CU356</f>
        <v>0</v>
      </c>
      <c r="CV355" s="74" t="n">
        <f aca="false">CV356</f>
        <v>0</v>
      </c>
      <c r="CW355" s="74" t="n">
        <f aca="false">CW356</f>
        <v>0</v>
      </c>
      <c r="CX355" s="74" t="n">
        <f aca="false">CX356</f>
        <v>0</v>
      </c>
      <c r="CY355" s="74" t="n">
        <f aca="false">CY356</f>
        <v>0</v>
      </c>
      <c r="CZ355" s="74" t="n">
        <f aca="false">CZ356</f>
        <v>0</v>
      </c>
      <c r="DA355" s="74" t="n">
        <f aca="false">DA356</f>
        <v>0</v>
      </c>
      <c r="DB355" s="74" t="n">
        <f aca="false">DB356</f>
        <v>0</v>
      </c>
      <c r="DC355" s="74" t="n">
        <f aca="false">DC356</f>
        <v>0</v>
      </c>
      <c r="DD355" s="74" t="n">
        <f aca="false">DD356</f>
        <v>0</v>
      </c>
      <c r="DE355" s="74" t="n">
        <f aca="false">DE356</f>
        <v>0</v>
      </c>
      <c r="DF355" s="74" t="n">
        <f aca="false">DF356</f>
        <v>0</v>
      </c>
      <c r="DG355" s="74" t="n">
        <f aca="false">DG356</f>
        <v>0</v>
      </c>
      <c r="DH355" s="74" t="n">
        <f aca="false">DH356</f>
        <v>0</v>
      </c>
      <c r="DI355" s="74" t="n">
        <f aca="false">DI356</f>
        <v>0</v>
      </c>
      <c r="DJ355" s="74" t="n">
        <f aca="false">DJ356</f>
        <v>0</v>
      </c>
      <c r="DK355" s="74" t="n">
        <f aca="false">DK356</f>
        <v>0</v>
      </c>
      <c r="DL355" s="74" t="n">
        <f aca="false">DL356</f>
        <v>0</v>
      </c>
      <c r="DM355" s="74" t="n">
        <f aca="false">DM356</f>
        <v>0</v>
      </c>
      <c r="DN355" s="74" t="n">
        <f aca="false">DN356</f>
        <v>0</v>
      </c>
      <c r="DO355" s="74" t="n">
        <f aca="false">DO356</f>
        <v>0</v>
      </c>
      <c r="DP355" s="74" t="n">
        <f aca="false">DP356</f>
        <v>0</v>
      </c>
      <c r="DQ355" s="74" t="n">
        <f aca="false">DQ356</f>
        <v>0</v>
      </c>
      <c r="DR355" s="74" t="n">
        <f aca="false">DR356</f>
        <v>0</v>
      </c>
      <c r="DS355" s="74" t="n">
        <f aca="false">DS356</f>
        <v>0</v>
      </c>
      <c r="DT355" s="74" t="n">
        <f aca="false">DT356</f>
        <v>0</v>
      </c>
      <c r="DU355" s="74" t="n">
        <f aca="false">DU356</f>
        <v>0</v>
      </c>
      <c r="DV355" s="74" t="n">
        <f aca="false">DV356</f>
        <v>0</v>
      </c>
      <c r="DW355" s="74" t="n">
        <f aca="false">DW356</f>
        <v>0</v>
      </c>
      <c r="DX355" s="74" t="n">
        <f aca="false">DX356</f>
        <v>0</v>
      </c>
      <c r="DY355" s="74" t="n">
        <f aca="false">DY356</f>
        <v>0</v>
      </c>
      <c r="DZ355" s="74" t="n">
        <f aca="false">DZ356</f>
        <v>0</v>
      </c>
      <c r="EA355" s="74" t="n">
        <f aca="false">EA356</f>
        <v>0</v>
      </c>
      <c r="EB355" s="74" t="n">
        <f aca="false">EB356</f>
        <v>0</v>
      </c>
      <c r="EC355" s="74" t="n">
        <f aca="false">EC356</f>
        <v>0</v>
      </c>
      <c r="ED355" s="74" t="n">
        <f aca="false">ED356</f>
        <v>0</v>
      </c>
      <c r="EE355" s="74" t="n">
        <f aca="false">EE356</f>
        <v>0</v>
      </c>
      <c r="EF355" s="74" t="n">
        <f aca="false">EF356</f>
        <v>0</v>
      </c>
      <c r="EG355" s="74" t="n">
        <f aca="false">EG356</f>
        <v>0</v>
      </c>
      <c r="EH355" s="74" t="n">
        <f aca="false">EH356</f>
        <v>0</v>
      </c>
      <c r="EI355" s="74" t="n">
        <f aca="false">EI356</f>
        <v>0</v>
      </c>
      <c r="EJ355" s="74" t="n">
        <f aca="false">EJ356</f>
        <v>0</v>
      </c>
      <c r="EK355" s="74" t="n">
        <f aca="false">EK356</f>
        <v>0</v>
      </c>
      <c r="EL355" s="74" t="n">
        <f aca="false">EL356</f>
        <v>0</v>
      </c>
      <c r="EM355" s="74" t="n">
        <f aca="false">EM356</f>
        <v>0</v>
      </c>
      <c r="EN355" s="74" t="n">
        <f aca="false">EN356</f>
        <v>0</v>
      </c>
      <c r="EO355" s="74" t="n">
        <f aca="false">EO356</f>
        <v>0</v>
      </c>
      <c r="EP355" s="74" t="n">
        <f aca="false">EP356</f>
        <v>0</v>
      </c>
      <c r="EQ355" s="74" t="n">
        <f aca="false">EQ356</f>
        <v>0</v>
      </c>
      <c r="ER355" s="74" t="n">
        <f aca="false">ER356</f>
        <v>0</v>
      </c>
      <c r="ES355" s="74" t="n">
        <f aca="false">ES356</f>
        <v>0</v>
      </c>
      <c r="ET355" s="74" t="n">
        <f aca="false">ET356</f>
        <v>0</v>
      </c>
      <c r="EU355" s="74" t="n">
        <f aca="false">EU356</f>
        <v>0</v>
      </c>
      <c r="EV355" s="74" t="n">
        <f aca="false">EV356</f>
        <v>0</v>
      </c>
      <c r="EW355" s="74" t="n">
        <f aca="false">EW356</f>
        <v>0</v>
      </c>
      <c r="EX355" s="74" t="n">
        <f aca="false">EX356</f>
        <v>0</v>
      </c>
      <c r="EY355" s="74" t="n">
        <f aca="false">EY356</f>
        <v>0</v>
      </c>
      <c r="EZ355" s="74" t="n">
        <f aca="false">EZ356</f>
        <v>0</v>
      </c>
      <c r="FA355" s="74" t="n">
        <f aca="false">FA356</f>
        <v>0</v>
      </c>
      <c r="FB355" s="74" t="n">
        <f aca="false">FB356</f>
        <v>0</v>
      </c>
      <c r="FC355" s="74" t="n">
        <f aca="false">FC356</f>
        <v>0</v>
      </c>
      <c r="FD355" s="74" t="n">
        <f aca="false">FD356</f>
        <v>0</v>
      </c>
      <c r="FE355" s="74" t="n">
        <f aca="false">FE356</f>
        <v>0</v>
      </c>
      <c r="FF355" s="74" t="n">
        <f aca="false">FF356</f>
        <v>0</v>
      </c>
      <c r="FG355" s="74" t="n">
        <f aca="false">FG356</f>
        <v>0</v>
      </c>
      <c r="FH355" s="74" t="n">
        <f aca="false">FH356</f>
        <v>0</v>
      </c>
      <c r="FI355" s="74" t="n">
        <f aca="false">FI356</f>
        <v>0</v>
      </c>
      <c r="FJ355" s="74" t="n">
        <f aca="false">FJ356</f>
        <v>0</v>
      </c>
      <c r="FK355" s="74" t="n">
        <f aca="false">FK356</f>
        <v>0</v>
      </c>
      <c r="FL355" s="74" t="n">
        <f aca="false">FL356</f>
        <v>0</v>
      </c>
      <c r="FM355" s="74" t="n">
        <f aca="false">FM356</f>
        <v>0</v>
      </c>
      <c r="FN355" s="74" t="n">
        <f aca="false">FN356</f>
        <v>0</v>
      </c>
      <c r="FO355" s="74" t="n">
        <f aca="false">FO356</f>
        <v>0</v>
      </c>
      <c r="FP355" s="74" t="n">
        <f aca="false">FP356</f>
        <v>0</v>
      </c>
      <c r="FQ355" s="74" t="n">
        <f aca="false">FQ356</f>
        <v>0</v>
      </c>
      <c r="FR355" s="74" t="n">
        <f aca="false">FR356</f>
        <v>0</v>
      </c>
      <c r="FS355" s="74" t="n">
        <f aca="false">FS356</f>
        <v>0</v>
      </c>
      <c r="FT355" s="74" t="n">
        <f aca="false">FT356</f>
        <v>0</v>
      </c>
      <c r="FU355" s="74" t="n">
        <f aca="false">FU356</f>
        <v>0</v>
      </c>
      <c r="FV355" s="74" t="n">
        <f aca="false">FV356</f>
        <v>0</v>
      </c>
      <c r="FW355" s="74" t="n">
        <f aca="false">FW356</f>
        <v>0</v>
      </c>
      <c r="FX355" s="74" t="n">
        <f aca="false">FX356</f>
        <v>0</v>
      </c>
      <c r="FY355" s="74" t="n">
        <f aca="false">FY356</f>
        <v>0</v>
      </c>
      <c r="FZ355" s="74" t="n">
        <f aca="false">FZ356</f>
        <v>0</v>
      </c>
      <c r="GA355" s="74" t="n">
        <f aca="false">GA356</f>
        <v>0</v>
      </c>
      <c r="GB355" s="74" t="n">
        <f aca="false">GB356</f>
        <v>0</v>
      </c>
      <c r="GC355" s="74" t="n">
        <f aca="false">GC356</f>
        <v>0</v>
      </c>
      <c r="GD355" s="74" t="n">
        <f aca="false">GD356</f>
        <v>0</v>
      </c>
      <c r="GE355" s="74" t="n">
        <f aca="false">GE356</f>
        <v>0</v>
      </c>
      <c r="GF355" s="74" t="n">
        <f aca="false">GF356</f>
        <v>0</v>
      </c>
      <c r="GG355" s="74" t="n">
        <f aca="false">GG356</f>
        <v>0</v>
      </c>
      <c r="GH355" s="74" t="n">
        <f aca="false">GH356</f>
        <v>0</v>
      </c>
      <c r="GI355" s="74" t="n">
        <f aca="false">GI356</f>
        <v>0</v>
      </c>
      <c r="GJ355" s="74" t="n">
        <f aca="false">GJ356</f>
        <v>0</v>
      </c>
      <c r="GK355" s="74" t="n">
        <f aca="false">GK356</f>
        <v>0</v>
      </c>
      <c r="GL355" s="74" t="n">
        <f aca="false">GL356</f>
        <v>0</v>
      </c>
      <c r="GM355" s="74" t="n">
        <f aca="false">GM356</f>
        <v>0</v>
      </c>
      <c r="GN355" s="74" t="n">
        <f aca="false">GN356</f>
        <v>0</v>
      </c>
      <c r="GO355" s="74" t="n">
        <f aca="false">GO356</f>
        <v>0</v>
      </c>
      <c r="GP355" s="74" t="n">
        <f aca="false">GP356</f>
        <v>0</v>
      </c>
      <c r="GQ355" s="74" t="n">
        <f aca="false">GQ356</f>
        <v>0</v>
      </c>
      <c r="GR355" s="74" t="n">
        <f aca="false">GR356</f>
        <v>0</v>
      </c>
      <c r="GS355" s="74" t="n">
        <f aca="false">GS356</f>
        <v>0</v>
      </c>
      <c r="GT355" s="74" t="n">
        <f aca="false">GT356</f>
        <v>0</v>
      </c>
      <c r="GU355" s="74" t="n">
        <f aca="false">GU356</f>
        <v>0</v>
      </c>
      <c r="GV355" s="74" t="n">
        <f aca="false">GV356</f>
        <v>0</v>
      </c>
      <c r="GW355" s="74" t="n">
        <f aca="false">GW356</f>
        <v>0</v>
      </c>
      <c r="GX355" s="74" t="n">
        <f aca="false">GX356</f>
        <v>0</v>
      </c>
      <c r="GY355" s="74" t="n">
        <f aca="false">GY356</f>
        <v>0</v>
      </c>
      <c r="GZ355" s="74" t="n">
        <f aca="false">GZ356</f>
        <v>0</v>
      </c>
      <c r="HA355" s="74" t="n">
        <f aca="false">HA356</f>
        <v>0</v>
      </c>
      <c r="HB355" s="74" t="n">
        <f aca="false">HB356</f>
        <v>0</v>
      </c>
      <c r="HC355" s="74" t="n">
        <f aca="false">HC356</f>
        <v>0</v>
      </c>
      <c r="HD355" s="74" t="n">
        <f aca="false">HD356</f>
        <v>0</v>
      </c>
      <c r="HE355" s="74" t="n">
        <f aca="false">HE356</f>
        <v>0</v>
      </c>
      <c r="HF355" s="74" t="n">
        <f aca="false">HF356</f>
        <v>0</v>
      </c>
      <c r="HG355" s="74" t="n">
        <f aca="false">HG356</f>
        <v>0</v>
      </c>
      <c r="HH355" s="74" t="n">
        <f aca="false">HH356</f>
        <v>0</v>
      </c>
      <c r="HI355" s="74" t="n">
        <f aca="false">HI356</f>
        <v>0</v>
      </c>
      <c r="HJ355" s="74" t="n">
        <f aca="false">HJ356</f>
        <v>0</v>
      </c>
      <c r="HK355" s="74" t="n">
        <f aca="false">HK356</f>
        <v>0</v>
      </c>
      <c r="HL355" s="74" t="n">
        <f aca="false">HL356</f>
        <v>0</v>
      </c>
      <c r="HM355" s="74" t="n">
        <f aca="false">HM356</f>
        <v>0</v>
      </c>
      <c r="HN355" s="74" t="n">
        <f aca="false">HN356</f>
        <v>0</v>
      </c>
      <c r="HO355" s="74" t="n">
        <f aca="false">HO356</f>
        <v>0</v>
      </c>
      <c r="HP355" s="74" t="n">
        <f aca="false">HP356</f>
        <v>0</v>
      </c>
      <c r="HQ355" s="74" t="n">
        <f aca="false">HQ356</f>
        <v>0</v>
      </c>
      <c r="HR355" s="74" t="n">
        <f aca="false">HR356</f>
        <v>0</v>
      </c>
      <c r="HS355" s="74" t="n">
        <f aca="false">HS356</f>
        <v>0</v>
      </c>
      <c r="HT355" s="74" t="n">
        <f aca="false">HT356</f>
        <v>0</v>
      </c>
      <c r="HU355" s="74" t="n">
        <f aca="false">HU356</f>
        <v>0</v>
      </c>
      <c r="HV355" s="74" t="n">
        <f aca="false">HV356</f>
        <v>0</v>
      </c>
      <c r="HW355" s="74" t="n">
        <f aca="false">HW356</f>
        <v>0</v>
      </c>
      <c r="HX355" s="74" t="n">
        <f aca="false">HX356</f>
        <v>0</v>
      </c>
      <c r="HY355" s="74" t="n">
        <f aca="false">HY356</f>
        <v>0</v>
      </c>
      <c r="HZ355" s="74" t="n">
        <f aca="false">HZ356</f>
        <v>0</v>
      </c>
      <c r="IA355" s="74" t="n">
        <f aca="false">IA356</f>
        <v>0</v>
      </c>
      <c r="IB355" s="74" t="n">
        <f aca="false">IB356</f>
        <v>0</v>
      </c>
      <c r="IC355" s="74" t="n">
        <f aca="false">IC356</f>
        <v>0</v>
      </c>
      <c r="ID355" s="74" t="n">
        <f aca="false">ID356</f>
        <v>0</v>
      </c>
      <c r="IE355" s="74" t="n">
        <f aca="false">IE356</f>
        <v>0</v>
      </c>
      <c r="IF355" s="74" t="n">
        <f aca="false">IF356</f>
        <v>0</v>
      </c>
      <c r="IG355" s="74" t="n">
        <f aca="false">IG356</f>
        <v>0</v>
      </c>
      <c r="IH355" s="74" t="n">
        <f aca="false">IH356</f>
        <v>0</v>
      </c>
      <c r="II355" s="74" t="n">
        <f aca="false">II356</f>
        <v>0</v>
      </c>
      <c r="IJ355" s="74" t="n">
        <f aca="false">IJ356</f>
        <v>0</v>
      </c>
      <c r="IK355" s="74" t="n">
        <f aca="false">IK356</f>
        <v>0</v>
      </c>
      <c r="IL355" s="74" t="n">
        <f aca="false">IL356</f>
        <v>0</v>
      </c>
      <c r="IM355" s="74" t="n">
        <f aca="false">IM356</f>
        <v>0</v>
      </c>
      <c r="IN355" s="74" t="n">
        <f aca="false">IN356</f>
        <v>0</v>
      </c>
      <c r="IO355" s="74" t="n">
        <f aca="false">IO356</f>
        <v>0</v>
      </c>
      <c r="IP355" s="74" t="n">
        <f aca="false">IP356</f>
        <v>0</v>
      </c>
      <c r="IQ355" s="74" t="n">
        <f aca="false">IQ356</f>
        <v>0</v>
      </c>
      <c r="IR355" s="74" t="n">
        <f aca="false">IR356</f>
        <v>0</v>
      </c>
      <c r="IS355" s="74" t="n">
        <f aca="false">IS356</f>
        <v>0</v>
      </c>
      <c r="IT355" s="74" t="n">
        <f aca="false">IT356</f>
        <v>0</v>
      </c>
      <c r="IU355" s="74" t="n">
        <f aca="false">IU356</f>
        <v>0</v>
      </c>
      <c r="IV355" s="59" t="n">
        <f aca="false">IV356</f>
        <v>2039.544</v>
      </c>
    </row>
    <row r="356" s="81" customFormat="true" ht="69.75" hidden="false" customHeight="true" outlineLevel="0" collapsed="false">
      <c r="A356" s="213" t="s">
        <v>416</v>
      </c>
      <c r="B356" s="51" t="s">
        <v>373</v>
      </c>
      <c r="C356" s="72" t="s">
        <v>221</v>
      </c>
      <c r="D356" s="72" t="s">
        <v>25</v>
      </c>
      <c r="E356" s="52" t="s">
        <v>417</v>
      </c>
      <c r="F356" s="72"/>
      <c r="G356" s="74" t="n">
        <f aca="false">G357</f>
        <v>2003.322</v>
      </c>
      <c r="H356" s="74" t="n">
        <f aca="false">H357</f>
        <v>0</v>
      </c>
      <c r="I356" s="74" t="n">
        <f aca="false">I357</f>
        <v>0</v>
      </c>
      <c r="J356" s="74" t="n">
        <f aca="false">J357</f>
        <v>0</v>
      </c>
      <c r="K356" s="74" t="n">
        <f aca="false">K357</f>
        <v>0</v>
      </c>
      <c r="L356" s="74" t="n">
        <f aca="false">L357</f>
        <v>0</v>
      </c>
      <c r="M356" s="74" t="n">
        <f aca="false">M357</f>
        <v>0</v>
      </c>
      <c r="N356" s="74" t="n">
        <f aca="false">N357</f>
        <v>0</v>
      </c>
      <c r="O356" s="74" t="n">
        <f aca="false">O357</f>
        <v>0</v>
      </c>
      <c r="P356" s="74" t="n">
        <f aca="false">P357</f>
        <v>0</v>
      </c>
      <c r="Q356" s="74" t="n">
        <f aca="false">Q357</f>
        <v>0</v>
      </c>
      <c r="R356" s="74" t="n">
        <f aca="false">R357</f>
        <v>0</v>
      </c>
      <c r="S356" s="74" t="n">
        <f aca="false">S357</f>
        <v>0</v>
      </c>
      <c r="T356" s="74" t="n">
        <f aca="false">T357</f>
        <v>0</v>
      </c>
      <c r="U356" s="74" t="n">
        <f aca="false">U357</f>
        <v>0</v>
      </c>
      <c r="V356" s="74" t="n">
        <f aca="false">V357</f>
        <v>0</v>
      </c>
      <c r="W356" s="74" t="n">
        <f aca="false">W357</f>
        <v>0</v>
      </c>
      <c r="X356" s="74" t="n">
        <f aca="false">X357</f>
        <v>0</v>
      </c>
      <c r="Y356" s="74" t="n">
        <f aca="false">Y357</f>
        <v>0</v>
      </c>
      <c r="Z356" s="74" t="n">
        <f aca="false">Z357</f>
        <v>0</v>
      </c>
      <c r="AA356" s="74" t="n">
        <f aca="false">AA357</f>
        <v>0</v>
      </c>
      <c r="AB356" s="74" t="n">
        <f aca="false">AB357</f>
        <v>0</v>
      </c>
      <c r="AC356" s="74" t="n">
        <f aca="false">AC357</f>
        <v>0</v>
      </c>
      <c r="AD356" s="74" t="n">
        <f aca="false">AD357</f>
        <v>0</v>
      </c>
      <c r="AE356" s="74" t="n">
        <f aca="false">AE357</f>
        <v>0</v>
      </c>
      <c r="AF356" s="74" t="n">
        <f aca="false">AF357</f>
        <v>0</v>
      </c>
      <c r="AG356" s="74" t="n">
        <f aca="false">AG357</f>
        <v>0</v>
      </c>
      <c r="AH356" s="74" t="n">
        <f aca="false">AH357</f>
        <v>0</v>
      </c>
      <c r="AI356" s="74" t="n">
        <f aca="false">AI357</f>
        <v>0</v>
      </c>
      <c r="AJ356" s="74" t="n">
        <f aca="false">AJ357</f>
        <v>0</v>
      </c>
      <c r="AK356" s="74" t="n">
        <f aca="false">AK357</f>
        <v>0</v>
      </c>
      <c r="AL356" s="74" t="n">
        <f aca="false">AL357</f>
        <v>0</v>
      </c>
      <c r="AM356" s="74" t="n">
        <f aca="false">AM357</f>
        <v>0</v>
      </c>
      <c r="AN356" s="74" t="n">
        <f aca="false">AN357</f>
        <v>0</v>
      </c>
      <c r="AO356" s="74" t="n">
        <f aca="false">AO357</f>
        <v>0</v>
      </c>
      <c r="AP356" s="74" t="n">
        <f aca="false">AP357</f>
        <v>0</v>
      </c>
      <c r="AQ356" s="74" t="n">
        <f aca="false">AQ357</f>
        <v>0</v>
      </c>
      <c r="AR356" s="74" t="n">
        <f aca="false">AR357</f>
        <v>0</v>
      </c>
      <c r="AS356" s="74" t="n">
        <f aca="false">AS357</f>
        <v>0</v>
      </c>
      <c r="AT356" s="74" t="n">
        <f aca="false">AT357</f>
        <v>0</v>
      </c>
      <c r="AU356" s="74" t="n">
        <f aca="false">AU357</f>
        <v>0</v>
      </c>
      <c r="AV356" s="74" t="n">
        <f aca="false">AV357</f>
        <v>0</v>
      </c>
      <c r="AW356" s="74" t="n">
        <f aca="false">AW357</f>
        <v>0</v>
      </c>
      <c r="AX356" s="74" t="n">
        <f aca="false">AX357</f>
        <v>0</v>
      </c>
      <c r="AY356" s="74" t="n">
        <f aca="false">AY357</f>
        <v>0</v>
      </c>
      <c r="AZ356" s="74" t="n">
        <f aca="false">AZ357</f>
        <v>0</v>
      </c>
      <c r="BA356" s="74" t="n">
        <f aca="false">BA357</f>
        <v>0</v>
      </c>
      <c r="BB356" s="74" t="n">
        <f aca="false">BB357</f>
        <v>0</v>
      </c>
      <c r="BC356" s="74" t="n">
        <f aca="false">BC357</f>
        <v>0</v>
      </c>
      <c r="BD356" s="74" t="n">
        <f aca="false">BD357</f>
        <v>0</v>
      </c>
      <c r="BE356" s="74" t="n">
        <f aca="false">BE357</f>
        <v>0</v>
      </c>
      <c r="BF356" s="74" t="n">
        <f aca="false">BF357</f>
        <v>0</v>
      </c>
      <c r="BG356" s="74" t="n">
        <f aca="false">BG357</f>
        <v>0</v>
      </c>
      <c r="BH356" s="74" t="n">
        <f aca="false">BH357</f>
        <v>0</v>
      </c>
      <c r="BI356" s="74" t="n">
        <f aca="false">BI357</f>
        <v>0</v>
      </c>
      <c r="BJ356" s="74" t="n">
        <f aca="false">BJ357</f>
        <v>0</v>
      </c>
      <c r="BK356" s="74" t="n">
        <f aca="false">BK357</f>
        <v>0</v>
      </c>
      <c r="BL356" s="74" t="n">
        <f aca="false">BL357</f>
        <v>0</v>
      </c>
      <c r="BM356" s="74" t="n">
        <f aca="false">BM357</f>
        <v>0</v>
      </c>
      <c r="BN356" s="74" t="n">
        <f aca="false">BN357</f>
        <v>0</v>
      </c>
      <c r="BO356" s="74" t="n">
        <f aca="false">BO357</f>
        <v>0</v>
      </c>
      <c r="BP356" s="74" t="n">
        <f aca="false">BP357</f>
        <v>0</v>
      </c>
      <c r="BQ356" s="74" t="n">
        <f aca="false">BQ357</f>
        <v>0</v>
      </c>
      <c r="BR356" s="74" t="n">
        <f aca="false">BR357</f>
        <v>0</v>
      </c>
      <c r="BS356" s="74" t="n">
        <f aca="false">BS357</f>
        <v>0</v>
      </c>
      <c r="BT356" s="74" t="n">
        <f aca="false">BT357</f>
        <v>0</v>
      </c>
      <c r="BU356" s="74" t="n">
        <f aca="false">BU357</f>
        <v>0</v>
      </c>
      <c r="BV356" s="74" t="n">
        <f aca="false">BV357</f>
        <v>0</v>
      </c>
      <c r="BW356" s="74" t="n">
        <f aca="false">BW357</f>
        <v>0</v>
      </c>
      <c r="BX356" s="74" t="n">
        <f aca="false">BX357</f>
        <v>0</v>
      </c>
      <c r="BY356" s="74" t="n">
        <f aca="false">BY357</f>
        <v>0</v>
      </c>
      <c r="BZ356" s="74" t="n">
        <f aca="false">BZ357</f>
        <v>0</v>
      </c>
      <c r="CA356" s="74" t="n">
        <f aca="false">CA357</f>
        <v>0</v>
      </c>
      <c r="CB356" s="74" t="n">
        <f aca="false">CB357</f>
        <v>0</v>
      </c>
      <c r="CC356" s="74" t="n">
        <f aca="false">CC357</f>
        <v>0</v>
      </c>
      <c r="CD356" s="74" t="n">
        <f aca="false">CD357</f>
        <v>0</v>
      </c>
      <c r="CE356" s="74" t="n">
        <f aca="false">CE357</f>
        <v>0</v>
      </c>
      <c r="CF356" s="74" t="n">
        <f aca="false">CF357</f>
        <v>0</v>
      </c>
      <c r="CG356" s="74" t="n">
        <f aca="false">CG357</f>
        <v>0</v>
      </c>
      <c r="CH356" s="74" t="n">
        <f aca="false">CH357</f>
        <v>0</v>
      </c>
      <c r="CI356" s="74" t="n">
        <f aca="false">CI357</f>
        <v>0</v>
      </c>
      <c r="CJ356" s="74" t="n">
        <f aca="false">CJ357</f>
        <v>0</v>
      </c>
      <c r="CK356" s="74" t="n">
        <f aca="false">CK357</f>
        <v>0</v>
      </c>
      <c r="CL356" s="74" t="n">
        <f aca="false">CL357</f>
        <v>0</v>
      </c>
      <c r="CM356" s="74" t="n">
        <f aca="false">CM357</f>
        <v>0</v>
      </c>
      <c r="CN356" s="74" t="n">
        <f aca="false">CN357</f>
        <v>0</v>
      </c>
      <c r="CO356" s="74" t="n">
        <f aca="false">CO357</f>
        <v>0</v>
      </c>
      <c r="CP356" s="74" t="n">
        <f aca="false">CP357</f>
        <v>0</v>
      </c>
      <c r="CQ356" s="74" t="n">
        <f aca="false">CQ357</f>
        <v>0</v>
      </c>
      <c r="CR356" s="74" t="n">
        <f aca="false">CR357</f>
        <v>0</v>
      </c>
      <c r="CS356" s="74" t="n">
        <f aca="false">CS357</f>
        <v>0</v>
      </c>
      <c r="CT356" s="74" t="n">
        <f aca="false">CT357</f>
        <v>0</v>
      </c>
      <c r="CU356" s="74" t="n">
        <f aca="false">CU357</f>
        <v>0</v>
      </c>
      <c r="CV356" s="74" t="n">
        <f aca="false">CV357</f>
        <v>0</v>
      </c>
      <c r="CW356" s="74" t="n">
        <f aca="false">CW357</f>
        <v>0</v>
      </c>
      <c r="CX356" s="74" t="n">
        <f aca="false">CX357</f>
        <v>0</v>
      </c>
      <c r="CY356" s="74" t="n">
        <f aca="false">CY357</f>
        <v>0</v>
      </c>
      <c r="CZ356" s="74" t="n">
        <f aca="false">CZ357</f>
        <v>0</v>
      </c>
      <c r="DA356" s="74" t="n">
        <f aca="false">DA357</f>
        <v>0</v>
      </c>
      <c r="DB356" s="74" t="n">
        <f aca="false">DB357</f>
        <v>0</v>
      </c>
      <c r="DC356" s="74" t="n">
        <f aca="false">DC357</f>
        <v>0</v>
      </c>
      <c r="DD356" s="74" t="n">
        <f aca="false">DD357</f>
        <v>0</v>
      </c>
      <c r="DE356" s="74" t="n">
        <f aca="false">DE357</f>
        <v>0</v>
      </c>
      <c r="DF356" s="74" t="n">
        <f aca="false">DF357</f>
        <v>0</v>
      </c>
      <c r="DG356" s="74" t="n">
        <f aca="false">DG357</f>
        <v>0</v>
      </c>
      <c r="DH356" s="74" t="n">
        <f aca="false">DH357</f>
        <v>0</v>
      </c>
      <c r="DI356" s="74" t="n">
        <f aca="false">DI357</f>
        <v>0</v>
      </c>
      <c r="DJ356" s="74" t="n">
        <f aca="false">DJ357</f>
        <v>0</v>
      </c>
      <c r="DK356" s="74" t="n">
        <f aca="false">DK357</f>
        <v>0</v>
      </c>
      <c r="DL356" s="74" t="n">
        <f aca="false">DL357</f>
        <v>0</v>
      </c>
      <c r="DM356" s="74" t="n">
        <f aca="false">DM357</f>
        <v>0</v>
      </c>
      <c r="DN356" s="74" t="n">
        <f aca="false">DN357</f>
        <v>0</v>
      </c>
      <c r="DO356" s="74" t="n">
        <f aca="false">DO357</f>
        <v>0</v>
      </c>
      <c r="DP356" s="74" t="n">
        <f aca="false">DP357</f>
        <v>0</v>
      </c>
      <c r="DQ356" s="74" t="n">
        <f aca="false">DQ357</f>
        <v>0</v>
      </c>
      <c r="DR356" s="74" t="n">
        <f aca="false">DR357</f>
        <v>0</v>
      </c>
      <c r="DS356" s="74" t="n">
        <f aca="false">DS357</f>
        <v>0</v>
      </c>
      <c r="DT356" s="74" t="n">
        <f aca="false">DT357</f>
        <v>0</v>
      </c>
      <c r="DU356" s="74" t="n">
        <f aca="false">DU357</f>
        <v>0</v>
      </c>
      <c r="DV356" s="74" t="n">
        <f aca="false">DV357</f>
        <v>0</v>
      </c>
      <c r="DW356" s="74" t="n">
        <f aca="false">DW357</f>
        <v>0</v>
      </c>
      <c r="DX356" s="74" t="n">
        <f aca="false">DX357</f>
        <v>0</v>
      </c>
      <c r="DY356" s="74" t="n">
        <f aca="false">DY357</f>
        <v>0</v>
      </c>
      <c r="DZ356" s="74" t="n">
        <f aca="false">DZ357</f>
        <v>0</v>
      </c>
      <c r="EA356" s="74" t="n">
        <f aca="false">EA357</f>
        <v>0</v>
      </c>
      <c r="EB356" s="74" t="n">
        <f aca="false">EB357</f>
        <v>0</v>
      </c>
      <c r="EC356" s="74" t="n">
        <f aca="false">EC357</f>
        <v>0</v>
      </c>
      <c r="ED356" s="74" t="n">
        <f aca="false">ED357</f>
        <v>0</v>
      </c>
      <c r="EE356" s="74" t="n">
        <f aca="false">EE357</f>
        <v>0</v>
      </c>
      <c r="EF356" s="74" t="n">
        <f aca="false">EF357</f>
        <v>0</v>
      </c>
      <c r="EG356" s="74" t="n">
        <f aca="false">EG357</f>
        <v>0</v>
      </c>
      <c r="EH356" s="74" t="n">
        <f aca="false">EH357</f>
        <v>0</v>
      </c>
      <c r="EI356" s="74" t="n">
        <f aca="false">EI357</f>
        <v>0</v>
      </c>
      <c r="EJ356" s="74" t="n">
        <f aca="false">EJ357</f>
        <v>0</v>
      </c>
      <c r="EK356" s="74" t="n">
        <f aca="false">EK357</f>
        <v>0</v>
      </c>
      <c r="EL356" s="74" t="n">
        <f aca="false">EL357</f>
        <v>0</v>
      </c>
      <c r="EM356" s="74" t="n">
        <f aca="false">EM357</f>
        <v>0</v>
      </c>
      <c r="EN356" s="74" t="n">
        <f aca="false">EN357</f>
        <v>0</v>
      </c>
      <c r="EO356" s="74" t="n">
        <f aca="false">EO357</f>
        <v>0</v>
      </c>
      <c r="EP356" s="74" t="n">
        <f aca="false">EP357</f>
        <v>0</v>
      </c>
      <c r="EQ356" s="74" t="n">
        <f aca="false">EQ357</f>
        <v>0</v>
      </c>
      <c r="ER356" s="74" t="n">
        <f aca="false">ER357</f>
        <v>0</v>
      </c>
      <c r="ES356" s="74" t="n">
        <f aca="false">ES357</f>
        <v>0</v>
      </c>
      <c r="ET356" s="74" t="n">
        <f aca="false">ET357</f>
        <v>0</v>
      </c>
      <c r="EU356" s="74" t="n">
        <f aca="false">EU357</f>
        <v>0</v>
      </c>
      <c r="EV356" s="74" t="n">
        <f aca="false">EV357</f>
        <v>0</v>
      </c>
      <c r="EW356" s="74" t="n">
        <f aca="false">EW357</f>
        <v>0</v>
      </c>
      <c r="EX356" s="74" t="n">
        <f aca="false">EX357</f>
        <v>0</v>
      </c>
      <c r="EY356" s="74" t="n">
        <f aca="false">EY357</f>
        <v>0</v>
      </c>
      <c r="EZ356" s="74" t="n">
        <f aca="false">EZ357</f>
        <v>0</v>
      </c>
      <c r="FA356" s="74" t="n">
        <f aca="false">FA357</f>
        <v>0</v>
      </c>
      <c r="FB356" s="74" t="n">
        <f aca="false">FB357</f>
        <v>0</v>
      </c>
      <c r="FC356" s="74" t="n">
        <f aca="false">FC357</f>
        <v>0</v>
      </c>
      <c r="FD356" s="74" t="n">
        <f aca="false">FD357</f>
        <v>0</v>
      </c>
      <c r="FE356" s="74" t="n">
        <f aca="false">FE357</f>
        <v>0</v>
      </c>
      <c r="FF356" s="74" t="n">
        <f aca="false">FF357</f>
        <v>0</v>
      </c>
      <c r="FG356" s="74" t="n">
        <f aca="false">FG357</f>
        <v>0</v>
      </c>
      <c r="FH356" s="74" t="n">
        <f aca="false">FH357</f>
        <v>0</v>
      </c>
      <c r="FI356" s="74" t="n">
        <f aca="false">FI357</f>
        <v>0</v>
      </c>
      <c r="FJ356" s="74" t="n">
        <f aca="false">FJ357</f>
        <v>0</v>
      </c>
      <c r="FK356" s="74" t="n">
        <f aca="false">FK357</f>
        <v>0</v>
      </c>
      <c r="FL356" s="74" t="n">
        <f aca="false">FL357</f>
        <v>0</v>
      </c>
      <c r="FM356" s="74" t="n">
        <f aca="false">FM357</f>
        <v>0</v>
      </c>
      <c r="FN356" s="74" t="n">
        <f aca="false">FN357</f>
        <v>0</v>
      </c>
      <c r="FO356" s="74" t="n">
        <f aca="false">FO357</f>
        <v>0</v>
      </c>
      <c r="FP356" s="74" t="n">
        <f aca="false">FP357</f>
        <v>0</v>
      </c>
      <c r="FQ356" s="74" t="n">
        <f aca="false">FQ357</f>
        <v>0</v>
      </c>
      <c r="FR356" s="74" t="n">
        <f aca="false">FR357</f>
        <v>0</v>
      </c>
      <c r="FS356" s="74" t="n">
        <f aca="false">FS357</f>
        <v>0</v>
      </c>
      <c r="FT356" s="74" t="n">
        <f aca="false">FT357</f>
        <v>0</v>
      </c>
      <c r="FU356" s="74" t="n">
        <f aca="false">FU357</f>
        <v>0</v>
      </c>
      <c r="FV356" s="74" t="n">
        <f aca="false">FV357</f>
        <v>0</v>
      </c>
      <c r="FW356" s="74" t="n">
        <f aca="false">FW357</f>
        <v>0</v>
      </c>
      <c r="FX356" s="74" t="n">
        <f aca="false">FX357</f>
        <v>0</v>
      </c>
      <c r="FY356" s="74" t="n">
        <f aca="false">FY357</f>
        <v>0</v>
      </c>
      <c r="FZ356" s="74" t="n">
        <f aca="false">FZ357</f>
        <v>0</v>
      </c>
      <c r="GA356" s="74" t="n">
        <f aca="false">GA357</f>
        <v>0</v>
      </c>
      <c r="GB356" s="74" t="n">
        <f aca="false">GB357</f>
        <v>0</v>
      </c>
      <c r="GC356" s="74" t="n">
        <f aca="false">GC357</f>
        <v>0</v>
      </c>
      <c r="GD356" s="74" t="n">
        <f aca="false">GD357</f>
        <v>0</v>
      </c>
      <c r="GE356" s="74" t="n">
        <f aca="false">GE357</f>
        <v>0</v>
      </c>
      <c r="GF356" s="74" t="n">
        <f aca="false">GF357</f>
        <v>0</v>
      </c>
      <c r="GG356" s="74" t="n">
        <f aca="false">GG357</f>
        <v>0</v>
      </c>
      <c r="GH356" s="74" t="n">
        <f aca="false">GH357</f>
        <v>0</v>
      </c>
      <c r="GI356" s="74" t="n">
        <f aca="false">GI357</f>
        <v>0</v>
      </c>
      <c r="GJ356" s="74" t="n">
        <f aca="false">GJ357</f>
        <v>0</v>
      </c>
      <c r="GK356" s="74" t="n">
        <f aca="false">GK357</f>
        <v>0</v>
      </c>
      <c r="GL356" s="74" t="n">
        <f aca="false">GL357</f>
        <v>0</v>
      </c>
      <c r="GM356" s="74" t="n">
        <f aca="false">GM357</f>
        <v>0</v>
      </c>
      <c r="GN356" s="74" t="n">
        <f aca="false">GN357</f>
        <v>0</v>
      </c>
      <c r="GO356" s="74" t="n">
        <f aca="false">GO357</f>
        <v>0</v>
      </c>
      <c r="GP356" s="74" t="n">
        <f aca="false">GP357</f>
        <v>0</v>
      </c>
      <c r="GQ356" s="74" t="n">
        <f aca="false">GQ357</f>
        <v>0</v>
      </c>
      <c r="GR356" s="74" t="n">
        <f aca="false">GR357</f>
        <v>0</v>
      </c>
      <c r="GS356" s="74" t="n">
        <f aca="false">GS357</f>
        <v>0</v>
      </c>
      <c r="GT356" s="74" t="n">
        <f aca="false">GT357</f>
        <v>0</v>
      </c>
      <c r="GU356" s="74" t="n">
        <f aca="false">GU357</f>
        <v>0</v>
      </c>
      <c r="GV356" s="74" t="n">
        <f aca="false">GV357</f>
        <v>0</v>
      </c>
      <c r="GW356" s="74" t="n">
        <f aca="false">GW357</f>
        <v>0</v>
      </c>
      <c r="GX356" s="74" t="n">
        <f aca="false">GX357</f>
        <v>0</v>
      </c>
      <c r="GY356" s="74" t="n">
        <f aca="false">GY357</f>
        <v>0</v>
      </c>
      <c r="GZ356" s="74" t="n">
        <f aca="false">GZ357</f>
        <v>0</v>
      </c>
      <c r="HA356" s="74" t="n">
        <f aca="false">HA357</f>
        <v>0</v>
      </c>
      <c r="HB356" s="74" t="n">
        <f aca="false">HB357</f>
        <v>0</v>
      </c>
      <c r="HC356" s="74" t="n">
        <f aca="false">HC357</f>
        <v>0</v>
      </c>
      <c r="HD356" s="74" t="n">
        <f aca="false">HD357</f>
        <v>0</v>
      </c>
      <c r="HE356" s="74" t="n">
        <f aca="false">HE357</f>
        <v>0</v>
      </c>
      <c r="HF356" s="74" t="n">
        <f aca="false">HF357</f>
        <v>0</v>
      </c>
      <c r="HG356" s="74" t="n">
        <f aca="false">HG357</f>
        <v>0</v>
      </c>
      <c r="HH356" s="74" t="n">
        <f aca="false">HH357</f>
        <v>0</v>
      </c>
      <c r="HI356" s="74" t="n">
        <f aca="false">HI357</f>
        <v>0</v>
      </c>
      <c r="HJ356" s="74" t="n">
        <f aca="false">HJ357</f>
        <v>0</v>
      </c>
      <c r="HK356" s="74" t="n">
        <f aca="false">HK357</f>
        <v>0</v>
      </c>
      <c r="HL356" s="74" t="n">
        <f aca="false">HL357</f>
        <v>0</v>
      </c>
      <c r="HM356" s="74" t="n">
        <f aca="false">HM357</f>
        <v>0</v>
      </c>
      <c r="HN356" s="74" t="n">
        <f aca="false">HN357</f>
        <v>0</v>
      </c>
      <c r="HO356" s="74" t="n">
        <f aca="false">HO357</f>
        <v>0</v>
      </c>
      <c r="HP356" s="74" t="n">
        <f aca="false">HP357</f>
        <v>0</v>
      </c>
      <c r="HQ356" s="74" t="n">
        <f aca="false">HQ357</f>
        <v>0</v>
      </c>
      <c r="HR356" s="74" t="n">
        <f aca="false">HR357</f>
        <v>0</v>
      </c>
      <c r="HS356" s="74" t="n">
        <f aca="false">HS357</f>
        <v>0</v>
      </c>
      <c r="HT356" s="74" t="n">
        <f aca="false">HT357</f>
        <v>0</v>
      </c>
      <c r="HU356" s="74" t="n">
        <f aca="false">HU357</f>
        <v>0</v>
      </c>
      <c r="HV356" s="74" t="n">
        <f aca="false">HV357</f>
        <v>0</v>
      </c>
      <c r="HW356" s="74" t="n">
        <f aca="false">HW357</f>
        <v>0</v>
      </c>
      <c r="HX356" s="74" t="n">
        <f aca="false">HX357</f>
        <v>0</v>
      </c>
      <c r="HY356" s="74" t="n">
        <f aca="false">HY357</f>
        <v>0</v>
      </c>
      <c r="HZ356" s="74" t="n">
        <f aca="false">HZ357</f>
        <v>0</v>
      </c>
      <c r="IA356" s="74" t="n">
        <f aca="false">IA357</f>
        <v>0</v>
      </c>
      <c r="IB356" s="74" t="n">
        <f aca="false">IB357</f>
        <v>0</v>
      </c>
      <c r="IC356" s="74" t="n">
        <f aca="false">IC357</f>
        <v>0</v>
      </c>
      <c r="ID356" s="74" t="n">
        <f aca="false">ID357</f>
        <v>0</v>
      </c>
      <c r="IE356" s="74" t="n">
        <f aca="false">IE357</f>
        <v>0</v>
      </c>
      <c r="IF356" s="74" t="n">
        <f aca="false">IF357</f>
        <v>0</v>
      </c>
      <c r="IG356" s="74" t="n">
        <f aca="false">IG357</f>
        <v>0</v>
      </c>
      <c r="IH356" s="74" t="n">
        <f aca="false">IH357</f>
        <v>0</v>
      </c>
      <c r="II356" s="74" t="n">
        <f aca="false">II357</f>
        <v>0</v>
      </c>
      <c r="IJ356" s="74" t="n">
        <f aca="false">IJ357</f>
        <v>0</v>
      </c>
      <c r="IK356" s="74" t="n">
        <f aca="false">IK357</f>
        <v>0</v>
      </c>
      <c r="IL356" s="74" t="n">
        <f aca="false">IL357</f>
        <v>0</v>
      </c>
      <c r="IM356" s="74" t="n">
        <f aca="false">IM357</f>
        <v>0</v>
      </c>
      <c r="IN356" s="74" t="n">
        <f aca="false">IN357</f>
        <v>0</v>
      </c>
      <c r="IO356" s="74" t="n">
        <f aca="false">IO357</f>
        <v>0</v>
      </c>
      <c r="IP356" s="74" t="n">
        <f aca="false">IP357</f>
        <v>0</v>
      </c>
      <c r="IQ356" s="74" t="n">
        <f aca="false">IQ357</f>
        <v>0</v>
      </c>
      <c r="IR356" s="74" t="n">
        <f aca="false">IR357</f>
        <v>0</v>
      </c>
      <c r="IS356" s="74" t="n">
        <f aca="false">IS357</f>
        <v>0</v>
      </c>
      <c r="IT356" s="74" t="n">
        <f aca="false">IT357</f>
        <v>0</v>
      </c>
      <c r="IU356" s="74" t="n">
        <f aca="false">IU357</f>
        <v>0</v>
      </c>
      <c r="IV356" s="59" t="n">
        <f aca="false">IV357</f>
        <v>2039.544</v>
      </c>
    </row>
    <row r="357" s="81" customFormat="true" ht="90.75" hidden="false" customHeight="true" outlineLevel="0" collapsed="false">
      <c r="A357" s="57" t="s">
        <v>32</v>
      </c>
      <c r="B357" s="51" t="s">
        <v>373</v>
      </c>
      <c r="C357" s="72" t="s">
        <v>221</v>
      </c>
      <c r="D357" s="72" t="s">
        <v>25</v>
      </c>
      <c r="E357" s="52" t="s">
        <v>417</v>
      </c>
      <c r="F357" s="72" t="s">
        <v>33</v>
      </c>
      <c r="G357" s="74" t="n">
        <v>2003.322</v>
      </c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  <c r="FI357" s="33"/>
      <c r="FJ357" s="33"/>
      <c r="FK357" s="33"/>
      <c r="FL357" s="33"/>
      <c r="FM357" s="33"/>
      <c r="FN357" s="33"/>
      <c r="FO357" s="33"/>
      <c r="FP357" s="33"/>
      <c r="FQ357" s="33"/>
      <c r="FR357" s="33"/>
      <c r="FS357" s="33"/>
      <c r="FT357" s="33"/>
      <c r="FU357" s="33"/>
      <c r="FV357" s="33"/>
      <c r="FW357" s="33"/>
      <c r="FX357" s="33"/>
      <c r="FY357" s="33"/>
      <c r="FZ357" s="33"/>
      <c r="GA357" s="33"/>
      <c r="GB357" s="33"/>
      <c r="GC357" s="33"/>
      <c r="GD357" s="33"/>
      <c r="GE357" s="33"/>
      <c r="GF357" s="33"/>
      <c r="GG357" s="33"/>
      <c r="GH357" s="33"/>
      <c r="GI357" s="33"/>
      <c r="GJ357" s="33"/>
      <c r="GK357" s="33"/>
      <c r="GL357" s="33"/>
      <c r="GM357" s="33"/>
      <c r="GN357" s="33"/>
      <c r="GO357" s="33"/>
      <c r="GP357" s="33"/>
      <c r="GQ357" s="33"/>
      <c r="GR357" s="33"/>
      <c r="GS357" s="33"/>
      <c r="GT357" s="33"/>
      <c r="GU357" s="33"/>
      <c r="GV357" s="33"/>
      <c r="GW357" s="33"/>
      <c r="GX357" s="33"/>
      <c r="GY357" s="33"/>
      <c r="GZ357" s="33"/>
      <c r="HA357" s="33"/>
      <c r="HB357" s="33"/>
      <c r="HC357" s="33"/>
      <c r="HD357" s="33"/>
      <c r="HE357" s="33"/>
      <c r="HF357" s="33"/>
      <c r="HG357" s="33"/>
      <c r="HH357" s="33"/>
      <c r="HI357" s="33"/>
      <c r="HJ357" s="33"/>
      <c r="HK357" s="33"/>
      <c r="HL357" s="33"/>
      <c r="HM357" s="33"/>
      <c r="HN357" s="33"/>
      <c r="HO357" s="33"/>
      <c r="HP357" s="33"/>
      <c r="HQ357" s="33"/>
      <c r="HR357" s="33"/>
      <c r="HS357" s="33"/>
      <c r="HT357" s="33"/>
      <c r="HU357" s="33"/>
      <c r="HV357" s="33"/>
      <c r="HW357" s="33"/>
      <c r="HX357" s="33"/>
      <c r="HY357" s="33"/>
      <c r="HZ357" s="33"/>
      <c r="IA357" s="33"/>
      <c r="IB357" s="33"/>
      <c r="IC357" s="33"/>
      <c r="ID357" s="33"/>
      <c r="IE357" s="33"/>
      <c r="IF357" s="33"/>
      <c r="IG357" s="33"/>
      <c r="IH357" s="33"/>
      <c r="II357" s="33"/>
      <c r="IJ357" s="33"/>
      <c r="IK357" s="33"/>
      <c r="IL357" s="33"/>
      <c r="IM357" s="33"/>
      <c r="IN357" s="33"/>
      <c r="IO357" s="33"/>
      <c r="IP357" s="33"/>
      <c r="IQ357" s="33"/>
      <c r="IR357" s="33"/>
      <c r="IS357" s="33"/>
      <c r="IT357" s="33"/>
      <c r="IU357" s="33"/>
      <c r="IV357" s="67" t="n">
        <v>2039.544</v>
      </c>
    </row>
    <row r="358" s="33" customFormat="true" ht="36" hidden="false" customHeight="true" outlineLevel="0" collapsed="false">
      <c r="A358" s="214" t="s">
        <v>418</v>
      </c>
      <c r="B358" s="51" t="s">
        <v>373</v>
      </c>
      <c r="C358" s="72" t="s">
        <v>221</v>
      </c>
      <c r="D358" s="72" t="s">
        <v>25</v>
      </c>
      <c r="E358" s="72" t="s">
        <v>419</v>
      </c>
      <c r="F358" s="72"/>
      <c r="G358" s="74" t="n">
        <f aca="false">G359</f>
        <v>48285.714</v>
      </c>
      <c r="IV358" s="67" t="n">
        <f aca="false">IV359</f>
        <v>0</v>
      </c>
    </row>
    <row r="359" s="81" customFormat="true" ht="39.75" hidden="false" customHeight="true" outlineLevel="0" collapsed="false">
      <c r="A359" s="101" t="s">
        <v>56</v>
      </c>
      <c r="B359" s="51" t="s">
        <v>373</v>
      </c>
      <c r="C359" s="72" t="s">
        <v>221</v>
      </c>
      <c r="D359" s="72" t="s">
        <v>25</v>
      </c>
      <c r="E359" s="72" t="s">
        <v>419</v>
      </c>
      <c r="F359" s="72" t="s">
        <v>57</v>
      </c>
      <c r="G359" s="74" t="n">
        <v>48285.714</v>
      </c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  <c r="ID359" s="33"/>
      <c r="IE359" s="33"/>
      <c r="IF359" s="33"/>
      <c r="IG359" s="33"/>
      <c r="IH359" s="33"/>
      <c r="II359" s="33"/>
      <c r="IJ359" s="33"/>
      <c r="IK359" s="33"/>
      <c r="IL359" s="33"/>
      <c r="IM359" s="33"/>
      <c r="IN359" s="33"/>
      <c r="IO359" s="33"/>
      <c r="IP359" s="33"/>
      <c r="IQ359" s="33"/>
      <c r="IR359" s="33"/>
      <c r="IS359" s="33"/>
      <c r="IT359" s="33"/>
      <c r="IU359" s="33"/>
      <c r="IV359" s="67" t="n">
        <v>0</v>
      </c>
    </row>
    <row r="360" s="81" customFormat="true" ht="19.5" hidden="false" customHeight="true" outlineLevel="0" collapsed="false">
      <c r="A360" s="151" t="s">
        <v>222</v>
      </c>
      <c r="B360" s="35" t="s">
        <v>373</v>
      </c>
      <c r="C360" s="37" t="s">
        <v>221</v>
      </c>
      <c r="D360" s="37" t="s">
        <v>35</v>
      </c>
      <c r="E360" s="72"/>
      <c r="F360" s="72"/>
      <c r="G360" s="69" t="n">
        <f aca="false">G361</f>
        <v>10520.319</v>
      </c>
      <c r="H360" s="69" t="n">
        <f aca="false">H361</f>
        <v>7481.439</v>
      </c>
      <c r="I360" s="69" t="n">
        <f aca="false">I361</f>
        <v>7481.439</v>
      </c>
      <c r="J360" s="69" t="n">
        <f aca="false">J361</f>
        <v>7481.439</v>
      </c>
      <c r="K360" s="69" t="n">
        <f aca="false">K361</f>
        <v>7481.439</v>
      </c>
      <c r="L360" s="69" t="n">
        <f aca="false">L361</f>
        <v>7481.439</v>
      </c>
      <c r="M360" s="69" t="n">
        <f aca="false">M361</f>
        <v>7481.439</v>
      </c>
      <c r="N360" s="69" t="n">
        <f aca="false">N361</f>
        <v>7481.439</v>
      </c>
      <c r="O360" s="69" t="n">
        <f aca="false">O361</f>
        <v>7481.439</v>
      </c>
      <c r="P360" s="69" t="n">
        <f aca="false">P361</f>
        <v>7481.439</v>
      </c>
      <c r="Q360" s="69" t="n">
        <f aca="false">Q361</f>
        <v>7481.439</v>
      </c>
      <c r="R360" s="69" t="n">
        <f aca="false">R361</f>
        <v>7481.439</v>
      </c>
      <c r="S360" s="69" t="n">
        <f aca="false">S361</f>
        <v>7481.439</v>
      </c>
      <c r="T360" s="69" t="n">
        <f aca="false">T361</f>
        <v>7481.439</v>
      </c>
      <c r="U360" s="69" t="n">
        <f aca="false">U361</f>
        <v>7481.439</v>
      </c>
      <c r="V360" s="69" t="n">
        <f aca="false">V361</f>
        <v>7481.439</v>
      </c>
      <c r="W360" s="69" t="n">
        <f aca="false">W361</f>
        <v>7481.439</v>
      </c>
      <c r="X360" s="69" t="n">
        <f aca="false">X361</f>
        <v>7481.439</v>
      </c>
      <c r="Y360" s="69" t="n">
        <f aca="false">Y361</f>
        <v>7481.439</v>
      </c>
      <c r="Z360" s="69" t="n">
        <f aca="false">Z361</f>
        <v>7481.439</v>
      </c>
      <c r="AA360" s="69" t="n">
        <f aca="false">AA361</f>
        <v>7481.439</v>
      </c>
      <c r="AB360" s="69" t="n">
        <f aca="false">AB361</f>
        <v>7481.439</v>
      </c>
      <c r="AC360" s="69" t="n">
        <f aca="false">AC361</f>
        <v>7481.439</v>
      </c>
      <c r="AD360" s="69" t="n">
        <f aca="false">AD361</f>
        <v>7481.439</v>
      </c>
      <c r="AE360" s="69" t="n">
        <f aca="false">AE361</f>
        <v>7481.439</v>
      </c>
      <c r="AF360" s="69" t="n">
        <f aca="false">AF361</f>
        <v>7481.439</v>
      </c>
      <c r="AG360" s="69" t="n">
        <f aca="false">AG361</f>
        <v>7481.439</v>
      </c>
      <c r="AH360" s="69" t="n">
        <f aca="false">AH361</f>
        <v>7481.439</v>
      </c>
      <c r="AI360" s="69" t="n">
        <f aca="false">AI361</f>
        <v>7481.439</v>
      </c>
      <c r="AJ360" s="69" t="n">
        <f aca="false">AJ361</f>
        <v>7481.439</v>
      </c>
      <c r="AK360" s="69" t="n">
        <f aca="false">AK361</f>
        <v>7481.439</v>
      </c>
      <c r="AL360" s="69" t="n">
        <f aca="false">AL361</f>
        <v>7481.439</v>
      </c>
      <c r="AM360" s="69" t="n">
        <f aca="false">AM361</f>
        <v>7481.439</v>
      </c>
      <c r="AN360" s="69" t="n">
        <f aca="false">AN361</f>
        <v>7481.439</v>
      </c>
      <c r="AO360" s="69" t="n">
        <f aca="false">AO361</f>
        <v>7481.439</v>
      </c>
      <c r="AP360" s="69" t="n">
        <f aca="false">AP361</f>
        <v>7481.439</v>
      </c>
      <c r="AQ360" s="69" t="n">
        <f aca="false">AQ361</f>
        <v>7481.439</v>
      </c>
      <c r="AR360" s="69" t="n">
        <f aca="false">AR361</f>
        <v>7481.439</v>
      </c>
      <c r="AS360" s="69" t="n">
        <f aca="false">AS361</f>
        <v>7481.439</v>
      </c>
      <c r="AT360" s="69" t="n">
        <f aca="false">AT361</f>
        <v>7481.439</v>
      </c>
      <c r="AU360" s="69" t="n">
        <f aca="false">AU361</f>
        <v>7481.439</v>
      </c>
      <c r="AV360" s="69" t="n">
        <f aca="false">AV361</f>
        <v>7481.439</v>
      </c>
      <c r="AW360" s="69" t="n">
        <f aca="false">AW361</f>
        <v>7481.439</v>
      </c>
      <c r="AX360" s="69" t="n">
        <f aca="false">AX361</f>
        <v>7481.439</v>
      </c>
      <c r="AY360" s="69" t="n">
        <f aca="false">AY361</f>
        <v>7481.439</v>
      </c>
      <c r="AZ360" s="69" t="n">
        <f aca="false">AZ361</f>
        <v>7481.439</v>
      </c>
      <c r="BA360" s="69" t="n">
        <f aca="false">BA361</f>
        <v>7481.439</v>
      </c>
      <c r="BB360" s="69" t="n">
        <f aca="false">BB361</f>
        <v>7481.439</v>
      </c>
      <c r="BC360" s="69" t="n">
        <f aca="false">BC361</f>
        <v>7481.439</v>
      </c>
      <c r="BD360" s="69" t="n">
        <f aca="false">BD361</f>
        <v>7481.439</v>
      </c>
      <c r="BE360" s="69" t="n">
        <f aca="false">BE361</f>
        <v>7481.439</v>
      </c>
      <c r="BF360" s="69" t="n">
        <f aca="false">BF361</f>
        <v>7481.439</v>
      </c>
      <c r="BG360" s="69" t="n">
        <f aca="false">BG361</f>
        <v>7481.439</v>
      </c>
      <c r="BH360" s="69" t="n">
        <f aca="false">BH361</f>
        <v>7481.439</v>
      </c>
      <c r="BI360" s="69" t="n">
        <f aca="false">BI361</f>
        <v>7481.439</v>
      </c>
      <c r="BJ360" s="69" t="n">
        <f aca="false">BJ361</f>
        <v>7481.439</v>
      </c>
      <c r="BK360" s="69" t="n">
        <f aca="false">BK361</f>
        <v>7481.439</v>
      </c>
      <c r="BL360" s="69" t="n">
        <f aca="false">BL361</f>
        <v>7481.439</v>
      </c>
      <c r="BM360" s="69" t="n">
        <f aca="false">BM361</f>
        <v>7481.439</v>
      </c>
      <c r="BN360" s="69" t="n">
        <f aca="false">BN361</f>
        <v>7481.439</v>
      </c>
      <c r="BO360" s="69" t="n">
        <f aca="false">BO361</f>
        <v>7481.439</v>
      </c>
      <c r="BP360" s="69" t="n">
        <f aca="false">BP361</f>
        <v>7481.439</v>
      </c>
      <c r="BQ360" s="69" t="n">
        <f aca="false">BQ361</f>
        <v>7481.439</v>
      </c>
      <c r="BR360" s="69" t="n">
        <f aca="false">BR361</f>
        <v>7481.439</v>
      </c>
      <c r="BS360" s="69" t="n">
        <f aca="false">BS361</f>
        <v>7481.439</v>
      </c>
      <c r="BT360" s="69" t="n">
        <f aca="false">BT361</f>
        <v>7481.439</v>
      </c>
      <c r="BU360" s="69" t="n">
        <f aca="false">BU361</f>
        <v>7481.439</v>
      </c>
      <c r="BV360" s="69" t="n">
        <f aca="false">BV361</f>
        <v>7481.439</v>
      </c>
      <c r="BW360" s="69" t="n">
        <f aca="false">BW361</f>
        <v>7481.439</v>
      </c>
      <c r="BX360" s="69" t="n">
        <f aca="false">BX361</f>
        <v>7481.439</v>
      </c>
      <c r="BY360" s="69" t="n">
        <f aca="false">BY361</f>
        <v>7481.439</v>
      </c>
      <c r="BZ360" s="69" t="n">
        <f aca="false">BZ361</f>
        <v>7481.439</v>
      </c>
      <c r="CA360" s="69" t="n">
        <f aca="false">CA361</f>
        <v>7481.439</v>
      </c>
      <c r="CB360" s="69" t="n">
        <f aca="false">CB361</f>
        <v>7481.439</v>
      </c>
      <c r="CC360" s="69" t="n">
        <f aca="false">CC361</f>
        <v>7481.439</v>
      </c>
      <c r="CD360" s="69" t="n">
        <f aca="false">CD361</f>
        <v>7481.439</v>
      </c>
      <c r="CE360" s="69" t="n">
        <f aca="false">CE361</f>
        <v>7481.439</v>
      </c>
      <c r="CF360" s="69" t="n">
        <f aca="false">CF361</f>
        <v>7481.439</v>
      </c>
      <c r="CG360" s="69" t="n">
        <f aca="false">CG361</f>
        <v>7481.439</v>
      </c>
      <c r="CH360" s="69" t="n">
        <f aca="false">CH361</f>
        <v>7481.439</v>
      </c>
      <c r="CI360" s="69" t="n">
        <f aca="false">CI361</f>
        <v>7481.439</v>
      </c>
      <c r="CJ360" s="69" t="n">
        <f aca="false">CJ361</f>
        <v>7481.439</v>
      </c>
      <c r="CK360" s="69" t="n">
        <f aca="false">CK361</f>
        <v>7481.439</v>
      </c>
      <c r="CL360" s="69" t="n">
        <f aca="false">CL361</f>
        <v>7481.439</v>
      </c>
      <c r="CM360" s="69" t="n">
        <f aca="false">CM361</f>
        <v>7481.439</v>
      </c>
      <c r="CN360" s="69" t="n">
        <f aca="false">CN361</f>
        <v>7481.439</v>
      </c>
      <c r="CO360" s="69" t="n">
        <f aca="false">CO361</f>
        <v>7481.439</v>
      </c>
      <c r="CP360" s="69" t="n">
        <f aca="false">CP361</f>
        <v>7481.439</v>
      </c>
      <c r="CQ360" s="69" t="n">
        <f aca="false">CQ361</f>
        <v>7481.439</v>
      </c>
      <c r="CR360" s="69" t="n">
        <f aca="false">CR361</f>
        <v>7481.439</v>
      </c>
      <c r="CS360" s="69" t="n">
        <f aca="false">CS361</f>
        <v>7481.439</v>
      </c>
      <c r="CT360" s="69" t="n">
        <f aca="false">CT361</f>
        <v>7481.439</v>
      </c>
      <c r="CU360" s="69" t="n">
        <f aca="false">CU361</f>
        <v>7481.439</v>
      </c>
      <c r="CV360" s="69" t="n">
        <f aca="false">CV361</f>
        <v>7481.439</v>
      </c>
      <c r="CW360" s="69" t="n">
        <f aca="false">CW361</f>
        <v>7481.439</v>
      </c>
      <c r="CX360" s="69" t="n">
        <f aca="false">CX361</f>
        <v>7481.439</v>
      </c>
      <c r="CY360" s="69" t="n">
        <f aca="false">CY361</f>
        <v>7481.439</v>
      </c>
      <c r="CZ360" s="69" t="n">
        <f aca="false">CZ361</f>
        <v>7481.439</v>
      </c>
      <c r="DA360" s="69" t="n">
        <f aca="false">DA361</f>
        <v>7481.439</v>
      </c>
      <c r="DB360" s="69" t="n">
        <f aca="false">DB361</f>
        <v>7481.439</v>
      </c>
      <c r="DC360" s="69" t="n">
        <f aca="false">DC361</f>
        <v>7481.439</v>
      </c>
      <c r="DD360" s="69" t="n">
        <f aca="false">DD361</f>
        <v>7481.439</v>
      </c>
      <c r="DE360" s="69" t="n">
        <f aca="false">DE361</f>
        <v>7481.439</v>
      </c>
      <c r="DF360" s="69" t="n">
        <f aca="false">DF361</f>
        <v>7481.439</v>
      </c>
      <c r="DG360" s="69" t="n">
        <f aca="false">DG361</f>
        <v>7481.439</v>
      </c>
      <c r="DH360" s="69" t="n">
        <f aca="false">DH361</f>
        <v>7481.439</v>
      </c>
      <c r="DI360" s="69" t="n">
        <f aca="false">DI361</f>
        <v>7481.439</v>
      </c>
      <c r="DJ360" s="69" t="n">
        <f aca="false">DJ361</f>
        <v>7481.439</v>
      </c>
      <c r="DK360" s="69" t="n">
        <f aca="false">DK361</f>
        <v>7481.439</v>
      </c>
      <c r="DL360" s="69" t="n">
        <f aca="false">DL361</f>
        <v>7481.439</v>
      </c>
      <c r="DM360" s="69" t="n">
        <f aca="false">DM361</f>
        <v>7481.439</v>
      </c>
      <c r="DN360" s="69" t="n">
        <f aca="false">DN361</f>
        <v>7481.439</v>
      </c>
      <c r="DO360" s="69" t="n">
        <f aca="false">DO361</f>
        <v>7481.439</v>
      </c>
      <c r="DP360" s="69" t="n">
        <f aca="false">DP361</f>
        <v>7481.439</v>
      </c>
      <c r="DQ360" s="69" t="n">
        <f aca="false">DQ361</f>
        <v>7481.439</v>
      </c>
      <c r="DR360" s="69" t="n">
        <f aca="false">DR361</f>
        <v>7481.439</v>
      </c>
      <c r="DS360" s="69" t="n">
        <f aca="false">DS361</f>
        <v>7481.439</v>
      </c>
      <c r="DT360" s="69" t="n">
        <f aca="false">DT361</f>
        <v>7481.439</v>
      </c>
      <c r="DU360" s="69" t="n">
        <f aca="false">DU361</f>
        <v>7481.439</v>
      </c>
      <c r="DV360" s="69" t="n">
        <f aca="false">DV361</f>
        <v>7481.439</v>
      </c>
      <c r="DW360" s="69" t="n">
        <f aca="false">DW361</f>
        <v>7481.439</v>
      </c>
      <c r="DX360" s="69" t="n">
        <f aca="false">DX361</f>
        <v>7481.439</v>
      </c>
      <c r="DY360" s="69" t="n">
        <f aca="false">DY361</f>
        <v>7481.439</v>
      </c>
      <c r="DZ360" s="69" t="n">
        <f aca="false">DZ361</f>
        <v>7481.439</v>
      </c>
      <c r="EA360" s="69" t="n">
        <f aca="false">EA361</f>
        <v>7481.439</v>
      </c>
      <c r="EB360" s="69" t="n">
        <f aca="false">EB361</f>
        <v>7481.439</v>
      </c>
      <c r="EC360" s="69" t="n">
        <f aca="false">EC361</f>
        <v>7481.439</v>
      </c>
      <c r="ED360" s="69" t="n">
        <f aca="false">ED361</f>
        <v>7481.439</v>
      </c>
      <c r="EE360" s="69" t="n">
        <f aca="false">EE361</f>
        <v>7481.439</v>
      </c>
      <c r="EF360" s="69" t="n">
        <f aca="false">EF361</f>
        <v>7481.439</v>
      </c>
      <c r="EG360" s="69" t="n">
        <f aca="false">EG361</f>
        <v>7481.439</v>
      </c>
      <c r="EH360" s="69" t="n">
        <f aca="false">EH361</f>
        <v>7481.439</v>
      </c>
      <c r="EI360" s="69" t="n">
        <f aca="false">EI361</f>
        <v>7481.439</v>
      </c>
      <c r="EJ360" s="69" t="n">
        <f aca="false">EJ361</f>
        <v>7481.439</v>
      </c>
      <c r="EK360" s="69" t="n">
        <f aca="false">EK361</f>
        <v>7481.439</v>
      </c>
      <c r="EL360" s="69" t="n">
        <f aca="false">EL361</f>
        <v>7481.439</v>
      </c>
      <c r="EM360" s="69" t="n">
        <f aca="false">EM361</f>
        <v>7481.439</v>
      </c>
      <c r="EN360" s="69" t="n">
        <f aca="false">EN361</f>
        <v>7481.439</v>
      </c>
      <c r="EO360" s="69" t="n">
        <f aca="false">EO361</f>
        <v>7481.439</v>
      </c>
      <c r="EP360" s="69" t="n">
        <f aca="false">EP361</f>
        <v>7481.439</v>
      </c>
      <c r="EQ360" s="69" t="n">
        <f aca="false">EQ361</f>
        <v>7481.439</v>
      </c>
      <c r="ER360" s="69" t="n">
        <f aca="false">ER361</f>
        <v>7481.439</v>
      </c>
      <c r="ES360" s="69" t="n">
        <f aca="false">ES361</f>
        <v>7481.439</v>
      </c>
      <c r="ET360" s="69" t="n">
        <f aca="false">ET361</f>
        <v>7481.439</v>
      </c>
      <c r="EU360" s="69" t="n">
        <f aca="false">EU361</f>
        <v>7481.439</v>
      </c>
      <c r="EV360" s="69" t="n">
        <f aca="false">EV361</f>
        <v>7481.439</v>
      </c>
      <c r="EW360" s="69" t="n">
        <f aca="false">EW361</f>
        <v>7481.439</v>
      </c>
      <c r="EX360" s="69" t="n">
        <f aca="false">EX361</f>
        <v>7481.439</v>
      </c>
      <c r="EY360" s="69" t="n">
        <f aca="false">EY361</f>
        <v>7481.439</v>
      </c>
      <c r="EZ360" s="69" t="n">
        <f aca="false">EZ361</f>
        <v>7481.439</v>
      </c>
      <c r="FA360" s="69" t="n">
        <f aca="false">FA361</f>
        <v>7481.439</v>
      </c>
      <c r="FB360" s="69" t="n">
        <f aca="false">FB361</f>
        <v>7481.439</v>
      </c>
      <c r="FC360" s="69" t="n">
        <f aca="false">FC361</f>
        <v>7481.439</v>
      </c>
      <c r="FD360" s="69" t="n">
        <f aca="false">FD361</f>
        <v>7481.439</v>
      </c>
      <c r="FE360" s="69" t="n">
        <f aca="false">FE361</f>
        <v>7481.439</v>
      </c>
      <c r="FF360" s="69" t="n">
        <f aca="false">FF361</f>
        <v>7481.439</v>
      </c>
      <c r="FG360" s="69" t="n">
        <f aca="false">FG361</f>
        <v>7481.439</v>
      </c>
      <c r="FH360" s="69" t="n">
        <f aca="false">FH361</f>
        <v>7481.439</v>
      </c>
      <c r="FI360" s="69" t="n">
        <f aca="false">FI361</f>
        <v>7481.439</v>
      </c>
      <c r="FJ360" s="69" t="n">
        <f aca="false">FJ361</f>
        <v>7481.439</v>
      </c>
      <c r="FK360" s="69" t="n">
        <f aca="false">FK361</f>
        <v>7481.439</v>
      </c>
      <c r="FL360" s="69" t="n">
        <f aca="false">FL361</f>
        <v>7481.439</v>
      </c>
      <c r="FM360" s="69" t="n">
        <f aca="false">FM361</f>
        <v>7481.439</v>
      </c>
      <c r="FN360" s="69" t="n">
        <f aca="false">FN361</f>
        <v>7481.439</v>
      </c>
      <c r="FO360" s="69" t="n">
        <f aca="false">FO361</f>
        <v>7481.439</v>
      </c>
      <c r="FP360" s="69" t="n">
        <f aca="false">FP361</f>
        <v>7481.439</v>
      </c>
      <c r="FQ360" s="69" t="n">
        <f aca="false">FQ361</f>
        <v>7481.439</v>
      </c>
      <c r="FR360" s="69" t="n">
        <f aca="false">FR361</f>
        <v>7481.439</v>
      </c>
      <c r="FS360" s="69" t="n">
        <f aca="false">FS361</f>
        <v>7481.439</v>
      </c>
      <c r="FT360" s="69" t="n">
        <f aca="false">FT361</f>
        <v>7481.439</v>
      </c>
      <c r="FU360" s="69" t="n">
        <f aca="false">FU361</f>
        <v>7481.439</v>
      </c>
      <c r="FV360" s="69" t="n">
        <f aca="false">FV361</f>
        <v>7481.439</v>
      </c>
      <c r="FW360" s="69" t="n">
        <f aca="false">FW361</f>
        <v>7481.439</v>
      </c>
      <c r="FX360" s="69" t="n">
        <f aca="false">FX361</f>
        <v>7481.439</v>
      </c>
      <c r="FY360" s="69" t="n">
        <f aca="false">FY361</f>
        <v>7481.439</v>
      </c>
      <c r="FZ360" s="69" t="n">
        <f aca="false">FZ361</f>
        <v>7481.439</v>
      </c>
      <c r="GA360" s="69" t="n">
        <f aca="false">GA361</f>
        <v>7481.439</v>
      </c>
      <c r="GB360" s="69" t="n">
        <f aca="false">GB361</f>
        <v>7481.439</v>
      </c>
      <c r="GC360" s="69" t="n">
        <f aca="false">GC361</f>
        <v>7481.439</v>
      </c>
      <c r="GD360" s="69" t="n">
        <f aca="false">GD361</f>
        <v>7481.439</v>
      </c>
      <c r="GE360" s="69" t="n">
        <f aca="false">GE361</f>
        <v>7481.439</v>
      </c>
      <c r="GF360" s="69" t="n">
        <f aca="false">GF361</f>
        <v>7481.439</v>
      </c>
      <c r="GG360" s="69" t="n">
        <f aca="false">GG361</f>
        <v>7481.439</v>
      </c>
      <c r="GH360" s="69" t="n">
        <f aca="false">GH361</f>
        <v>7481.439</v>
      </c>
      <c r="GI360" s="69" t="n">
        <f aca="false">GI361</f>
        <v>7481.439</v>
      </c>
      <c r="GJ360" s="69" t="n">
        <f aca="false">GJ361</f>
        <v>7481.439</v>
      </c>
      <c r="GK360" s="69" t="n">
        <f aca="false">GK361</f>
        <v>7481.439</v>
      </c>
      <c r="GL360" s="69" t="n">
        <f aca="false">GL361</f>
        <v>7481.439</v>
      </c>
      <c r="GM360" s="69" t="n">
        <f aca="false">GM361</f>
        <v>7481.439</v>
      </c>
      <c r="GN360" s="69" t="n">
        <f aca="false">GN361</f>
        <v>7481.439</v>
      </c>
      <c r="GO360" s="69" t="n">
        <f aca="false">GO361</f>
        <v>7481.439</v>
      </c>
      <c r="GP360" s="69" t="n">
        <f aca="false">GP361</f>
        <v>7481.439</v>
      </c>
      <c r="GQ360" s="69" t="n">
        <f aca="false">GQ361</f>
        <v>7481.439</v>
      </c>
      <c r="GR360" s="69" t="n">
        <f aca="false">GR361</f>
        <v>7481.439</v>
      </c>
      <c r="GS360" s="69" t="n">
        <f aca="false">GS361</f>
        <v>7481.439</v>
      </c>
      <c r="GT360" s="69" t="n">
        <f aca="false">GT361</f>
        <v>7481.439</v>
      </c>
      <c r="GU360" s="69" t="n">
        <f aca="false">GU361</f>
        <v>7481.439</v>
      </c>
      <c r="GV360" s="69" t="n">
        <f aca="false">GV361</f>
        <v>7481.439</v>
      </c>
      <c r="GW360" s="69" t="n">
        <f aca="false">GW361</f>
        <v>7481.439</v>
      </c>
      <c r="GX360" s="69" t="n">
        <f aca="false">GX361</f>
        <v>7481.439</v>
      </c>
      <c r="GY360" s="69" t="n">
        <f aca="false">GY361</f>
        <v>7481.439</v>
      </c>
      <c r="GZ360" s="69" t="n">
        <f aca="false">GZ361</f>
        <v>7481.439</v>
      </c>
      <c r="HA360" s="69" t="n">
        <f aca="false">HA361</f>
        <v>7481.439</v>
      </c>
      <c r="HB360" s="69" t="n">
        <f aca="false">HB361</f>
        <v>7481.439</v>
      </c>
      <c r="HC360" s="69" t="n">
        <f aca="false">HC361</f>
        <v>7481.439</v>
      </c>
      <c r="HD360" s="69" t="n">
        <f aca="false">HD361</f>
        <v>7481.439</v>
      </c>
      <c r="HE360" s="69" t="n">
        <f aca="false">HE361</f>
        <v>7481.439</v>
      </c>
      <c r="HF360" s="69" t="n">
        <f aca="false">HF361</f>
        <v>7481.439</v>
      </c>
      <c r="HG360" s="69" t="n">
        <f aca="false">HG361</f>
        <v>7481.439</v>
      </c>
      <c r="HH360" s="69" t="n">
        <f aca="false">HH361</f>
        <v>7481.439</v>
      </c>
      <c r="HI360" s="69" t="n">
        <f aca="false">HI361</f>
        <v>7481.439</v>
      </c>
      <c r="HJ360" s="69" t="n">
        <f aca="false">HJ361</f>
        <v>7481.439</v>
      </c>
      <c r="HK360" s="69" t="n">
        <f aca="false">HK361</f>
        <v>7481.439</v>
      </c>
      <c r="HL360" s="69" t="n">
        <f aca="false">HL361</f>
        <v>7481.439</v>
      </c>
      <c r="HM360" s="69" t="n">
        <f aca="false">HM361</f>
        <v>7481.439</v>
      </c>
      <c r="HN360" s="69" t="n">
        <f aca="false">HN361</f>
        <v>7481.439</v>
      </c>
      <c r="HO360" s="69" t="n">
        <f aca="false">HO361</f>
        <v>7481.439</v>
      </c>
      <c r="HP360" s="69" t="n">
        <f aca="false">HP361</f>
        <v>7481.439</v>
      </c>
      <c r="HQ360" s="69" t="n">
        <f aca="false">HQ361</f>
        <v>7481.439</v>
      </c>
      <c r="HR360" s="69" t="n">
        <f aca="false">HR361</f>
        <v>7481.439</v>
      </c>
      <c r="HS360" s="69" t="n">
        <f aca="false">HS361</f>
        <v>7481.439</v>
      </c>
      <c r="HT360" s="69" t="n">
        <f aca="false">HT361</f>
        <v>7481.439</v>
      </c>
      <c r="HU360" s="69" t="n">
        <f aca="false">HU361</f>
        <v>7481.439</v>
      </c>
      <c r="HV360" s="69" t="n">
        <f aca="false">HV361</f>
        <v>7481.439</v>
      </c>
      <c r="HW360" s="69" t="n">
        <f aca="false">HW361</f>
        <v>7481.439</v>
      </c>
      <c r="HX360" s="69" t="n">
        <f aca="false">HX361</f>
        <v>7481.439</v>
      </c>
      <c r="HY360" s="69" t="n">
        <f aca="false">HY361</f>
        <v>7481.439</v>
      </c>
      <c r="HZ360" s="69" t="n">
        <f aca="false">HZ361</f>
        <v>7481.439</v>
      </c>
      <c r="IA360" s="69" t="n">
        <f aca="false">IA361</f>
        <v>7481.439</v>
      </c>
      <c r="IB360" s="69" t="n">
        <f aca="false">IB361</f>
        <v>7481.439</v>
      </c>
      <c r="IC360" s="69" t="n">
        <f aca="false">IC361</f>
        <v>7481.439</v>
      </c>
      <c r="ID360" s="69" t="n">
        <f aca="false">ID361</f>
        <v>7481.439</v>
      </c>
      <c r="IE360" s="69" t="n">
        <f aca="false">IE361</f>
        <v>7481.439</v>
      </c>
      <c r="IF360" s="69" t="n">
        <f aca="false">IF361</f>
        <v>7481.439</v>
      </c>
      <c r="IG360" s="69" t="n">
        <f aca="false">IG361</f>
        <v>7481.439</v>
      </c>
      <c r="IH360" s="69" t="n">
        <f aca="false">IH361</f>
        <v>7481.439</v>
      </c>
      <c r="II360" s="69" t="n">
        <f aca="false">II361</f>
        <v>7481.439</v>
      </c>
      <c r="IJ360" s="69" t="n">
        <f aca="false">IJ361</f>
        <v>7481.439</v>
      </c>
      <c r="IK360" s="69" t="n">
        <f aca="false">IK361</f>
        <v>7481.439</v>
      </c>
      <c r="IL360" s="69" t="n">
        <f aca="false">IL361</f>
        <v>7481.439</v>
      </c>
      <c r="IM360" s="69" t="n">
        <f aca="false">IM361</f>
        <v>7481.439</v>
      </c>
      <c r="IN360" s="69" t="n">
        <f aca="false">IN361</f>
        <v>7481.439</v>
      </c>
      <c r="IO360" s="69" t="n">
        <f aca="false">IO361</f>
        <v>7481.439</v>
      </c>
      <c r="IP360" s="69" t="n">
        <f aca="false">IP361</f>
        <v>7481.439</v>
      </c>
      <c r="IQ360" s="69" t="n">
        <f aca="false">IQ361</f>
        <v>7481.439</v>
      </c>
      <c r="IR360" s="69" t="n">
        <f aca="false">IR361</f>
        <v>7481.439</v>
      </c>
      <c r="IS360" s="69" t="n">
        <f aca="false">IS361</f>
        <v>7481.439</v>
      </c>
      <c r="IT360" s="69" t="n">
        <f aca="false">IT361</f>
        <v>7481.439</v>
      </c>
      <c r="IU360" s="69" t="n">
        <f aca="false">IU361</f>
        <v>7481.439</v>
      </c>
      <c r="IV360" s="62" t="n">
        <f aca="false">IV361</f>
        <v>10942.029</v>
      </c>
    </row>
    <row r="361" s="81" customFormat="true" ht="35.25" hidden="false" customHeight="true" outlineLevel="0" collapsed="false">
      <c r="A361" s="152" t="s">
        <v>223</v>
      </c>
      <c r="B361" s="45" t="s">
        <v>373</v>
      </c>
      <c r="C361" s="142" t="s">
        <v>221</v>
      </c>
      <c r="D361" s="83" t="s">
        <v>35</v>
      </c>
      <c r="E361" s="46" t="s">
        <v>224</v>
      </c>
      <c r="F361" s="72"/>
      <c r="G361" s="84" t="n">
        <f aca="false">G362</f>
        <v>10520.319</v>
      </c>
      <c r="H361" s="84" t="n">
        <f aca="false">H362</f>
        <v>7481.439</v>
      </c>
      <c r="I361" s="84" t="n">
        <f aca="false">I362</f>
        <v>7481.439</v>
      </c>
      <c r="J361" s="84" t="n">
        <f aca="false">J362</f>
        <v>7481.439</v>
      </c>
      <c r="K361" s="84" t="n">
        <f aca="false">K362</f>
        <v>7481.439</v>
      </c>
      <c r="L361" s="84" t="n">
        <f aca="false">L362</f>
        <v>7481.439</v>
      </c>
      <c r="M361" s="84" t="n">
        <f aca="false">M362</f>
        <v>7481.439</v>
      </c>
      <c r="N361" s="84" t="n">
        <f aca="false">N362</f>
        <v>7481.439</v>
      </c>
      <c r="O361" s="84" t="n">
        <f aca="false">O362</f>
        <v>7481.439</v>
      </c>
      <c r="P361" s="84" t="n">
        <f aca="false">P362</f>
        <v>7481.439</v>
      </c>
      <c r="Q361" s="84" t="n">
        <f aca="false">Q362</f>
        <v>7481.439</v>
      </c>
      <c r="R361" s="84" t="n">
        <f aca="false">R362</f>
        <v>7481.439</v>
      </c>
      <c r="S361" s="84" t="n">
        <f aca="false">S362</f>
        <v>7481.439</v>
      </c>
      <c r="T361" s="84" t="n">
        <f aca="false">T362</f>
        <v>7481.439</v>
      </c>
      <c r="U361" s="84" t="n">
        <f aca="false">U362</f>
        <v>7481.439</v>
      </c>
      <c r="V361" s="84" t="n">
        <f aca="false">V362</f>
        <v>7481.439</v>
      </c>
      <c r="W361" s="84" t="n">
        <f aca="false">W362</f>
        <v>7481.439</v>
      </c>
      <c r="X361" s="84" t="n">
        <f aca="false">X362</f>
        <v>7481.439</v>
      </c>
      <c r="Y361" s="84" t="n">
        <f aca="false">Y362</f>
        <v>7481.439</v>
      </c>
      <c r="Z361" s="84" t="n">
        <f aca="false">Z362</f>
        <v>7481.439</v>
      </c>
      <c r="AA361" s="84" t="n">
        <f aca="false">AA362</f>
        <v>7481.439</v>
      </c>
      <c r="AB361" s="84" t="n">
        <f aca="false">AB362</f>
        <v>7481.439</v>
      </c>
      <c r="AC361" s="84" t="n">
        <f aca="false">AC362</f>
        <v>7481.439</v>
      </c>
      <c r="AD361" s="84" t="n">
        <f aca="false">AD362</f>
        <v>7481.439</v>
      </c>
      <c r="AE361" s="84" t="n">
        <f aca="false">AE362</f>
        <v>7481.439</v>
      </c>
      <c r="AF361" s="84" t="n">
        <f aca="false">AF362</f>
        <v>7481.439</v>
      </c>
      <c r="AG361" s="84" t="n">
        <f aca="false">AG362</f>
        <v>7481.439</v>
      </c>
      <c r="AH361" s="84" t="n">
        <f aca="false">AH362</f>
        <v>7481.439</v>
      </c>
      <c r="AI361" s="84" t="n">
        <f aca="false">AI362</f>
        <v>7481.439</v>
      </c>
      <c r="AJ361" s="84" t="n">
        <f aca="false">AJ362</f>
        <v>7481.439</v>
      </c>
      <c r="AK361" s="84" t="n">
        <f aca="false">AK362</f>
        <v>7481.439</v>
      </c>
      <c r="AL361" s="84" t="n">
        <f aca="false">AL362</f>
        <v>7481.439</v>
      </c>
      <c r="AM361" s="84" t="n">
        <f aca="false">AM362</f>
        <v>7481.439</v>
      </c>
      <c r="AN361" s="84" t="n">
        <f aca="false">AN362</f>
        <v>7481.439</v>
      </c>
      <c r="AO361" s="84" t="n">
        <f aca="false">AO362</f>
        <v>7481.439</v>
      </c>
      <c r="AP361" s="84" t="n">
        <f aca="false">AP362</f>
        <v>7481.439</v>
      </c>
      <c r="AQ361" s="84" t="n">
        <f aca="false">AQ362</f>
        <v>7481.439</v>
      </c>
      <c r="AR361" s="84" t="n">
        <f aca="false">AR362</f>
        <v>7481.439</v>
      </c>
      <c r="AS361" s="84" t="n">
        <f aca="false">AS362</f>
        <v>7481.439</v>
      </c>
      <c r="AT361" s="84" t="n">
        <f aca="false">AT362</f>
        <v>7481.439</v>
      </c>
      <c r="AU361" s="84" t="n">
        <f aca="false">AU362</f>
        <v>7481.439</v>
      </c>
      <c r="AV361" s="84" t="n">
        <f aca="false">AV362</f>
        <v>7481.439</v>
      </c>
      <c r="AW361" s="84" t="n">
        <f aca="false">AW362</f>
        <v>7481.439</v>
      </c>
      <c r="AX361" s="84" t="n">
        <f aca="false">AX362</f>
        <v>7481.439</v>
      </c>
      <c r="AY361" s="84" t="n">
        <f aca="false">AY362</f>
        <v>7481.439</v>
      </c>
      <c r="AZ361" s="84" t="n">
        <f aca="false">AZ362</f>
        <v>7481.439</v>
      </c>
      <c r="BA361" s="84" t="n">
        <f aca="false">BA362</f>
        <v>7481.439</v>
      </c>
      <c r="BB361" s="84" t="n">
        <f aca="false">BB362</f>
        <v>7481.439</v>
      </c>
      <c r="BC361" s="84" t="n">
        <f aca="false">BC362</f>
        <v>7481.439</v>
      </c>
      <c r="BD361" s="84" t="n">
        <f aca="false">BD362</f>
        <v>7481.439</v>
      </c>
      <c r="BE361" s="84" t="n">
        <f aca="false">BE362</f>
        <v>7481.439</v>
      </c>
      <c r="BF361" s="84" t="n">
        <f aca="false">BF362</f>
        <v>7481.439</v>
      </c>
      <c r="BG361" s="84" t="n">
        <f aca="false">BG362</f>
        <v>7481.439</v>
      </c>
      <c r="BH361" s="84" t="n">
        <f aca="false">BH362</f>
        <v>7481.439</v>
      </c>
      <c r="BI361" s="84" t="n">
        <f aca="false">BI362</f>
        <v>7481.439</v>
      </c>
      <c r="BJ361" s="84" t="n">
        <f aca="false">BJ362</f>
        <v>7481.439</v>
      </c>
      <c r="BK361" s="84" t="n">
        <f aca="false">BK362</f>
        <v>7481.439</v>
      </c>
      <c r="BL361" s="84" t="n">
        <f aca="false">BL362</f>
        <v>7481.439</v>
      </c>
      <c r="BM361" s="84" t="n">
        <f aca="false">BM362</f>
        <v>7481.439</v>
      </c>
      <c r="BN361" s="84" t="n">
        <f aca="false">BN362</f>
        <v>7481.439</v>
      </c>
      <c r="BO361" s="84" t="n">
        <f aca="false">BO362</f>
        <v>7481.439</v>
      </c>
      <c r="BP361" s="84" t="n">
        <f aca="false">BP362</f>
        <v>7481.439</v>
      </c>
      <c r="BQ361" s="84" t="n">
        <f aca="false">BQ362</f>
        <v>7481.439</v>
      </c>
      <c r="BR361" s="84" t="n">
        <f aca="false">BR362</f>
        <v>7481.439</v>
      </c>
      <c r="BS361" s="84" t="n">
        <f aca="false">BS362</f>
        <v>7481.439</v>
      </c>
      <c r="BT361" s="84" t="n">
        <f aca="false">BT362</f>
        <v>7481.439</v>
      </c>
      <c r="BU361" s="84" t="n">
        <f aca="false">BU362</f>
        <v>7481.439</v>
      </c>
      <c r="BV361" s="84" t="n">
        <f aca="false">BV362</f>
        <v>7481.439</v>
      </c>
      <c r="BW361" s="84" t="n">
        <f aca="false">BW362</f>
        <v>7481.439</v>
      </c>
      <c r="BX361" s="84" t="n">
        <f aca="false">BX362</f>
        <v>7481.439</v>
      </c>
      <c r="BY361" s="84" t="n">
        <f aca="false">BY362</f>
        <v>7481.439</v>
      </c>
      <c r="BZ361" s="84" t="n">
        <f aca="false">BZ362</f>
        <v>7481.439</v>
      </c>
      <c r="CA361" s="84" t="n">
        <f aca="false">CA362</f>
        <v>7481.439</v>
      </c>
      <c r="CB361" s="84" t="n">
        <f aca="false">CB362</f>
        <v>7481.439</v>
      </c>
      <c r="CC361" s="84" t="n">
        <f aca="false">CC362</f>
        <v>7481.439</v>
      </c>
      <c r="CD361" s="84" t="n">
        <f aca="false">CD362</f>
        <v>7481.439</v>
      </c>
      <c r="CE361" s="84" t="n">
        <f aca="false">CE362</f>
        <v>7481.439</v>
      </c>
      <c r="CF361" s="84" t="n">
        <f aca="false">CF362</f>
        <v>7481.439</v>
      </c>
      <c r="CG361" s="84" t="n">
        <f aca="false">CG362</f>
        <v>7481.439</v>
      </c>
      <c r="CH361" s="84" t="n">
        <f aca="false">CH362</f>
        <v>7481.439</v>
      </c>
      <c r="CI361" s="84" t="n">
        <f aca="false">CI362</f>
        <v>7481.439</v>
      </c>
      <c r="CJ361" s="84" t="n">
        <f aca="false">CJ362</f>
        <v>7481.439</v>
      </c>
      <c r="CK361" s="84" t="n">
        <f aca="false">CK362</f>
        <v>7481.439</v>
      </c>
      <c r="CL361" s="84" t="n">
        <f aca="false">CL362</f>
        <v>7481.439</v>
      </c>
      <c r="CM361" s="84" t="n">
        <f aca="false">CM362</f>
        <v>7481.439</v>
      </c>
      <c r="CN361" s="84" t="n">
        <f aca="false">CN362</f>
        <v>7481.439</v>
      </c>
      <c r="CO361" s="84" t="n">
        <f aca="false">CO362</f>
        <v>7481.439</v>
      </c>
      <c r="CP361" s="84" t="n">
        <f aca="false">CP362</f>
        <v>7481.439</v>
      </c>
      <c r="CQ361" s="84" t="n">
        <f aca="false">CQ362</f>
        <v>7481.439</v>
      </c>
      <c r="CR361" s="84" t="n">
        <f aca="false">CR362</f>
        <v>7481.439</v>
      </c>
      <c r="CS361" s="84" t="n">
        <f aca="false">CS362</f>
        <v>7481.439</v>
      </c>
      <c r="CT361" s="84" t="n">
        <f aca="false">CT362</f>
        <v>7481.439</v>
      </c>
      <c r="CU361" s="84" t="n">
        <f aca="false">CU362</f>
        <v>7481.439</v>
      </c>
      <c r="CV361" s="84" t="n">
        <f aca="false">CV362</f>
        <v>7481.439</v>
      </c>
      <c r="CW361" s="84" t="n">
        <f aca="false">CW362</f>
        <v>7481.439</v>
      </c>
      <c r="CX361" s="84" t="n">
        <f aca="false">CX362</f>
        <v>7481.439</v>
      </c>
      <c r="CY361" s="84" t="n">
        <f aca="false">CY362</f>
        <v>7481.439</v>
      </c>
      <c r="CZ361" s="84" t="n">
        <f aca="false">CZ362</f>
        <v>7481.439</v>
      </c>
      <c r="DA361" s="84" t="n">
        <f aca="false">DA362</f>
        <v>7481.439</v>
      </c>
      <c r="DB361" s="84" t="n">
        <f aca="false">DB362</f>
        <v>7481.439</v>
      </c>
      <c r="DC361" s="84" t="n">
        <f aca="false">DC362</f>
        <v>7481.439</v>
      </c>
      <c r="DD361" s="84" t="n">
        <f aca="false">DD362</f>
        <v>7481.439</v>
      </c>
      <c r="DE361" s="84" t="n">
        <f aca="false">DE362</f>
        <v>7481.439</v>
      </c>
      <c r="DF361" s="84" t="n">
        <f aca="false">DF362</f>
        <v>7481.439</v>
      </c>
      <c r="DG361" s="84" t="n">
        <f aca="false">DG362</f>
        <v>7481.439</v>
      </c>
      <c r="DH361" s="84" t="n">
        <f aca="false">DH362</f>
        <v>7481.439</v>
      </c>
      <c r="DI361" s="84" t="n">
        <f aca="false">DI362</f>
        <v>7481.439</v>
      </c>
      <c r="DJ361" s="84" t="n">
        <f aca="false">DJ362</f>
        <v>7481.439</v>
      </c>
      <c r="DK361" s="84" t="n">
        <f aca="false">DK362</f>
        <v>7481.439</v>
      </c>
      <c r="DL361" s="84" t="n">
        <f aca="false">DL362</f>
        <v>7481.439</v>
      </c>
      <c r="DM361" s="84" t="n">
        <f aca="false">DM362</f>
        <v>7481.439</v>
      </c>
      <c r="DN361" s="84" t="n">
        <f aca="false">DN362</f>
        <v>7481.439</v>
      </c>
      <c r="DO361" s="84" t="n">
        <f aca="false">DO362</f>
        <v>7481.439</v>
      </c>
      <c r="DP361" s="84" t="n">
        <f aca="false">DP362</f>
        <v>7481.439</v>
      </c>
      <c r="DQ361" s="84" t="n">
        <f aca="false">DQ362</f>
        <v>7481.439</v>
      </c>
      <c r="DR361" s="84" t="n">
        <f aca="false">DR362</f>
        <v>7481.439</v>
      </c>
      <c r="DS361" s="84" t="n">
        <f aca="false">DS362</f>
        <v>7481.439</v>
      </c>
      <c r="DT361" s="84" t="n">
        <f aca="false">DT362</f>
        <v>7481.439</v>
      </c>
      <c r="DU361" s="84" t="n">
        <f aca="false">DU362</f>
        <v>7481.439</v>
      </c>
      <c r="DV361" s="84" t="n">
        <f aca="false">DV362</f>
        <v>7481.439</v>
      </c>
      <c r="DW361" s="84" t="n">
        <f aca="false">DW362</f>
        <v>7481.439</v>
      </c>
      <c r="DX361" s="84" t="n">
        <f aca="false">DX362</f>
        <v>7481.439</v>
      </c>
      <c r="DY361" s="84" t="n">
        <f aca="false">DY362</f>
        <v>7481.439</v>
      </c>
      <c r="DZ361" s="84" t="n">
        <f aca="false">DZ362</f>
        <v>7481.439</v>
      </c>
      <c r="EA361" s="84" t="n">
        <f aca="false">EA362</f>
        <v>7481.439</v>
      </c>
      <c r="EB361" s="84" t="n">
        <f aca="false">EB362</f>
        <v>7481.439</v>
      </c>
      <c r="EC361" s="84" t="n">
        <f aca="false">EC362</f>
        <v>7481.439</v>
      </c>
      <c r="ED361" s="84" t="n">
        <f aca="false">ED362</f>
        <v>7481.439</v>
      </c>
      <c r="EE361" s="84" t="n">
        <f aca="false">EE362</f>
        <v>7481.439</v>
      </c>
      <c r="EF361" s="84" t="n">
        <f aca="false">EF362</f>
        <v>7481.439</v>
      </c>
      <c r="EG361" s="84" t="n">
        <f aca="false">EG362</f>
        <v>7481.439</v>
      </c>
      <c r="EH361" s="84" t="n">
        <f aca="false">EH362</f>
        <v>7481.439</v>
      </c>
      <c r="EI361" s="84" t="n">
        <f aca="false">EI362</f>
        <v>7481.439</v>
      </c>
      <c r="EJ361" s="84" t="n">
        <f aca="false">EJ362</f>
        <v>7481.439</v>
      </c>
      <c r="EK361" s="84" t="n">
        <f aca="false">EK362</f>
        <v>7481.439</v>
      </c>
      <c r="EL361" s="84" t="n">
        <f aca="false">EL362</f>
        <v>7481.439</v>
      </c>
      <c r="EM361" s="84" t="n">
        <f aca="false">EM362</f>
        <v>7481.439</v>
      </c>
      <c r="EN361" s="84" t="n">
        <f aca="false">EN362</f>
        <v>7481.439</v>
      </c>
      <c r="EO361" s="84" t="n">
        <f aca="false">EO362</f>
        <v>7481.439</v>
      </c>
      <c r="EP361" s="84" t="n">
        <f aca="false">EP362</f>
        <v>7481.439</v>
      </c>
      <c r="EQ361" s="84" t="n">
        <f aca="false">EQ362</f>
        <v>7481.439</v>
      </c>
      <c r="ER361" s="84" t="n">
        <f aca="false">ER362</f>
        <v>7481.439</v>
      </c>
      <c r="ES361" s="84" t="n">
        <f aca="false">ES362</f>
        <v>7481.439</v>
      </c>
      <c r="ET361" s="84" t="n">
        <f aca="false">ET362</f>
        <v>7481.439</v>
      </c>
      <c r="EU361" s="84" t="n">
        <f aca="false">EU362</f>
        <v>7481.439</v>
      </c>
      <c r="EV361" s="84" t="n">
        <f aca="false">EV362</f>
        <v>7481.439</v>
      </c>
      <c r="EW361" s="84" t="n">
        <f aca="false">EW362</f>
        <v>7481.439</v>
      </c>
      <c r="EX361" s="84" t="n">
        <f aca="false">EX362</f>
        <v>7481.439</v>
      </c>
      <c r="EY361" s="84" t="n">
        <f aca="false">EY362</f>
        <v>7481.439</v>
      </c>
      <c r="EZ361" s="84" t="n">
        <f aca="false">EZ362</f>
        <v>7481.439</v>
      </c>
      <c r="FA361" s="84" t="n">
        <f aca="false">FA362</f>
        <v>7481.439</v>
      </c>
      <c r="FB361" s="84" t="n">
        <f aca="false">FB362</f>
        <v>7481.439</v>
      </c>
      <c r="FC361" s="84" t="n">
        <f aca="false">FC362</f>
        <v>7481.439</v>
      </c>
      <c r="FD361" s="84" t="n">
        <f aca="false">FD362</f>
        <v>7481.439</v>
      </c>
      <c r="FE361" s="84" t="n">
        <f aca="false">FE362</f>
        <v>7481.439</v>
      </c>
      <c r="FF361" s="84" t="n">
        <f aca="false">FF362</f>
        <v>7481.439</v>
      </c>
      <c r="FG361" s="84" t="n">
        <f aca="false">FG362</f>
        <v>7481.439</v>
      </c>
      <c r="FH361" s="84" t="n">
        <f aca="false">FH362</f>
        <v>7481.439</v>
      </c>
      <c r="FI361" s="84" t="n">
        <f aca="false">FI362</f>
        <v>7481.439</v>
      </c>
      <c r="FJ361" s="84" t="n">
        <f aca="false">FJ362</f>
        <v>7481.439</v>
      </c>
      <c r="FK361" s="84" t="n">
        <f aca="false">FK362</f>
        <v>7481.439</v>
      </c>
      <c r="FL361" s="84" t="n">
        <f aca="false">FL362</f>
        <v>7481.439</v>
      </c>
      <c r="FM361" s="84" t="n">
        <f aca="false">FM362</f>
        <v>7481.439</v>
      </c>
      <c r="FN361" s="84" t="n">
        <f aca="false">FN362</f>
        <v>7481.439</v>
      </c>
      <c r="FO361" s="84" t="n">
        <f aca="false">FO362</f>
        <v>7481.439</v>
      </c>
      <c r="FP361" s="84" t="n">
        <f aca="false">FP362</f>
        <v>7481.439</v>
      </c>
      <c r="FQ361" s="84" t="n">
        <f aca="false">FQ362</f>
        <v>7481.439</v>
      </c>
      <c r="FR361" s="84" t="n">
        <f aca="false">FR362</f>
        <v>7481.439</v>
      </c>
      <c r="FS361" s="84" t="n">
        <f aca="false">FS362</f>
        <v>7481.439</v>
      </c>
      <c r="FT361" s="84" t="n">
        <f aca="false">FT362</f>
        <v>7481.439</v>
      </c>
      <c r="FU361" s="84" t="n">
        <f aca="false">FU362</f>
        <v>7481.439</v>
      </c>
      <c r="FV361" s="84" t="n">
        <f aca="false">FV362</f>
        <v>7481.439</v>
      </c>
      <c r="FW361" s="84" t="n">
        <f aca="false">FW362</f>
        <v>7481.439</v>
      </c>
      <c r="FX361" s="84" t="n">
        <f aca="false">FX362</f>
        <v>7481.439</v>
      </c>
      <c r="FY361" s="84" t="n">
        <f aca="false">FY362</f>
        <v>7481.439</v>
      </c>
      <c r="FZ361" s="84" t="n">
        <f aca="false">FZ362</f>
        <v>7481.439</v>
      </c>
      <c r="GA361" s="84" t="n">
        <f aca="false">GA362</f>
        <v>7481.439</v>
      </c>
      <c r="GB361" s="84" t="n">
        <f aca="false">GB362</f>
        <v>7481.439</v>
      </c>
      <c r="GC361" s="84" t="n">
        <f aca="false">GC362</f>
        <v>7481.439</v>
      </c>
      <c r="GD361" s="84" t="n">
        <f aca="false">GD362</f>
        <v>7481.439</v>
      </c>
      <c r="GE361" s="84" t="n">
        <f aca="false">GE362</f>
        <v>7481.439</v>
      </c>
      <c r="GF361" s="84" t="n">
        <f aca="false">GF362</f>
        <v>7481.439</v>
      </c>
      <c r="GG361" s="84" t="n">
        <f aca="false">GG362</f>
        <v>7481.439</v>
      </c>
      <c r="GH361" s="84" t="n">
        <f aca="false">GH362</f>
        <v>7481.439</v>
      </c>
      <c r="GI361" s="84" t="n">
        <f aca="false">GI362</f>
        <v>7481.439</v>
      </c>
      <c r="GJ361" s="84" t="n">
        <f aca="false">GJ362</f>
        <v>7481.439</v>
      </c>
      <c r="GK361" s="84" t="n">
        <f aca="false">GK362</f>
        <v>7481.439</v>
      </c>
      <c r="GL361" s="84" t="n">
        <f aca="false">GL362</f>
        <v>7481.439</v>
      </c>
      <c r="GM361" s="84" t="n">
        <f aca="false">GM362</f>
        <v>7481.439</v>
      </c>
      <c r="GN361" s="84" t="n">
        <f aca="false">GN362</f>
        <v>7481.439</v>
      </c>
      <c r="GO361" s="84" t="n">
        <f aca="false">GO362</f>
        <v>7481.439</v>
      </c>
      <c r="GP361" s="84" t="n">
        <f aca="false">GP362</f>
        <v>7481.439</v>
      </c>
      <c r="GQ361" s="84" t="n">
        <f aca="false">GQ362</f>
        <v>7481.439</v>
      </c>
      <c r="GR361" s="84" t="n">
        <f aca="false">GR362</f>
        <v>7481.439</v>
      </c>
      <c r="GS361" s="84" t="n">
        <f aca="false">GS362</f>
        <v>7481.439</v>
      </c>
      <c r="GT361" s="84" t="n">
        <f aca="false">GT362</f>
        <v>7481.439</v>
      </c>
      <c r="GU361" s="84" t="n">
        <f aca="false">GU362</f>
        <v>7481.439</v>
      </c>
      <c r="GV361" s="84" t="n">
        <f aca="false">GV362</f>
        <v>7481.439</v>
      </c>
      <c r="GW361" s="84" t="n">
        <f aca="false">GW362</f>
        <v>7481.439</v>
      </c>
      <c r="GX361" s="84" t="n">
        <f aca="false">GX362</f>
        <v>7481.439</v>
      </c>
      <c r="GY361" s="84" t="n">
        <f aca="false">GY362</f>
        <v>7481.439</v>
      </c>
      <c r="GZ361" s="84" t="n">
        <f aca="false">GZ362</f>
        <v>7481.439</v>
      </c>
      <c r="HA361" s="84" t="n">
        <f aca="false">HA362</f>
        <v>7481.439</v>
      </c>
      <c r="HB361" s="84" t="n">
        <f aca="false">HB362</f>
        <v>7481.439</v>
      </c>
      <c r="HC361" s="84" t="n">
        <f aca="false">HC362</f>
        <v>7481.439</v>
      </c>
      <c r="HD361" s="84" t="n">
        <f aca="false">HD362</f>
        <v>7481.439</v>
      </c>
      <c r="HE361" s="84" t="n">
        <f aca="false">HE362</f>
        <v>7481.439</v>
      </c>
      <c r="HF361" s="84" t="n">
        <f aca="false">HF362</f>
        <v>7481.439</v>
      </c>
      <c r="HG361" s="84" t="n">
        <f aca="false">HG362</f>
        <v>7481.439</v>
      </c>
      <c r="HH361" s="84" t="n">
        <f aca="false">HH362</f>
        <v>7481.439</v>
      </c>
      <c r="HI361" s="84" t="n">
        <f aca="false">HI362</f>
        <v>7481.439</v>
      </c>
      <c r="HJ361" s="84" t="n">
        <f aca="false">HJ362</f>
        <v>7481.439</v>
      </c>
      <c r="HK361" s="84" t="n">
        <f aca="false">HK362</f>
        <v>7481.439</v>
      </c>
      <c r="HL361" s="84" t="n">
        <f aca="false">HL362</f>
        <v>7481.439</v>
      </c>
      <c r="HM361" s="84" t="n">
        <f aca="false">HM362</f>
        <v>7481.439</v>
      </c>
      <c r="HN361" s="84" t="n">
        <f aca="false">HN362</f>
        <v>7481.439</v>
      </c>
      <c r="HO361" s="84" t="n">
        <f aca="false">HO362</f>
        <v>7481.439</v>
      </c>
      <c r="HP361" s="84" t="n">
        <f aca="false">HP362</f>
        <v>7481.439</v>
      </c>
      <c r="HQ361" s="84" t="n">
        <f aca="false">HQ362</f>
        <v>7481.439</v>
      </c>
      <c r="HR361" s="84" t="n">
        <f aca="false">HR362</f>
        <v>7481.439</v>
      </c>
      <c r="HS361" s="84" t="n">
        <f aca="false">HS362</f>
        <v>7481.439</v>
      </c>
      <c r="HT361" s="84" t="n">
        <f aca="false">HT362</f>
        <v>7481.439</v>
      </c>
      <c r="HU361" s="84" t="n">
        <f aca="false">HU362</f>
        <v>7481.439</v>
      </c>
      <c r="HV361" s="84" t="n">
        <f aca="false">HV362</f>
        <v>7481.439</v>
      </c>
      <c r="HW361" s="84" t="n">
        <f aca="false">HW362</f>
        <v>7481.439</v>
      </c>
      <c r="HX361" s="84" t="n">
        <f aca="false">HX362</f>
        <v>7481.439</v>
      </c>
      <c r="HY361" s="84" t="n">
        <f aca="false">HY362</f>
        <v>7481.439</v>
      </c>
      <c r="HZ361" s="84" t="n">
        <f aca="false">HZ362</f>
        <v>7481.439</v>
      </c>
      <c r="IA361" s="84" t="n">
        <f aca="false">IA362</f>
        <v>7481.439</v>
      </c>
      <c r="IB361" s="84" t="n">
        <f aca="false">IB362</f>
        <v>7481.439</v>
      </c>
      <c r="IC361" s="84" t="n">
        <f aca="false">IC362</f>
        <v>7481.439</v>
      </c>
      <c r="ID361" s="84" t="n">
        <f aca="false">ID362</f>
        <v>7481.439</v>
      </c>
      <c r="IE361" s="84" t="n">
        <f aca="false">IE362</f>
        <v>7481.439</v>
      </c>
      <c r="IF361" s="84" t="n">
        <f aca="false">IF362</f>
        <v>7481.439</v>
      </c>
      <c r="IG361" s="84" t="n">
        <f aca="false">IG362</f>
        <v>7481.439</v>
      </c>
      <c r="IH361" s="84" t="n">
        <f aca="false">IH362</f>
        <v>7481.439</v>
      </c>
      <c r="II361" s="84" t="n">
        <f aca="false">II362</f>
        <v>7481.439</v>
      </c>
      <c r="IJ361" s="84" t="n">
        <f aca="false">IJ362</f>
        <v>7481.439</v>
      </c>
      <c r="IK361" s="84" t="n">
        <f aca="false">IK362</f>
        <v>7481.439</v>
      </c>
      <c r="IL361" s="84" t="n">
        <f aca="false">IL362</f>
        <v>7481.439</v>
      </c>
      <c r="IM361" s="84" t="n">
        <f aca="false">IM362</f>
        <v>7481.439</v>
      </c>
      <c r="IN361" s="84" t="n">
        <f aca="false">IN362</f>
        <v>7481.439</v>
      </c>
      <c r="IO361" s="84" t="n">
        <f aca="false">IO362</f>
        <v>7481.439</v>
      </c>
      <c r="IP361" s="84" t="n">
        <f aca="false">IP362</f>
        <v>7481.439</v>
      </c>
      <c r="IQ361" s="84" t="n">
        <f aca="false">IQ362</f>
        <v>7481.439</v>
      </c>
      <c r="IR361" s="84" t="n">
        <f aca="false">IR362</f>
        <v>7481.439</v>
      </c>
      <c r="IS361" s="84" t="n">
        <f aca="false">IS362</f>
        <v>7481.439</v>
      </c>
      <c r="IT361" s="84" t="n">
        <f aca="false">IT362</f>
        <v>7481.439</v>
      </c>
      <c r="IU361" s="84" t="n">
        <f aca="false">IU362</f>
        <v>7481.439</v>
      </c>
      <c r="IV361" s="65" t="n">
        <f aca="false">IV362</f>
        <v>10942.029</v>
      </c>
    </row>
    <row r="362" s="81" customFormat="true" ht="42" hidden="false" customHeight="true" outlineLevel="0" collapsed="false">
      <c r="A362" s="101" t="s">
        <v>225</v>
      </c>
      <c r="B362" s="51" t="s">
        <v>373</v>
      </c>
      <c r="C362" s="72" t="s">
        <v>221</v>
      </c>
      <c r="D362" s="72" t="s">
        <v>35</v>
      </c>
      <c r="E362" s="72" t="s">
        <v>226</v>
      </c>
      <c r="F362" s="72"/>
      <c r="G362" s="74" t="n">
        <f aca="false">G363+G370+G366+G368</f>
        <v>10520.319</v>
      </c>
      <c r="H362" s="74" t="n">
        <f aca="false">H363+H370+H366+H368</f>
        <v>7481.439</v>
      </c>
      <c r="I362" s="74" t="n">
        <f aca="false">I363+I370+I366+I368</f>
        <v>7481.439</v>
      </c>
      <c r="J362" s="74" t="n">
        <f aca="false">J363+J370+J366+J368</f>
        <v>7481.439</v>
      </c>
      <c r="K362" s="74" t="n">
        <f aca="false">K363+K370+K366+K368</f>
        <v>7481.439</v>
      </c>
      <c r="L362" s="74" t="n">
        <f aca="false">L363+L370+L366+L368</f>
        <v>7481.439</v>
      </c>
      <c r="M362" s="74" t="n">
        <f aca="false">M363+M370+M366+M368</f>
        <v>7481.439</v>
      </c>
      <c r="N362" s="74" t="n">
        <f aca="false">N363+N370+N366+N368</f>
        <v>7481.439</v>
      </c>
      <c r="O362" s="74" t="n">
        <f aca="false">O363+O370+O366+O368</f>
        <v>7481.439</v>
      </c>
      <c r="P362" s="74" t="n">
        <f aca="false">P363+P370+P366+P368</f>
        <v>7481.439</v>
      </c>
      <c r="Q362" s="74" t="n">
        <f aca="false">Q363+Q370+Q366+Q368</f>
        <v>7481.439</v>
      </c>
      <c r="R362" s="74" t="n">
        <f aca="false">R363+R370+R366+R368</f>
        <v>7481.439</v>
      </c>
      <c r="S362" s="74" t="n">
        <f aca="false">S363+S370+S366+S368</f>
        <v>7481.439</v>
      </c>
      <c r="T362" s="74" t="n">
        <f aca="false">T363+T370+T366+T368</f>
        <v>7481.439</v>
      </c>
      <c r="U362" s="74" t="n">
        <f aca="false">U363+U370+U366+U368</f>
        <v>7481.439</v>
      </c>
      <c r="V362" s="74" t="n">
        <f aca="false">V363+V370+V366+V368</f>
        <v>7481.439</v>
      </c>
      <c r="W362" s="74" t="n">
        <f aca="false">W363+W370+W366+W368</f>
        <v>7481.439</v>
      </c>
      <c r="X362" s="74" t="n">
        <f aca="false">X363+X370+X366+X368</f>
        <v>7481.439</v>
      </c>
      <c r="Y362" s="74" t="n">
        <f aca="false">Y363+Y370+Y366+Y368</f>
        <v>7481.439</v>
      </c>
      <c r="Z362" s="74" t="n">
        <f aca="false">Z363+Z370+Z366+Z368</f>
        <v>7481.439</v>
      </c>
      <c r="AA362" s="74" t="n">
        <f aca="false">AA363+AA370+AA366+AA368</f>
        <v>7481.439</v>
      </c>
      <c r="AB362" s="74" t="n">
        <f aca="false">AB363+AB370+AB366+AB368</f>
        <v>7481.439</v>
      </c>
      <c r="AC362" s="74" t="n">
        <f aca="false">AC363+AC370+AC366+AC368</f>
        <v>7481.439</v>
      </c>
      <c r="AD362" s="74" t="n">
        <f aca="false">AD363+AD370+AD366+AD368</f>
        <v>7481.439</v>
      </c>
      <c r="AE362" s="74" t="n">
        <f aca="false">AE363+AE370+AE366+AE368</f>
        <v>7481.439</v>
      </c>
      <c r="AF362" s="74" t="n">
        <f aca="false">AF363+AF370+AF366+AF368</f>
        <v>7481.439</v>
      </c>
      <c r="AG362" s="74" t="n">
        <f aca="false">AG363+AG370+AG366+AG368</f>
        <v>7481.439</v>
      </c>
      <c r="AH362" s="74" t="n">
        <f aca="false">AH363+AH370+AH366+AH368</f>
        <v>7481.439</v>
      </c>
      <c r="AI362" s="74" t="n">
        <f aca="false">AI363+AI370+AI366+AI368</f>
        <v>7481.439</v>
      </c>
      <c r="AJ362" s="74" t="n">
        <f aca="false">AJ363+AJ370+AJ366+AJ368</f>
        <v>7481.439</v>
      </c>
      <c r="AK362" s="74" t="n">
        <f aca="false">AK363+AK370+AK366+AK368</f>
        <v>7481.439</v>
      </c>
      <c r="AL362" s="74" t="n">
        <f aca="false">AL363+AL370+AL366+AL368</f>
        <v>7481.439</v>
      </c>
      <c r="AM362" s="74" t="n">
        <f aca="false">AM363+AM370+AM366+AM368</f>
        <v>7481.439</v>
      </c>
      <c r="AN362" s="74" t="n">
        <f aca="false">AN363+AN370+AN366+AN368</f>
        <v>7481.439</v>
      </c>
      <c r="AO362" s="74" t="n">
        <f aca="false">AO363+AO370+AO366+AO368</f>
        <v>7481.439</v>
      </c>
      <c r="AP362" s="74" t="n">
        <f aca="false">AP363+AP370+AP366+AP368</f>
        <v>7481.439</v>
      </c>
      <c r="AQ362" s="74" t="n">
        <f aca="false">AQ363+AQ370+AQ366+AQ368</f>
        <v>7481.439</v>
      </c>
      <c r="AR362" s="74" t="n">
        <f aca="false">AR363+AR370+AR366+AR368</f>
        <v>7481.439</v>
      </c>
      <c r="AS362" s="74" t="n">
        <f aca="false">AS363+AS370+AS366+AS368</f>
        <v>7481.439</v>
      </c>
      <c r="AT362" s="74" t="n">
        <f aca="false">AT363+AT370+AT366+AT368</f>
        <v>7481.439</v>
      </c>
      <c r="AU362" s="74" t="n">
        <f aca="false">AU363+AU370+AU366+AU368</f>
        <v>7481.439</v>
      </c>
      <c r="AV362" s="74" t="n">
        <f aca="false">AV363+AV370+AV366+AV368</f>
        <v>7481.439</v>
      </c>
      <c r="AW362" s="74" t="n">
        <f aca="false">AW363+AW370+AW366+AW368</f>
        <v>7481.439</v>
      </c>
      <c r="AX362" s="74" t="n">
        <f aca="false">AX363+AX370+AX366+AX368</f>
        <v>7481.439</v>
      </c>
      <c r="AY362" s="74" t="n">
        <f aca="false">AY363+AY370+AY366+AY368</f>
        <v>7481.439</v>
      </c>
      <c r="AZ362" s="74" t="n">
        <f aca="false">AZ363+AZ370+AZ366+AZ368</f>
        <v>7481.439</v>
      </c>
      <c r="BA362" s="74" t="n">
        <f aca="false">BA363+BA370+BA366+BA368</f>
        <v>7481.439</v>
      </c>
      <c r="BB362" s="74" t="n">
        <f aca="false">BB363+BB370+BB366+BB368</f>
        <v>7481.439</v>
      </c>
      <c r="BC362" s="74" t="n">
        <f aca="false">BC363+BC370+BC366+BC368</f>
        <v>7481.439</v>
      </c>
      <c r="BD362" s="74" t="n">
        <f aca="false">BD363+BD370+BD366+BD368</f>
        <v>7481.439</v>
      </c>
      <c r="BE362" s="74" t="n">
        <f aca="false">BE363+BE370+BE366+BE368</f>
        <v>7481.439</v>
      </c>
      <c r="BF362" s="74" t="n">
        <f aca="false">BF363+BF370+BF366+BF368</f>
        <v>7481.439</v>
      </c>
      <c r="BG362" s="74" t="n">
        <f aca="false">BG363+BG370+BG366+BG368</f>
        <v>7481.439</v>
      </c>
      <c r="BH362" s="74" t="n">
        <f aca="false">BH363+BH370+BH366+BH368</f>
        <v>7481.439</v>
      </c>
      <c r="BI362" s="74" t="n">
        <f aca="false">BI363+BI370+BI366+BI368</f>
        <v>7481.439</v>
      </c>
      <c r="BJ362" s="74" t="n">
        <f aca="false">BJ363+BJ370+BJ366+BJ368</f>
        <v>7481.439</v>
      </c>
      <c r="BK362" s="74" t="n">
        <f aca="false">BK363+BK370+BK366+BK368</f>
        <v>7481.439</v>
      </c>
      <c r="BL362" s="74" t="n">
        <f aca="false">BL363+BL370+BL366+BL368</f>
        <v>7481.439</v>
      </c>
      <c r="BM362" s="74" t="n">
        <f aca="false">BM363+BM370+BM366+BM368</f>
        <v>7481.439</v>
      </c>
      <c r="BN362" s="74" t="n">
        <f aca="false">BN363+BN370+BN366+BN368</f>
        <v>7481.439</v>
      </c>
      <c r="BO362" s="74" t="n">
        <f aca="false">BO363+BO370+BO366+BO368</f>
        <v>7481.439</v>
      </c>
      <c r="BP362" s="74" t="n">
        <f aca="false">BP363+BP370+BP366+BP368</f>
        <v>7481.439</v>
      </c>
      <c r="BQ362" s="74" t="n">
        <f aca="false">BQ363+BQ370+BQ366+BQ368</f>
        <v>7481.439</v>
      </c>
      <c r="BR362" s="74" t="n">
        <f aca="false">BR363+BR370+BR366+BR368</f>
        <v>7481.439</v>
      </c>
      <c r="BS362" s="74" t="n">
        <f aca="false">BS363+BS370+BS366+BS368</f>
        <v>7481.439</v>
      </c>
      <c r="BT362" s="74" t="n">
        <f aca="false">BT363+BT370+BT366+BT368</f>
        <v>7481.439</v>
      </c>
      <c r="BU362" s="74" t="n">
        <f aca="false">BU363+BU370+BU366+BU368</f>
        <v>7481.439</v>
      </c>
      <c r="BV362" s="74" t="n">
        <f aca="false">BV363+BV370+BV366+BV368</f>
        <v>7481.439</v>
      </c>
      <c r="BW362" s="74" t="n">
        <f aca="false">BW363+BW370+BW366+BW368</f>
        <v>7481.439</v>
      </c>
      <c r="BX362" s="74" t="n">
        <f aca="false">BX363+BX370+BX366+BX368</f>
        <v>7481.439</v>
      </c>
      <c r="BY362" s="74" t="n">
        <f aca="false">BY363+BY370+BY366+BY368</f>
        <v>7481.439</v>
      </c>
      <c r="BZ362" s="74" t="n">
        <f aca="false">BZ363+BZ370+BZ366+BZ368</f>
        <v>7481.439</v>
      </c>
      <c r="CA362" s="74" t="n">
        <f aca="false">CA363+CA370+CA366+CA368</f>
        <v>7481.439</v>
      </c>
      <c r="CB362" s="74" t="n">
        <f aca="false">CB363+CB370+CB366+CB368</f>
        <v>7481.439</v>
      </c>
      <c r="CC362" s="74" t="n">
        <f aca="false">CC363+CC370+CC366+CC368</f>
        <v>7481.439</v>
      </c>
      <c r="CD362" s="74" t="n">
        <f aca="false">CD363+CD370+CD366+CD368</f>
        <v>7481.439</v>
      </c>
      <c r="CE362" s="74" t="n">
        <f aca="false">CE363+CE370+CE366+CE368</f>
        <v>7481.439</v>
      </c>
      <c r="CF362" s="74" t="n">
        <f aca="false">CF363+CF370+CF366+CF368</f>
        <v>7481.439</v>
      </c>
      <c r="CG362" s="74" t="n">
        <f aca="false">CG363+CG370+CG366+CG368</f>
        <v>7481.439</v>
      </c>
      <c r="CH362" s="74" t="n">
        <f aca="false">CH363+CH370+CH366+CH368</f>
        <v>7481.439</v>
      </c>
      <c r="CI362" s="74" t="n">
        <f aca="false">CI363+CI370+CI366+CI368</f>
        <v>7481.439</v>
      </c>
      <c r="CJ362" s="74" t="n">
        <f aca="false">CJ363+CJ370+CJ366+CJ368</f>
        <v>7481.439</v>
      </c>
      <c r="CK362" s="74" t="n">
        <f aca="false">CK363+CK370+CK366+CK368</f>
        <v>7481.439</v>
      </c>
      <c r="CL362" s="74" t="n">
        <f aca="false">CL363+CL370+CL366+CL368</f>
        <v>7481.439</v>
      </c>
      <c r="CM362" s="74" t="n">
        <f aca="false">CM363+CM370+CM366+CM368</f>
        <v>7481.439</v>
      </c>
      <c r="CN362" s="74" t="n">
        <f aca="false">CN363+CN370+CN366+CN368</f>
        <v>7481.439</v>
      </c>
      <c r="CO362" s="74" t="n">
        <f aca="false">CO363+CO370+CO366+CO368</f>
        <v>7481.439</v>
      </c>
      <c r="CP362" s="74" t="n">
        <f aca="false">CP363+CP370+CP366+CP368</f>
        <v>7481.439</v>
      </c>
      <c r="CQ362" s="74" t="n">
        <f aca="false">CQ363+CQ370+CQ366+CQ368</f>
        <v>7481.439</v>
      </c>
      <c r="CR362" s="74" t="n">
        <f aca="false">CR363+CR370+CR366+CR368</f>
        <v>7481.439</v>
      </c>
      <c r="CS362" s="74" t="n">
        <f aca="false">CS363+CS370+CS366+CS368</f>
        <v>7481.439</v>
      </c>
      <c r="CT362" s="74" t="n">
        <f aca="false">CT363+CT370+CT366+CT368</f>
        <v>7481.439</v>
      </c>
      <c r="CU362" s="74" t="n">
        <f aca="false">CU363+CU370+CU366+CU368</f>
        <v>7481.439</v>
      </c>
      <c r="CV362" s="74" t="n">
        <f aca="false">CV363+CV370+CV366+CV368</f>
        <v>7481.439</v>
      </c>
      <c r="CW362" s="74" t="n">
        <f aca="false">CW363+CW370+CW366+CW368</f>
        <v>7481.439</v>
      </c>
      <c r="CX362" s="74" t="n">
        <f aca="false">CX363+CX370+CX366+CX368</f>
        <v>7481.439</v>
      </c>
      <c r="CY362" s="74" t="n">
        <f aca="false">CY363+CY370+CY366+CY368</f>
        <v>7481.439</v>
      </c>
      <c r="CZ362" s="74" t="n">
        <f aca="false">CZ363+CZ370+CZ366+CZ368</f>
        <v>7481.439</v>
      </c>
      <c r="DA362" s="74" t="n">
        <f aca="false">DA363+DA370+DA366+DA368</f>
        <v>7481.439</v>
      </c>
      <c r="DB362" s="74" t="n">
        <f aca="false">DB363+DB370+DB366+DB368</f>
        <v>7481.439</v>
      </c>
      <c r="DC362" s="74" t="n">
        <f aca="false">DC363+DC370+DC366+DC368</f>
        <v>7481.439</v>
      </c>
      <c r="DD362" s="74" t="n">
        <f aca="false">DD363+DD370+DD366+DD368</f>
        <v>7481.439</v>
      </c>
      <c r="DE362" s="74" t="n">
        <f aca="false">DE363+DE370+DE366+DE368</f>
        <v>7481.439</v>
      </c>
      <c r="DF362" s="74" t="n">
        <f aca="false">DF363+DF370+DF366+DF368</f>
        <v>7481.439</v>
      </c>
      <c r="DG362" s="74" t="n">
        <f aca="false">DG363+DG370+DG366+DG368</f>
        <v>7481.439</v>
      </c>
      <c r="DH362" s="74" t="n">
        <f aca="false">DH363+DH370+DH366+DH368</f>
        <v>7481.439</v>
      </c>
      <c r="DI362" s="74" t="n">
        <f aca="false">DI363+DI370+DI366+DI368</f>
        <v>7481.439</v>
      </c>
      <c r="DJ362" s="74" t="n">
        <f aca="false">DJ363+DJ370+DJ366+DJ368</f>
        <v>7481.439</v>
      </c>
      <c r="DK362" s="74" t="n">
        <f aca="false">DK363+DK370+DK366+DK368</f>
        <v>7481.439</v>
      </c>
      <c r="DL362" s="74" t="n">
        <f aca="false">DL363+DL370+DL366+DL368</f>
        <v>7481.439</v>
      </c>
      <c r="DM362" s="74" t="n">
        <f aca="false">DM363+DM370+DM366+DM368</f>
        <v>7481.439</v>
      </c>
      <c r="DN362" s="74" t="n">
        <f aca="false">DN363+DN370+DN366+DN368</f>
        <v>7481.439</v>
      </c>
      <c r="DO362" s="74" t="n">
        <f aca="false">DO363+DO370+DO366+DO368</f>
        <v>7481.439</v>
      </c>
      <c r="DP362" s="74" t="n">
        <f aca="false">DP363+DP370+DP366+DP368</f>
        <v>7481.439</v>
      </c>
      <c r="DQ362" s="74" t="n">
        <f aca="false">DQ363+DQ370+DQ366+DQ368</f>
        <v>7481.439</v>
      </c>
      <c r="DR362" s="74" t="n">
        <f aca="false">DR363+DR370+DR366+DR368</f>
        <v>7481.439</v>
      </c>
      <c r="DS362" s="74" t="n">
        <f aca="false">DS363+DS370+DS366+DS368</f>
        <v>7481.439</v>
      </c>
      <c r="DT362" s="74" t="n">
        <f aca="false">DT363+DT370+DT366+DT368</f>
        <v>7481.439</v>
      </c>
      <c r="DU362" s="74" t="n">
        <f aca="false">DU363+DU370+DU366+DU368</f>
        <v>7481.439</v>
      </c>
      <c r="DV362" s="74" t="n">
        <f aca="false">DV363+DV370+DV366+DV368</f>
        <v>7481.439</v>
      </c>
      <c r="DW362" s="74" t="n">
        <f aca="false">DW363+DW370+DW366+DW368</f>
        <v>7481.439</v>
      </c>
      <c r="DX362" s="74" t="n">
        <f aca="false">DX363+DX370+DX366+DX368</f>
        <v>7481.439</v>
      </c>
      <c r="DY362" s="74" t="n">
        <f aca="false">DY363+DY370+DY366+DY368</f>
        <v>7481.439</v>
      </c>
      <c r="DZ362" s="74" t="n">
        <f aca="false">DZ363+DZ370+DZ366+DZ368</f>
        <v>7481.439</v>
      </c>
      <c r="EA362" s="74" t="n">
        <f aca="false">EA363+EA370+EA366+EA368</f>
        <v>7481.439</v>
      </c>
      <c r="EB362" s="74" t="n">
        <f aca="false">EB363+EB370+EB366+EB368</f>
        <v>7481.439</v>
      </c>
      <c r="EC362" s="74" t="n">
        <f aca="false">EC363+EC370+EC366+EC368</f>
        <v>7481.439</v>
      </c>
      <c r="ED362" s="74" t="n">
        <f aca="false">ED363+ED370+ED366+ED368</f>
        <v>7481.439</v>
      </c>
      <c r="EE362" s="74" t="n">
        <f aca="false">EE363+EE370+EE366+EE368</f>
        <v>7481.439</v>
      </c>
      <c r="EF362" s="74" t="n">
        <f aca="false">EF363+EF370+EF366+EF368</f>
        <v>7481.439</v>
      </c>
      <c r="EG362" s="74" t="n">
        <f aca="false">EG363+EG370+EG366+EG368</f>
        <v>7481.439</v>
      </c>
      <c r="EH362" s="74" t="n">
        <f aca="false">EH363+EH370+EH366+EH368</f>
        <v>7481.439</v>
      </c>
      <c r="EI362" s="74" t="n">
        <f aca="false">EI363+EI370+EI366+EI368</f>
        <v>7481.439</v>
      </c>
      <c r="EJ362" s="74" t="n">
        <f aca="false">EJ363+EJ370+EJ366+EJ368</f>
        <v>7481.439</v>
      </c>
      <c r="EK362" s="74" t="n">
        <f aca="false">EK363+EK370+EK366+EK368</f>
        <v>7481.439</v>
      </c>
      <c r="EL362" s="74" t="n">
        <f aca="false">EL363+EL370+EL366+EL368</f>
        <v>7481.439</v>
      </c>
      <c r="EM362" s="74" t="n">
        <f aca="false">EM363+EM370+EM366+EM368</f>
        <v>7481.439</v>
      </c>
      <c r="EN362" s="74" t="n">
        <f aca="false">EN363+EN370+EN366+EN368</f>
        <v>7481.439</v>
      </c>
      <c r="EO362" s="74" t="n">
        <f aca="false">EO363+EO370+EO366+EO368</f>
        <v>7481.439</v>
      </c>
      <c r="EP362" s="74" t="n">
        <f aca="false">EP363+EP370+EP366+EP368</f>
        <v>7481.439</v>
      </c>
      <c r="EQ362" s="74" t="n">
        <f aca="false">EQ363+EQ370+EQ366+EQ368</f>
        <v>7481.439</v>
      </c>
      <c r="ER362" s="74" t="n">
        <f aca="false">ER363+ER370+ER366+ER368</f>
        <v>7481.439</v>
      </c>
      <c r="ES362" s="74" t="n">
        <f aca="false">ES363+ES370+ES366+ES368</f>
        <v>7481.439</v>
      </c>
      <c r="ET362" s="74" t="n">
        <f aca="false">ET363+ET370+ET366+ET368</f>
        <v>7481.439</v>
      </c>
      <c r="EU362" s="74" t="n">
        <f aca="false">EU363+EU370+EU366+EU368</f>
        <v>7481.439</v>
      </c>
      <c r="EV362" s="74" t="n">
        <f aca="false">EV363+EV370+EV366+EV368</f>
        <v>7481.439</v>
      </c>
      <c r="EW362" s="74" t="n">
        <f aca="false">EW363+EW370+EW366+EW368</f>
        <v>7481.439</v>
      </c>
      <c r="EX362" s="74" t="n">
        <f aca="false">EX363+EX370+EX366+EX368</f>
        <v>7481.439</v>
      </c>
      <c r="EY362" s="74" t="n">
        <f aca="false">EY363+EY370+EY366+EY368</f>
        <v>7481.439</v>
      </c>
      <c r="EZ362" s="74" t="n">
        <f aca="false">EZ363+EZ370+EZ366+EZ368</f>
        <v>7481.439</v>
      </c>
      <c r="FA362" s="74" t="n">
        <f aca="false">FA363+FA370+FA366+FA368</f>
        <v>7481.439</v>
      </c>
      <c r="FB362" s="74" t="n">
        <f aca="false">FB363+FB370+FB366+FB368</f>
        <v>7481.439</v>
      </c>
      <c r="FC362" s="74" t="n">
        <f aca="false">FC363+FC370+FC366+FC368</f>
        <v>7481.439</v>
      </c>
      <c r="FD362" s="74" t="n">
        <f aca="false">FD363+FD370+FD366+FD368</f>
        <v>7481.439</v>
      </c>
      <c r="FE362" s="74" t="n">
        <f aca="false">FE363+FE370+FE366+FE368</f>
        <v>7481.439</v>
      </c>
      <c r="FF362" s="74" t="n">
        <f aca="false">FF363+FF370+FF366+FF368</f>
        <v>7481.439</v>
      </c>
      <c r="FG362" s="74" t="n">
        <f aca="false">FG363+FG370+FG366+FG368</f>
        <v>7481.439</v>
      </c>
      <c r="FH362" s="74" t="n">
        <f aca="false">FH363+FH370+FH366+FH368</f>
        <v>7481.439</v>
      </c>
      <c r="FI362" s="74" t="n">
        <f aca="false">FI363+FI370+FI366+FI368</f>
        <v>7481.439</v>
      </c>
      <c r="FJ362" s="74" t="n">
        <f aca="false">FJ363+FJ370+FJ366+FJ368</f>
        <v>7481.439</v>
      </c>
      <c r="FK362" s="74" t="n">
        <f aca="false">FK363+FK370+FK366+FK368</f>
        <v>7481.439</v>
      </c>
      <c r="FL362" s="74" t="n">
        <f aca="false">FL363+FL370+FL366+FL368</f>
        <v>7481.439</v>
      </c>
      <c r="FM362" s="74" t="n">
        <f aca="false">FM363+FM370+FM366+FM368</f>
        <v>7481.439</v>
      </c>
      <c r="FN362" s="74" t="n">
        <f aca="false">FN363+FN370+FN366+FN368</f>
        <v>7481.439</v>
      </c>
      <c r="FO362" s="74" t="n">
        <f aca="false">FO363+FO370+FO366+FO368</f>
        <v>7481.439</v>
      </c>
      <c r="FP362" s="74" t="n">
        <f aca="false">FP363+FP370+FP366+FP368</f>
        <v>7481.439</v>
      </c>
      <c r="FQ362" s="74" t="n">
        <f aca="false">FQ363+FQ370+FQ366+FQ368</f>
        <v>7481.439</v>
      </c>
      <c r="FR362" s="74" t="n">
        <f aca="false">FR363+FR370+FR366+FR368</f>
        <v>7481.439</v>
      </c>
      <c r="FS362" s="74" t="n">
        <f aca="false">FS363+FS370+FS366+FS368</f>
        <v>7481.439</v>
      </c>
      <c r="FT362" s="74" t="n">
        <f aca="false">FT363+FT370+FT366+FT368</f>
        <v>7481.439</v>
      </c>
      <c r="FU362" s="74" t="n">
        <f aca="false">FU363+FU370+FU366+FU368</f>
        <v>7481.439</v>
      </c>
      <c r="FV362" s="74" t="n">
        <f aca="false">FV363+FV370+FV366+FV368</f>
        <v>7481.439</v>
      </c>
      <c r="FW362" s="74" t="n">
        <f aca="false">FW363+FW370+FW366+FW368</f>
        <v>7481.439</v>
      </c>
      <c r="FX362" s="74" t="n">
        <f aca="false">FX363+FX370+FX366+FX368</f>
        <v>7481.439</v>
      </c>
      <c r="FY362" s="74" t="n">
        <f aca="false">FY363+FY370+FY366+FY368</f>
        <v>7481.439</v>
      </c>
      <c r="FZ362" s="74" t="n">
        <f aca="false">FZ363+FZ370+FZ366+FZ368</f>
        <v>7481.439</v>
      </c>
      <c r="GA362" s="74" t="n">
        <f aca="false">GA363+GA370+GA366+GA368</f>
        <v>7481.439</v>
      </c>
      <c r="GB362" s="74" t="n">
        <f aca="false">GB363+GB370+GB366+GB368</f>
        <v>7481.439</v>
      </c>
      <c r="GC362" s="74" t="n">
        <f aca="false">GC363+GC370+GC366+GC368</f>
        <v>7481.439</v>
      </c>
      <c r="GD362" s="74" t="n">
        <f aca="false">GD363+GD370+GD366+GD368</f>
        <v>7481.439</v>
      </c>
      <c r="GE362" s="74" t="n">
        <f aca="false">GE363+GE370+GE366+GE368</f>
        <v>7481.439</v>
      </c>
      <c r="GF362" s="74" t="n">
        <f aca="false">GF363+GF370+GF366+GF368</f>
        <v>7481.439</v>
      </c>
      <c r="GG362" s="74" t="n">
        <f aca="false">GG363+GG370+GG366+GG368</f>
        <v>7481.439</v>
      </c>
      <c r="GH362" s="74" t="n">
        <f aca="false">GH363+GH370+GH366+GH368</f>
        <v>7481.439</v>
      </c>
      <c r="GI362" s="74" t="n">
        <f aca="false">GI363+GI370+GI366+GI368</f>
        <v>7481.439</v>
      </c>
      <c r="GJ362" s="74" t="n">
        <f aca="false">GJ363+GJ370+GJ366+GJ368</f>
        <v>7481.439</v>
      </c>
      <c r="GK362" s="74" t="n">
        <f aca="false">GK363+GK370+GK366+GK368</f>
        <v>7481.439</v>
      </c>
      <c r="GL362" s="74" t="n">
        <f aca="false">GL363+GL370+GL366+GL368</f>
        <v>7481.439</v>
      </c>
      <c r="GM362" s="74" t="n">
        <f aca="false">GM363+GM370+GM366+GM368</f>
        <v>7481.439</v>
      </c>
      <c r="GN362" s="74" t="n">
        <f aca="false">GN363+GN370+GN366+GN368</f>
        <v>7481.439</v>
      </c>
      <c r="GO362" s="74" t="n">
        <f aca="false">GO363+GO370+GO366+GO368</f>
        <v>7481.439</v>
      </c>
      <c r="GP362" s="74" t="n">
        <f aca="false">GP363+GP370+GP366+GP368</f>
        <v>7481.439</v>
      </c>
      <c r="GQ362" s="74" t="n">
        <f aca="false">GQ363+GQ370+GQ366+GQ368</f>
        <v>7481.439</v>
      </c>
      <c r="GR362" s="74" t="n">
        <f aca="false">GR363+GR370+GR366+GR368</f>
        <v>7481.439</v>
      </c>
      <c r="GS362" s="74" t="n">
        <f aca="false">GS363+GS370+GS366+GS368</f>
        <v>7481.439</v>
      </c>
      <c r="GT362" s="74" t="n">
        <f aca="false">GT363+GT370+GT366+GT368</f>
        <v>7481.439</v>
      </c>
      <c r="GU362" s="74" t="n">
        <f aca="false">GU363+GU370+GU366+GU368</f>
        <v>7481.439</v>
      </c>
      <c r="GV362" s="74" t="n">
        <f aca="false">GV363+GV370+GV366+GV368</f>
        <v>7481.439</v>
      </c>
      <c r="GW362" s="74" t="n">
        <f aca="false">GW363+GW370+GW366+GW368</f>
        <v>7481.439</v>
      </c>
      <c r="GX362" s="74" t="n">
        <f aca="false">GX363+GX370+GX366+GX368</f>
        <v>7481.439</v>
      </c>
      <c r="GY362" s="74" t="n">
        <f aca="false">GY363+GY370+GY366+GY368</f>
        <v>7481.439</v>
      </c>
      <c r="GZ362" s="74" t="n">
        <f aca="false">GZ363+GZ370+GZ366+GZ368</f>
        <v>7481.439</v>
      </c>
      <c r="HA362" s="74" t="n">
        <f aca="false">HA363+HA370+HA366+HA368</f>
        <v>7481.439</v>
      </c>
      <c r="HB362" s="74" t="n">
        <f aca="false">HB363+HB370+HB366+HB368</f>
        <v>7481.439</v>
      </c>
      <c r="HC362" s="74" t="n">
        <f aca="false">HC363+HC370+HC366+HC368</f>
        <v>7481.439</v>
      </c>
      <c r="HD362" s="74" t="n">
        <f aca="false">HD363+HD370+HD366+HD368</f>
        <v>7481.439</v>
      </c>
      <c r="HE362" s="74" t="n">
        <f aca="false">HE363+HE370+HE366+HE368</f>
        <v>7481.439</v>
      </c>
      <c r="HF362" s="74" t="n">
        <f aca="false">HF363+HF370+HF366+HF368</f>
        <v>7481.439</v>
      </c>
      <c r="HG362" s="74" t="n">
        <f aca="false">HG363+HG370+HG366+HG368</f>
        <v>7481.439</v>
      </c>
      <c r="HH362" s="74" t="n">
        <f aca="false">HH363+HH370+HH366+HH368</f>
        <v>7481.439</v>
      </c>
      <c r="HI362" s="74" t="n">
        <f aca="false">HI363+HI370+HI366+HI368</f>
        <v>7481.439</v>
      </c>
      <c r="HJ362" s="74" t="n">
        <f aca="false">HJ363+HJ370+HJ366+HJ368</f>
        <v>7481.439</v>
      </c>
      <c r="HK362" s="74" t="n">
        <f aca="false">HK363+HK370+HK366+HK368</f>
        <v>7481.439</v>
      </c>
      <c r="HL362" s="74" t="n">
        <f aca="false">HL363+HL370+HL366+HL368</f>
        <v>7481.439</v>
      </c>
      <c r="HM362" s="74" t="n">
        <f aca="false">HM363+HM370+HM366+HM368</f>
        <v>7481.439</v>
      </c>
      <c r="HN362" s="74" t="n">
        <f aca="false">HN363+HN370+HN366+HN368</f>
        <v>7481.439</v>
      </c>
      <c r="HO362" s="74" t="n">
        <f aca="false">HO363+HO370+HO366+HO368</f>
        <v>7481.439</v>
      </c>
      <c r="HP362" s="74" t="n">
        <f aca="false">HP363+HP370+HP366+HP368</f>
        <v>7481.439</v>
      </c>
      <c r="HQ362" s="74" t="n">
        <f aca="false">HQ363+HQ370+HQ366+HQ368</f>
        <v>7481.439</v>
      </c>
      <c r="HR362" s="74" t="n">
        <f aca="false">HR363+HR370+HR366+HR368</f>
        <v>7481.439</v>
      </c>
      <c r="HS362" s="74" t="n">
        <f aca="false">HS363+HS370+HS366+HS368</f>
        <v>7481.439</v>
      </c>
      <c r="HT362" s="74" t="n">
        <f aca="false">HT363+HT370+HT366+HT368</f>
        <v>7481.439</v>
      </c>
      <c r="HU362" s="74" t="n">
        <f aca="false">HU363+HU370+HU366+HU368</f>
        <v>7481.439</v>
      </c>
      <c r="HV362" s="74" t="n">
        <f aca="false">HV363+HV370+HV366+HV368</f>
        <v>7481.439</v>
      </c>
      <c r="HW362" s="74" t="n">
        <f aca="false">HW363+HW370+HW366+HW368</f>
        <v>7481.439</v>
      </c>
      <c r="HX362" s="74" t="n">
        <f aca="false">HX363+HX370+HX366+HX368</f>
        <v>7481.439</v>
      </c>
      <c r="HY362" s="74" t="n">
        <f aca="false">HY363+HY370+HY366+HY368</f>
        <v>7481.439</v>
      </c>
      <c r="HZ362" s="74" t="n">
        <f aca="false">HZ363+HZ370+HZ366+HZ368</f>
        <v>7481.439</v>
      </c>
      <c r="IA362" s="74" t="n">
        <f aca="false">IA363+IA370+IA366+IA368</f>
        <v>7481.439</v>
      </c>
      <c r="IB362" s="74" t="n">
        <f aca="false">IB363+IB370+IB366+IB368</f>
        <v>7481.439</v>
      </c>
      <c r="IC362" s="74" t="n">
        <f aca="false">IC363+IC370+IC366+IC368</f>
        <v>7481.439</v>
      </c>
      <c r="ID362" s="74" t="n">
        <f aca="false">ID363+ID370+ID366+ID368</f>
        <v>7481.439</v>
      </c>
      <c r="IE362" s="74" t="n">
        <f aca="false">IE363+IE370+IE366+IE368</f>
        <v>7481.439</v>
      </c>
      <c r="IF362" s="74" t="n">
        <f aca="false">IF363+IF370+IF366+IF368</f>
        <v>7481.439</v>
      </c>
      <c r="IG362" s="74" t="n">
        <f aca="false">IG363+IG370+IG366+IG368</f>
        <v>7481.439</v>
      </c>
      <c r="IH362" s="74" t="n">
        <f aca="false">IH363+IH370+IH366+IH368</f>
        <v>7481.439</v>
      </c>
      <c r="II362" s="74" t="n">
        <f aca="false">II363+II370+II366+II368</f>
        <v>7481.439</v>
      </c>
      <c r="IJ362" s="74" t="n">
        <f aca="false">IJ363+IJ370+IJ366+IJ368</f>
        <v>7481.439</v>
      </c>
      <c r="IK362" s="74" t="n">
        <f aca="false">IK363+IK370+IK366+IK368</f>
        <v>7481.439</v>
      </c>
      <c r="IL362" s="74" t="n">
        <f aca="false">IL363+IL370+IL366+IL368</f>
        <v>7481.439</v>
      </c>
      <c r="IM362" s="74" t="n">
        <f aca="false">IM363+IM370+IM366+IM368</f>
        <v>7481.439</v>
      </c>
      <c r="IN362" s="74" t="n">
        <f aca="false">IN363+IN370+IN366+IN368</f>
        <v>7481.439</v>
      </c>
      <c r="IO362" s="74" t="n">
        <f aca="false">IO363+IO370+IO366+IO368</f>
        <v>7481.439</v>
      </c>
      <c r="IP362" s="74" t="n">
        <f aca="false">IP363+IP370+IP366+IP368</f>
        <v>7481.439</v>
      </c>
      <c r="IQ362" s="74" t="n">
        <f aca="false">IQ363+IQ370+IQ366+IQ368</f>
        <v>7481.439</v>
      </c>
      <c r="IR362" s="74" t="n">
        <f aca="false">IR363+IR370+IR366+IR368</f>
        <v>7481.439</v>
      </c>
      <c r="IS362" s="74" t="n">
        <f aca="false">IS363+IS370+IS366+IS368</f>
        <v>7481.439</v>
      </c>
      <c r="IT362" s="74" t="n">
        <f aca="false">IT363+IT370+IT366+IT368</f>
        <v>7481.439</v>
      </c>
      <c r="IU362" s="74" t="n">
        <f aca="false">IU363+IU370+IU366+IU368</f>
        <v>7481.439</v>
      </c>
      <c r="IV362" s="74" t="n">
        <f aca="false">IV363+IV370+IV366+IV368</f>
        <v>10942.029</v>
      </c>
    </row>
    <row r="363" s="81" customFormat="true" ht="37.5" hidden="false" customHeight="true" outlineLevel="0" collapsed="false">
      <c r="A363" s="57" t="s">
        <v>420</v>
      </c>
      <c r="B363" s="51" t="s">
        <v>373</v>
      </c>
      <c r="C363" s="72" t="s">
        <v>221</v>
      </c>
      <c r="D363" s="72" t="s">
        <v>35</v>
      </c>
      <c r="E363" s="72" t="s">
        <v>421</v>
      </c>
      <c r="F363" s="83"/>
      <c r="G363" s="74" t="n">
        <f aca="false">G364</f>
        <v>228.362</v>
      </c>
      <c r="H363" s="74" t="n">
        <f aca="false">H364</f>
        <v>232.9</v>
      </c>
      <c r="I363" s="74" t="n">
        <f aca="false">I364</f>
        <v>232.9</v>
      </c>
      <c r="J363" s="74" t="n">
        <f aca="false">J364</f>
        <v>232.9</v>
      </c>
      <c r="K363" s="74" t="n">
        <f aca="false">K364</f>
        <v>232.9</v>
      </c>
      <c r="L363" s="74" t="n">
        <f aca="false">L364</f>
        <v>232.9</v>
      </c>
      <c r="M363" s="74" t="n">
        <f aca="false">M364</f>
        <v>232.9</v>
      </c>
      <c r="N363" s="74" t="n">
        <f aca="false">N364</f>
        <v>232.9</v>
      </c>
      <c r="O363" s="74" t="n">
        <f aca="false">O364</f>
        <v>232.9</v>
      </c>
      <c r="P363" s="74" t="n">
        <f aca="false">P364</f>
        <v>232.9</v>
      </c>
      <c r="Q363" s="74" t="n">
        <f aca="false">Q364</f>
        <v>232.9</v>
      </c>
      <c r="R363" s="74" t="n">
        <f aca="false">R364</f>
        <v>232.9</v>
      </c>
      <c r="S363" s="74" t="n">
        <f aca="false">S364</f>
        <v>232.9</v>
      </c>
      <c r="T363" s="74" t="n">
        <f aca="false">T364</f>
        <v>232.9</v>
      </c>
      <c r="U363" s="74" t="n">
        <f aca="false">U364</f>
        <v>232.9</v>
      </c>
      <c r="V363" s="74" t="n">
        <f aca="false">V364</f>
        <v>232.9</v>
      </c>
      <c r="W363" s="74" t="n">
        <f aca="false">W364</f>
        <v>232.9</v>
      </c>
      <c r="X363" s="74" t="n">
        <f aca="false">X364</f>
        <v>232.9</v>
      </c>
      <c r="Y363" s="74" t="n">
        <f aca="false">Y364</f>
        <v>232.9</v>
      </c>
      <c r="Z363" s="74" t="n">
        <f aca="false">Z364</f>
        <v>232.9</v>
      </c>
      <c r="AA363" s="74" t="n">
        <f aca="false">AA364</f>
        <v>232.9</v>
      </c>
      <c r="AB363" s="74" t="n">
        <f aca="false">AB364</f>
        <v>232.9</v>
      </c>
      <c r="AC363" s="74" t="n">
        <f aca="false">AC364</f>
        <v>232.9</v>
      </c>
      <c r="AD363" s="74" t="n">
        <f aca="false">AD364</f>
        <v>232.9</v>
      </c>
      <c r="AE363" s="74" t="n">
        <f aca="false">AE364</f>
        <v>232.9</v>
      </c>
      <c r="AF363" s="74" t="n">
        <f aca="false">AF364</f>
        <v>232.9</v>
      </c>
      <c r="AG363" s="74" t="n">
        <f aca="false">AG364</f>
        <v>232.9</v>
      </c>
      <c r="AH363" s="74" t="n">
        <f aca="false">AH364</f>
        <v>232.9</v>
      </c>
      <c r="AI363" s="74" t="n">
        <f aca="false">AI364</f>
        <v>232.9</v>
      </c>
      <c r="AJ363" s="74" t="n">
        <f aca="false">AJ364</f>
        <v>232.9</v>
      </c>
      <c r="AK363" s="74" t="n">
        <f aca="false">AK364</f>
        <v>232.9</v>
      </c>
      <c r="AL363" s="74" t="n">
        <f aca="false">AL364</f>
        <v>232.9</v>
      </c>
      <c r="AM363" s="74" t="n">
        <f aca="false">AM364</f>
        <v>232.9</v>
      </c>
      <c r="AN363" s="74" t="n">
        <f aca="false">AN364</f>
        <v>232.9</v>
      </c>
      <c r="AO363" s="74" t="n">
        <f aca="false">AO364</f>
        <v>232.9</v>
      </c>
      <c r="AP363" s="74" t="n">
        <f aca="false">AP364</f>
        <v>232.9</v>
      </c>
      <c r="AQ363" s="74" t="n">
        <f aca="false">AQ364</f>
        <v>232.9</v>
      </c>
      <c r="AR363" s="74" t="n">
        <f aca="false">AR364</f>
        <v>232.9</v>
      </c>
      <c r="AS363" s="74" t="n">
        <f aca="false">AS364</f>
        <v>232.9</v>
      </c>
      <c r="AT363" s="74" t="n">
        <f aca="false">AT364</f>
        <v>232.9</v>
      </c>
      <c r="AU363" s="74" t="n">
        <f aca="false">AU364</f>
        <v>232.9</v>
      </c>
      <c r="AV363" s="74" t="n">
        <f aca="false">AV364</f>
        <v>232.9</v>
      </c>
      <c r="AW363" s="74" t="n">
        <f aca="false">AW364</f>
        <v>232.9</v>
      </c>
      <c r="AX363" s="74" t="n">
        <f aca="false">AX364</f>
        <v>232.9</v>
      </c>
      <c r="AY363" s="74" t="n">
        <f aca="false">AY364</f>
        <v>232.9</v>
      </c>
      <c r="AZ363" s="74" t="n">
        <f aca="false">AZ364</f>
        <v>232.9</v>
      </c>
      <c r="BA363" s="74" t="n">
        <f aca="false">BA364</f>
        <v>232.9</v>
      </c>
      <c r="BB363" s="74" t="n">
        <f aca="false">BB364</f>
        <v>232.9</v>
      </c>
      <c r="BC363" s="74" t="n">
        <f aca="false">BC364</f>
        <v>232.9</v>
      </c>
      <c r="BD363" s="74" t="n">
        <f aca="false">BD364</f>
        <v>232.9</v>
      </c>
      <c r="BE363" s="74" t="n">
        <f aca="false">BE364</f>
        <v>232.9</v>
      </c>
      <c r="BF363" s="74" t="n">
        <f aca="false">BF364</f>
        <v>232.9</v>
      </c>
      <c r="BG363" s="74" t="n">
        <f aca="false">BG364</f>
        <v>232.9</v>
      </c>
      <c r="BH363" s="74" t="n">
        <f aca="false">BH364</f>
        <v>232.9</v>
      </c>
      <c r="BI363" s="74" t="n">
        <f aca="false">BI364</f>
        <v>232.9</v>
      </c>
      <c r="BJ363" s="74" t="n">
        <f aca="false">BJ364</f>
        <v>232.9</v>
      </c>
      <c r="BK363" s="74" t="n">
        <f aca="false">BK364</f>
        <v>232.9</v>
      </c>
      <c r="BL363" s="74" t="n">
        <f aca="false">BL364</f>
        <v>232.9</v>
      </c>
      <c r="BM363" s="74" t="n">
        <f aca="false">BM364</f>
        <v>232.9</v>
      </c>
      <c r="BN363" s="74" t="n">
        <f aca="false">BN364</f>
        <v>232.9</v>
      </c>
      <c r="BO363" s="74" t="n">
        <f aca="false">BO364</f>
        <v>232.9</v>
      </c>
      <c r="BP363" s="74" t="n">
        <f aca="false">BP364</f>
        <v>232.9</v>
      </c>
      <c r="BQ363" s="74" t="n">
        <f aca="false">BQ364</f>
        <v>232.9</v>
      </c>
      <c r="BR363" s="74" t="n">
        <f aca="false">BR364</f>
        <v>232.9</v>
      </c>
      <c r="BS363" s="74" t="n">
        <f aca="false">BS364</f>
        <v>232.9</v>
      </c>
      <c r="BT363" s="74" t="n">
        <f aca="false">BT364</f>
        <v>232.9</v>
      </c>
      <c r="BU363" s="74" t="n">
        <f aca="false">BU364</f>
        <v>232.9</v>
      </c>
      <c r="BV363" s="74" t="n">
        <f aca="false">BV364</f>
        <v>232.9</v>
      </c>
      <c r="BW363" s="74" t="n">
        <f aca="false">BW364</f>
        <v>232.9</v>
      </c>
      <c r="BX363" s="74" t="n">
        <f aca="false">BX364</f>
        <v>232.9</v>
      </c>
      <c r="BY363" s="74" t="n">
        <f aca="false">BY364</f>
        <v>232.9</v>
      </c>
      <c r="BZ363" s="74" t="n">
        <f aca="false">BZ364</f>
        <v>232.9</v>
      </c>
      <c r="CA363" s="74" t="n">
        <f aca="false">CA364</f>
        <v>232.9</v>
      </c>
      <c r="CB363" s="74" t="n">
        <f aca="false">CB364</f>
        <v>232.9</v>
      </c>
      <c r="CC363" s="74" t="n">
        <f aca="false">CC364</f>
        <v>232.9</v>
      </c>
      <c r="CD363" s="74" t="n">
        <f aca="false">CD364</f>
        <v>232.9</v>
      </c>
      <c r="CE363" s="74" t="n">
        <f aca="false">CE364</f>
        <v>232.9</v>
      </c>
      <c r="CF363" s="74" t="n">
        <f aca="false">CF364</f>
        <v>232.9</v>
      </c>
      <c r="CG363" s="74" t="n">
        <f aca="false">CG364</f>
        <v>232.9</v>
      </c>
      <c r="CH363" s="74" t="n">
        <f aca="false">CH364</f>
        <v>232.9</v>
      </c>
      <c r="CI363" s="74" t="n">
        <f aca="false">CI364</f>
        <v>232.9</v>
      </c>
      <c r="CJ363" s="74" t="n">
        <f aca="false">CJ364</f>
        <v>232.9</v>
      </c>
      <c r="CK363" s="74" t="n">
        <f aca="false">CK364</f>
        <v>232.9</v>
      </c>
      <c r="CL363" s="74" t="n">
        <f aca="false">CL364</f>
        <v>232.9</v>
      </c>
      <c r="CM363" s="74" t="n">
        <f aca="false">CM364</f>
        <v>232.9</v>
      </c>
      <c r="CN363" s="74" t="n">
        <f aca="false">CN364</f>
        <v>232.9</v>
      </c>
      <c r="CO363" s="74" t="n">
        <f aca="false">CO364</f>
        <v>232.9</v>
      </c>
      <c r="CP363" s="74" t="n">
        <f aca="false">CP364</f>
        <v>232.9</v>
      </c>
      <c r="CQ363" s="74" t="n">
        <f aca="false">CQ364</f>
        <v>232.9</v>
      </c>
      <c r="CR363" s="74" t="n">
        <f aca="false">CR364</f>
        <v>232.9</v>
      </c>
      <c r="CS363" s="74" t="n">
        <f aca="false">CS364</f>
        <v>232.9</v>
      </c>
      <c r="CT363" s="74" t="n">
        <f aca="false">CT364</f>
        <v>232.9</v>
      </c>
      <c r="CU363" s="74" t="n">
        <f aca="false">CU364</f>
        <v>232.9</v>
      </c>
      <c r="CV363" s="74" t="n">
        <f aca="false">CV364</f>
        <v>232.9</v>
      </c>
      <c r="CW363" s="74" t="n">
        <f aca="false">CW364</f>
        <v>232.9</v>
      </c>
      <c r="CX363" s="74" t="n">
        <f aca="false">CX364</f>
        <v>232.9</v>
      </c>
      <c r="CY363" s="74" t="n">
        <f aca="false">CY364</f>
        <v>232.9</v>
      </c>
      <c r="CZ363" s="74" t="n">
        <f aca="false">CZ364</f>
        <v>232.9</v>
      </c>
      <c r="DA363" s="74" t="n">
        <f aca="false">DA364</f>
        <v>232.9</v>
      </c>
      <c r="DB363" s="74" t="n">
        <f aca="false">DB364</f>
        <v>232.9</v>
      </c>
      <c r="DC363" s="74" t="n">
        <f aca="false">DC364</f>
        <v>232.9</v>
      </c>
      <c r="DD363" s="74" t="n">
        <f aca="false">DD364</f>
        <v>232.9</v>
      </c>
      <c r="DE363" s="74" t="n">
        <f aca="false">DE364</f>
        <v>232.9</v>
      </c>
      <c r="DF363" s="74" t="n">
        <f aca="false">DF364</f>
        <v>232.9</v>
      </c>
      <c r="DG363" s="74" t="n">
        <f aca="false">DG364</f>
        <v>232.9</v>
      </c>
      <c r="DH363" s="74" t="n">
        <f aca="false">DH364</f>
        <v>232.9</v>
      </c>
      <c r="DI363" s="74" t="n">
        <f aca="false">DI364</f>
        <v>232.9</v>
      </c>
      <c r="DJ363" s="74" t="n">
        <f aca="false">DJ364</f>
        <v>232.9</v>
      </c>
      <c r="DK363" s="74" t="n">
        <f aca="false">DK364</f>
        <v>232.9</v>
      </c>
      <c r="DL363" s="74" t="n">
        <f aca="false">DL364</f>
        <v>232.9</v>
      </c>
      <c r="DM363" s="74" t="n">
        <f aca="false">DM364</f>
        <v>232.9</v>
      </c>
      <c r="DN363" s="74" t="n">
        <f aca="false">DN364</f>
        <v>232.9</v>
      </c>
      <c r="DO363" s="74" t="n">
        <f aca="false">DO364</f>
        <v>232.9</v>
      </c>
      <c r="DP363" s="74" t="n">
        <f aca="false">DP364</f>
        <v>232.9</v>
      </c>
      <c r="DQ363" s="74" t="n">
        <f aca="false">DQ364</f>
        <v>232.9</v>
      </c>
      <c r="DR363" s="74" t="n">
        <f aca="false">DR364</f>
        <v>232.9</v>
      </c>
      <c r="DS363" s="74" t="n">
        <f aca="false">DS364</f>
        <v>232.9</v>
      </c>
      <c r="DT363" s="74" t="n">
        <f aca="false">DT364</f>
        <v>232.9</v>
      </c>
      <c r="DU363" s="74" t="n">
        <f aca="false">DU364</f>
        <v>232.9</v>
      </c>
      <c r="DV363" s="74" t="n">
        <f aca="false">DV364</f>
        <v>232.9</v>
      </c>
      <c r="DW363" s="74" t="n">
        <f aca="false">DW364</f>
        <v>232.9</v>
      </c>
      <c r="DX363" s="74" t="n">
        <f aca="false">DX364</f>
        <v>232.9</v>
      </c>
      <c r="DY363" s="74" t="n">
        <f aca="false">DY364</f>
        <v>232.9</v>
      </c>
      <c r="DZ363" s="74" t="n">
        <f aca="false">DZ364</f>
        <v>232.9</v>
      </c>
      <c r="EA363" s="74" t="n">
        <f aca="false">EA364</f>
        <v>232.9</v>
      </c>
      <c r="EB363" s="74" t="n">
        <f aca="false">EB364</f>
        <v>232.9</v>
      </c>
      <c r="EC363" s="74" t="n">
        <f aca="false">EC364</f>
        <v>232.9</v>
      </c>
      <c r="ED363" s="74" t="n">
        <f aca="false">ED364</f>
        <v>232.9</v>
      </c>
      <c r="EE363" s="74" t="n">
        <f aca="false">EE364</f>
        <v>232.9</v>
      </c>
      <c r="EF363" s="74" t="n">
        <f aca="false">EF364</f>
        <v>232.9</v>
      </c>
      <c r="EG363" s="74" t="n">
        <f aca="false">EG364</f>
        <v>232.9</v>
      </c>
      <c r="EH363" s="74" t="n">
        <f aca="false">EH364</f>
        <v>232.9</v>
      </c>
      <c r="EI363" s="74" t="n">
        <f aca="false">EI364</f>
        <v>232.9</v>
      </c>
      <c r="EJ363" s="74" t="n">
        <f aca="false">EJ364</f>
        <v>232.9</v>
      </c>
      <c r="EK363" s="74" t="n">
        <f aca="false">EK364</f>
        <v>232.9</v>
      </c>
      <c r="EL363" s="74" t="n">
        <f aca="false">EL364</f>
        <v>232.9</v>
      </c>
      <c r="EM363" s="74" t="n">
        <f aca="false">EM364</f>
        <v>232.9</v>
      </c>
      <c r="EN363" s="74" t="n">
        <f aca="false">EN364</f>
        <v>232.9</v>
      </c>
      <c r="EO363" s="74" t="n">
        <f aca="false">EO364</f>
        <v>232.9</v>
      </c>
      <c r="EP363" s="74" t="n">
        <f aca="false">EP364</f>
        <v>232.9</v>
      </c>
      <c r="EQ363" s="74" t="n">
        <f aca="false">EQ364</f>
        <v>232.9</v>
      </c>
      <c r="ER363" s="74" t="n">
        <f aca="false">ER364</f>
        <v>232.9</v>
      </c>
      <c r="ES363" s="74" t="n">
        <f aca="false">ES364</f>
        <v>232.9</v>
      </c>
      <c r="ET363" s="74" t="n">
        <f aca="false">ET364</f>
        <v>232.9</v>
      </c>
      <c r="EU363" s="74" t="n">
        <f aca="false">EU364</f>
        <v>232.9</v>
      </c>
      <c r="EV363" s="74" t="n">
        <f aca="false">EV364</f>
        <v>232.9</v>
      </c>
      <c r="EW363" s="74" t="n">
        <f aca="false">EW364</f>
        <v>232.9</v>
      </c>
      <c r="EX363" s="74" t="n">
        <f aca="false">EX364</f>
        <v>232.9</v>
      </c>
      <c r="EY363" s="74" t="n">
        <f aca="false">EY364</f>
        <v>232.9</v>
      </c>
      <c r="EZ363" s="74" t="n">
        <f aca="false">EZ364</f>
        <v>232.9</v>
      </c>
      <c r="FA363" s="74" t="n">
        <f aca="false">FA364</f>
        <v>232.9</v>
      </c>
      <c r="FB363" s="74" t="n">
        <f aca="false">FB364</f>
        <v>232.9</v>
      </c>
      <c r="FC363" s="74" t="n">
        <f aca="false">FC364</f>
        <v>232.9</v>
      </c>
      <c r="FD363" s="74" t="n">
        <f aca="false">FD364</f>
        <v>232.9</v>
      </c>
      <c r="FE363" s="74" t="n">
        <f aca="false">FE364</f>
        <v>232.9</v>
      </c>
      <c r="FF363" s="74" t="n">
        <f aca="false">FF364</f>
        <v>232.9</v>
      </c>
      <c r="FG363" s="74" t="n">
        <f aca="false">FG364</f>
        <v>232.9</v>
      </c>
      <c r="FH363" s="74" t="n">
        <f aca="false">FH364</f>
        <v>232.9</v>
      </c>
      <c r="FI363" s="74" t="n">
        <f aca="false">FI364</f>
        <v>232.9</v>
      </c>
      <c r="FJ363" s="74" t="n">
        <f aca="false">FJ364</f>
        <v>232.9</v>
      </c>
      <c r="FK363" s="74" t="n">
        <f aca="false">FK364</f>
        <v>232.9</v>
      </c>
      <c r="FL363" s="74" t="n">
        <f aca="false">FL364</f>
        <v>232.9</v>
      </c>
      <c r="FM363" s="74" t="n">
        <f aca="false">FM364</f>
        <v>232.9</v>
      </c>
      <c r="FN363" s="74" t="n">
        <f aca="false">FN364</f>
        <v>232.9</v>
      </c>
      <c r="FO363" s="74" t="n">
        <f aca="false">FO364</f>
        <v>232.9</v>
      </c>
      <c r="FP363" s="74" t="n">
        <f aca="false">FP364</f>
        <v>232.9</v>
      </c>
      <c r="FQ363" s="74" t="n">
        <f aca="false">FQ364</f>
        <v>232.9</v>
      </c>
      <c r="FR363" s="74" t="n">
        <f aca="false">FR364</f>
        <v>232.9</v>
      </c>
      <c r="FS363" s="74" t="n">
        <f aca="false">FS364</f>
        <v>232.9</v>
      </c>
      <c r="FT363" s="74" t="n">
        <f aca="false">FT364</f>
        <v>232.9</v>
      </c>
      <c r="FU363" s="74" t="n">
        <f aca="false">FU364</f>
        <v>232.9</v>
      </c>
      <c r="FV363" s="74" t="n">
        <f aca="false">FV364</f>
        <v>232.9</v>
      </c>
      <c r="FW363" s="74" t="n">
        <f aca="false">FW364</f>
        <v>232.9</v>
      </c>
      <c r="FX363" s="74" t="n">
        <f aca="false">FX364</f>
        <v>232.9</v>
      </c>
      <c r="FY363" s="74" t="n">
        <f aca="false">FY364</f>
        <v>232.9</v>
      </c>
      <c r="FZ363" s="74" t="n">
        <f aca="false">FZ364</f>
        <v>232.9</v>
      </c>
      <c r="GA363" s="74" t="n">
        <f aca="false">GA364</f>
        <v>232.9</v>
      </c>
      <c r="GB363" s="74" t="n">
        <f aca="false">GB364</f>
        <v>232.9</v>
      </c>
      <c r="GC363" s="74" t="n">
        <f aca="false">GC364</f>
        <v>232.9</v>
      </c>
      <c r="GD363" s="74" t="n">
        <f aca="false">GD364</f>
        <v>232.9</v>
      </c>
      <c r="GE363" s="74" t="n">
        <f aca="false">GE364</f>
        <v>232.9</v>
      </c>
      <c r="GF363" s="74" t="n">
        <f aca="false">GF364</f>
        <v>232.9</v>
      </c>
      <c r="GG363" s="74" t="n">
        <f aca="false">GG364</f>
        <v>232.9</v>
      </c>
      <c r="GH363" s="74" t="n">
        <f aca="false">GH364</f>
        <v>232.9</v>
      </c>
      <c r="GI363" s="74" t="n">
        <f aca="false">GI364</f>
        <v>232.9</v>
      </c>
      <c r="GJ363" s="74" t="n">
        <f aca="false">GJ364</f>
        <v>232.9</v>
      </c>
      <c r="GK363" s="74" t="n">
        <f aca="false">GK364</f>
        <v>232.9</v>
      </c>
      <c r="GL363" s="74" t="n">
        <f aca="false">GL364</f>
        <v>232.9</v>
      </c>
      <c r="GM363" s="74" t="n">
        <f aca="false">GM364</f>
        <v>232.9</v>
      </c>
      <c r="GN363" s="74" t="n">
        <f aca="false">GN364</f>
        <v>232.9</v>
      </c>
      <c r="GO363" s="74" t="n">
        <f aca="false">GO364</f>
        <v>232.9</v>
      </c>
      <c r="GP363" s="74" t="n">
        <f aca="false">GP364</f>
        <v>232.9</v>
      </c>
      <c r="GQ363" s="74" t="n">
        <f aca="false">GQ364</f>
        <v>232.9</v>
      </c>
      <c r="GR363" s="74" t="n">
        <f aca="false">GR364</f>
        <v>232.9</v>
      </c>
      <c r="GS363" s="74" t="n">
        <f aca="false">GS364</f>
        <v>232.9</v>
      </c>
      <c r="GT363" s="74" t="n">
        <f aca="false">GT364</f>
        <v>232.9</v>
      </c>
      <c r="GU363" s="74" t="n">
        <f aca="false">GU364</f>
        <v>232.9</v>
      </c>
      <c r="GV363" s="74" t="n">
        <f aca="false">GV364</f>
        <v>232.9</v>
      </c>
      <c r="GW363" s="74" t="n">
        <f aca="false">GW364</f>
        <v>232.9</v>
      </c>
      <c r="GX363" s="74" t="n">
        <f aca="false">GX364</f>
        <v>232.9</v>
      </c>
      <c r="GY363" s="74" t="n">
        <f aca="false">GY364</f>
        <v>232.9</v>
      </c>
      <c r="GZ363" s="74" t="n">
        <f aca="false">GZ364</f>
        <v>232.9</v>
      </c>
      <c r="HA363" s="74" t="n">
        <f aca="false">HA364</f>
        <v>232.9</v>
      </c>
      <c r="HB363" s="74" t="n">
        <f aca="false">HB364</f>
        <v>232.9</v>
      </c>
      <c r="HC363" s="74" t="n">
        <f aca="false">HC364</f>
        <v>232.9</v>
      </c>
      <c r="HD363" s="74" t="n">
        <f aca="false">HD364</f>
        <v>232.9</v>
      </c>
      <c r="HE363" s="74" t="n">
        <f aca="false">HE364</f>
        <v>232.9</v>
      </c>
      <c r="HF363" s="74" t="n">
        <f aca="false">HF364</f>
        <v>232.9</v>
      </c>
      <c r="HG363" s="74" t="n">
        <f aca="false">HG364</f>
        <v>232.9</v>
      </c>
      <c r="HH363" s="74" t="n">
        <f aca="false">HH364</f>
        <v>232.9</v>
      </c>
      <c r="HI363" s="74" t="n">
        <f aca="false">HI364</f>
        <v>232.9</v>
      </c>
      <c r="HJ363" s="74" t="n">
        <f aca="false">HJ364</f>
        <v>232.9</v>
      </c>
      <c r="HK363" s="74" t="n">
        <f aca="false">HK364</f>
        <v>232.9</v>
      </c>
      <c r="HL363" s="74" t="n">
        <f aca="false">HL364</f>
        <v>232.9</v>
      </c>
      <c r="HM363" s="74" t="n">
        <f aca="false">HM364</f>
        <v>232.9</v>
      </c>
      <c r="HN363" s="74" t="n">
        <f aca="false">HN364</f>
        <v>232.9</v>
      </c>
      <c r="HO363" s="74" t="n">
        <f aca="false">HO364</f>
        <v>232.9</v>
      </c>
      <c r="HP363" s="74" t="n">
        <f aca="false">HP364</f>
        <v>232.9</v>
      </c>
      <c r="HQ363" s="74" t="n">
        <f aca="false">HQ364</f>
        <v>232.9</v>
      </c>
      <c r="HR363" s="74" t="n">
        <f aca="false">HR364</f>
        <v>232.9</v>
      </c>
      <c r="HS363" s="74" t="n">
        <f aca="false">HS364</f>
        <v>232.9</v>
      </c>
      <c r="HT363" s="74" t="n">
        <f aca="false">HT364</f>
        <v>232.9</v>
      </c>
      <c r="HU363" s="74" t="n">
        <f aca="false">HU364</f>
        <v>232.9</v>
      </c>
      <c r="HV363" s="74" t="n">
        <f aca="false">HV364</f>
        <v>232.9</v>
      </c>
      <c r="HW363" s="74" t="n">
        <f aca="false">HW364</f>
        <v>232.9</v>
      </c>
      <c r="HX363" s="74" t="n">
        <f aca="false">HX364</f>
        <v>232.9</v>
      </c>
      <c r="HY363" s="74" t="n">
        <f aca="false">HY364</f>
        <v>232.9</v>
      </c>
      <c r="HZ363" s="74" t="n">
        <f aca="false">HZ364</f>
        <v>232.9</v>
      </c>
      <c r="IA363" s="74" t="n">
        <f aca="false">IA364</f>
        <v>232.9</v>
      </c>
      <c r="IB363" s="74" t="n">
        <f aca="false">IB364</f>
        <v>232.9</v>
      </c>
      <c r="IC363" s="74" t="n">
        <f aca="false">IC364</f>
        <v>232.9</v>
      </c>
      <c r="ID363" s="74" t="n">
        <f aca="false">ID364</f>
        <v>232.9</v>
      </c>
      <c r="IE363" s="74" t="n">
        <f aca="false">IE364</f>
        <v>232.9</v>
      </c>
      <c r="IF363" s="74" t="n">
        <f aca="false">IF364</f>
        <v>232.9</v>
      </c>
      <c r="IG363" s="74" t="n">
        <f aca="false">IG364</f>
        <v>232.9</v>
      </c>
      <c r="IH363" s="74" t="n">
        <f aca="false">IH364</f>
        <v>232.9</v>
      </c>
      <c r="II363" s="74" t="n">
        <f aca="false">II364</f>
        <v>232.9</v>
      </c>
      <c r="IJ363" s="74" t="n">
        <f aca="false">IJ364</f>
        <v>232.9</v>
      </c>
      <c r="IK363" s="74" t="n">
        <f aca="false">IK364</f>
        <v>232.9</v>
      </c>
      <c r="IL363" s="74" t="n">
        <f aca="false">IL364</f>
        <v>232.9</v>
      </c>
      <c r="IM363" s="74" t="n">
        <f aca="false">IM364</f>
        <v>232.9</v>
      </c>
      <c r="IN363" s="74" t="n">
        <f aca="false">IN364</f>
        <v>232.9</v>
      </c>
      <c r="IO363" s="74" t="n">
        <f aca="false">IO364</f>
        <v>232.9</v>
      </c>
      <c r="IP363" s="74" t="n">
        <f aca="false">IP364</f>
        <v>232.9</v>
      </c>
      <c r="IQ363" s="74" t="n">
        <f aca="false">IQ364</f>
        <v>232.9</v>
      </c>
      <c r="IR363" s="74" t="n">
        <f aca="false">IR364</f>
        <v>232.9</v>
      </c>
      <c r="IS363" s="74" t="n">
        <f aca="false">IS364</f>
        <v>232.9</v>
      </c>
      <c r="IT363" s="74" t="n">
        <f aca="false">IT364</f>
        <v>232.9</v>
      </c>
      <c r="IU363" s="74" t="n">
        <f aca="false">IU364</f>
        <v>232.9</v>
      </c>
      <c r="IV363" s="74" t="n">
        <f aca="false">IV364</f>
        <v>228.362</v>
      </c>
    </row>
    <row r="364" s="81" customFormat="true" ht="79.5" hidden="false" customHeight="true" outlineLevel="0" collapsed="false">
      <c r="A364" s="153" t="s">
        <v>229</v>
      </c>
      <c r="B364" s="51" t="s">
        <v>373</v>
      </c>
      <c r="C364" s="72" t="s">
        <v>221</v>
      </c>
      <c r="D364" s="72" t="s">
        <v>35</v>
      </c>
      <c r="E364" s="72" t="s">
        <v>422</v>
      </c>
      <c r="F364" s="83"/>
      <c r="G364" s="74" t="n">
        <f aca="false">G365</f>
        <v>228.362</v>
      </c>
      <c r="H364" s="74" t="n">
        <f aca="false">H365</f>
        <v>232.9</v>
      </c>
      <c r="I364" s="74" t="n">
        <f aca="false">I365</f>
        <v>232.9</v>
      </c>
      <c r="J364" s="74" t="n">
        <f aca="false">J365</f>
        <v>232.9</v>
      </c>
      <c r="K364" s="74" t="n">
        <f aca="false">K365</f>
        <v>232.9</v>
      </c>
      <c r="L364" s="74" t="n">
        <f aca="false">L365</f>
        <v>232.9</v>
      </c>
      <c r="M364" s="74" t="n">
        <f aca="false">M365</f>
        <v>232.9</v>
      </c>
      <c r="N364" s="74" t="n">
        <f aca="false">N365</f>
        <v>232.9</v>
      </c>
      <c r="O364" s="74" t="n">
        <f aca="false">O365</f>
        <v>232.9</v>
      </c>
      <c r="P364" s="74" t="n">
        <f aca="false">P365</f>
        <v>232.9</v>
      </c>
      <c r="Q364" s="74" t="n">
        <f aca="false">Q365</f>
        <v>232.9</v>
      </c>
      <c r="R364" s="74" t="n">
        <f aca="false">R365</f>
        <v>232.9</v>
      </c>
      <c r="S364" s="74" t="n">
        <f aca="false">S365</f>
        <v>232.9</v>
      </c>
      <c r="T364" s="74" t="n">
        <f aca="false">T365</f>
        <v>232.9</v>
      </c>
      <c r="U364" s="74" t="n">
        <f aca="false">U365</f>
        <v>232.9</v>
      </c>
      <c r="V364" s="74" t="n">
        <f aca="false">V365</f>
        <v>232.9</v>
      </c>
      <c r="W364" s="74" t="n">
        <f aca="false">W365</f>
        <v>232.9</v>
      </c>
      <c r="X364" s="74" t="n">
        <f aca="false">X365</f>
        <v>232.9</v>
      </c>
      <c r="Y364" s="74" t="n">
        <f aca="false">Y365</f>
        <v>232.9</v>
      </c>
      <c r="Z364" s="74" t="n">
        <f aca="false">Z365</f>
        <v>232.9</v>
      </c>
      <c r="AA364" s="74" t="n">
        <f aca="false">AA365</f>
        <v>232.9</v>
      </c>
      <c r="AB364" s="74" t="n">
        <f aca="false">AB365</f>
        <v>232.9</v>
      </c>
      <c r="AC364" s="74" t="n">
        <f aca="false">AC365</f>
        <v>232.9</v>
      </c>
      <c r="AD364" s="74" t="n">
        <f aca="false">AD365</f>
        <v>232.9</v>
      </c>
      <c r="AE364" s="74" t="n">
        <f aca="false">AE365</f>
        <v>232.9</v>
      </c>
      <c r="AF364" s="74" t="n">
        <f aca="false">AF365</f>
        <v>232.9</v>
      </c>
      <c r="AG364" s="74" t="n">
        <f aca="false">AG365</f>
        <v>232.9</v>
      </c>
      <c r="AH364" s="74" t="n">
        <f aca="false">AH365</f>
        <v>232.9</v>
      </c>
      <c r="AI364" s="74" t="n">
        <f aca="false">AI365</f>
        <v>232.9</v>
      </c>
      <c r="AJ364" s="74" t="n">
        <f aca="false">AJ365</f>
        <v>232.9</v>
      </c>
      <c r="AK364" s="74" t="n">
        <f aca="false">AK365</f>
        <v>232.9</v>
      </c>
      <c r="AL364" s="74" t="n">
        <f aca="false">AL365</f>
        <v>232.9</v>
      </c>
      <c r="AM364" s="74" t="n">
        <f aca="false">AM365</f>
        <v>232.9</v>
      </c>
      <c r="AN364" s="74" t="n">
        <f aca="false">AN365</f>
        <v>232.9</v>
      </c>
      <c r="AO364" s="74" t="n">
        <f aca="false">AO365</f>
        <v>232.9</v>
      </c>
      <c r="AP364" s="74" t="n">
        <f aca="false">AP365</f>
        <v>232.9</v>
      </c>
      <c r="AQ364" s="74" t="n">
        <f aca="false">AQ365</f>
        <v>232.9</v>
      </c>
      <c r="AR364" s="74" t="n">
        <f aca="false">AR365</f>
        <v>232.9</v>
      </c>
      <c r="AS364" s="74" t="n">
        <f aca="false">AS365</f>
        <v>232.9</v>
      </c>
      <c r="AT364" s="74" t="n">
        <f aca="false">AT365</f>
        <v>232.9</v>
      </c>
      <c r="AU364" s="74" t="n">
        <f aca="false">AU365</f>
        <v>232.9</v>
      </c>
      <c r="AV364" s="74" t="n">
        <f aca="false">AV365</f>
        <v>232.9</v>
      </c>
      <c r="AW364" s="74" t="n">
        <f aca="false">AW365</f>
        <v>232.9</v>
      </c>
      <c r="AX364" s="74" t="n">
        <f aca="false">AX365</f>
        <v>232.9</v>
      </c>
      <c r="AY364" s="74" t="n">
        <f aca="false">AY365</f>
        <v>232.9</v>
      </c>
      <c r="AZ364" s="74" t="n">
        <f aca="false">AZ365</f>
        <v>232.9</v>
      </c>
      <c r="BA364" s="74" t="n">
        <f aca="false">BA365</f>
        <v>232.9</v>
      </c>
      <c r="BB364" s="74" t="n">
        <f aca="false">BB365</f>
        <v>232.9</v>
      </c>
      <c r="BC364" s="74" t="n">
        <f aca="false">BC365</f>
        <v>232.9</v>
      </c>
      <c r="BD364" s="74" t="n">
        <f aca="false">BD365</f>
        <v>232.9</v>
      </c>
      <c r="BE364" s="74" t="n">
        <f aca="false">BE365</f>
        <v>232.9</v>
      </c>
      <c r="BF364" s="74" t="n">
        <f aca="false">BF365</f>
        <v>232.9</v>
      </c>
      <c r="BG364" s="74" t="n">
        <f aca="false">BG365</f>
        <v>232.9</v>
      </c>
      <c r="BH364" s="74" t="n">
        <f aca="false">BH365</f>
        <v>232.9</v>
      </c>
      <c r="BI364" s="74" t="n">
        <f aca="false">BI365</f>
        <v>232.9</v>
      </c>
      <c r="BJ364" s="74" t="n">
        <f aca="false">BJ365</f>
        <v>232.9</v>
      </c>
      <c r="BK364" s="74" t="n">
        <f aca="false">BK365</f>
        <v>232.9</v>
      </c>
      <c r="BL364" s="74" t="n">
        <f aca="false">BL365</f>
        <v>232.9</v>
      </c>
      <c r="BM364" s="74" t="n">
        <f aca="false">BM365</f>
        <v>232.9</v>
      </c>
      <c r="BN364" s="74" t="n">
        <f aca="false">BN365</f>
        <v>232.9</v>
      </c>
      <c r="BO364" s="74" t="n">
        <f aca="false">BO365</f>
        <v>232.9</v>
      </c>
      <c r="BP364" s="74" t="n">
        <f aca="false">BP365</f>
        <v>232.9</v>
      </c>
      <c r="BQ364" s="74" t="n">
        <f aca="false">BQ365</f>
        <v>232.9</v>
      </c>
      <c r="BR364" s="74" t="n">
        <f aca="false">BR365</f>
        <v>232.9</v>
      </c>
      <c r="BS364" s="74" t="n">
        <f aca="false">BS365</f>
        <v>232.9</v>
      </c>
      <c r="BT364" s="74" t="n">
        <f aca="false">BT365</f>
        <v>232.9</v>
      </c>
      <c r="BU364" s="74" t="n">
        <f aca="false">BU365</f>
        <v>232.9</v>
      </c>
      <c r="BV364" s="74" t="n">
        <f aca="false">BV365</f>
        <v>232.9</v>
      </c>
      <c r="BW364" s="74" t="n">
        <f aca="false">BW365</f>
        <v>232.9</v>
      </c>
      <c r="BX364" s="74" t="n">
        <f aca="false">BX365</f>
        <v>232.9</v>
      </c>
      <c r="BY364" s="74" t="n">
        <f aca="false">BY365</f>
        <v>232.9</v>
      </c>
      <c r="BZ364" s="74" t="n">
        <f aca="false">BZ365</f>
        <v>232.9</v>
      </c>
      <c r="CA364" s="74" t="n">
        <f aca="false">CA365</f>
        <v>232.9</v>
      </c>
      <c r="CB364" s="74" t="n">
        <f aca="false">CB365</f>
        <v>232.9</v>
      </c>
      <c r="CC364" s="74" t="n">
        <f aca="false">CC365</f>
        <v>232.9</v>
      </c>
      <c r="CD364" s="74" t="n">
        <f aca="false">CD365</f>
        <v>232.9</v>
      </c>
      <c r="CE364" s="74" t="n">
        <f aca="false">CE365</f>
        <v>232.9</v>
      </c>
      <c r="CF364" s="74" t="n">
        <f aca="false">CF365</f>
        <v>232.9</v>
      </c>
      <c r="CG364" s="74" t="n">
        <f aca="false">CG365</f>
        <v>232.9</v>
      </c>
      <c r="CH364" s="74" t="n">
        <f aca="false">CH365</f>
        <v>232.9</v>
      </c>
      <c r="CI364" s="74" t="n">
        <f aca="false">CI365</f>
        <v>232.9</v>
      </c>
      <c r="CJ364" s="74" t="n">
        <f aca="false">CJ365</f>
        <v>232.9</v>
      </c>
      <c r="CK364" s="74" t="n">
        <f aca="false">CK365</f>
        <v>232.9</v>
      </c>
      <c r="CL364" s="74" t="n">
        <f aca="false">CL365</f>
        <v>232.9</v>
      </c>
      <c r="CM364" s="74" t="n">
        <f aca="false">CM365</f>
        <v>232.9</v>
      </c>
      <c r="CN364" s="74" t="n">
        <f aca="false">CN365</f>
        <v>232.9</v>
      </c>
      <c r="CO364" s="74" t="n">
        <f aca="false">CO365</f>
        <v>232.9</v>
      </c>
      <c r="CP364" s="74" t="n">
        <f aca="false">CP365</f>
        <v>232.9</v>
      </c>
      <c r="CQ364" s="74" t="n">
        <f aca="false">CQ365</f>
        <v>232.9</v>
      </c>
      <c r="CR364" s="74" t="n">
        <f aca="false">CR365</f>
        <v>232.9</v>
      </c>
      <c r="CS364" s="74" t="n">
        <f aca="false">CS365</f>
        <v>232.9</v>
      </c>
      <c r="CT364" s="74" t="n">
        <f aca="false">CT365</f>
        <v>232.9</v>
      </c>
      <c r="CU364" s="74" t="n">
        <f aca="false">CU365</f>
        <v>232.9</v>
      </c>
      <c r="CV364" s="74" t="n">
        <f aca="false">CV365</f>
        <v>232.9</v>
      </c>
      <c r="CW364" s="74" t="n">
        <f aca="false">CW365</f>
        <v>232.9</v>
      </c>
      <c r="CX364" s="74" t="n">
        <f aca="false">CX365</f>
        <v>232.9</v>
      </c>
      <c r="CY364" s="74" t="n">
        <f aca="false">CY365</f>
        <v>232.9</v>
      </c>
      <c r="CZ364" s="74" t="n">
        <f aca="false">CZ365</f>
        <v>232.9</v>
      </c>
      <c r="DA364" s="74" t="n">
        <f aca="false">DA365</f>
        <v>232.9</v>
      </c>
      <c r="DB364" s="74" t="n">
        <f aca="false">DB365</f>
        <v>232.9</v>
      </c>
      <c r="DC364" s="74" t="n">
        <f aca="false">DC365</f>
        <v>232.9</v>
      </c>
      <c r="DD364" s="74" t="n">
        <f aca="false">DD365</f>
        <v>232.9</v>
      </c>
      <c r="DE364" s="74" t="n">
        <f aca="false">DE365</f>
        <v>232.9</v>
      </c>
      <c r="DF364" s="74" t="n">
        <f aca="false">DF365</f>
        <v>232.9</v>
      </c>
      <c r="DG364" s="74" t="n">
        <f aca="false">DG365</f>
        <v>232.9</v>
      </c>
      <c r="DH364" s="74" t="n">
        <f aca="false">DH365</f>
        <v>232.9</v>
      </c>
      <c r="DI364" s="74" t="n">
        <f aca="false">DI365</f>
        <v>232.9</v>
      </c>
      <c r="DJ364" s="74" t="n">
        <f aca="false">DJ365</f>
        <v>232.9</v>
      </c>
      <c r="DK364" s="74" t="n">
        <f aca="false">DK365</f>
        <v>232.9</v>
      </c>
      <c r="DL364" s="74" t="n">
        <f aca="false">DL365</f>
        <v>232.9</v>
      </c>
      <c r="DM364" s="74" t="n">
        <f aca="false">DM365</f>
        <v>232.9</v>
      </c>
      <c r="DN364" s="74" t="n">
        <f aca="false">DN365</f>
        <v>232.9</v>
      </c>
      <c r="DO364" s="74" t="n">
        <f aca="false">DO365</f>
        <v>232.9</v>
      </c>
      <c r="DP364" s="74" t="n">
        <f aca="false">DP365</f>
        <v>232.9</v>
      </c>
      <c r="DQ364" s="74" t="n">
        <f aca="false">DQ365</f>
        <v>232.9</v>
      </c>
      <c r="DR364" s="74" t="n">
        <f aca="false">DR365</f>
        <v>232.9</v>
      </c>
      <c r="DS364" s="74" t="n">
        <f aca="false">DS365</f>
        <v>232.9</v>
      </c>
      <c r="DT364" s="74" t="n">
        <f aca="false">DT365</f>
        <v>232.9</v>
      </c>
      <c r="DU364" s="74" t="n">
        <f aca="false">DU365</f>
        <v>232.9</v>
      </c>
      <c r="DV364" s="74" t="n">
        <f aca="false">DV365</f>
        <v>232.9</v>
      </c>
      <c r="DW364" s="74" t="n">
        <f aca="false">DW365</f>
        <v>232.9</v>
      </c>
      <c r="DX364" s="74" t="n">
        <f aca="false">DX365</f>
        <v>232.9</v>
      </c>
      <c r="DY364" s="74" t="n">
        <f aca="false">DY365</f>
        <v>232.9</v>
      </c>
      <c r="DZ364" s="74" t="n">
        <f aca="false">DZ365</f>
        <v>232.9</v>
      </c>
      <c r="EA364" s="74" t="n">
        <f aca="false">EA365</f>
        <v>232.9</v>
      </c>
      <c r="EB364" s="74" t="n">
        <f aca="false">EB365</f>
        <v>232.9</v>
      </c>
      <c r="EC364" s="74" t="n">
        <f aca="false">EC365</f>
        <v>232.9</v>
      </c>
      <c r="ED364" s="74" t="n">
        <f aca="false">ED365</f>
        <v>232.9</v>
      </c>
      <c r="EE364" s="74" t="n">
        <f aca="false">EE365</f>
        <v>232.9</v>
      </c>
      <c r="EF364" s="74" t="n">
        <f aca="false">EF365</f>
        <v>232.9</v>
      </c>
      <c r="EG364" s="74" t="n">
        <f aca="false">EG365</f>
        <v>232.9</v>
      </c>
      <c r="EH364" s="74" t="n">
        <f aca="false">EH365</f>
        <v>232.9</v>
      </c>
      <c r="EI364" s="74" t="n">
        <f aca="false">EI365</f>
        <v>232.9</v>
      </c>
      <c r="EJ364" s="74" t="n">
        <f aca="false">EJ365</f>
        <v>232.9</v>
      </c>
      <c r="EK364" s="74" t="n">
        <f aca="false">EK365</f>
        <v>232.9</v>
      </c>
      <c r="EL364" s="74" t="n">
        <f aca="false">EL365</f>
        <v>232.9</v>
      </c>
      <c r="EM364" s="74" t="n">
        <f aca="false">EM365</f>
        <v>232.9</v>
      </c>
      <c r="EN364" s="74" t="n">
        <f aca="false">EN365</f>
        <v>232.9</v>
      </c>
      <c r="EO364" s="74" t="n">
        <f aca="false">EO365</f>
        <v>232.9</v>
      </c>
      <c r="EP364" s="74" t="n">
        <f aca="false">EP365</f>
        <v>232.9</v>
      </c>
      <c r="EQ364" s="74" t="n">
        <f aca="false">EQ365</f>
        <v>232.9</v>
      </c>
      <c r="ER364" s="74" t="n">
        <f aca="false">ER365</f>
        <v>232.9</v>
      </c>
      <c r="ES364" s="74" t="n">
        <f aca="false">ES365</f>
        <v>232.9</v>
      </c>
      <c r="ET364" s="74" t="n">
        <f aca="false">ET365</f>
        <v>232.9</v>
      </c>
      <c r="EU364" s="74" t="n">
        <f aca="false">EU365</f>
        <v>232.9</v>
      </c>
      <c r="EV364" s="74" t="n">
        <f aca="false">EV365</f>
        <v>232.9</v>
      </c>
      <c r="EW364" s="74" t="n">
        <f aca="false">EW365</f>
        <v>232.9</v>
      </c>
      <c r="EX364" s="74" t="n">
        <f aca="false">EX365</f>
        <v>232.9</v>
      </c>
      <c r="EY364" s="74" t="n">
        <f aca="false">EY365</f>
        <v>232.9</v>
      </c>
      <c r="EZ364" s="74" t="n">
        <f aca="false">EZ365</f>
        <v>232.9</v>
      </c>
      <c r="FA364" s="74" t="n">
        <f aca="false">FA365</f>
        <v>232.9</v>
      </c>
      <c r="FB364" s="74" t="n">
        <f aca="false">FB365</f>
        <v>232.9</v>
      </c>
      <c r="FC364" s="74" t="n">
        <f aca="false">FC365</f>
        <v>232.9</v>
      </c>
      <c r="FD364" s="74" t="n">
        <f aca="false">FD365</f>
        <v>232.9</v>
      </c>
      <c r="FE364" s="74" t="n">
        <f aca="false">FE365</f>
        <v>232.9</v>
      </c>
      <c r="FF364" s="74" t="n">
        <f aca="false">FF365</f>
        <v>232.9</v>
      </c>
      <c r="FG364" s="74" t="n">
        <f aca="false">FG365</f>
        <v>232.9</v>
      </c>
      <c r="FH364" s="74" t="n">
        <f aca="false">FH365</f>
        <v>232.9</v>
      </c>
      <c r="FI364" s="74" t="n">
        <f aca="false">FI365</f>
        <v>232.9</v>
      </c>
      <c r="FJ364" s="74" t="n">
        <f aca="false">FJ365</f>
        <v>232.9</v>
      </c>
      <c r="FK364" s="74" t="n">
        <f aca="false">FK365</f>
        <v>232.9</v>
      </c>
      <c r="FL364" s="74" t="n">
        <f aca="false">FL365</f>
        <v>232.9</v>
      </c>
      <c r="FM364" s="74" t="n">
        <f aca="false">FM365</f>
        <v>232.9</v>
      </c>
      <c r="FN364" s="74" t="n">
        <f aca="false">FN365</f>
        <v>232.9</v>
      </c>
      <c r="FO364" s="74" t="n">
        <f aca="false">FO365</f>
        <v>232.9</v>
      </c>
      <c r="FP364" s="74" t="n">
        <f aca="false">FP365</f>
        <v>232.9</v>
      </c>
      <c r="FQ364" s="74" t="n">
        <f aca="false">FQ365</f>
        <v>232.9</v>
      </c>
      <c r="FR364" s="74" t="n">
        <f aca="false">FR365</f>
        <v>232.9</v>
      </c>
      <c r="FS364" s="74" t="n">
        <f aca="false">FS365</f>
        <v>232.9</v>
      </c>
      <c r="FT364" s="74" t="n">
        <f aca="false">FT365</f>
        <v>232.9</v>
      </c>
      <c r="FU364" s="74" t="n">
        <f aca="false">FU365</f>
        <v>232.9</v>
      </c>
      <c r="FV364" s="74" t="n">
        <f aca="false">FV365</f>
        <v>232.9</v>
      </c>
      <c r="FW364" s="74" t="n">
        <f aca="false">FW365</f>
        <v>232.9</v>
      </c>
      <c r="FX364" s="74" t="n">
        <f aca="false">FX365</f>
        <v>232.9</v>
      </c>
      <c r="FY364" s="74" t="n">
        <f aca="false">FY365</f>
        <v>232.9</v>
      </c>
      <c r="FZ364" s="74" t="n">
        <f aca="false">FZ365</f>
        <v>232.9</v>
      </c>
      <c r="GA364" s="74" t="n">
        <f aca="false">GA365</f>
        <v>232.9</v>
      </c>
      <c r="GB364" s="74" t="n">
        <f aca="false">GB365</f>
        <v>232.9</v>
      </c>
      <c r="GC364" s="74" t="n">
        <f aca="false">GC365</f>
        <v>232.9</v>
      </c>
      <c r="GD364" s="74" t="n">
        <f aca="false">GD365</f>
        <v>232.9</v>
      </c>
      <c r="GE364" s="74" t="n">
        <f aca="false">GE365</f>
        <v>232.9</v>
      </c>
      <c r="GF364" s="74" t="n">
        <f aca="false">GF365</f>
        <v>232.9</v>
      </c>
      <c r="GG364" s="74" t="n">
        <f aca="false">GG365</f>
        <v>232.9</v>
      </c>
      <c r="GH364" s="74" t="n">
        <f aca="false">GH365</f>
        <v>232.9</v>
      </c>
      <c r="GI364" s="74" t="n">
        <f aca="false">GI365</f>
        <v>232.9</v>
      </c>
      <c r="GJ364" s="74" t="n">
        <f aca="false">GJ365</f>
        <v>232.9</v>
      </c>
      <c r="GK364" s="74" t="n">
        <f aca="false">GK365</f>
        <v>232.9</v>
      </c>
      <c r="GL364" s="74" t="n">
        <f aca="false">GL365</f>
        <v>232.9</v>
      </c>
      <c r="GM364" s="74" t="n">
        <f aca="false">GM365</f>
        <v>232.9</v>
      </c>
      <c r="GN364" s="74" t="n">
        <f aca="false">GN365</f>
        <v>232.9</v>
      </c>
      <c r="GO364" s="74" t="n">
        <f aca="false">GO365</f>
        <v>232.9</v>
      </c>
      <c r="GP364" s="74" t="n">
        <f aca="false">GP365</f>
        <v>232.9</v>
      </c>
      <c r="GQ364" s="74" t="n">
        <f aca="false">GQ365</f>
        <v>232.9</v>
      </c>
      <c r="GR364" s="74" t="n">
        <f aca="false">GR365</f>
        <v>232.9</v>
      </c>
      <c r="GS364" s="74" t="n">
        <f aca="false">GS365</f>
        <v>232.9</v>
      </c>
      <c r="GT364" s="74" t="n">
        <f aca="false">GT365</f>
        <v>232.9</v>
      </c>
      <c r="GU364" s="74" t="n">
        <f aca="false">GU365</f>
        <v>232.9</v>
      </c>
      <c r="GV364" s="74" t="n">
        <f aca="false">GV365</f>
        <v>232.9</v>
      </c>
      <c r="GW364" s="74" t="n">
        <f aca="false">GW365</f>
        <v>232.9</v>
      </c>
      <c r="GX364" s="74" t="n">
        <f aca="false">GX365</f>
        <v>232.9</v>
      </c>
      <c r="GY364" s="74" t="n">
        <f aca="false">GY365</f>
        <v>232.9</v>
      </c>
      <c r="GZ364" s="74" t="n">
        <f aca="false">GZ365</f>
        <v>232.9</v>
      </c>
      <c r="HA364" s="74" t="n">
        <f aca="false">HA365</f>
        <v>232.9</v>
      </c>
      <c r="HB364" s="74" t="n">
        <f aca="false">HB365</f>
        <v>232.9</v>
      </c>
      <c r="HC364" s="74" t="n">
        <f aca="false">HC365</f>
        <v>232.9</v>
      </c>
      <c r="HD364" s="74" t="n">
        <f aca="false">HD365</f>
        <v>232.9</v>
      </c>
      <c r="HE364" s="74" t="n">
        <f aca="false">HE365</f>
        <v>232.9</v>
      </c>
      <c r="HF364" s="74" t="n">
        <f aca="false">HF365</f>
        <v>232.9</v>
      </c>
      <c r="HG364" s="74" t="n">
        <f aca="false">HG365</f>
        <v>232.9</v>
      </c>
      <c r="HH364" s="74" t="n">
        <f aca="false">HH365</f>
        <v>232.9</v>
      </c>
      <c r="HI364" s="74" t="n">
        <f aca="false">HI365</f>
        <v>232.9</v>
      </c>
      <c r="HJ364" s="74" t="n">
        <f aca="false">HJ365</f>
        <v>232.9</v>
      </c>
      <c r="HK364" s="74" t="n">
        <f aca="false">HK365</f>
        <v>232.9</v>
      </c>
      <c r="HL364" s="74" t="n">
        <f aca="false">HL365</f>
        <v>232.9</v>
      </c>
      <c r="HM364" s="74" t="n">
        <f aca="false">HM365</f>
        <v>232.9</v>
      </c>
      <c r="HN364" s="74" t="n">
        <f aca="false">HN365</f>
        <v>232.9</v>
      </c>
      <c r="HO364" s="74" t="n">
        <f aca="false">HO365</f>
        <v>232.9</v>
      </c>
      <c r="HP364" s="74" t="n">
        <f aca="false">HP365</f>
        <v>232.9</v>
      </c>
      <c r="HQ364" s="74" t="n">
        <f aca="false">HQ365</f>
        <v>232.9</v>
      </c>
      <c r="HR364" s="74" t="n">
        <f aca="false">HR365</f>
        <v>232.9</v>
      </c>
      <c r="HS364" s="74" t="n">
        <f aca="false">HS365</f>
        <v>232.9</v>
      </c>
      <c r="HT364" s="74" t="n">
        <f aca="false">HT365</f>
        <v>232.9</v>
      </c>
      <c r="HU364" s="74" t="n">
        <f aca="false">HU365</f>
        <v>232.9</v>
      </c>
      <c r="HV364" s="74" t="n">
        <f aca="false">HV365</f>
        <v>232.9</v>
      </c>
      <c r="HW364" s="74" t="n">
        <f aca="false">HW365</f>
        <v>232.9</v>
      </c>
      <c r="HX364" s="74" t="n">
        <f aca="false">HX365</f>
        <v>232.9</v>
      </c>
      <c r="HY364" s="74" t="n">
        <f aca="false">HY365</f>
        <v>232.9</v>
      </c>
      <c r="HZ364" s="74" t="n">
        <f aca="false">HZ365</f>
        <v>232.9</v>
      </c>
      <c r="IA364" s="74" t="n">
        <f aca="false">IA365</f>
        <v>232.9</v>
      </c>
      <c r="IB364" s="74" t="n">
        <f aca="false">IB365</f>
        <v>232.9</v>
      </c>
      <c r="IC364" s="74" t="n">
        <f aca="false">IC365</f>
        <v>232.9</v>
      </c>
      <c r="ID364" s="74" t="n">
        <f aca="false">ID365</f>
        <v>232.9</v>
      </c>
      <c r="IE364" s="74" t="n">
        <f aca="false">IE365</f>
        <v>232.9</v>
      </c>
      <c r="IF364" s="74" t="n">
        <f aca="false">IF365</f>
        <v>232.9</v>
      </c>
      <c r="IG364" s="74" t="n">
        <f aca="false">IG365</f>
        <v>232.9</v>
      </c>
      <c r="IH364" s="74" t="n">
        <f aca="false">IH365</f>
        <v>232.9</v>
      </c>
      <c r="II364" s="74" t="n">
        <f aca="false">II365</f>
        <v>232.9</v>
      </c>
      <c r="IJ364" s="74" t="n">
        <f aca="false">IJ365</f>
        <v>232.9</v>
      </c>
      <c r="IK364" s="74" t="n">
        <f aca="false">IK365</f>
        <v>232.9</v>
      </c>
      <c r="IL364" s="74" t="n">
        <f aca="false">IL365</f>
        <v>232.9</v>
      </c>
      <c r="IM364" s="74" t="n">
        <f aca="false">IM365</f>
        <v>232.9</v>
      </c>
      <c r="IN364" s="74" t="n">
        <f aca="false">IN365</f>
        <v>232.9</v>
      </c>
      <c r="IO364" s="74" t="n">
        <f aca="false">IO365</f>
        <v>232.9</v>
      </c>
      <c r="IP364" s="74" t="n">
        <f aca="false">IP365</f>
        <v>232.9</v>
      </c>
      <c r="IQ364" s="74" t="n">
        <f aca="false">IQ365</f>
        <v>232.9</v>
      </c>
      <c r="IR364" s="74" t="n">
        <f aca="false">IR365</f>
        <v>232.9</v>
      </c>
      <c r="IS364" s="74" t="n">
        <f aca="false">IS365</f>
        <v>232.9</v>
      </c>
      <c r="IT364" s="74" t="n">
        <f aca="false">IT365</f>
        <v>232.9</v>
      </c>
      <c r="IU364" s="74" t="n">
        <f aca="false">IU365</f>
        <v>232.9</v>
      </c>
      <c r="IV364" s="59" t="n">
        <f aca="false">IV365</f>
        <v>228.362</v>
      </c>
    </row>
    <row r="365" s="81" customFormat="true" ht="19.5" hidden="false" customHeight="true" outlineLevel="0" collapsed="false">
      <c r="A365" s="96" t="s">
        <v>423</v>
      </c>
      <c r="B365" s="51" t="s">
        <v>373</v>
      </c>
      <c r="C365" s="72" t="s">
        <v>221</v>
      </c>
      <c r="D365" s="72" t="s">
        <v>35</v>
      </c>
      <c r="E365" s="72" t="s">
        <v>422</v>
      </c>
      <c r="F365" s="83" t="s">
        <v>424</v>
      </c>
      <c r="G365" s="74" t="n">
        <v>228.362</v>
      </c>
      <c r="H365" s="74" t="n">
        <v>232.9</v>
      </c>
      <c r="I365" s="74" t="n">
        <v>232.9</v>
      </c>
      <c r="J365" s="74" t="n">
        <v>232.9</v>
      </c>
      <c r="K365" s="74" t="n">
        <v>232.9</v>
      </c>
      <c r="L365" s="74" t="n">
        <v>232.9</v>
      </c>
      <c r="M365" s="74" t="n">
        <v>232.9</v>
      </c>
      <c r="N365" s="74" t="n">
        <v>232.9</v>
      </c>
      <c r="O365" s="74" t="n">
        <v>232.9</v>
      </c>
      <c r="P365" s="74" t="n">
        <v>232.9</v>
      </c>
      <c r="Q365" s="74" t="n">
        <v>232.9</v>
      </c>
      <c r="R365" s="74" t="n">
        <v>232.9</v>
      </c>
      <c r="S365" s="74" t="n">
        <v>232.9</v>
      </c>
      <c r="T365" s="74" t="n">
        <v>232.9</v>
      </c>
      <c r="U365" s="74" t="n">
        <v>232.9</v>
      </c>
      <c r="V365" s="74" t="n">
        <v>232.9</v>
      </c>
      <c r="W365" s="74" t="n">
        <v>232.9</v>
      </c>
      <c r="X365" s="74" t="n">
        <v>232.9</v>
      </c>
      <c r="Y365" s="74" t="n">
        <v>232.9</v>
      </c>
      <c r="Z365" s="74" t="n">
        <v>232.9</v>
      </c>
      <c r="AA365" s="74" t="n">
        <v>232.9</v>
      </c>
      <c r="AB365" s="74" t="n">
        <v>232.9</v>
      </c>
      <c r="AC365" s="74" t="n">
        <v>232.9</v>
      </c>
      <c r="AD365" s="74" t="n">
        <v>232.9</v>
      </c>
      <c r="AE365" s="74" t="n">
        <v>232.9</v>
      </c>
      <c r="AF365" s="74" t="n">
        <v>232.9</v>
      </c>
      <c r="AG365" s="74" t="n">
        <v>232.9</v>
      </c>
      <c r="AH365" s="74" t="n">
        <v>232.9</v>
      </c>
      <c r="AI365" s="74" t="n">
        <v>232.9</v>
      </c>
      <c r="AJ365" s="74" t="n">
        <v>232.9</v>
      </c>
      <c r="AK365" s="74" t="n">
        <v>232.9</v>
      </c>
      <c r="AL365" s="74" t="n">
        <v>232.9</v>
      </c>
      <c r="AM365" s="74" t="n">
        <v>232.9</v>
      </c>
      <c r="AN365" s="74" t="n">
        <v>232.9</v>
      </c>
      <c r="AO365" s="74" t="n">
        <v>232.9</v>
      </c>
      <c r="AP365" s="74" t="n">
        <v>232.9</v>
      </c>
      <c r="AQ365" s="74" t="n">
        <v>232.9</v>
      </c>
      <c r="AR365" s="74" t="n">
        <v>232.9</v>
      </c>
      <c r="AS365" s="74" t="n">
        <v>232.9</v>
      </c>
      <c r="AT365" s="74" t="n">
        <v>232.9</v>
      </c>
      <c r="AU365" s="74" t="n">
        <v>232.9</v>
      </c>
      <c r="AV365" s="74" t="n">
        <v>232.9</v>
      </c>
      <c r="AW365" s="74" t="n">
        <v>232.9</v>
      </c>
      <c r="AX365" s="74" t="n">
        <v>232.9</v>
      </c>
      <c r="AY365" s="74" t="n">
        <v>232.9</v>
      </c>
      <c r="AZ365" s="74" t="n">
        <v>232.9</v>
      </c>
      <c r="BA365" s="74" t="n">
        <v>232.9</v>
      </c>
      <c r="BB365" s="74" t="n">
        <v>232.9</v>
      </c>
      <c r="BC365" s="74" t="n">
        <v>232.9</v>
      </c>
      <c r="BD365" s="74" t="n">
        <v>232.9</v>
      </c>
      <c r="BE365" s="74" t="n">
        <v>232.9</v>
      </c>
      <c r="BF365" s="74" t="n">
        <v>232.9</v>
      </c>
      <c r="BG365" s="74" t="n">
        <v>232.9</v>
      </c>
      <c r="BH365" s="74" t="n">
        <v>232.9</v>
      </c>
      <c r="BI365" s="74" t="n">
        <v>232.9</v>
      </c>
      <c r="BJ365" s="74" t="n">
        <v>232.9</v>
      </c>
      <c r="BK365" s="74" t="n">
        <v>232.9</v>
      </c>
      <c r="BL365" s="74" t="n">
        <v>232.9</v>
      </c>
      <c r="BM365" s="74" t="n">
        <v>232.9</v>
      </c>
      <c r="BN365" s="74" t="n">
        <v>232.9</v>
      </c>
      <c r="BO365" s="74" t="n">
        <v>232.9</v>
      </c>
      <c r="BP365" s="74" t="n">
        <v>232.9</v>
      </c>
      <c r="BQ365" s="74" t="n">
        <v>232.9</v>
      </c>
      <c r="BR365" s="74" t="n">
        <v>232.9</v>
      </c>
      <c r="BS365" s="74" t="n">
        <v>232.9</v>
      </c>
      <c r="BT365" s="74" t="n">
        <v>232.9</v>
      </c>
      <c r="BU365" s="74" t="n">
        <v>232.9</v>
      </c>
      <c r="BV365" s="74" t="n">
        <v>232.9</v>
      </c>
      <c r="BW365" s="74" t="n">
        <v>232.9</v>
      </c>
      <c r="BX365" s="74" t="n">
        <v>232.9</v>
      </c>
      <c r="BY365" s="74" t="n">
        <v>232.9</v>
      </c>
      <c r="BZ365" s="74" t="n">
        <v>232.9</v>
      </c>
      <c r="CA365" s="74" t="n">
        <v>232.9</v>
      </c>
      <c r="CB365" s="74" t="n">
        <v>232.9</v>
      </c>
      <c r="CC365" s="74" t="n">
        <v>232.9</v>
      </c>
      <c r="CD365" s="74" t="n">
        <v>232.9</v>
      </c>
      <c r="CE365" s="74" t="n">
        <v>232.9</v>
      </c>
      <c r="CF365" s="74" t="n">
        <v>232.9</v>
      </c>
      <c r="CG365" s="74" t="n">
        <v>232.9</v>
      </c>
      <c r="CH365" s="74" t="n">
        <v>232.9</v>
      </c>
      <c r="CI365" s="74" t="n">
        <v>232.9</v>
      </c>
      <c r="CJ365" s="74" t="n">
        <v>232.9</v>
      </c>
      <c r="CK365" s="74" t="n">
        <v>232.9</v>
      </c>
      <c r="CL365" s="74" t="n">
        <v>232.9</v>
      </c>
      <c r="CM365" s="74" t="n">
        <v>232.9</v>
      </c>
      <c r="CN365" s="74" t="n">
        <v>232.9</v>
      </c>
      <c r="CO365" s="74" t="n">
        <v>232.9</v>
      </c>
      <c r="CP365" s="74" t="n">
        <v>232.9</v>
      </c>
      <c r="CQ365" s="74" t="n">
        <v>232.9</v>
      </c>
      <c r="CR365" s="74" t="n">
        <v>232.9</v>
      </c>
      <c r="CS365" s="74" t="n">
        <v>232.9</v>
      </c>
      <c r="CT365" s="74" t="n">
        <v>232.9</v>
      </c>
      <c r="CU365" s="74" t="n">
        <v>232.9</v>
      </c>
      <c r="CV365" s="74" t="n">
        <v>232.9</v>
      </c>
      <c r="CW365" s="74" t="n">
        <v>232.9</v>
      </c>
      <c r="CX365" s="74" t="n">
        <v>232.9</v>
      </c>
      <c r="CY365" s="74" t="n">
        <v>232.9</v>
      </c>
      <c r="CZ365" s="74" t="n">
        <v>232.9</v>
      </c>
      <c r="DA365" s="74" t="n">
        <v>232.9</v>
      </c>
      <c r="DB365" s="74" t="n">
        <v>232.9</v>
      </c>
      <c r="DC365" s="74" t="n">
        <v>232.9</v>
      </c>
      <c r="DD365" s="74" t="n">
        <v>232.9</v>
      </c>
      <c r="DE365" s="74" t="n">
        <v>232.9</v>
      </c>
      <c r="DF365" s="74" t="n">
        <v>232.9</v>
      </c>
      <c r="DG365" s="74" t="n">
        <v>232.9</v>
      </c>
      <c r="DH365" s="74" t="n">
        <v>232.9</v>
      </c>
      <c r="DI365" s="74" t="n">
        <v>232.9</v>
      </c>
      <c r="DJ365" s="74" t="n">
        <v>232.9</v>
      </c>
      <c r="DK365" s="74" t="n">
        <v>232.9</v>
      </c>
      <c r="DL365" s="74" t="n">
        <v>232.9</v>
      </c>
      <c r="DM365" s="74" t="n">
        <v>232.9</v>
      </c>
      <c r="DN365" s="74" t="n">
        <v>232.9</v>
      </c>
      <c r="DO365" s="74" t="n">
        <v>232.9</v>
      </c>
      <c r="DP365" s="74" t="n">
        <v>232.9</v>
      </c>
      <c r="DQ365" s="74" t="n">
        <v>232.9</v>
      </c>
      <c r="DR365" s="74" t="n">
        <v>232.9</v>
      </c>
      <c r="DS365" s="74" t="n">
        <v>232.9</v>
      </c>
      <c r="DT365" s="74" t="n">
        <v>232.9</v>
      </c>
      <c r="DU365" s="74" t="n">
        <v>232.9</v>
      </c>
      <c r="DV365" s="74" t="n">
        <v>232.9</v>
      </c>
      <c r="DW365" s="74" t="n">
        <v>232.9</v>
      </c>
      <c r="DX365" s="74" t="n">
        <v>232.9</v>
      </c>
      <c r="DY365" s="74" t="n">
        <v>232.9</v>
      </c>
      <c r="DZ365" s="74" t="n">
        <v>232.9</v>
      </c>
      <c r="EA365" s="74" t="n">
        <v>232.9</v>
      </c>
      <c r="EB365" s="74" t="n">
        <v>232.9</v>
      </c>
      <c r="EC365" s="74" t="n">
        <v>232.9</v>
      </c>
      <c r="ED365" s="74" t="n">
        <v>232.9</v>
      </c>
      <c r="EE365" s="74" t="n">
        <v>232.9</v>
      </c>
      <c r="EF365" s="74" t="n">
        <v>232.9</v>
      </c>
      <c r="EG365" s="74" t="n">
        <v>232.9</v>
      </c>
      <c r="EH365" s="74" t="n">
        <v>232.9</v>
      </c>
      <c r="EI365" s="74" t="n">
        <v>232.9</v>
      </c>
      <c r="EJ365" s="74" t="n">
        <v>232.9</v>
      </c>
      <c r="EK365" s="74" t="n">
        <v>232.9</v>
      </c>
      <c r="EL365" s="74" t="n">
        <v>232.9</v>
      </c>
      <c r="EM365" s="74" t="n">
        <v>232.9</v>
      </c>
      <c r="EN365" s="74" t="n">
        <v>232.9</v>
      </c>
      <c r="EO365" s="74" t="n">
        <v>232.9</v>
      </c>
      <c r="EP365" s="74" t="n">
        <v>232.9</v>
      </c>
      <c r="EQ365" s="74" t="n">
        <v>232.9</v>
      </c>
      <c r="ER365" s="74" t="n">
        <v>232.9</v>
      </c>
      <c r="ES365" s="74" t="n">
        <v>232.9</v>
      </c>
      <c r="ET365" s="74" t="n">
        <v>232.9</v>
      </c>
      <c r="EU365" s="74" t="n">
        <v>232.9</v>
      </c>
      <c r="EV365" s="74" t="n">
        <v>232.9</v>
      </c>
      <c r="EW365" s="74" t="n">
        <v>232.9</v>
      </c>
      <c r="EX365" s="74" t="n">
        <v>232.9</v>
      </c>
      <c r="EY365" s="74" t="n">
        <v>232.9</v>
      </c>
      <c r="EZ365" s="74" t="n">
        <v>232.9</v>
      </c>
      <c r="FA365" s="74" t="n">
        <v>232.9</v>
      </c>
      <c r="FB365" s="74" t="n">
        <v>232.9</v>
      </c>
      <c r="FC365" s="74" t="n">
        <v>232.9</v>
      </c>
      <c r="FD365" s="74" t="n">
        <v>232.9</v>
      </c>
      <c r="FE365" s="74" t="n">
        <v>232.9</v>
      </c>
      <c r="FF365" s="74" t="n">
        <v>232.9</v>
      </c>
      <c r="FG365" s="74" t="n">
        <v>232.9</v>
      </c>
      <c r="FH365" s="74" t="n">
        <v>232.9</v>
      </c>
      <c r="FI365" s="74" t="n">
        <v>232.9</v>
      </c>
      <c r="FJ365" s="74" t="n">
        <v>232.9</v>
      </c>
      <c r="FK365" s="74" t="n">
        <v>232.9</v>
      </c>
      <c r="FL365" s="74" t="n">
        <v>232.9</v>
      </c>
      <c r="FM365" s="74" t="n">
        <v>232.9</v>
      </c>
      <c r="FN365" s="74" t="n">
        <v>232.9</v>
      </c>
      <c r="FO365" s="74" t="n">
        <v>232.9</v>
      </c>
      <c r="FP365" s="74" t="n">
        <v>232.9</v>
      </c>
      <c r="FQ365" s="74" t="n">
        <v>232.9</v>
      </c>
      <c r="FR365" s="74" t="n">
        <v>232.9</v>
      </c>
      <c r="FS365" s="74" t="n">
        <v>232.9</v>
      </c>
      <c r="FT365" s="74" t="n">
        <v>232.9</v>
      </c>
      <c r="FU365" s="74" t="n">
        <v>232.9</v>
      </c>
      <c r="FV365" s="74" t="n">
        <v>232.9</v>
      </c>
      <c r="FW365" s="74" t="n">
        <v>232.9</v>
      </c>
      <c r="FX365" s="74" t="n">
        <v>232.9</v>
      </c>
      <c r="FY365" s="74" t="n">
        <v>232.9</v>
      </c>
      <c r="FZ365" s="74" t="n">
        <v>232.9</v>
      </c>
      <c r="GA365" s="74" t="n">
        <v>232.9</v>
      </c>
      <c r="GB365" s="74" t="n">
        <v>232.9</v>
      </c>
      <c r="GC365" s="74" t="n">
        <v>232.9</v>
      </c>
      <c r="GD365" s="74" t="n">
        <v>232.9</v>
      </c>
      <c r="GE365" s="74" t="n">
        <v>232.9</v>
      </c>
      <c r="GF365" s="74" t="n">
        <v>232.9</v>
      </c>
      <c r="GG365" s="74" t="n">
        <v>232.9</v>
      </c>
      <c r="GH365" s="74" t="n">
        <v>232.9</v>
      </c>
      <c r="GI365" s="74" t="n">
        <v>232.9</v>
      </c>
      <c r="GJ365" s="74" t="n">
        <v>232.9</v>
      </c>
      <c r="GK365" s="74" t="n">
        <v>232.9</v>
      </c>
      <c r="GL365" s="74" t="n">
        <v>232.9</v>
      </c>
      <c r="GM365" s="74" t="n">
        <v>232.9</v>
      </c>
      <c r="GN365" s="74" t="n">
        <v>232.9</v>
      </c>
      <c r="GO365" s="74" t="n">
        <v>232.9</v>
      </c>
      <c r="GP365" s="74" t="n">
        <v>232.9</v>
      </c>
      <c r="GQ365" s="74" t="n">
        <v>232.9</v>
      </c>
      <c r="GR365" s="74" t="n">
        <v>232.9</v>
      </c>
      <c r="GS365" s="74" t="n">
        <v>232.9</v>
      </c>
      <c r="GT365" s="74" t="n">
        <v>232.9</v>
      </c>
      <c r="GU365" s="74" t="n">
        <v>232.9</v>
      </c>
      <c r="GV365" s="74" t="n">
        <v>232.9</v>
      </c>
      <c r="GW365" s="74" t="n">
        <v>232.9</v>
      </c>
      <c r="GX365" s="74" t="n">
        <v>232.9</v>
      </c>
      <c r="GY365" s="74" t="n">
        <v>232.9</v>
      </c>
      <c r="GZ365" s="74" t="n">
        <v>232.9</v>
      </c>
      <c r="HA365" s="74" t="n">
        <v>232.9</v>
      </c>
      <c r="HB365" s="74" t="n">
        <v>232.9</v>
      </c>
      <c r="HC365" s="74" t="n">
        <v>232.9</v>
      </c>
      <c r="HD365" s="74" t="n">
        <v>232.9</v>
      </c>
      <c r="HE365" s="74" t="n">
        <v>232.9</v>
      </c>
      <c r="HF365" s="74" t="n">
        <v>232.9</v>
      </c>
      <c r="HG365" s="74" t="n">
        <v>232.9</v>
      </c>
      <c r="HH365" s="74" t="n">
        <v>232.9</v>
      </c>
      <c r="HI365" s="74" t="n">
        <v>232.9</v>
      </c>
      <c r="HJ365" s="74" t="n">
        <v>232.9</v>
      </c>
      <c r="HK365" s="74" t="n">
        <v>232.9</v>
      </c>
      <c r="HL365" s="74" t="n">
        <v>232.9</v>
      </c>
      <c r="HM365" s="74" t="n">
        <v>232.9</v>
      </c>
      <c r="HN365" s="74" t="n">
        <v>232.9</v>
      </c>
      <c r="HO365" s="74" t="n">
        <v>232.9</v>
      </c>
      <c r="HP365" s="74" t="n">
        <v>232.9</v>
      </c>
      <c r="HQ365" s="74" t="n">
        <v>232.9</v>
      </c>
      <c r="HR365" s="74" t="n">
        <v>232.9</v>
      </c>
      <c r="HS365" s="74" t="n">
        <v>232.9</v>
      </c>
      <c r="HT365" s="74" t="n">
        <v>232.9</v>
      </c>
      <c r="HU365" s="74" t="n">
        <v>232.9</v>
      </c>
      <c r="HV365" s="74" t="n">
        <v>232.9</v>
      </c>
      <c r="HW365" s="74" t="n">
        <v>232.9</v>
      </c>
      <c r="HX365" s="74" t="n">
        <v>232.9</v>
      </c>
      <c r="HY365" s="74" t="n">
        <v>232.9</v>
      </c>
      <c r="HZ365" s="74" t="n">
        <v>232.9</v>
      </c>
      <c r="IA365" s="74" t="n">
        <v>232.9</v>
      </c>
      <c r="IB365" s="74" t="n">
        <v>232.9</v>
      </c>
      <c r="IC365" s="74" t="n">
        <v>232.9</v>
      </c>
      <c r="ID365" s="74" t="n">
        <v>232.9</v>
      </c>
      <c r="IE365" s="74" t="n">
        <v>232.9</v>
      </c>
      <c r="IF365" s="74" t="n">
        <v>232.9</v>
      </c>
      <c r="IG365" s="74" t="n">
        <v>232.9</v>
      </c>
      <c r="IH365" s="74" t="n">
        <v>232.9</v>
      </c>
      <c r="II365" s="74" t="n">
        <v>232.9</v>
      </c>
      <c r="IJ365" s="74" t="n">
        <v>232.9</v>
      </c>
      <c r="IK365" s="74" t="n">
        <v>232.9</v>
      </c>
      <c r="IL365" s="74" t="n">
        <v>232.9</v>
      </c>
      <c r="IM365" s="74" t="n">
        <v>232.9</v>
      </c>
      <c r="IN365" s="74" t="n">
        <v>232.9</v>
      </c>
      <c r="IO365" s="74" t="n">
        <v>232.9</v>
      </c>
      <c r="IP365" s="74" t="n">
        <v>232.9</v>
      </c>
      <c r="IQ365" s="74" t="n">
        <v>232.9</v>
      </c>
      <c r="IR365" s="74" t="n">
        <v>232.9</v>
      </c>
      <c r="IS365" s="74" t="n">
        <v>232.9</v>
      </c>
      <c r="IT365" s="74" t="n">
        <v>232.9</v>
      </c>
      <c r="IU365" s="74" t="n">
        <v>232.9</v>
      </c>
      <c r="IV365" s="59" t="n">
        <v>228.362</v>
      </c>
    </row>
    <row r="366" s="81" customFormat="true" ht="130.5" hidden="false" customHeight="true" outlineLevel="0" collapsed="false">
      <c r="A366" s="79" t="s">
        <v>392</v>
      </c>
      <c r="B366" s="51" t="s">
        <v>373</v>
      </c>
      <c r="C366" s="72" t="s">
        <v>221</v>
      </c>
      <c r="D366" s="72" t="s">
        <v>35</v>
      </c>
      <c r="E366" s="72" t="s">
        <v>425</v>
      </c>
      <c r="F366" s="37"/>
      <c r="G366" s="74" t="n">
        <f aca="false">G367</f>
        <v>4031.931</v>
      </c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  <c r="ID366" s="33"/>
      <c r="IE366" s="33"/>
      <c r="IF366" s="33"/>
      <c r="IG366" s="33"/>
      <c r="IH366" s="33"/>
      <c r="II366" s="33"/>
      <c r="IJ366" s="33"/>
      <c r="IK366" s="33"/>
      <c r="IL366" s="33"/>
      <c r="IM366" s="33"/>
      <c r="IN366" s="33"/>
      <c r="IO366" s="33"/>
      <c r="IP366" s="33"/>
      <c r="IQ366" s="33"/>
      <c r="IR366" s="33"/>
      <c r="IS366" s="33"/>
      <c r="IT366" s="33"/>
      <c r="IU366" s="33"/>
      <c r="IV366" s="67" t="n">
        <f aca="false">IV367</f>
        <v>4031.931</v>
      </c>
    </row>
    <row r="367" s="81" customFormat="true" ht="86.25" hidden="false" customHeight="true" outlineLevel="0" collapsed="false">
      <c r="A367" s="101" t="s">
        <v>32</v>
      </c>
      <c r="B367" s="51" t="s">
        <v>373</v>
      </c>
      <c r="C367" s="72" t="s">
        <v>221</v>
      </c>
      <c r="D367" s="72" t="s">
        <v>35</v>
      </c>
      <c r="E367" s="72" t="s">
        <v>426</v>
      </c>
      <c r="F367" s="72" t="s">
        <v>33</v>
      </c>
      <c r="G367" s="58" t="n">
        <v>4031.931</v>
      </c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  <c r="FI367" s="33"/>
      <c r="FJ367" s="33"/>
      <c r="FK367" s="33"/>
      <c r="FL367" s="33"/>
      <c r="FM367" s="33"/>
      <c r="FN367" s="33"/>
      <c r="FO367" s="33"/>
      <c r="FP367" s="33"/>
      <c r="FQ367" s="33"/>
      <c r="FR367" s="33"/>
      <c r="FS367" s="33"/>
      <c r="FT367" s="33"/>
      <c r="FU367" s="33"/>
      <c r="FV367" s="33"/>
      <c r="FW367" s="33"/>
      <c r="FX367" s="33"/>
      <c r="FY367" s="33"/>
      <c r="FZ367" s="33"/>
      <c r="GA367" s="33"/>
      <c r="GB367" s="33"/>
      <c r="GC367" s="33"/>
      <c r="GD367" s="33"/>
      <c r="GE367" s="33"/>
      <c r="GF367" s="33"/>
      <c r="GG367" s="33"/>
      <c r="GH367" s="33"/>
      <c r="GI367" s="33"/>
      <c r="GJ367" s="33"/>
      <c r="GK367" s="33"/>
      <c r="GL367" s="33"/>
      <c r="GM367" s="33"/>
      <c r="GN367" s="33"/>
      <c r="GO367" s="33"/>
      <c r="GP367" s="33"/>
      <c r="GQ367" s="33"/>
      <c r="GR367" s="33"/>
      <c r="GS367" s="33"/>
      <c r="GT367" s="33"/>
      <c r="GU367" s="33"/>
      <c r="GV367" s="33"/>
      <c r="GW367" s="33"/>
      <c r="GX367" s="33"/>
      <c r="GY367" s="33"/>
      <c r="GZ367" s="33"/>
      <c r="HA367" s="33"/>
      <c r="HB367" s="33"/>
      <c r="HC367" s="33"/>
      <c r="HD367" s="33"/>
      <c r="HE367" s="33"/>
      <c r="HF367" s="33"/>
      <c r="HG367" s="33"/>
      <c r="HH367" s="33"/>
      <c r="HI367" s="33"/>
      <c r="HJ367" s="33"/>
      <c r="HK367" s="33"/>
      <c r="HL367" s="33"/>
      <c r="HM367" s="33"/>
      <c r="HN367" s="33"/>
      <c r="HO367" s="33"/>
      <c r="HP367" s="33"/>
      <c r="HQ367" s="33"/>
      <c r="HR367" s="33"/>
      <c r="HS367" s="33"/>
      <c r="HT367" s="33"/>
      <c r="HU367" s="33"/>
      <c r="HV367" s="33"/>
      <c r="HW367" s="33"/>
      <c r="HX367" s="33"/>
      <c r="HY367" s="33"/>
      <c r="HZ367" s="33"/>
      <c r="IA367" s="33"/>
      <c r="IB367" s="33"/>
      <c r="IC367" s="33"/>
      <c r="ID367" s="33"/>
      <c r="IE367" s="33"/>
      <c r="IF367" s="33"/>
      <c r="IG367" s="33"/>
      <c r="IH367" s="33"/>
      <c r="II367" s="33"/>
      <c r="IJ367" s="33"/>
      <c r="IK367" s="33"/>
      <c r="IL367" s="33"/>
      <c r="IM367" s="33"/>
      <c r="IN367" s="33"/>
      <c r="IO367" s="33"/>
      <c r="IP367" s="33"/>
      <c r="IQ367" s="33"/>
      <c r="IR367" s="33"/>
      <c r="IS367" s="33"/>
      <c r="IT367" s="33"/>
      <c r="IU367" s="33"/>
      <c r="IV367" s="67" t="n">
        <v>4031.931</v>
      </c>
    </row>
    <row r="368" s="81" customFormat="true" ht="39" hidden="false" customHeight="true" outlineLevel="0" collapsed="false">
      <c r="A368" s="104" t="s">
        <v>117</v>
      </c>
      <c r="B368" s="51" t="s">
        <v>373</v>
      </c>
      <c r="C368" s="72" t="s">
        <v>221</v>
      </c>
      <c r="D368" s="72" t="s">
        <v>35</v>
      </c>
      <c r="E368" s="72" t="s">
        <v>427</v>
      </c>
      <c r="F368" s="83"/>
      <c r="G368" s="58" t="n">
        <f aca="false">G369</f>
        <v>1300.246</v>
      </c>
      <c r="H368" s="58" t="n">
        <f aca="false">H369</f>
        <v>381.331</v>
      </c>
      <c r="I368" s="58" t="n">
        <f aca="false">I369</f>
        <v>381.331</v>
      </c>
      <c r="J368" s="58" t="n">
        <f aca="false">J369</f>
        <v>381.331</v>
      </c>
      <c r="K368" s="58" t="n">
        <f aca="false">K369</f>
        <v>381.331</v>
      </c>
      <c r="L368" s="58" t="n">
        <f aca="false">L369</f>
        <v>381.331</v>
      </c>
      <c r="M368" s="58" t="n">
        <f aca="false">M369</f>
        <v>381.331</v>
      </c>
      <c r="N368" s="58" t="n">
        <f aca="false">N369</f>
        <v>381.331</v>
      </c>
      <c r="O368" s="58" t="n">
        <f aca="false">O369</f>
        <v>381.331</v>
      </c>
      <c r="P368" s="58" t="n">
        <f aca="false">P369</f>
        <v>381.331</v>
      </c>
      <c r="Q368" s="58" t="n">
        <f aca="false">Q369</f>
        <v>381.331</v>
      </c>
      <c r="R368" s="58" t="n">
        <f aca="false">R369</f>
        <v>381.331</v>
      </c>
      <c r="S368" s="58" t="n">
        <f aca="false">S369</f>
        <v>381.331</v>
      </c>
      <c r="T368" s="58" t="n">
        <f aca="false">T369</f>
        <v>381.331</v>
      </c>
      <c r="U368" s="58" t="n">
        <f aca="false">U369</f>
        <v>381.331</v>
      </c>
      <c r="V368" s="58" t="n">
        <f aca="false">V369</f>
        <v>381.331</v>
      </c>
      <c r="W368" s="58" t="n">
        <f aca="false">W369</f>
        <v>381.331</v>
      </c>
      <c r="X368" s="58" t="n">
        <f aca="false">X369</f>
        <v>381.331</v>
      </c>
      <c r="Y368" s="58" t="n">
        <f aca="false">Y369</f>
        <v>381.331</v>
      </c>
      <c r="Z368" s="58" t="n">
        <f aca="false">Z369</f>
        <v>381.331</v>
      </c>
      <c r="AA368" s="58" t="n">
        <f aca="false">AA369</f>
        <v>381.331</v>
      </c>
      <c r="AB368" s="58" t="n">
        <f aca="false">AB369</f>
        <v>381.331</v>
      </c>
      <c r="AC368" s="58" t="n">
        <f aca="false">AC369</f>
        <v>381.331</v>
      </c>
      <c r="AD368" s="58" t="n">
        <f aca="false">AD369</f>
        <v>381.331</v>
      </c>
      <c r="AE368" s="58" t="n">
        <f aca="false">AE369</f>
        <v>381.331</v>
      </c>
      <c r="AF368" s="58" t="n">
        <f aca="false">AF369</f>
        <v>381.331</v>
      </c>
      <c r="AG368" s="58" t="n">
        <f aca="false">AG369</f>
        <v>381.331</v>
      </c>
      <c r="AH368" s="58" t="n">
        <f aca="false">AH369</f>
        <v>381.331</v>
      </c>
      <c r="AI368" s="58" t="n">
        <f aca="false">AI369</f>
        <v>381.331</v>
      </c>
      <c r="AJ368" s="58" t="n">
        <f aca="false">AJ369</f>
        <v>381.331</v>
      </c>
      <c r="AK368" s="58" t="n">
        <f aca="false">AK369</f>
        <v>381.331</v>
      </c>
      <c r="AL368" s="58" t="n">
        <f aca="false">AL369</f>
        <v>381.331</v>
      </c>
      <c r="AM368" s="58" t="n">
        <f aca="false">AM369</f>
        <v>381.331</v>
      </c>
      <c r="AN368" s="58" t="n">
        <f aca="false">AN369</f>
        <v>381.331</v>
      </c>
      <c r="AO368" s="58" t="n">
        <f aca="false">AO369</f>
        <v>381.331</v>
      </c>
      <c r="AP368" s="58" t="n">
        <f aca="false">AP369</f>
        <v>381.331</v>
      </c>
      <c r="AQ368" s="58" t="n">
        <f aca="false">AQ369</f>
        <v>381.331</v>
      </c>
      <c r="AR368" s="58" t="n">
        <f aca="false">AR369</f>
        <v>381.331</v>
      </c>
      <c r="AS368" s="58" t="n">
        <f aca="false">AS369</f>
        <v>381.331</v>
      </c>
      <c r="AT368" s="58" t="n">
        <f aca="false">AT369</f>
        <v>381.331</v>
      </c>
      <c r="AU368" s="58" t="n">
        <f aca="false">AU369</f>
        <v>381.331</v>
      </c>
      <c r="AV368" s="58" t="n">
        <f aca="false">AV369</f>
        <v>381.331</v>
      </c>
      <c r="AW368" s="58" t="n">
        <f aca="false">AW369</f>
        <v>381.331</v>
      </c>
      <c r="AX368" s="58" t="n">
        <f aca="false">AX369</f>
        <v>381.331</v>
      </c>
      <c r="AY368" s="58" t="n">
        <f aca="false">AY369</f>
        <v>381.331</v>
      </c>
      <c r="AZ368" s="58" t="n">
        <f aca="false">AZ369</f>
        <v>381.331</v>
      </c>
      <c r="BA368" s="58" t="n">
        <f aca="false">BA369</f>
        <v>381.331</v>
      </c>
      <c r="BB368" s="58" t="n">
        <f aca="false">BB369</f>
        <v>381.331</v>
      </c>
      <c r="BC368" s="58" t="n">
        <f aca="false">BC369</f>
        <v>381.331</v>
      </c>
      <c r="BD368" s="58" t="n">
        <f aca="false">BD369</f>
        <v>381.331</v>
      </c>
      <c r="BE368" s="58" t="n">
        <f aca="false">BE369</f>
        <v>381.331</v>
      </c>
      <c r="BF368" s="58" t="n">
        <f aca="false">BF369</f>
        <v>381.331</v>
      </c>
      <c r="BG368" s="58" t="n">
        <f aca="false">BG369</f>
        <v>381.331</v>
      </c>
      <c r="BH368" s="58" t="n">
        <f aca="false">BH369</f>
        <v>381.331</v>
      </c>
      <c r="BI368" s="58" t="n">
        <f aca="false">BI369</f>
        <v>381.331</v>
      </c>
      <c r="BJ368" s="58" t="n">
        <f aca="false">BJ369</f>
        <v>381.331</v>
      </c>
      <c r="BK368" s="58" t="n">
        <f aca="false">BK369</f>
        <v>381.331</v>
      </c>
      <c r="BL368" s="58" t="n">
        <f aca="false">BL369</f>
        <v>381.331</v>
      </c>
      <c r="BM368" s="58" t="n">
        <f aca="false">BM369</f>
        <v>381.331</v>
      </c>
      <c r="BN368" s="58" t="n">
        <f aca="false">BN369</f>
        <v>381.331</v>
      </c>
      <c r="BO368" s="58" t="n">
        <f aca="false">BO369</f>
        <v>381.331</v>
      </c>
      <c r="BP368" s="58" t="n">
        <f aca="false">BP369</f>
        <v>381.331</v>
      </c>
      <c r="BQ368" s="58" t="n">
        <f aca="false">BQ369</f>
        <v>381.331</v>
      </c>
      <c r="BR368" s="58" t="n">
        <f aca="false">BR369</f>
        <v>381.331</v>
      </c>
      <c r="BS368" s="58" t="n">
        <f aca="false">BS369</f>
        <v>381.331</v>
      </c>
      <c r="BT368" s="58" t="n">
        <f aca="false">BT369</f>
        <v>381.331</v>
      </c>
      <c r="BU368" s="58" t="n">
        <f aca="false">BU369</f>
        <v>381.331</v>
      </c>
      <c r="BV368" s="58" t="n">
        <f aca="false">BV369</f>
        <v>381.331</v>
      </c>
      <c r="BW368" s="58" t="n">
        <f aca="false">BW369</f>
        <v>381.331</v>
      </c>
      <c r="BX368" s="58" t="n">
        <f aca="false">BX369</f>
        <v>381.331</v>
      </c>
      <c r="BY368" s="58" t="n">
        <f aca="false">BY369</f>
        <v>381.331</v>
      </c>
      <c r="BZ368" s="58" t="n">
        <f aca="false">BZ369</f>
        <v>381.331</v>
      </c>
      <c r="CA368" s="58" t="n">
        <f aca="false">CA369</f>
        <v>381.331</v>
      </c>
      <c r="CB368" s="58" t="n">
        <f aca="false">CB369</f>
        <v>381.331</v>
      </c>
      <c r="CC368" s="58" t="n">
        <f aca="false">CC369</f>
        <v>381.331</v>
      </c>
      <c r="CD368" s="58" t="n">
        <f aca="false">CD369</f>
        <v>381.331</v>
      </c>
      <c r="CE368" s="58" t="n">
        <f aca="false">CE369</f>
        <v>381.331</v>
      </c>
      <c r="CF368" s="58" t="n">
        <f aca="false">CF369</f>
        <v>381.331</v>
      </c>
      <c r="CG368" s="58" t="n">
        <f aca="false">CG369</f>
        <v>381.331</v>
      </c>
      <c r="CH368" s="58" t="n">
        <f aca="false">CH369</f>
        <v>381.331</v>
      </c>
      <c r="CI368" s="58" t="n">
        <f aca="false">CI369</f>
        <v>381.331</v>
      </c>
      <c r="CJ368" s="58" t="n">
        <f aca="false">CJ369</f>
        <v>381.331</v>
      </c>
      <c r="CK368" s="58" t="n">
        <f aca="false">CK369</f>
        <v>381.331</v>
      </c>
      <c r="CL368" s="58" t="n">
        <f aca="false">CL369</f>
        <v>381.331</v>
      </c>
      <c r="CM368" s="58" t="n">
        <f aca="false">CM369</f>
        <v>381.331</v>
      </c>
      <c r="CN368" s="58" t="n">
        <f aca="false">CN369</f>
        <v>381.331</v>
      </c>
      <c r="CO368" s="58" t="n">
        <f aca="false">CO369</f>
        <v>381.331</v>
      </c>
      <c r="CP368" s="58" t="n">
        <f aca="false">CP369</f>
        <v>381.331</v>
      </c>
      <c r="CQ368" s="58" t="n">
        <f aca="false">CQ369</f>
        <v>381.331</v>
      </c>
      <c r="CR368" s="58" t="n">
        <f aca="false">CR369</f>
        <v>381.331</v>
      </c>
      <c r="CS368" s="58" t="n">
        <f aca="false">CS369</f>
        <v>381.331</v>
      </c>
      <c r="CT368" s="58" t="n">
        <f aca="false">CT369</f>
        <v>381.331</v>
      </c>
      <c r="CU368" s="58" t="n">
        <f aca="false">CU369</f>
        <v>381.331</v>
      </c>
      <c r="CV368" s="58" t="n">
        <f aca="false">CV369</f>
        <v>381.331</v>
      </c>
      <c r="CW368" s="58" t="n">
        <f aca="false">CW369</f>
        <v>381.331</v>
      </c>
      <c r="CX368" s="58" t="n">
        <f aca="false">CX369</f>
        <v>381.331</v>
      </c>
      <c r="CY368" s="58" t="n">
        <f aca="false">CY369</f>
        <v>381.331</v>
      </c>
      <c r="CZ368" s="58" t="n">
        <f aca="false">CZ369</f>
        <v>381.331</v>
      </c>
      <c r="DA368" s="58" t="n">
        <f aca="false">DA369</f>
        <v>381.331</v>
      </c>
      <c r="DB368" s="58" t="n">
        <f aca="false">DB369</f>
        <v>381.331</v>
      </c>
      <c r="DC368" s="58" t="n">
        <f aca="false">DC369</f>
        <v>381.331</v>
      </c>
      <c r="DD368" s="58" t="n">
        <f aca="false">DD369</f>
        <v>381.331</v>
      </c>
      <c r="DE368" s="58" t="n">
        <f aca="false">DE369</f>
        <v>381.331</v>
      </c>
      <c r="DF368" s="58" t="n">
        <f aca="false">DF369</f>
        <v>381.331</v>
      </c>
      <c r="DG368" s="58" t="n">
        <f aca="false">DG369</f>
        <v>381.331</v>
      </c>
      <c r="DH368" s="58" t="n">
        <f aca="false">DH369</f>
        <v>381.331</v>
      </c>
      <c r="DI368" s="58" t="n">
        <f aca="false">DI369</f>
        <v>381.331</v>
      </c>
      <c r="DJ368" s="58" t="n">
        <f aca="false">DJ369</f>
        <v>381.331</v>
      </c>
      <c r="DK368" s="58" t="n">
        <f aca="false">DK369</f>
        <v>381.331</v>
      </c>
      <c r="DL368" s="58" t="n">
        <f aca="false">DL369</f>
        <v>381.331</v>
      </c>
      <c r="DM368" s="58" t="n">
        <f aca="false">DM369</f>
        <v>381.331</v>
      </c>
      <c r="DN368" s="58" t="n">
        <f aca="false">DN369</f>
        <v>381.331</v>
      </c>
      <c r="DO368" s="58" t="n">
        <f aca="false">DO369</f>
        <v>381.331</v>
      </c>
      <c r="DP368" s="58" t="n">
        <f aca="false">DP369</f>
        <v>381.331</v>
      </c>
      <c r="DQ368" s="58" t="n">
        <f aca="false">DQ369</f>
        <v>381.331</v>
      </c>
      <c r="DR368" s="58" t="n">
        <f aca="false">DR369</f>
        <v>381.331</v>
      </c>
      <c r="DS368" s="58" t="n">
        <f aca="false">DS369</f>
        <v>381.331</v>
      </c>
      <c r="DT368" s="58" t="n">
        <f aca="false">DT369</f>
        <v>381.331</v>
      </c>
      <c r="DU368" s="58" t="n">
        <f aca="false">DU369</f>
        <v>381.331</v>
      </c>
      <c r="DV368" s="58" t="n">
        <f aca="false">DV369</f>
        <v>381.331</v>
      </c>
      <c r="DW368" s="58" t="n">
        <f aca="false">DW369</f>
        <v>381.331</v>
      </c>
      <c r="DX368" s="58" t="n">
        <f aca="false">DX369</f>
        <v>381.331</v>
      </c>
      <c r="DY368" s="58" t="n">
        <f aca="false">DY369</f>
        <v>381.331</v>
      </c>
      <c r="DZ368" s="58" t="n">
        <f aca="false">DZ369</f>
        <v>381.331</v>
      </c>
      <c r="EA368" s="58" t="n">
        <f aca="false">EA369</f>
        <v>381.331</v>
      </c>
      <c r="EB368" s="58" t="n">
        <f aca="false">EB369</f>
        <v>381.331</v>
      </c>
      <c r="EC368" s="58" t="n">
        <f aca="false">EC369</f>
        <v>381.331</v>
      </c>
      <c r="ED368" s="58" t="n">
        <f aca="false">ED369</f>
        <v>381.331</v>
      </c>
      <c r="EE368" s="58" t="n">
        <f aca="false">EE369</f>
        <v>381.331</v>
      </c>
      <c r="EF368" s="58" t="n">
        <f aca="false">EF369</f>
        <v>381.331</v>
      </c>
      <c r="EG368" s="58" t="n">
        <f aca="false">EG369</f>
        <v>381.331</v>
      </c>
      <c r="EH368" s="58" t="n">
        <f aca="false">EH369</f>
        <v>381.331</v>
      </c>
      <c r="EI368" s="58" t="n">
        <f aca="false">EI369</f>
        <v>381.331</v>
      </c>
      <c r="EJ368" s="58" t="n">
        <f aca="false">EJ369</f>
        <v>381.331</v>
      </c>
      <c r="EK368" s="58" t="n">
        <f aca="false">EK369</f>
        <v>381.331</v>
      </c>
      <c r="EL368" s="58" t="n">
        <f aca="false">EL369</f>
        <v>381.331</v>
      </c>
      <c r="EM368" s="58" t="n">
        <f aca="false">EM369</f>
        <v>381.331</v>
      </c>
      <c r="EN368" s="58" t="n">
        <f aca="false">EN369</f>
        <v>381.331</v>
      </c>
      <c r="EO368" s="58" t="n">
        <f aca="false">EO369</f>
        <v>381.331</v>
      </c>
      <c r="EP368" s="58" t="n">
        <f aca="false">EP369</f>
        <v>381.331</v>
      </c>
      <c r="EQ368" s="58" t="n">
        <f aca="false">EQ369</f>
        <v>381.331</v>
      </c>
      <c r="ER368" s="58" t="n">
        <f aca="false">ER369</f>
        <v>381.331</v>
      </c>
      <c r="ES368" s="58" t="n">
        <f aca="false">ES369</f>
        <v>381.331</v>
      </c>
      <c r="ET368" s="58" t="n">
        <f aca="false">ET369</f>
        <v>381.331</v>
      </c>
      <c r="EU368" s="58" t="n">
        <f aca="false">EU369</f>
        <v>381.331</v>
      </c>
      <c r="EV368" s="58" t="n">
        <f aca="false">EV369</f>
        <v>381.331</v>
      </c>
      <c r="EW368" s="58" t="n">
        <f aca="false">EW369</f>
        <v>381.331</v>
      </c>
      <c r="EX368" s="58" t="n">
        <f aca="false">EX369</f>
        <v>381.331</v>
      </c>
      <c r="EY368" s="58" t="n">
        <f aca="false">EY369</f>
        <v>381.331</v>
      </c>
      <c r="EZ368" s="58" t="n">
        <f aca="false">EZ369</f>
        <v>381.331</v>
      </c>
      <c r="FA368" s="58" t="n">
        <f aca="false">FA369</f>
        <v>381.331</v>
      </c>
      <c r="FB368" s="58" t="n">
        <f aca="false">FB369</f>
        <v>381.331</v>
      </c>
      <c r="FC368" s="58" t="n">
        <f aca="false">FC369</f>
        <v>381.331</v>
      </c>
      <c r="FD368" s="58" t="n">
        <f aca="false">FD369</f>
        <v>381.331</v>
      </c>
      <c r="FE368" s="58" t="n">
        <f aca="false">FE369</f>
        <v>381.331</v>
      </c>
      <c r="FF368" s="58" t="n">
        <f aca="false">FF369</f>
        <v>381.331</v>
      </c>
      <c r="FG368" s="58" t="n">
        <f aca="false">FG369</f>
        <v>381.331</v>
      </c>
      <c r="FH368" s="58" t="n">
        <f aca="false">FH369</f>
        <v>381.331</v>
      </c>
      <c r="FI368" s="58" t="n">
        <f aca="false">FI369</f>
        <v>381.331</v>
      </c>
      <c r="FJ368" s="58" t="n">
        <f aca="false">FJ369</f>
        <v>381.331</v>
      </c>
      <c r="FK368" s="58" t="n">
        <f aca="false">FK369</f>
        <v>381.331</v>
      </c>
      <c r="FL368" s="58" t="n">
        <f aca="false">FL369</f>
        <v>381.331</v>
      </c>
      <c r="FM368" s="58" t="n">
        <f aca="false">FM369</f>
        <v>381.331</v>
      </c>
      <c r="FN368" s="58" t="n">
        <f aca="false">FN369</f>
        <v>381.331</v>
      </c>
      <c r="FO368" s="58" t="n">
        <f aca="false">FO369</f>
        <v>381.331</v>
      </c>
      <c r="FP368" s="58" t="n">
        <f aca="false">FP369</f>
        <v>381.331</v>
      </c>
      <c r="FQ368" s="58" t="n">
        <f aca="false">FQ369</f>
        <v>381.331</v>
      </c>
      <c r="FR368" s="58" t="n">
        <f aca="false">FR369</f>
        <v>381.331</v>
      </c>
      <c r="FS368" s="58" t="n">
        <f aca="false">FS369</f>
        <v>381.331</v>
      </c>
      <c r="FT368" s="58" t="n">
        <f aca="false">FT369</f>
        <v>381.331</v>
      </c>
      <c r="FU368" s="58" t="n">
        <f aca="false">FU369</f>
        <v>381.331</v>
      </c>
      <c r="FV368" s="58" t="n">
        <f aca="false">FV369</f>
        <v>381.331</v>
      </c>
      <c r="FW368" s="58" t="n">
        <f aca="false">FW369</f>
        <v>381.331</v>
      </c>
      <c r="FX368" s="58" t="n">
        <f aca="false">FX369</f>
        <v>381.331</v>
      </c>
      <c r="FY368" s="58" t="n">
        <f aca="false">FY369</f>
        <v>381.331</v>
      </c>
      <c r="FZ368" s="58" t="n">
        <f aca="false">FZ369</f>
        <v>381.331</v>
      </c>
      <c r="GA368" s="58" t="n">
        <f aca="false">GA369</f>
        <v>381.331</v>
      </c>
      <c r="GB368" s="58" t="n">
        <f aca="false">GB369</f>
        <v>381.331</v>
      </c>
      <c r="GC368" s="58" t="n">
        <f aca="false">GC369</f>
        <v>381.331</v>
      </c>
      <c r="GD368" s="58" t="n">
        <f aca="false">GD369</f>
        <v>381.331</v>
      </c>
      <c r="GE368" s="58" t="n">
        <f aca="false">GE369</f>
        <v>381.331</v>
      </c>
      <c r="GF368" s="58" t="n">
        <f aca="false">GF369</f>
        <v>381.331</v>
      </c>
      <c r="GG368" s="58" t="n">
        <f aca="false">GG369</f>
        <v>381.331</v>
      </c>
      <c r="GH368" s="58" t="n">
        <f aca="false">GH369</f>
        <v>381.331</v>
      </c>
      <c r="GI368" s="58" t="n">
        <f aca="false">GI369</f>
        <v>381.331</v>
      </c>
      <c r="GJ368" s="58" t="n">
        <f aca="false">GJ369</f>
        <v>381.331</v>
      </c>
      <c r="GK368" s="58" t="n">
        <f aca="false">GK369</f>
        <v>381.331</v>
      </c>
      <c r="GL368" s="58" t="n">
        <f aca="false">GL369</f>
        <v>381.331</v>
      </c>
      <c r="GM368" s="58" t="n">
        <f aca="false">GM369</f>
        <v>381.331</v>
      </c>
      <c r="GN368" s="58" t="n">
        <f aca="false">GN369</f>
        <v>381.331</v>
      </c>
      <c r="GO368" s="58" t="n">
        <f aca="false">GO369</f>
        <v>381.331</v>
      </c>
      <c r="GP368" s="58" t="n">
        <f aca="false">GP369</f>
        <v>381.331</v>
      </c>
      <c r="GQ368" s="58" t="n">
        <f aca="false">GQ369</f>
        <v>381.331</v>
      </c>
      <c r="GR368" s="58" t="n">
        <f aca="false">GR369</f>
        <v>381.331</v>
      </c>
      <c r="GS368" s="58" t="n">
        <f aca="false">GS369</f>
        <v>381.331</v>
      </c>
      <c r="GT368" s="58" t="n">
        <f aca="false">GT369</f>
        <v>381.331</v>
      </c>
      <c r="GU368" s="58" t="n">
        <f aca="false">GU369</f>
        <v>381.331</v>
      </c>
      <c r="GV368" s="58" t="n">
        <f aca="false">GV369</f>
        <v>381.331</v>
      </c>
      <c r="GW368" s="58" t="n">
        <f aca="false">GW369</f>
        <v>381.331</v>
      </c>
      <c r="GX368" s="58" t="n">
        <f aca="false">GX369</f>
        <v>381.331</v>
      </c>
      <c r="GY368" s="58" t="n">
        <f aca="false">GY369</f>
        <v>381.331</v>
      </c>
      <c r="GZ368" s="58" t="n">
        <f aca="false">GZ369</f>
        <v>381.331</v>
      </c>
      <c r="HA368" s="58" t="n">
        <f aca="false">HA369</f>
        <v>381.331</v>
      </c>
      <c r="HB368" s="58" t="n">
        <f aca="false">HB369</f>
        <v>381.331</v>
      </c>
      <c r="HC368" s="58" t="n">
        <f aca="false">HC369</f>
        <v>381.331</v>
      </c>
      <c r="HD368" s="58" t="n">
        <f aca="false">HD369</f>
        <v>381.331</v>
      </c>
      <c r="HE368" s="58" t="n">
        <f aca="false">HE369</f>
        <v>381.331</v>
      </c>
      <c r="HF368" s="58" t="n">
        <f aca="false">HF369</f>
        <v>381.331</v>
      </c>
      <c r="HG368" s="58" t="n">
        <f aca="false">HG369</f>
        <v>381.331</v>
      </c>
      <c r="HH368" s="58" t="n">
        <f aca="false">HH369</f>
        <v>381.331</v>
      </c>
      <c r="HI368" s="58" t="n">
        <f aca="false">HI369</f>
        <v>381.331</v>
      </c>
      <c r="HJ368" s="58" t="n">
        <f aca="false">HJ369</f>
        <v>381.331</v>
      </c>
      <c r="HK368" s="58" t="n">
        <f aca="false">HK369</f>
        <v>381.331</v>
      </c>
      <c r="HL368" s="58" t="n">
        <f aca="false">HL369</f>
        <v>381.331</v>
      </c>
      <c r="HM368" s="58" t="n">
        <f aca="false">HM369</f>
        <v>381.331</v>
      </c>
      <c r="HN368" s="58" t="n">
        <f aca="false">HN369</f>
        <v>381.331</v>
      </c>
      <c r="HO368" s="58" t="n">
        <f aca="false">HO369</f>
        <v>381.331</v>
      </c>
      <c r="HP368" s="58" t="n">
        <f aca="false">HP369</f>
        <v>381.331</v>
      </c>
      <c r="HQ368" s="58" t="n">
        <f aca="false">HQ369</f>
        <v>381.331</v>
      </c>
      <c r="HR368" s="58" t="n">
        <f aca="false">HR369</f>
        <v>381.331</v>
      </c>
      <c r="HS368" s="58" t="n">
        <f aca="false">HS369</f>
        <v>381.331</v>
      </c>
      <c r="HT368" s="58" t="n">
        <f aca="false">HT369</f>
        <v>381.331</v>
      </c>
      <c r="HU368" s="58" t="n">
        <f aca="false">HU369</f>
        <v>381.331</v>
      </c>
      <c r="HV368" s="58" t="n">
        <f aca="false">HV369</f>
        <v>381.331</v>
      </c>
      <c r="HW368" s="58" t="n">
        <f aca="false">HW369</f>
        <v>381.331</v>
      </c>
      <c r="HX368" s="58" t="n">
        <f aca="false">HX369</f>
        <v>381.331</v>
      </c>
      <c r="HY368" s="58" t="n">
        <f aca="false">HY369</f>
        <v>381.331</v>
      </c>
      <c r="HZ368" s="58" t="n">
        <f aca="false">HZ369</f>
        <v>381.331</v>
      </c>
      <c r="IA368" s="58" t="n">
        <f aca="false">IA369</f>
        <v>381.331</v>
      </c>
      <c r="IB368" s="58" t="n">
        <f aca="false">IB369</f>
        <v>381.331</v>
      </c>
      <c r="IC368" s="58" t="n">
        <f aca="false">IC369</f>
        <v>381.331</v>
      </c>
      <c r="ID368" s="58" t="n">
        <f aca="false">ID369</f>
        <v>381.331</v>
      </c>
      <c r="IE368" s="58" t="n">
        <f aca="false">IE369</f>
        <v>381.331</v>
      </c>
      <c r="IF368" s="58" t="n">
        <f aca="false">IF369</f>
        <v>381.331</v>
      </c>
      <c r="IG368" s="58" t="n">
        <f aca="false">IG369</f>
        <v>381.331</v>
      </c>
      <c r="IH368" s="58" t="n">
        <f aca="false">IH369</f>
        <v>381.331</v>
      </c>
      <c r="II368" s="58" t="n">
        <f aca="false">II369</f>
        <v>381.331</v>
      </c>
      <c r="IJ368" s="58" t="n">
        <f aca="false">IJ369</f>
        <v>381.331</v>
      </c>
      <c r="IK368" s="58" t="n">
        <f aca="false">IK369</f>
        <v>381.331</v>
      </c>
      <c r="IL368" s="58" t="n">
        <f aca="false">IL369</f>
        <v>381.331</v>
      </c>
      <c r="IM368" s="58" t="n">
        <f aca="false">IM369</f>
        <v>381.331</v>
      </c>
      <c r="IN368" s="58" t="n">
        <f aca="false">IN369</f>
        <v>381.331</v>
      </c>
      <c r="IO368" s="58" t="n">
        <f aca="false">IO369</f>
        <v>381.331</v>
      </c>
      <c r="IP368" s="58" t="n">
        <f aca="false">IP369</f>
        <v>381.331</v>
      </c>
      <c r="IQ368" s="58" t="n">
        <f aca="false">IQ369</f>
        <v>381.331</v>
      </c>
      <c r="IR368" s="58" t="n">
        <f aca="false">IR369</f>
        <v>381.331</v>
      </c>
      <c r="IS368" s="58" t="n">
        <f aca="false">IS369</f>
        <v>381.331</v>
      </c>
      <c r="IT368" s="58" t="n">
        <f aca="false">IT369</f>
        <v>381.331</v>
      </c>
      <c r="IU368" s="58" t="n">
        <f aca="false">IU369</f>
        <v>381.331</v>
      </c>
      <c r="IV368" s="58" t="n">
        <f aca="false">IV369</f>
        <v>1300.246</v>
      </c>
    </row>
    <row r="369" s="81" customFormat="true" ht="38.25" hidden="false" customHeight="true" outlineLevel="0" collapsed="false">
      <c r="A369" s="96" t="s">
        <v>423</v>
      </c>
      <c r="B369" s="51" t="s">
        <v>373</v>
      </c>
      <c r="C369" s="52" t="s">
        <v>221</v>
      </c>
      <c r="D369" s="72" t="s">
        <v>35</v>
      </c>
      <c r="E369" s="72" t="s">
        <v>427</v>
      </c>
      <c r="F369" s="72" t="s">
        <v>424</v>
      </c>
      <c r="G369" s="74" t="n">
        <v>1300.246</v>
      </c>
      <c r="H369" s="74" t="n">
        <v>381.331</v>
      </c>
      <c r="I369" s="74" t="n">
        <v>381.331</v>
      </c>
      <c r="J369" s="74" t="n">
        <v>381.331</v>
      </c>
      <c r="K369" s="74" t="n">
        <v>381.331</v>
      </c>
      <c r="L369" s="74" t="n">
        <v>381.331</v>
      </c>
      <c r="M369" s="74" t="n">
        <v>381.331</v>
      </c>
      <c r="N369" s="74" t="n">
        <v>381.331</v>
      </c>
      <c r="O369" s="74" t="n">
        <v>381.331</v>
      </c>
      <c r="P369" s="74" t="n">
        <v>381.331</v>
      </c>
      <c r="Q369" s="74" t="n">
        <v>381.331</v>
      </c>
      <c r="R369" s="74" t="n">
        <v>381.331</v>
      </c>
      <c r="S369" s="74" t="n">
        <v>381.331</v>
      </c>
      <c r="T369" s="74" t="n">
        <v>381.331</v>
      </c>
      <c r="U369" s="74" t="n">
        <v>381.331</v>
      </c>
      <c r="V369" s="74" t="n">
        <v>381.331</v>
      </c>
      <c r="W369" s="74" t="n">
        <v>381.331</v>
      </c>
      <c r="X369" s="74" t="n">
        <v>381.331</v>
      </c>
      <c r="Y369" s="74" t="n">
        <v>381.331</v>
      </c>
      <c r="Z369" s="74" t="n">
        <v>381.331</v>
      </c>
      <c r="AA369" s="74" t="n">
        <v>381.331</v>
      </c>
      <c r="AB369" s="74" t="n">
        <v>381.331</v>
      </c>
      <c r="AC369" s="74" t="n">
        <v>381.331</v>
      </c>
      <c r="AD369" s="74" t="n">
        <v>381.331</v>
      </c>
      <c r="AE369" s="74" t="n">
        <v>381.331</v>
      </c>
      <c r="AF369" s="74" t="n">
        <v>381.331</v>
      </c>
      <c r="AG369" s="74" t="n">
        <v>381.331</v>
      </c>
      <c r="AH369" s="74" t="n">
        <v>381.331</v>
      </c>
      <c r="AI369" s="74" t="n">
        <v>381.331</v>
      </c>
      <c r="AJ369" s="74" t="n">
        <v>381.331</v>
      </c>
      <c r="AK369" s="74" t="n">
        <v>381.331</v>
      </c>
      <c r="AL369" s="74" t="n">
        <v>381.331</v>
      </c>
      <c r="AM369" s="74" t="n">
        <v>381.331</v>
      </c>
      <c r="AN369" s="74" t="n">
        <v>381.331</v>
      </c>
      <c r="AO369" s="74" t="n">
        <v>381.331</v>
      </c>
      <c r="AP369" s="74" t="n">
        <v>381.331</v>
      </c>
      <c r="AQ369" s="74" t="n">
        <v>381.331</v>
      </c>
      <c r="AR369" s="74" t="n">
        <v>381.331</v>
      </c>
      <c r="AS369" s="74" t="n">
        <v>381.331</v>
      </c>
      <c r="AT369" s="74" t="n">
        <v>381.331</v>
      </c>
      <c r="AU369" s="74" t="n">
        <v>381.331</v>
      </c>
      <c r="AV369" s="74" t="n">
        <v>381.331</v>
      </c>
      <c r="AW369" s="74" t="n">
        <v>381.331</v>
      </c>
      <c r="AX369" s="74" t="n">
        <v>381.331</v>
      </c>
      <c r="AY369" s="74" t="n">
        <v>381.331</v>
      </c>
      <c r="AZ369" s="74" t="n">
        <v>381.331</v>
      </c>
      <c r="BA369" s="74" t="n">
        <v>381.331</v>
      </c>
      <c r="BB369" s="74" t="n">
        <v>381.331</v>
      </c>
      <c r="BC369" s="74" t="n">
        <v>381.331</v>
      </c>
      <c r="BD369" s="74" t="n">
        <v>381.331</v>
      </c>
      <c r="BE369" s="74" t="n">
        <v>381.331</v>
      </c>
      <c r="BF369" s="74" t="n">
        <v>381.331</v>
      </c>
      <c r="BG369" s="74" t="n">
        <v>381.331</v>
      </c>
      <c r="BH369" s="74" t="n">
        <v>381.331</v>
      </c>
      <c r="BI369" s="74" t="n">
        <v>381.331</v>
      </c>
      <c r="BJ369" s="74" t="n">
        <v>381.331</v>
      </c>
      <c r="BK369" s="74" t="n">
        <v>381.331</v>
      </c>
      <c r="BL369" s="74" t="n">
        <v>381.331</v>
      </c>
      <c r="BM369" s="74" t="n">
        <v>381.331</v>
      </c>
      <c r="BN369" s="74" t="n">
        <v>381.331</v>
      </c>
      <c r="BO369" s="74" t="n">
        <v>381.331</v>
      </c>
      <c r="BP369" s="74" t="n">
        <v>381.331</v>
      </c>
      <c r="BQ369" s="74" t="n">
        <v>381.331</v>
      </c>
      <c r="BR369" s="74" t="n">
        <v>381.331</v>
      </c>
      <c r="BS369" s="74" t="n">
        <v>381.331</v>
      </c>
      <c r="BT369" s="74" t="n">
        <v>381.331</v>
      </c>
      <c r="BU369" s="74" t="n">
        <v>381.331</v>
      </c>
      <c r="BV369" s="74" t="n">
        <v>381.331</v>
      </c>
      <c r="BW369" s="74" t="n">
        <v>381.331</v>
      </c>
      <c r="BX369" s="74" t="n">
        <v>381.331</v>
      </c>
      <c r="BY369" s="74" t="n">
        <v>381.331</v>
      </c>
      <c r="BZ369" s="74" t="n">
        <v>381.331</v>
      </c>
      <c r="CA369" s="74" t="n">
        <v>381.331</v>
      </c>
      <c r="CB369" s="74" t="n">
        <v>381.331</v>
      </c>
      <c r="CC369" s="74" t="n">
        <v>381.331</v>
      </c>
      <c r="CD369" s="74" t="n">
        <v>381.331</v>
      </c>
      <c r="CE369" s="74" t="n">
        <v>381.331</v>
      </c>
      <c r="CF369" s="74" t="n">
        <v>381.331</v>
      </c>
      <c r="CG369" s="74" t="n">
        <v>381.331</v>
      </c>
      <c r="CH369" s="74" t="n">
        <v>381.331</v>
      </c>
      <c r="CI369" s="74" t="n">
        <v>381.331</v>
      </c>
      <c r="CJ369" s="74" t="n">
        <v>381.331</v>
      </c>
      <c r="CK369" s="74" t="n">
        <v>381.331</v>
      </c>
      <c r="CL369" s="74" t="n">
        <v>381.331</v>
      </c>
      <c r="CM369" s="74" t="n">
        <v>381.331</v>
      </c>
      <c r="CN369" s="74" t="n">
        <v>381.331</v>
      </c>
      <c r="CO369" s="74" t="n">
        <v>381.331</v>
      </c>
      <c r="CP369" s="74" t="n">
        <v>381.331</v>
      </c>
      <c r="CQ369" s="74" t="n">
        <v>381.331</v>
      </c>
      <c r="CR369" s="74" t="n">
        <v>381.331</v>
      </c>
      <c r="CS369" s="74" t="n">
        <v>381.331</v>
      </c>
      <c r="CT369" s="74" t="n">
        <v>381.331</v>
      </c>
      <c r="CU369" s="74" t="n">
        <v>381.331</v>
      </c>
      <c r="CV369" s="74" t="n">
        <v>381.331</v>
      </c>
      <c r="CW369" s="74" t="n">
        <v>381.331</v>
      </c>
      <c r="CX369" s="74" t="n">
        <v>381.331</v>
      </c>
      <c r="CY369" s="74" t="n">
        <v>381.331</v>
      </c>
      <c r="CZ369" s="74" t="n">
        <v>381.331</v>
      </c>
      <c r="DA369" s="74" t="n">
        <v>381.331</v>
      </c>
      <c r="DB369" s="74" t="n">
        <v>381.331</v>
      </c>
      <c r="DC369" s="74" t="n">
        <v>381.331</v>
      </c>
      <c r="DD369" s="74" t="n">
        <v>381.331</v>
      </c>
      <c r="DE369" s="74" t="n">
        <v>381.331</v>
      </c>
      <c r="DF369" s="74" t="n">
        <v>381.331</v>
      </c>
      <c r="DG369" s="74" t="n">
        <v>381.331</v>
      </c>
      <c r="DH369" s="74" t="n">
        <v>381.331</v>
      </c>
      <c r="DI369" s="74" t="n">
        <v>381.331</v>
      </c>
      <c r="DJ369" s="74" t="n">
        <v>381.331</v>
      </c>
      <c r="DK369" s="74" t="n">
        <v>381.331</v>
      </c>
      <c r="DL369" s="74" t="n">
        <v>381.331</v>
      </c>
      <c r="DM369" s="74" t="n">
        <v>381.331</v>
      </c>
      <c r="DN369" s="74" t="n">
        <v>381.331</v>
      </c>
      <c r="DO369" s="74" t="n">
        <v>381.331</v>
      </c>
      <c r="DP369" s="74" t="n">
        <v>381.331</v>
      </c>
      <c r="DQ369" s="74" t="n">
        <v>381.331</v>
      </c>
      <c r="DR369" s="74" t="n">
        <v>381.331</v>
      </c>
      <c r="DS369" s="74" t="n">
        <v>381.331</v>
      </c>
      <c r="DT369" s="74" t="n">
        <v>381.331</v>
      </c>
      <c r="DU369" s="74" t="n">
        <v>381.331</v>
      </c>
      <c r="DV369" s="74" t="n">
        <v>381.331</v>
      </c>
      <c r="DW369" s="74" t="n">
        <v>381.331</v>
      </c>
      <c r="DX369" s="74" t="n">
        <v>381.331</v>
      </c>
      <c r="DY369" s="74" t="n">
        <v>381.331</v>
      </c>
      <c r="DZ369" s="74" t="n">
        <v>381.331</v>
      </c>
      <c r="EA369" s="74" t="n">
        <v>381.331</v>
      </c>
      <c r="EB369" s="74" t="n">
        <v>381.331</v>
      </c>
      <c r="EC369" s="74" t="n">
        <v>381.331</v>
      </c>
      <c r="ED369" s="74" t="n">
        <v>381.331</v>
      </c>
      <c r="EE369" s="74" t="n">
        <v>381.331</v>
      </c>
      <c r="EF369" s="74" t="n">
        <v>381.331</v>
      </c>
      <c r="EG369" s="74" t="n">
        <v>381.331</v>
      </c>
      <c r="EH369" s="74" t="n">
        <v>381.331</v>
      </c>
      <c r="EI369" s="74" t="n">
        <v>381.331</v>
      </c>
      <c r="EJ369" s="74" t="n">
        <v>381.331</v>
      </c>
      <c r="EK369" s="74" t="n">
        <v>381.331</v>
      </c>
      <c r="EL369" s="74" t="n">
        <v>381.331</v>
      </c>
      <c r="EM369" s="74" t="n">
        <v>381.331</v>
      </c>
      <c r="EN369" s="74" t="n">
        <v>381.331</v>
      </c>
      <c r="EO369" s="74" t="n">
        <v>381.331</v>
      </c>
      <c r="EP369" s="74" t="n">
        <v>381.331</v>
      </c>
      <c r="EQ369" s="74" t="n">
        <v>381.331</v>
      </c>
      <c r="ER369" s="74" t="n">
        <v>381.331</v>
      </c>
      <c r="ES369" s="74" t="n">
        <v>381.331</v>
      </c>
      <c r="ET369" s="74" t="n">
        <v>381.331</v>
      </c>
      <c r="EU369" s="74" t="n">
        <v>381.331</v>
      </c>
      <c r="EV369" s="74" t="n">
        <v>381.331</v>
      </c>
      <c r="EW369" s="74" t="n">
        <v>381.331</v>
      </c>
      <c r="EX369" s="74" t="n">
        <v>381.331</v>
      </c>
      <c r="EY369" s="74" t="n">
        <v>381.331</v>
      </c>
      <c r="EZ369" s="74" t="n">
        <v>381.331</v>
      </c>
      <c r="FA369" s="74" t="n">
        <v>381.331</v>
      </c>
      <c r="FB369" s="74" t="n">
        <v>381.331</v>
      </c>
      <c r="FC369" s="74" t="n">
        <v>381.331</v>
      </c>
      <c r="FD369" s="74" t="n">
        <v>381.331</v>
      </c>
      <c r="FE369" s="74" t="n">
        <v>381.331</v>
      </c>
      <c r="FF369" s="74" t="n">
        <v>381.331</v>
      </c>
      <c r="FG369" s="74" t="n">
        <v>381.331</v>
      </c>
      <c r="FH369" s="74" t="n">
        <v>381.331</v>
      </c>
      <c r="FI369" s="74" t="n">
        <v>381.331</v>
      </c>
      <c r="FJ369" s="74" t="n">
        <v>381.331</v>
      </c>
      <c r="FK369" s="74" t="n">
        <v>381.331</v>
      </c>
      <c r="FL369" s="74" t="n">
        <v>381.331</v>
      </c>
      <c r="FM369" s="74" t="n">
        <v>381.331</v>
      </c>
      <c r="FN369" s="74" t="n">
        <v>381.331</v>
      </c>
      <c r="FO369" s="74" t="n">
        <v>381.331</v>
      </c>
      <c r="FP369" s="74" t="n">
        <v>381.331</v>
      </c>
      <c r="FQ369" s="74" t="n">
        <v>381.331</v>
      </c>
      <c r="FR369" s="74" t="n">
        <v>381.331</v>
      </c>
      <c r="FS369" s="74" t="n">
        <v>381.331</v>
      </c>
      <c r="FT369" s="74" t="n">
        <v>381.331</v>
      </c>
      <c r="FU369" s="74" t="n">
        <v>381.331</v>
      </c>
      <c r="FV369" s="74" t="n">
        <v>381.331</v>
      </c>
      <c r="FW369" s="74" t="n">
        <v>381.331</v>
      </c>
      <c r="FX369" s="74" t="n">
        <v>381.331</v>
      </c>
      <c r="FY369" s="74" t="n">
        <v>381.331</v>
      </c>
      <c r="FZ369" s="74" t="n">
        <v>381.331</v>
      </c>
      <c r="GA369" s="74" t="n">
        <v>381.331</v>
      </c>
      <c r="GB369" s="74" t="n">
        <v>381.331</v>
      </c>
      <c r="GC369" s="74" t="n">
        <v>381.331</v>
      </c>
      <c r="GD369" s="74" t="n">
        <v>381.331</v>
      </c>
      <c r="GE369" s="74" t="n">
        <v>381.331</v>
      </c>
      <c r="GF369" s="74" t="n">
        <v>381.331</v>
      </c>
      <c r="GG369" s="74" t="n">
        <v>381.331</v>
      </c>
      <c r="GH369" s="74" t="n">
        <v>381.331</v>
      </c>
      <c r="GI369" s="74" t="n">
        <v>381.331</v>
      </c>
      <c r="GJ369" s="74" t="n">
        <v>381.331</v>
      </c>
      <c r="GK369" s="74" t="n">
        <v>381.331</v>
      </c>
      <c r="GL369" s="74" t="n">
        <v>381.331</v>
      </c>
      <c r="GM369" s="74" t="n">
        <v>381.331</v>
      </c>
      <c r="GN369" s="74" t="n">
        <v>381.331</v>
      </c>
      <c r="GO369" s="74" t="n">
        <v>381.331</v>
      </c>
      <c r="GP369" s="74" t="n">
        <v>381.331</v>
      </c>
      <c r="GQ369" s="74" t="n">
        <v>381.331</v>
      </c>
      <c r="GR369" s="74" t="n">
        <v>381.331</v>
      </c>
      <c r="GS369" s="74" t="n">
        <v>381.331</v>
      </c>
      <c r="GT369" s="74" t="n">
        <v>381.331</v>
      </c>
      <c r="GU369" s="74" t="n">
        <v>381.331</v>
      </c>
      <c r="GV369" s="74" t="n">
        <v>381.331</v>
      </c>
      <c r="GW369" s="74" t="n">
        <v>381.331</v>
      </c>
      <c r="GX369" s="74" t="n">
        <v>381.331</v>
      </c>
      <c r="GY369" s="74" t="n">
        <v>381.331</v>
      </c>
      <c r="GZ369" s="74" t="n">
        <v>381.331</v>
      </c>
      <c r="HA369" s="74" t="n">
        <v>381.331</v>
      </c>
      <c r="HB369" s="74" t="n">
        <v>381.331</v>
      </c>
      <c r="HC369" s="74" t="n">
        <v>381.331</v>
      </c>
      <c r="HD369" s="74" t="n">
        <v>381.331</v>
      </c>
      <c r="HE369" s="74" t="n">
        <v>381.331</v>
      </c>
      <c r="HF369" s="74" t="n">
        <v>381.331</v>
      </c>
      <c r="HG369" s="74" t="n">
        <v>381.331</v>
      </c>
      <c r="HH369" s="74" t="n">
        <v>381.331</v>
      </c>
      <c r="HI369" s="74" t="n">
        <v>381.331</v>
      </c>
      <c r="HJ369" s="74" t="n">
        <v>381.331</v>
      </c>
      <c r="HK369" s="74" t="n">
        <v>381.331</v>
      </c>
      <c r="HL369" s="74" t="n">
        <v>381.331</v>
      </c>
      <c r="HM369" s="74" t="n">
        <v>381.331</v>
      </c>
      <c r="HN369" s="74" t="n">
        <v>381.331</v>
      </c>
      <c r="HO369" s="74" t="n">
        <v>381.331</v>
      </c>
      <c r="HP369" s="74" t="n">
        <v>381.331</v>
      </c>
      <c r="HQ369" s="74" t="n">
        <v>381.331</v>
      </c>
      <c r="HR369" s="74" t="n">
        <v>381.331</v>
      </c>
      <c r="HS369" s="74" t="n">
        <v>381.331</v>
      </c>
      <c r="HT369" s="74" t="n">
        <v>381.331</v>
      </c>
      <c r="HU369" s="74" t="n">
        <v>381.331</v>
      </c>
      <c r="HV369" s="74" t="n">
        <v>381.331</v>
      </c>
      <c r="HW369" s="74" t="n">
        <v>381.331</v>
      </c>
      <c r="HX369" s="74" t="n">
        <v>381.331</v>
      </c>
      <c r="HY369" s="74" t="n">
        <v>381.331</v>
      </c>
      <c r="HZ369" s="74" t="n">
        <v>381.331</v>
      </c>
      <c r="IA369" s="74" t="n">
        <v>381.331</v>
      </c>
      <c r="IB369" s="74" t="n">
        <v>381.331</v>
      </c>
      <c r="IC369" s="74" t="n">
        <v>381.331</v>
      </c>
      <c r="ID369" s="74" t="n">
        <v>381.331</v>
      </c>
      <c r="IE369" s="74" t="n">
        <v>381.331</v>
      </c>
      <c r="IF369" s="74" t="n">
        <v>381.331</v>
      </c>
      <c r="IG369" s="74" t="n">
        <v>381.331</v>
      </c>
      <c r="IH369" s="74" t="n">
        <v>381.331</v>
      </c>
      <c r="II369" s="74" t="n">
        <v>381.331</v>
      </c>
      <c r="IJ369" s="74" t="n">
        <v>381.331</v>
      </c>
      <c r="IK369" s="74" t="n">
        <v>381.331</v>
      </c>
      <c r="IL369" s="74" t="n">
        <v>381.331</v>
      </c>
      <c r="IM369" s="74" t="n">
        <v>381.331</v>
      </c>
      <c r="IN369" s="74" t="n">
        <v>381.331</v>
      </c>
      <c r="IO369" s="74" t="n">
        <v>381.331</v>
      </c>
      <c r="IP369" s="74" t="n">
        <v>381.331</v>
      </c>
      <c r="IQ369" s="74" t="n">
        <v>381.331</v>
      </c>
      <c r="IR369" s="74" t="n">
        <v>381.331</v>
      </c>
      <c r="IS369" s="74" t="n">
        <v>381.331</v>
      </c>
      <c r="IT369" s="74" t="n">
        <v>381.331</v>
      </c>
      <c r="IU369" s="74" t="n">
        <v>381.331</v>
      </c>
      <c r="IV369" s="59" t="n">
        <v>1300.246</v>
      </c>
    </row>
    <row r="370" s="81" customFormat="true" ht="52.5" hidden="false" customHeight="true" outlineLevel="0" collapsed="false">
      <c r="A370" s="153" t="s">
        <v>428</v>
      </c>
      <c r="B370" s="51" t="s">
        <v>373</v>
      </c>
      <c r="C370" s="72" t="s">
        <v>221</v>
      </c>
      <c r="D370" s="72" t="s">
        <v>35</v>
      </c>
      <c r="E370" s="72" t="s">
        <v>429</v>
      </c>
      <c r="F370" s="72"/>
      <c r="G370" s="74" t="n">
        <f aca="false">G371</f>
        <v>4959.78</v>
      </c>
      <c r="H370" s="74" t="n">
        <f aca="false">H371</f>
        <v>6867.208</v>
      </c>
      <c r="I370" s="74" t="n">
        <f aca="false">I371</f>
        <v>6867.208</v>
      </c>
      <c r="J370" s="74" t="n">
        <f aca="false">J371</f>
        <v>6867.208</v>
      </c>
      <c r="K370" s="74" t="n">
        <f aca="false">K371</f>
        <v>6867.208</v>
      </c>
      <c r="L370" s="74" t="n">
        <f aca="false">L371</f>
        <v>6867.208</v>
      </c>
      <c r="M370" s="74" t="n">
        <f aca="false">M371</f>
        <v>6867.208</v>
      </c>
      <c r="N370" s="74" t="n">
        <f aca="false">N371</f>
        <v>6867.208</v>
      </c>
      <c r="O370" s="74" t="n">
        <f aca="false">O371</f>
        <v>6867.208</v>
      </c>
      <c r="P370" s="74" t="n">
        <f aca="false">P371</f>
        <v>6867.208</v>
      </c>
      <c r="Q370" s="74" t="n">
        <f aca="false">Q371</f>
        <v>6867.208</v>
      </c>
      <c r="R370" s="74" t="n">
        <f aca="false">R371</f>
        <v>6867.208</v>
      </c>
      <c r="S370" s="74" t="n">
        <f aca="false">S371</f>
        <v>6867.208</v>
      </c>
      <c r="T370" s="74" t="n">
        <f aca="false">T371</f>
        <v>6867.208</v>
      </c>
      <c r="U370" s="74" t="n">
        <f aca="false">U371</f>
        <v>6867.208</v>
      </c>
      <c r="V370" s="74" t="n">
        <f aca="false">V371</f>
        <v>6867.208</v>
      </c>
      <c r="W370" s="74" t="n">
        <f aca="false">W371</f>
        <v>6867.208</v>
      </c>
      <c r="X370" s="74" t="n">
        <f aca="false">X371</f>
        <v>6867.208</v>
      </c>
      <c r="Y370" s="74" t="n">
        <f aca="false">Y371</f>
        <v>6867.208</v>
      </c>
      <c r="Z370" s="74" t="n">
        <f aca="false">Z371</f>
        <v>6867.208</v>
      </c>
      <c r="AA370" s="74" t="n">
        <f aca="false">AA371</f>
        <v>6867.208</v>
      </c>
      <c r="AB370" s="74" t="n">
        <f aca="false">AB371</f>
        <v>6867.208</v>
      </c>
      <c r="AC370" s="74" t="n">
        <f aca="false">AC371</f>
        <v>6867.208</v>
      </c>
      <c r="AD370" s="74" t="n">
        <f aca="false">AD371</f>
        <v>6867.208</v>
      </c>
      <c r="AE370" s="74" t="n">
        <f aca="false">AE371</f>
        <v>6867.208</v>
      </c>
      <c r="AF370" s="74" t="n">
        <f aca="false">AF371</f>
        <v>6867.208</v>
      </c>
      <c r="AG370" s="74" t="n">
        <f aca="false">AG371</f>
        <v>6867.208</v>
      </c>
      <c r="AH370" s="74" t="n">
        <f aca="false">AH371</f>
        <v>6867.208</v>
      </c>
      <c r="AI370" s="74" t="n">
        <f aca="false">AI371</f>
        <v>6867.208</v>
      </c>
      <c r="AJ370" s="74" t="n">
        <f aca="false">AJ371</f>
        <v>6867.208</v>
      </c>
      <c r="AK370" s="74" t="n">
        <f aca="false">AK371</f>
        <v>6867.208</v>
      </c>
      <c r="AL370" s="74" t="n">
        <f aca="false">AL371</f>
        <v>6867.208</v>
      </c>
      <c r="AM370" s="74" t="n">
        <f aca="false">AM371</f>
        <v>6867.208</v>
      </c>
      <c r="AN370" s="74" t="n">
        <f aca="false">AN371</f>
        <v>6867.208</v>
      </c>
      <c r="AO370" s="74" t="n">
        <f aca="false">AO371</f>
        <v>6867.208</v>
      </c>
      <c r="AP370" s="74" t="n">
        <f aca="false">AP371</f>
        <v>6867.208</v>
      </c>
      <c r="AQ370" s="74" t="n">
        <f aca="false">AQ371</f>
        <v>6867.208</v>
      </c>
      <c r="AR370" s="74" t="n">
        <f aca="false">AR371</f>
        <v>6867.208</v>
      </c>
      <c r="AS370" s="74" t="n">
        <f aca="false">AS371</f>
        <v>6867.208</v>
      </c>
      <c r="AT370" s="74" t="n">
        <f aca="false">AT371</f>
        <v>6867.208</v>
      </c>
      <c r="AU370" s="74" t="n">
        <f aca="false">AU371</f>
        <v>6867.208</v>
      </c>
      <c r="AV370" s="74" t="n">
        <f aca="false">AV371</f>
        <v>6867.208</v>
      </c>
      <c r="AW370" s="74" t="n">
        <f aca="false">AW371</f>
        <v>6867.208</v>
      </c>
      <c r="AX370" s="74" t="n">
        <f aca="false">AX371</f>
        <v>6867.208</v>
      </c>
      <c r="AY370" s="74" t="n">
        <f aca="false">AY371</f>
        <v>6867.208</v>
      </c>
      <c r="AZ370" s="74" t="n">
        <f aca="false">AZ371</f>
        <v>6867.208</v>
      </c>
      <c r="BA370" s="74" t="n">
        <f aca="false">BA371</f>
        <v>6867.208</v>
      </c>
      <c r="BB370" s="74" t="n">
        <f aca="false">BB371</f>
        <v>6867.208</v>
      </c>
      <c r="BC370" s="74" t="n">
        <f aca="false">BC371</f>
        <v>6867.208</v>
      </c>
      <c r="BD370" s="74" t="n">
        <f aca="false">BD371</f>
        <v>6867.208</v>
      </c>
      <c r="BE370" s="74" t="n">
        <f aca="false">BE371</f>
        <v>6867.208</v>
      </c>
      <c r="BF370" s="74" t="n">
        <f aca="false">BF371</f>
        <v>6867.208</v>
      </c>
      <c r="BG370" s="74" t="n">
        <f aca="false">BG371</f>
        <v>6867.208</v>
      </c>
      <c r="BH370" s="74" t="n">
        <f aca="false">BH371</f>
        <v>6867.208</v>
      </c>
      <c r="BI370" s="74" t="n">
        <f aca="false">BI371</f>
        <v>6867.208</v>
      </c>
      <c r="BJ370" s="74" t="n">
        <f aca="false">BJ371</f>
        <v>6867.208</v>
      </c>
      <c r="BK370" s="74" t="n">
        <f aca="false">BK371</f>
        <v>6867.208</v>
      </c>
      <c r="BL370" s="74" t="n">
        <f aca="false">BL371</f>
        <v>6867.208</v>
      </c>
      <c r="BM370" s="74" t="n">
        <f aca="false">BM371</f>
        <v>6867.208</v>
      </c>
      <c r="BN370" s="74" t="n">
        <f aca="false">BN371</f>
        <v>6867.208</v>
      </c>
      <c r="BO370" s="74" t="n">
        <f aca="false">BO371</f>
        <v>6867.208</v>
      </c>
      <c r="BP370" s="74" t="n">
        <f aca="false">BP371</f>
        <v>6867.208</v>
      </c>
      <c r="BQ370" s="74" t="n">
        <f aca="false">BQ371</f>
        <v>6867.208</v>
      </c>
      <c r="BR370" s="74" t="n">
        <f aca="false">BR371</f>
        <v>6867.208</v>
      </c>
      <c r="BS370" s="74" t="n">
        <f aca="false">BS371</f>
        <v>6867.208</v>
      </c>
      <c r="BT370" s="74" t="n">
        <f aca="false">BT371</f>
        <v>6867.208</v>
      </c>
      <c r="BU370" s="74" t="n">
        <f aca="false">BU371</f>
        <v>6867.208</v>
      </c>
      <c r="BV370" s="74" t="n">
        <f aca="false">BV371</f>
        <v>6867.208</v>
      </c>
      <c r="BW370" s="74" t="n">
        <f aca="false">BW371</f>
        <v>6867.208</v>
      </c>
      <c r="BX370" s="74" t="n">
        <f aca="false">BX371</f>
        <v>6867.208</v>
      </c>
      <c r="BY370" s="74" t="n">
        <f aca="false">BY371</f>
        <v>6867.208</v>
      </c>
      <c r="BZ370" s="74" t="n">
        <f aca="false">BZ371</f>
        <v>6867.208</v>
      </c>
      <c r="CA370" s="74" t="n">
        <f aca="false">CA371</f>
        <v>6867.208</v>
      </c>
      <c r="CB370" s="74" t="n">
        <f aca="false">CB371</f>
        <v>6867.208</v>
      </c>
      <c r="CC370" s="74" t="n">
        <f aca="false">CC371</f>
        <v>6867.208</v>
      </c>
      <c r="CD370" s="74" t="n">
        <f aca="false">CD371</f>
        <v>6867.208</v>
      </c>
      <c r="CE370" s="74" t="n">
        <f aca="false">CE371</f>
        <v>6867.208</v>
      </c>
      <c r="CF370" s="74" t="n">
        <f aca="false">CF371</f>
        <v>6867.208</v>
      </c>
      <c r="CG370" s="74" t="n">
        <f aca="false">CG371</f>
        <v>6867.208</v>
      </c>
      <c r="CH370" s="74" t="n">
        <f aca="false">CH371</f>
        <v>6867.208</v>
      </c>
      <c r="CI370" s="74" t="n">
        <f aca="false">CI371</f>
        <v>6867.208</v>
      </c>
      <c r="CJ370" s="74" t="n">
        <f aca="false">CJ371</f>
        <v>6867.208</v>
      </c>
      <c r="CK370" s="74" t="n">
        <f aca="false">CK371</f>
        <v>6867.208</v>
      </c>
      <c r="CL370" s="74" t="n">
        <f aca="false">CL371</f>
        <v>6867.208</v>
      </c>
      <c r="CM370" s="74" t="n">
        <f aca="false">CM371</f>
        <v>6867.208</v>
      </c>
      <c r="CN370" s="74" t="n">
        <f aca="false">CN371</f>
        <v>6867.208</v>
      </c>
      <c r="CO370" s="74" t="n">
        <f aca="false">CO371</f>
        <v>6867.208</v>
      </c>
      <c r="CP370" s="74" t="n">
        <f aca="false">CP371</f>
        <v>6867.208</v>
      </c>
      <c r="CQ370" s="74" t="n">
        <f aca="false">CQ371</f>
        <v>6867.208</v>
      </c>
      <c r="CR370" s="74" t="n">
        <f aca="false">CR371</f>
        <v>6867.208</v>
      </c>
      <c r="CS370" s="74" t="n">
        <f aca="false">CS371</f>
        <v>6867.208</v>
      </c>
      <c r="CT370" s="74" t="n">
        <f aca="false">CT371</f>
        <v>6867.208</v>
      </c>
      <c r="CU370" s="74" t="n">
        <f aca="false">CU371</f>
        <v>6867.208</v>
      </c>
      <c r="CV370" s="74" t="n">
        <f aca="false">CV371</f>
        <v>6867.208</v>
      </c>
      <c r="CW370" s="74" t="n">
        <f aca="false">CW371</f>
        <v>6867.208</v>
      </c>
      <c r="CX370" s="74" t="n">
        <f aca="false">CX371</f>
        <v>6867.208</v>
      </c>
      <c r="CY370" s="74" t="n">
        <f aca="false">CY371</f>
        <v>6867.208</v>
      </c>
      <c r="CZ370" s="74" t="n">
        <f aca="false">CZ371</f>
        <v>6867.208</v>
      </c>
      <c r="DA370" s="74" t="n">
        <f aca="false">DA371</f>
        <v>6867.208</v>
      </c>
      <c r="DB370" s="74" t="n">
        <f aca="false">DB371</f>
        <v>6867.208</v>
      </c>
      <c r="DC370" s="74" t="n">
        <f aca="false">DC371</f>
        <v>6867.208</v>
      </c>
      <c r="DD370" s="74" t="n">
        <f aca="false">DD371</f>
        <v>6867.208</v>
      </c>
      <c r="DE370" s="74" t="n">
        <f aca="false">DE371</f>
        <v>6867.208</v>
      </c>
      <c r="DF370" s="74" t="n">
        <f aca="false">DF371</f>
        <v>6867.208</v>
      </c>
      <c r="DG370" s="74" t="n">
        <f aca="false">DG371</f>
        <v>6867.208</v>
      </c>
      <c r="DH370" s="74" t="n">
        <f aca="false">DH371</f>
        <v>6867.208</v>
      </c>
      <c r="DI370" s="74" t="n">
        <f aca="false">DI371</f>
        <v>6867.208</v>
      </c>
      <c r="DJ370" s="74" t="n">
        <f aca="false">DJ371</f>
        <v>6867.208</v>
      </c>
      <c r="DK370" s="74" t="n">
        <f aca="false">DK371</f>
        <v>6867.208</v>
      </c>
      <c r="DL370" s="74" t="n">
        <f aca="false">DL371</f>
        <v>6867.208</v>
      </c>
      <c r="DM370" s="74" t="n">
        <f aca="false">DM371</f>
        <v>6867.208</v>
      </c>
      <c r="DN370" s="74" t="n">
        <f aca="false">DN371</f>
        <v>6867.208</v>
      </c>
      <c r="DO370" s="74" t="n">
        <f aca="false">DO371</f>
        <v>6867.208</v>
      </c>
      <c r="DP370" s="74" t="n">
        <f aca="false">DP371</f>
        <v>6867.208</v>
      </c>
      <c r="DQ370" s="74" t="n">
        <f aca="false">DQ371</f>
        <v>6867.208</v>
      </c>
      <c r="DR370" s="74" t="n">
        <f aca="false">DR371</f>
        <v>6867.208</v>
      </c>
      <c r="DS370" s="74" t="n">
        <f aca="false">DS371</f>
        <v>6867.208</v>
      </c>
      <c r="DT370" s="74" t="n">
        <f aca="false">DT371</f>
        <v>6867.208</v>
      </c>
      <c r="DU370" s="74" t="n">
        <f aca="false">DU371</f>
        <v>6867.208</v>
      </c>
      <c r="DV370" s="74" t="n">
        <f aca="false">DV371</f>
        <v>6867.208</v>
      </c>
      <c r="DW370" s="74" t="n">
        <f aca="false">DW371</f>
        <v>6867.208</v>
      </c>
      <c r="DX370" s="74" t="n">
        <f aca="false">DX371</f>
        <v>6867.208</v>
      </c>
      <c r="DY370" s="74" t="n">
        <f aca="false">DY371</f>
        <v>6867.208</v>
      </c>
      <c r="DZ370" s="74" t="n">
        <f aca="false">DZ371</f>
        <v>6867.208</v>
      </c>
      <c r="EA370" s="74" t="n">
        <f aca="false">EA371</f>
        <v>6867.208</v>
      </c>
      <c r="EB370" s="74" t="n">
        <f aca="false">EB371</f>
        <v>6867.208</v>
      </c>
      <c r="EC370" s="74" t="n">
        <f aca="false">EC371</f>
        <v>6867.208</v>
      </c>
      <c r="ED370" s="74" t="n">
        <f aca="false">ED371</f>
        <v>6867.208</v>
      </c>
      <c r="EE370" s="74" t="n">
        <f aca="false">EE371</f>
        <v>6867.208</v>
      </c>
      <c r="EF370" s="74" t="n">
        <f aca="false">EF371</f>
        <v>6867.208</v>
      </c>
      <c r="EG370" s="74" t="n">
        <f aca="false">EG371</f>
        <v>6867.208</v>
      </c>
      <c r="EH370" s="74" t="n">
        <f aca="false">EH371</f>
        <v>6867.208</v>
      </c>
      <c r="EI370" s="74" t="n">
        <f aca="false">EI371</f>
        <v>6867.208</v>
      </c>
      <c r="EJ370" s="74" t="n">
        <f aca="false">EJ371</f>
        <v>6867.208</v>
      </c>
      <c r="EK370" s="74" t="n">
        <f aca="false">EK371</f>
        <v>6867.208</v>
      </c>
      <c r="EL370" s="74" t="n">
        <f aca="false">EL371</f>
        <v>6867.208</v>
      </c>
      <c r="EM370" s="74" t="n">
        <f aca="false">EM371</f>
        <v>6867.208</v>
      </c>
      <c r="EN370" s="74" t="n">
        <f aca="false">EN371</f>
        <v>6867.208</v>
      </c>
      <c r="EO370" s="74" t="n">
        <f aca="false">EO371</f>
        <v>6867.208</v>
      </c>
      <c r="EP370" s="74" t="n">
        <f aca="false">EP371</f>
        <v>6867.208</v>
      </c>
      <c r="EQ370" s="74" t="n">
        <f aca="false">EQ371</f>
        <v>6867.208</v>
      </c>
      <c r="ER370" s="74" t="n">
        <f aca="false">ER371</f>
        <v>6867.208</v>
      </c>
      <c r="ES370" s="74" t="n">
        <f aca="false">ES371</f>
        <v>6867.208</v>
      </c>
      <c r="ET370" s="74" t="n">
        <f aca="false">ET371</f>
        <v>6867.208</v>
      </c>
      <c r="EU370" s="74" t="n">
        <f aca="false">EU371</f>
        <v>6867.208</v>
      </c>
      <c r="EV370" s="74" t="n">
        <f aca="false">EV371</f>
        <v>6867.208</v>
      </c>
      <c r="EW370" s="74" t="n">
        <f aca="false">EW371</f>
        <v>6867.208</v>
      </c>
      <c r="EX370" s="74" t="n">
        <f aca="false">EX371</f>
        <v>6867.208</v>
      </c>
      <c r="EY370" s="74" t="n">
        <f aca="false">EY371</f>
        <v>6867.208</v>
      </c>
      <c r="EZ370" s="74" t="n">
        <f aca="false">EZ371</f>
        <v>6867.208</v>
      </c>
      <c r="FA370" s="74" t="n">
        <f aca="false">FA371</f>
        <v>6867.208</v>
      </c>
      <c r="FB370" s="74" t="n">
        <f aca="false">FB371</f>
        <v>6867.208</v>
      </c>
      <c r="FC370" s="74" t="n">
        <f aca="false">FC371</f>
        <v>6867.208</v>
      </c>
      <c r="FD370" s="74" t="n">
        <f aca="false">FD371</f>
        <v>6867.208</v>
      </c>
      <c r="FE370" s="74" t="n">
        <f aca="false">FE371</f>
        <v>6867.208</v>
      </c>
      <c r="FF370" s="74" t="n">
        <f aca="false">FF371</f>
        <v>6867.208</v>
      </c>
      <c r="FG370" s="74" t="n">
        <f aca="false">FG371</f>
        <v>6867.208</v>
      </c>
      <c r="FH370" s="74" t="n">
        <f aca="false">FH371</f>
        <v>6867.208</v>
      </c>
      <c r="FI370" s="74" t="n">
        <f aca="false">FI371</f>
        <v>6867.208</v>
      </c>
      <c r="FJ370" s="74" t="n">
        <f aca="false">FJ371</f>
        <v>6867.208</v>
      </c>
      <c r="FK370" s="74" t="n">
        <f aca="false">FK371</f>
        <v>6867.208</v>
      </c>
      <c r="FL370" s="74" t="n">
        <f aca="false">FL371</f>
        <v>6867.208</v>
      </c>
      <c r="FM370" s="74" t="n">
        <f aca="false">FM371</f>
        <v>6867.208</v>
      </c>
      <c r="FN370" s="74" t="n">
        <f aca="false">FN371</f>
        <v>6867.208</v>
      </c>
      <c r="FO370" s="74" t="n">
        <f aca="false">FO371</f>
        <v>6867.208</v>
      </c>
      <c r="FP370" s="74" t="n">
        <f aca="false">FP371</f>
        <v>6867.208</v>
      </c>
      <c r="FQ370" s="74" t="n">
        <f aca="false">FQ371</f>
        <v>6867.208</v>
      </c>
      <c r="FR370" s="74" t="n">
        <f aca="false">FR371</f>
        <v>6867.208</v>
      </c>
      <c r="FS370" s="74" t="n">
        <f aca="false">FS371</f>
        <v>6867.208</v>
      </c>
      <c r="FT370" s="74" t="n">
        <f aca="false">FT371</f>
        <v>6867.208</v>
      </c>
      <c r="FU370" s="74" t="n">
        <f aca="false">FU371</f>
        <v>6867.208</v>
      </c>
      <c r="FV370" s="74" t="n">
        <f aca="false">FV371</f>
        <v>6867.208</v>
      </c>
      <c r="FW370" s="74" t="n">
        <f aca="false">FW371</f>
        <v>6867.208</v>
      </c>
      <c r="FX370" s="74" t="n">
        <f aca="false">FX371</f>
        <v>6867.208</v>
      </c>
      <c r="FY370" s="74" t="n">
        <f aca="false">FY371</f>
        <v>6867.208</v>
      </c>
      <c r="FZ370" s="74" t="n">
        <f aca="false">FZ371</f>
        <v>6867.208</v>
      </c>
      <c r="GA370" s="74" t="n">
        <f aca="false">GA371</f>
        <v>6867.208</v>
      </c>
      <c r="GB370" s="74" t="n">
        <f aca="false">GB371</f>
        <v>6867.208</v>
      </c>
      <c r="GC370" s="74" t="n">
        <f aca="false">GC371</f>
        <v>6867.208</v>
      </c>
      <c r="GD370" s="74" t="n">
        <f aca="false">GD371</f>
        <v>6867.208</v>
      </c>
      <c r="GE370" s="74" t="n">
        <f aca="false">GE371</f>
        <v>6867.208</v>
      </c>
      <c r="GF370" s="74" t="n">
        <f aca="false">GF371</f>
        <v>6867.208</v>
      </c>
      <c r="GG370" s="74" t="n">
        <f aca="false">GG371</f>
        <v>6867.208</v>
      </c>
      <c r="GH370" s="74" t="n">
        <f aca="false">GH371</f>
        <v>6867.208</v>
      </c>
      <c r="GI370" s="74" t="n">
        <f aca="false">GI371</f>
        <v>6867.208</v>
      </c>
      <c r="GJ370" s="74" t="n">
        <f aca="false">GJ371</f>
        <v>6867.208</v>
      </c>
      <c r="GK370" s="74" t="n">
        <f aca="false">GK371</f>
        <v>6867.208</v>
      </c>
      <c r="GL370" s="74" t="n">
        <f aca="false">GL371</f>
        <v>6867.208</v>
      </c>
      <c r="GM370" s="74" t="n">
        <f aca="false">GM371</f>
        <v>6867.208</v>
      </c>
      <c r="GN370" s="74" t="n">
        <f aca="false">GN371</f>
        <v>6867.208</v>
      </c>
      <c r="GO370" s="74" t="n">
        <f aca="false">GO371</f>
        <v>6867.208</v>
      </c>
      <c r="GP370" s="74" t="n">
        <f aca="false">GP371</f>
        <v>6867.208</v>
      </c>
      <c r="GQ370" s="74" t="n">
        <f aca="false">GQ371</f>
        <v>6867.208</v>
      </c>
      <c r="GR370" s="74" t="n">
        <f aca="false">GR371</f>
        <v>6867.208</v>
      </c>
      <c r="GS370" s="74" t="n">
        <f aca="false">GS371</f>
        <v>6867.208</v>
      </c>
      <c r="GT370" s="74" t="n">
        <f aca="false">GT371</f>
        <v>6867.208</v>
      </c>
      <c r="GU370" s="74" t="n">
        <f aca="false">GU371</f>
        <v>6867.208</v>
      </c>
      <c r="GV370" s="74" t="n">
        <f aca="false">GV371</f>
        <v>6867.208</v>
      </c>
      <c r="GW370" s="74" t="n">
        <f aca="false">GW371</f>
        <v>6867.208</v>
      </c>
      <c r="GX370" s="74" t="n">
        <f aca="false">GX371</f>
        <v>6867.208</v>
      </c>
      <c r="GY370" s="74" t="n">
        <f aca="false">GY371</f>
        <v>6867.208</v>
      </c>
      <c r="GZ370" s="74" t="n">
        <f aca="false">GZ371</f>
        <v>6867.208</v>
      </c>
      <c r="HA370" s="74" t="n">
        <f aca="false">HA371</f>
        <v>6867.208</v>
      </c>
      <c r="HB370" s="74" t="n">
        <f aca="false">HB371</f>
        <v>6867.208</v>
      </c>
      <c r="HC370" s="74" t="n">
        <f aca="false">HC371</f>
        <v>6867.208</v>
      </c>
      <c r="HD370" s="74" t="n">
        <f aca="false">HD371</f>
        <v>6867.208</v>
      </c>
      <c r="HE370" s="74" t="n">
        <f aca="false">HE371</f>
        <v>6867.208</v>
      </c>
      <c r="HF370" s="74" t="n">
        <f aca="false">HF371</f>
        <v>6867.208</v>
      </c>
      <c r="HG370" s="74" t="n">
        <f aca="false">HG371</f>
        <v>6867.208</v>
      </c>
      <c r="HH370" s="74" t="n">
        <f aca="false">HH371</f>
        <v>6867.208</v>
      </c>
      <c r="HI370" s="74" t="n">
        <f aca="false">HI371</f>
        <v>6867.208</v>
      </c>
      <c r="HJ370" s="74" t="n">
        <f aca="false">HJ371</f>
        <v>6867.208</v>
      </c>
      <c r="HK370" s="74" t="n">
        <f aca="false">HK371</f>
        <v>6867.208</v>
      </c>
      <c r="HL370" s="74" t="n">
        <f aca="false">HL371</f>
        <v>6867.208</v>
      </c>
      <c r="HM370" s="74" t="n">
        <f aca="false">HM371</f>
        <v>6867.208</v>
      </c>
      <c r="HN370" s="74" t="n">
        <f aca="false">HN371</f>
        <v>6867.208</v>
      </c>
      <c r="HO370" s="74" t="n">
        <f aca="false">HO371</f>
        <v>6867.208</v>
      </c>
      <c r="HP370" s="74" t="n">
        <f aca="false">HP371</f>
        <v>6867.208</v>
      </c>
      <c r="HQ370" s="74" t="n">
        <f aca="false">HQ371</f>
        <v>6867.208</v>
      </c>
      <c r="HR370" s="74" t="n">
        <f aca="false">HR371</f>
        <v>6867.208</v>
      </c>
      <c r="HS370" s="74" t="n">
        <f aca="false">HS371</f>
        <v>6867.208</v>
      </c>
      <c r="HT370" s="74" t="n">
        <f aca="false">HT371</f>
        <v>6867.208</v>
      </c>
      <c r="HU370" s="74" t="n">
        <f aca="false">HU371</f>
        <v>6867.208</v>
      </c>
      <c r="HV370" s="74" t="n">
        <f aca="false">HV371</f>
        <v>6867.208</v>
      </c>
      <c r="HW370" s="74" t="n">
        <f aca="false">HW371</f>
        <v>6867.208</v>
      </c>
      <c r="HX370" s="74" t="n">
        <f aca="false">HX371</f>
        <v>6867.208</v>
      </c>
      <c r="HY370" s="74" t="n">
        <f aca="false">HY371</f>
        <v>6867.208</v>
      </c>
      <c r="HZ370" s="74" t="n">
        <f aca="false">HZ371</f>
        <v>6867.208</v>
      </c>
      <c r="IA370" s="74" t="n">
        <f aca="false">IA371</f>
        <v>6867.208</v>
      </c>
      <c r="IB370" s="74" t="n">
        <f aca="false">IB371</f>
        <v>6867.208</v>
      </c>
      <c r="IC370" s="74" t="n">
        <f aca="false">IC371</f>
        <v>6867.208</v>
      </c>
      <c r="ID370" s="74" t="n">
        <f aca="false">ID371</f>
        <v>6867.208</v>
      </c>
      <c r="IE370" s="74" t="n">
        <f aca="false">IE371</f>
        <v>6867.208</v>
      </c>
      <c r="IF370" s="74" t="n">
        <f aca="false">IF371</f>
        <v>6867.208</v>
      </c>
      <c r="IG370" s="74" t="n">
        <f aca="false">IG371</f>
        <v>6867.208</v>
      </c>
      <c r="IH370" s="74" t="n">
        <f aca="false">IH371</f>
        <v>6867.208</v>
      </c>
      <c r="II370" s="74" t="n">
        <f aca="false">II371</f>
        <v>6867.208</v>
      </c>
      <c r="IJ370" s="74" t="n">
        <f aca="false">IJ371</f>
        <v>6867.208</v>
      </c>
      <c r="IK370" s="74" t="n">
        <f aca="false">IK371</f>
        <v>6867.208</v>
      </c>
      <c r="IL370" s="74" t="n">
        <f aca="false">IL371</f>
        <v>6867.208</v>
      </c>
      <c r="IM370" s="74" t="n">
        <f aca="false">IM371</f>
        <v>6867.208</v>
      </c>
      <c r="IN370" s="74" t="n">
        <f aca="false">IN371</f>
        <v>6867.208</v>
      </c>
      <c r="IO370" s="74" t="n">
        <f aca="false">IO371</f>
        <v>6867.208</v>
      </c>
      <c r="IP370" s="74" t="n">
        <f aca="false">IP371</f>
        <v>6867.208</v>
      </c>
      <c r="IQ370" s="74" t="n">
        <f aca="false">IQ371</f>
        <v>6867.208</v>
      </c>
      <c r="IR370" s="74" t="n">
        <f aca="false">IR371</f>
        <v>6867.208</v>
      </c>
      <c r="IS370" s="74" t="n">
        <f aca="false">IS371</f>
        <v>6867.208</v>
      </c>
      <c r="IT370" s="74" t="n">
        <f aca="false">IT371</f>
        <v>6867.208</v>
      </c>
      <c r="IU370" s="74" t="n">
        <f aca="false">IU371</f>
        <v>6867.208</v>
      </c>
      <c r="IV370" s="74" t="n">
        <f aca="false">IV371</f>
        <v>5381.49</v>
      </c>
    </row>
    <row r="371" s="81" customFormat="true" ht="55.5" hidden="false" customHeight="true" outlineLevel="0" collapsed="false">
      <c r="A371" s="153" t="s">
        <v>430</v>
      </c>
      <c r="B371" s="51" t="s">
        <v>373</v>
      </c>
      <c r="C371" s="72" t="s">
        <v>221</v>
      </c>
      <c r="D371" s="72" t="s">
        <v>35</v>
      </c>
      <c r="E371" s="72" t="s">
        <v>431</v>
      </c>
      <c r="F371" s="72"/>
      <c r="G371" s="74" t="n">
        <f aca="false">G372+G373</f>
        <v>4959.78</v>
      </c>
      <c r="H371" s="74" t="n">
        <f aca="false">H372+H373</f>
        <v>6867.208</v>
      </c>
      <c r="I371" s="74" t="n">
        <f aca="false">I372+I373</f>
        <v>6867.208</v>
      </c>
      <c r="J371" s="74" t="n">
        <f aca="false">J372+J373</f>
        <v>6867.208</v>
      </c>
      <c r="K371" s="74" t="n">
        <f aca="false">K372+K373</f>
        <v>6867.208</v>
      </c>
      <c r="L371" s="74" t="n">
        <f aca="false">L372+L373</f>
        <v>6867.208</v>
      </c>
      <c r="M371" s="74" t="n">
        <f aca="false">M372+M373</f>
        <v>6867.208</v>
      </c>
      <c r="N371" s="74" t="n">
        <f aca="false">N372+N373</f>
        <v>6867.208</v>
      </c>
      <c r="O371" s="74" t="n">
        <f aca="false">O372+O373</f>
        <v>6867.208</v>
      </c>
      <c r="P371" s="74" t="n">
        <f aca="false">P372+P373</f>
        <v>6867.208</v>
      </c>
      <c r="Q371" s="74" t="n">
        <f aca="false">Q372+Q373</f>
        <v>6867.208</v>
      </c>
      <c r="R371" s="74" t="n">
        <f aca="false">R372+R373</f>
        <v>6867.208</v>
      </c>
      <c r="S371" s="74" t="n">
        <f aca="false">S372+S373</f>
        <v>6867.208</v>
      </c>
      <c r="T371" s="74" t="n">
        <f aca="false">T372+T373</f>
        <v>6867.208</v>
      </c>
      <c r="U371" s="74" t="n">
        <f aca="false">U372+U373</f>
        <v>6867.208</v>
      </c>
      <c r="V371" s="74" t="n">
        <f aca="false">V372+V373</f>
        <v>6867.208</v>
      </c>
      <c r="W371" s="74" t="n">
        <f aca="false">W372+W373</f>
        <v>6867.208</v>
      </c>
      <c r="X371" s="74" t="n">
        <f aca="false">X372+X373</f>
        <v>6867.208</v>
      </c>
      <c r="Y371" s="74" t="n">
        <f aca="false">Y372+Y373</f>
        <v>6867.208</v>
      </c>
      <c r="Z371" s="74" t="n">
        <f aca="false">Z372+Z373</f>
        <v>6867.208</v>
      </c>
      <c r="AA371" s="74" t="n">
        <f aca="false">AA372+AA373</f>
        <v>6867.208</v>
      </c>
      <c r="AB371" s="74" t="n">
        <f aca="false">AB372+AB373</f>
        <v>6867.208</v>
      </c>
      <c r="AC371" s="74" t="n">
        <f aca="false">AC372+AC373</f>
        <v>6867.208</v>
      </c>
      <c r="AD371" s="74" t="n">
        <f aca="false">AD372+AD373</f>
        <v>6867.208</v>
      </c>
      <c r="AE371" s="74" t="n">
        <f aca="false">AE372+AE373</f>
        <v>6867.208</v>
      </c>
      <c r="AF371" s="74" t="n">
        <f aca="false">AF372+AF373</f>
        <v>6867.208</v>
      </c>
      <c r="AG371" s="74" t="n">
        <f aca="false">AG372+AG373</f>
        <v>6867.208</v>
      </c>
      <c r="AH371" s="74" t="n">
        <f aca="false">AH372+AH373</f>
        <v>6867.208</v>
      </c>
      <c r="AI371" s="74" t="n">
        <f aca="false">AI372+AI373</f>
        <v>6867.208</v>
      </c>
      <c r="AJ371" s="74" t="n">
        <f aca="false">AJ372+AJ373</f>
        <v>6867.208</v>
      </c>
      <c r="AK371" s="74" t="n">
        <f aca="false">AK372+AK373</f>
        <v>6867.208</v>
      </c>
      <c r="AL371" s="74" t="n">
        <f aca="false">AL372+AL373</f>
        <v>6867.208</v>
      </c>
      <c r="AM371" s="74" t="n">
        <f aca="false">AM372+AM373</f>
        <v>6867.208</v>
      </c>
      <c r="AN371" s="74" t="n">
        <f aca="false">AN372+AN373</f>
        <v>6867.208</v>
      </c>
      <c r="AO371" s="74" t="n">
        <f aca="false">AO372+AO373</f>
        <v>6867.208</v>
      </c>
      <c r="AP371" s="74" t="n">
        <f aca="false">AP372+AP373</f>
        <v>6867.208</v>
      </c>
      <c r="AQ371" s="74" t="n">
        <f aca="false">AQ372+AQ373</f>
        <v>6867.208</v>
      </c>
      <c r="AR371" s="74" t="n">
        <f aca="false">AR372+AR373</f>
        <v>6867.208</v>
      </c>
      <c r="AS371" s="74" t="n">
        <f aca="false">AS372+AS373</f>
        <v>6867.208</v>
      </c>
      <c r="AT371" s="74" t="n">
        <f aca="false">AT372+AT373</f>
        <v>6867.208</v>
      </c>
      <c r="AU371" s="74" t="n">
        <f aca="false">AU372+AU373</f>
        <v>6867.208</v>
      </c>
      <c r="AV371" s="74" t="n">
        <f aca="false">AV372+AV373</f>
        <v>6867.208</v>
      </c>
      <c r="AW371" s="74" t="n">
        <f aca="false">AW372+AW373</f>
        <v>6867.208</v>
      </c>
      <c r="AX371" s="74" t="n">
        <f aca="false">AX372+AX373</f>
        <v>6867.208</v>
      </c>
      <c r="AY371" s="74" t="n">
        <f aca="false">AY372+AY373</f>
        <v>6867.208</v>
      </c>
      <c r="AZ371" s="74" t="n">
        <f aca="false">AZ372+AZ373</f>
        <v>6867.208</v>
      </c>
      <c r="BA371" s="74" t="n">
        <f aca="false">BA372+BA373</f>
        <v>6867.208</v>
      </c>
      <c r="BB371" s="74" t="n">
        <f aca="false">BB372+BB373</f>
        <v>6867.208</v>
      </c>
      <c r="BC371" s="74" t="n">
        <f aca="false">BC372+BC373</f>
        <v>6867.208</v>
      </c>
      <c r="BD371" s="74" t="n">
        <f aca="false">BD372+BD373</f>
        <v>6867.208</v>
      </c>
      <c r="BE371" s="74" t="n">
        <f aca="false">BE372+BE373</f>
        <v>6867.208</v>
      </c>
      <c r="BF371" s="74" t="n">
        <f aca="false">BF372+BF373</f>
        <v>6867.208</v>
      </c>
      <c r="BG371" s="74" t="n">
        <f aca="false">BG372+BG373</f>
        <v>6867.208</v>
      </c>
      <c r="BH371" s="74" t="n">
        <f aca="false">BH372+BH373</f>
        <v>6867.208</v>
      </c>
      <c r="BI371" s="74" t="n">
        <f aca="false">BI372+BI373</f>
        <v>6867.208</v>
      </c>
      <c r="BJ371" s="74" t="n">
        <f aca="false">BJ372+BJ373</f>
        <v>6867.208</v>
      </c>
      <c r="BK371" s="74" t="n">
        <f aca="false">BK372+BK373</f>
        <v>6867.208</v>
      </c>
      <c r="BL371" s="74" t="n">
        <f aca="false">BL372+BL373</f>
        <v>6867.208</v>
      </c>
      <c r="BM371" s="74" t="n">
        <f aca="false">BM372+BM373</f>
        <v>6867.208</v>
      </c>
      <c r="BN371" s="74" t="n">
        <f aca="false">BN372+BN373</f>
        <v>6867.208</v>
      </c>
      <c r="BO371" s="74" t="n">
        <f aca="false">BO372+BO373</f>
        <v>6867.208</v>
      </c>
      <c r="BP371" s="74" t="n">
        <f aca="false">BP372+BP373</f>
        <v>6867.208</v>
      </c>
      <c r="BQ371" s="74" t="n">
        <f aca="false">BQ372+BQ373</f>
        <v>6867.208</v>
      </c>
      <c r="BR371" s="74" t="n">
        <f aca="false">BR372+BR373</f>
        <v>6867.208</v>
      </c>
      <c r="BS371" s="74" t="n">
        <f aca="false">BS372+BS373</f>
        <v>6867.208</v>
      </c>
      <c r="BT371" s="74" t="n">
        <f aca="false">BT372+BT373</f>
        <v>6867.208</v>
      </c>
      <c r="BU371" s="74" t="n">
        <f aca="false">BU372+BU373</f>
        <v>6867.208</v>
      </c>
      <c r="BV371" s="74" t="n">
        <f aca="false">BV372+BV373</f>
        <v>6867.208</v>
      </c>
      <c r="BW371" s="74" t="n">
        <f aca="false">BW372+BW373</f>
        <v>6867.208</v>
      </c>
      <c r="BX371" s="74" t="n">
        <f aca="false">BX372+BX373</f>
        <v>6867.208</v>
      </c>
      <c r="BY371" s="74" t="n">
        <f aca="false">BY372+BY373</f>
        <v>6867.208</v>
      </c>
      <c r="BZ371" s="74" t="n">
        <f aca="false">BZ372+BZ373</f>
        <v>6867.208</v>
      </c>
      <c r="CA371" s="74" t="n">
        <f aca="false">CA372+CA373</f>
        <v>6867.208</v>
      </c>
      <c r="CB371" s="74" t="n">
        <f aca="false">CB372+CB373</f>
        <v>6867.208</v>
      </c>
      <c r="CC371" s="74" t="n">
        <f aca="false">CC372+CC373</f>
        <v>6867.208</v>
      </c>
      <c r="CD371" s="74" t="n">
        <f aca="false">CD372+CD373</f>
        <v>6867.208</v>
      </c>
      <c r="CE371" s="74" t="n">
        <f aca="false">CE372+CE373</f>
        <v>6867.208</v>
      </c>
      <c r="CF371" s="74" t="n">
        <f aca="false">CF372+CF373</f>
        <v>6867.208</v>
      </c>
      <c r="CG371" s="74" t="n">
        <f aca="false">CG372+CG373</f>
        <v>6867.208</v>
      </c>
      <c r="CH371" s="74" t="n">
        <f aca="false">CH372+CH373</f>
        <v>6867.208</v>
      </c>
      <c r="CI371" s="74" t="n">
        <f aca="false">CI372+CI373</f>
        <v>6867.208</v>
      </c>
      <c r="CJ371" s="74" t="n">
        <f aca="false">CJ372+CJ373</f>
        <v>6867.208</v>
      </c>
      <c r="CK371" s="74" t="n">
        <f aca="false">CK372+CK373</f>
        <v>6867.208</v>
      </c>
      <c r="CL371" s="74" t="n">
        <f aca="false">CL372+CL373</f>
        <v>6867.208</v>
      </c>
      <c r="CM371" s="74" t="n">
        <f aca="false">CM372+CM373</f>
        <v>6867.208</v>
      </c>
      <c r="CN371" s="74" t="n">
        <f aca="false">CN372+CN373</f>
        <v>6867.208</v>
      </c>
      <c r="CO371" s="74" t="n">
        <f aca="false">CO372+CO373</f>
        <v>6867.208</v>
      </c>
      <c r="CP371" s="74" t="n">
        <f aca="false">CP372+CP373</f>
        <v>6867.208</v>
      </c>
      <c r="CQ371" s="74" t="n">
        <f aca="false">CQ372+CQ373</f>
        <v>6867.208</v>
      </c>
      <c r="CR371" s="74" t="n">
        <f aca="false">CR372+CR373</f>
        <v>6867.208</v>
      </c>
      <c r="CS371" s="74" t="n">
        <f aca="false">CS372+CS373</f>
        <v>6867.208</v>
      </c>
      <c r="CT371" s="74" t="n">
        <f aca="false">CT372+CT373</f>
        <v>6867.208</v>
      </c>
      <c r="CU371" s="74" t="n">
        <f aca="false">CU372+CU373</f>
        <v>6867.208</v>
      </c>
      <c r="CV371" s="74" t="n">
        <f aca="false">CV372+CV373</f>
        <v>6867.208</v>
      </c>
      <c r="CW371" s="74" t="n">
        <f aca="false">CW372+CW373</f>
        <v>6867.208</v>
      </c>
      <c r="CX371" s="74" t="n">
        <f aca="false">CX372+CX373</f>
        <v>6867.208</v>
      </c>
      <c r="CY371" s="74" t="n">
        <f aca="false">CY372+CY373</f>
        <v>6867.208</v>
      </c>
      <c r="CZ371" s="74" t="n">
        <f aca="false">CZ372+CZ373</f>
        <v>6867.208</v>
      </c>
      <c r="DA371" s="74" t="n">
        <f aca="false">DA372+DA373</f>
        <v>6867.208</v>
      </c>
      <c r="DB371" s="74" t="n">
        <f aca="false">DB372+DB373</f>
        <v>6867.208</v>
      </c>
      <c r="DC371" s="74" t="n">
        <f aca="false">DC372+DC373</f>
        <v>6867.208</v>
      </c>
      <c r="DD371" s="74" t="n">
        <f aca="false">DD372+DD373</f>
        <v>6867.208</v>
      </c>
      <c r="DE371" s="74" t="n">
        <f aca="false">DE372+DE373</f>
        <v>6867.208</v>
      </c>
      <c r="DF371" s="74" t="n">
        <f aca="false">DF372+DF373</f>
        <v>6867.208</v>
      </c>
      <c r="DG371" s="74" t="n">
        <f aca="false">DG372+DG373</f>
        <v>6867.208</v>
      </c>
      <c r="DH371" s="74" t="n">
        <f aca="false">DH372+DH373</f>
        <v>6867.208</v>
      </c>
      <c r="DI371" s="74" t="n">
        <f aca="false">DI372+DI373</f>
        <v>6867.208</v>
      </c>
      <c r="DJ371" s="74" t="n">
        <f aca="false">DJ372+DJ373</f>
        <v>6867.208</v>
      </c>
      <c r="DK371" s="74" t="n">
        <f aca="false">DK372+DK373</f>
        <v>6867.208</v>
      </c>
      <c r="DL371" s="74" t="n">
        <f aca="false">DL372+DL373</f>
        <v>6867.208</v>
      </c>
      <c r="DM371" s="74" t="n">
        <f aca="false">DM372+DM373</f>
        <v>6867.208</v>
      </c>
      <c r="DN371" s="74" t="n">
        <f aca="false">DN372+DN373</f>
        <v>6867.208</v>
      </c>
      <c r="DO371" s="74" t="n">
        <f aca="false">DO372+DO373</f>
        <v>6867.208</v>
      </c>
      <c r="DP371" s="74" t="n">
        <f aca="false">DP372+DP373</f>
        <v>6867.208</v>
      </c>
      <c r="DQ371" s="74" t="n">
        <f aca="false">DQ372+DQ373</f>
        <v>6867.208</v>
      </c>
      <c r="DR371" s="74" t="n">
        <f aca="false">DR372+DR373</f>
        <v>6867.208</v>
      </c>
      <c r="DS371" s="74" t="n">
        <f aca="false">DS372+DS373</f>
        <v>6867.208</v>
      </c>
      <c r="DT371" s="74" t="n">
        <f aca="false">DT372+DT373</f>
        <v>6867.208</v>
      </c>
      <c r="DU371" s="74" t="n">
        <f aca="false">DU372+DU373</f>
        <v>6867.208</v>
      </c>
      <c r="DV371" s="74" t="n">
        <f aca="false">DV372+DV373</f>
        <v>6867.208</v>
      </c>
      <c r="DW371" s="74" t="n">
        <f aca="false">DW372+DW373</f>
        <v>6867.208</v>
      </c>
      <c r="DX371" s="74" t="n">
        <f aca="false">DX372+DX373</f>
        <v>6867.208</v>
      </c>
      <c r="DY371" s="74" t="n">
        <f aca="false">DY372+DY373</f>
        <v>6867.208</v>
      </c>
      <c r="DZ371" s="74" t="n">
        <f aca="false">DZ372+DZ373</f>
        <v>6867.208</v>
      </c>
      <c r="EA371" s="74" t="n">
        <f aca="false">EA372+EA373</f>
        <v>6867.208</v>
      </c>
      <c r="EB371" s="74" t="n">
        <f aca="false">EB372+EB373</f>
        <v>6867.208</v>
      </c>
      <c r="EC371" s="74" t="n">
        <f aca="false">EC372+EC373</f>
        <v>6867.208</v>
      </c>
      <c r="ED371" s="74" t="n">
        <f aca="false">ED372+ED373</f>
        <v>6867.208</v>
      </c>
      <c r="EE371" s="74" t="n">
        <f aca="false">EE372+EE373</f>
        <v>6867.208</v>
      </c>
      <c r="EF371" s="74" t="n">
        <f aca="false">EF372+EF373</f>
        <v>6867.208</v>
      </c>
      <c r="EG371" s="74" t="n">
        <f aca="false">EG372+EG373</f>
        <v>6867.208</v>
      </c>
      <c r="EH371" s="74" t="n">
        <f aca="false">EH372+EH373</f>
        <v>6867.208</v>
      </c>
      <c r="EI371" s="74" t="n">
        <f aca="false">EI372+EI373</f>
        <v>6867.208</v>
      </c>
      <c r="EJ371" s="74" t="n">
        <f aca="false">EJ372+EJ373</f>
        <v>6867.208</v>
      </c>
      <c r="EK371" s="74" t="n">
        <f aca="false">EK372+EK373</f>
        <v>6867.208</v>
      </c>
      <c r="EL371" s="74" t="n">
        <f aca="false">EL372+EL373</f>
        <v>6867.208</v>
      </c>
      <c r="EM371" s="74" t="n">
        <f aca="false">EM372+EM373</f>
        <v>6867.208</v>
      </c>
      <c r="EN371" s="74" t="n">
        <f aca="false">EN372+EN373</f>
        <v>6867.208</v>
      </c>
      <c r="EO371" s="74" t="n">
        <f aca="false">EO372+EO373</f>
        <v>6867.208</v>
      </c>
      <c r="EP371" s="74" t="n">
        <f aca="false">EP372+EP373</f>
        <v>6867.208</v>
      </c>
      <c r="EQ371" s="74" t="n">
        <f aca="false">EQ372+EQ373</f>
        <v>6867.208</v>
      </c>
      <c r="ER371" s="74" t="n">
        <f aca="false">ER372+ER373</f>
        <v>6867.208</v>
      </c>
      <c r="ES371" s="74" t="n">
        <f aca="false">ES372+ES373</f>
        <v>6867.208</v>
      </c>
      <c r="ET371" s="74" t="n">
        <f aca="false">ET372+ET373</f>
        <v>6867.208</v>
      </c>
      <c r="EU371" s="74" t="n">
        <f aca="false">EU372+EU373</f>
        <v>6867.208</v>
      </c>
      <c r="EV371" s="74" t="n">
        <f aca="false">EV372+EV373</f>
        <v>6867.208</v>
      </c>
      <c r="EW371" s="74" t="n">
        <f aca="false">EW372+EW373</f>
        <v>6867.208</v>
      </c>
      <c r="EX371" s="74" t="n">
        <f aca="false">EX372+EX373</f>
        <v>6867.208</v>
      </c>
      <c r="EY371" s="74" t="n">
        <f aca="false">EY372+EY373</f>
        <v>6867.208</v>
      </c>
      <c r="EZ371" s="74" t="n">
        <f aca="false">EZ372+EZ373</f>
        <v>6867.208</v>
      </c>
      <c r="FA371" s="74" t="n">
        <f aca="false">FA372+FA373</f>
        <v>6867.208</v>
      </c>
      <c r="FB371" s="74" t="n">
        <f aca="false">FB372+FB373</f>
        <v>6867.208</v>
      </c>
      <c r="FC371" s="74" t="n">
        <f aca="false">FC372+FC373</f>
        <v>6867.208</v>
      </c>
      <c r="FD371" s="74" t="n">
        <f aca="false">FD372+FD373</f>
        <v>6867.208</v>
      </c>
      <c r="FE371" s="74" t="n">
        <f aca="false">FE372+FE373</f>
        <v>6867.208</v>
      </c>
      <c r="FF371" s="74" t="n">
        <f aca="false">FF372+FF373</f>
        <v>6867.208</v>
      </c>
      <c r="FG371" s="74" t="n">
        <f aca="false">FG372+FG373</f>
        <v>6867.208</v>
      </c>
      <c r="FH371" s="74" t="n">
        <f aca="false">FH372+FH373</f>
        <v>6867.208</v>
      </c>
      <c r="FI371" s="74" t="n">
        <f aca="false">FI372+FI373</f>
        <v>6867.208</v>
      </c>
      <c r="FJ371" s="74" t="n">
        <f aca="false">FJ372+FJ373</f>
        <v>6867.208</v>
      </c>
      <c r="FK371" s="74" t="n">
        <f aca="false">FK372+FK373</f>
        <v>6867.208</v>
      </c>
      <c r="FL371" s="74" t="n">
        <f aca="false">FL372+FL373</f>
        <v>6867.208</v>
      </c>
      <c r="FM371" s="74" t="n">
        <f aca="false">FM372+FM373</f>
        <v>6867.208</v>
      </c>
      <c r="FN371" s="74" t="n">
        <f aca="false">FN372+FN373</f>
        <v>6867.208</v>
      </c>
      <c r="FO371" s="74" t="n">
        <f aca="false">FO372+FO373</f>
        <v>6867.208</v>
      </c>
      <c r="FP371" s="74" t="n">
        <f aca="false">FP372+FP373</f>
        <v>6867.208</v>
      </c>
      <c r="FQ371" s="74" t="n">
        <f aca="false">FQ372+FQ373</f>
        <v>6867.208</v>
      </c>
      <c r="FR371" s="74" t="n">
        <f aca="false">FR372+FR373</f>
        <v>6867.208</v>
      </c>
      <c r="FS371" s="74" t="n">
        <f aca="false">FS372+FS373</f>
        <v>6867.208</v>
      </c>
      <c r="FT371" s="74" t="n">
        <f aca="false">FT372+FT373</f>
        <v>6867.208</v>
      </c>
      <c r="FU371" s="74" t="n">
        <f aca="false">FU372+FU373</f>
        <v>6867.208</v>
      </c>
      <c r="FV371" s="74" t="n">
        <f aca="false">FV372+FV373</f>
        <v>6867.208</v>
      </c>
      <c r="FW371" s="74" t="n">
        <f aca="false">FW372+FW373</f>
        <v>6867.208</v>
      </c>
      <c r="FX371" s="74" t="n">
        <f aca="false">FX372+FX373</f>
        <v>6867.208</v>
      </c>
      <c r="FY371" s="74" t="n">
        <f aca="false">FY372+FY373</f>
        <v>6867.208</v>
      </c>
      <c r="FZ371" s="74" t="n">
        <f aca="false">FZ372+FZ373</f>
        <v>6867.208</v>
      </c>
      <c r="GA371" s="74" t="n">
        <f aca="false">GA372+GA373</f>
        <v>6867.208</v>
      </c>
      <c r="GB371" s="74" t="n">
        <f aca="false">GB372+GB373</f>
        <v>6867.208</v>
      </c>
      <c r="GC371" s="74" t="n">
        <f aca="false">GC372+GC373</f>
        <v>6867.208</v>
      </c>
      <c r="GD371" s="74" t="n">
        <f aca="false">GD372+GD373</f>
        <v>6867.208</v>
      </c>
      <c r="GE371" s="74" t="n">
        <f aca="false">GE372+GE373</f>
        <v>6867.208</v>
      </c>
      <c r="GF371" s="74" t="n">
        <f aca="false">GF372+GF373</f>
        <v>6867.208</v>
      </c>
      <c r="GG371" s="74" t="n">
        <f aca="false">GG372+GG373</f>
        <v>6867.208</v>
      </c>
      <c r="GH371" s="74" t="n">
        <f aca="false">GH372+GH373</f>
        <v>6867.208</v>
      </c>
      <c r="GI371" s="74" t="n">
        <f aca="false">GI372+GI373</f>
        <v>6867.208</v>
      </c>
      <c r="GJ371" s="74" t="n">
        <f aca="false">GJ372+GJ373</f>
        <v>6867.208</v>
      </c>
      <c r="GK371" s="74" t="n">
        <f aca="false">GK372+GK373</f>
        <v>6867.208</v>
      </c>
      <c r="GL371" s="74" t="n">
        <f aca="false">GL372+GL373</f>
        <v>6867.208</v>
      </c>
      <c r="GM371" s="74" t="n">
        <f aca="false">GM372+GM373</f>
        <v>6867.208</v>
      </c>
      <c r="GN371" s="74" t="n">
        <f aca="false">GN372+GN373</f>
        <v>6867.208</v>
      </c>
      <c r="GO371" s="74" t="n">
        <f aca="false">GO372+GO373</f>
        <v>6867.208</v>
      </c>
      <c r="GP371" s="74" t="n">
        <f aca="false">GP372+GP373</f>
        <v>6867.208</v>
      </c>
      <c r="GQ371" s="74" t="n">
        <f aca="false">GQ372+GQ373</f>
        <v>6867.208</v>
      </c>
      <c r="GR371" s="74" t="n">
        <f aca="false">GR372+GR373</f>
        <v>6867.208</v>
      </c>
      <c r="GS371" s="74" t="n">
        <f aca="false">GS372+GS373</f>
        <v>6867.208</v>
      </c>
      <c r="GT371" s="74" t="n">
        <f aca="false">GT372+GT373</f>
        <v>6867.208</v>
      </c>
      <c r="GU371" s="74" t="n">
        <f aca="false">GU372+GU373</f>
        <v>6867.208</v>
      </c>
      <c r="GV371" s="74" t="n">
        <f aca="false">GV372+GV373</f>
        <v>6867.208</v>
      </c>
      <c r="GW371" s="74" t="n">
        <f aca="false">GW372+GW373</f>
        <v>6867.208</v>
      </c>
      <c r="GX371" s="74" t="n">
        <f aca="false">GX372+GX373</f>
        <v>6867.208</v>
      </c>
      <c r="GY371" s="74" t="n">
        <f aca="false">GY372+GY373</f>
        <v>6867.208</v>
      </c>
      <c r="GZ371" s="74" t="n">
        <f aca="false">GZ372+GZ373</f>
        <v>6867.208</v>
      </c>
      <c r="HA371" s="74" t="n">
        <f aca="false">HA372+HA373</f>
        <v>6867.208</v>
      </c>
      <c r="HB371" s="74" t="n">
        <f aca="false">HB372+HB373</f>
        <v>6867.208</v>
      </c>
      <c r="HC371" s="74" t="n">
        <f aca="false">HC372+HC373</f>
        <v>6867.208</v>
      </c>
      <c r="HD371" s="74" t="n">
        <f aca="false">HD372+HD373</f>
        <v>6867.208</v>
      </c>
      <c r="HE371" s="74" t="n">
        <f aca="false">HE372+HE373</f>
        <v>6867.208</v>
      </c>
      <c r="HF371" s="74" t="n">
        <f aca="false">HF372+HF373</f>
        <v>6867.208</v>
      </c>
      <c r="HG371" s="74" t="n">
        <f aca="false">HG372+HG373</f>
        <v>6867.208</v>
      </c>
      <c r="HH371" s="74" t="n">
        <f aca="false">HH372+HH373</f>
        <v>6867.208</v>
      </c>
      <c r="HI371" s="74" t="n">
        <f aca="false">HI372+HI373</f>
        <v>6867.208</v>
      </c>
      <c r="HJ371" s="74" t="n">
        <f aca="false">HJ372+HJ373</f>
        <v>6867.208</v>
      </c>
      <c r="HK371" s="74" t="n">
        <f aca="false">HK372+HK373</f>
        <v>6867.208</v>
      </c>
      <c r="HL371" s="74" t="n">
        <f aca="false">HL372+HL373</f>
        <v>6867.208</v>
      </c>
      <c r="HM371" s="74" t="n">
        <f aca="false">HM372+HM373</f>
        <v>6867.208</v>
      </c>
      <c r="HN371" s="74" t="n">
        <f aca="false">HN372+HN373</f>
        <v>6867.208</v>
      </c>
      <c r="HO371" s="74" t="n">
        <f aca="false">HO372+HO373</f>
        <v>6867.208</v>
      </c>
      <c r="HP371" s="74" t="n">
        <f aca="false">HP372+HP373</f>
        <v>6867.208</v>
      </c>
      <c r="HQ371" s="74" t="n">
        <f aca="false">HQ372+HQ373</f>
        <v>6867.208</v>
      </c>
      <c r="HR371" s="74" t="n">
        <f aca="false">HR372+HR373</f>
        <v>6867.208</v>
      </c>
      <c r="HS371" s="74" t="n">
        <f aca="false">HS372+HS373</f>
        <v>6867.208</v>
      </c>
      <c r="HT371" s="74" t="n">
        <f aca="false">HT372+HT373</f>
        <v>6867.208</v>
      </c>
      <c r="HU371" s="74" t="n">
        <f aca="false">HU372+HU373</f>
        <v>6867.208</v>
      </c>
      <c r="HV371" s="74" t="n">
        <f aca="false">HV372+HV373</f>
        <v>6867.208</v>
      </c>
      <c r="HW371" s="74" t="n">
        <f aca="false">HW372+HW373</f>
        <v>6867.208</v>
      </c>
      <c r="HX371" s="74" t="n">
        <f aca="false">HX372+HX373</f>
        <v>6867.208</v>
      </c>
      <c r="HY371" s="74" t="n">
        <f aca="false">HY372+HY373</f>
        <v>6867.208</v>
      </c>
      <c r="HZ371" s="74" t="n">
        <f aca="false">HZ372+HZ373</f>
        <v>6867.208</v>
      </c>
      <c r="IA371" s="74" t="n">
        <f aca="false">IA372+IA373</f>
        <v>6867.208</v>
      </c>
      <c r="IB371" s="74" t="n">
        <f aca="false">IB372+IB373</f>
        <v>6867.208</v>
      </c>
      <c r="IC371" s="74" t="n">
        <f aca="false">IC372+IC373</f>
        <v>6867.208</v>
      </c>
      <c r="ID371" s="74" t="n">
        <f aca="false">ID372+ID373</f>
        <v>6867.208</v>
      </c>
      <c r="IE371" s="74" t="n">
        <f aca="false">IE372+IE373</f>
        <v>6867.208</v>
      </c>
      <c r="IF371" s="74" t="n">
        <f aca="false">IF372+IF373</f>
        <v>6867.208</v>
      </c>
      <c r="IG371" s="74" t="n">
        <f aca="false">IG372+IG373</f>
        <v>6867.208</v>
      </c>
      <c r="IH371" s="74" t="n">
        <f aca="false">IH372+IH373</f>
        <v>6867.208</v>
      </c>
      <c r="II371" s="74" t="n">
        <f aca="false">II372+II373</f>
        <v>6867.208</v>
      </c>
      <c r="IJ371" s="74" t="n">
        <f aca="false">IJ372+IJ373</f>
        <v>6867.208</v>
      </c>
      <c r="IK371" s="74" t="n">
        <f aca="false">IK372+IK373</f>
        <v>6867.208</v>
      </c>
      <c r="IL371" s="74" t="n">
        <f aca="false">IL372+IL373</f>
        <v>6867.208</v>
      </c>
      <c r="IM371" s="74" t="n">
        <f aca="false">IM372+IM373</f>
        <v>6867.208</v>
      </c>
      <c r="IN371" s="74" t="n">
        <f aca="false">IN372+IN373</f>
        <v>6867.208</v>
      </c>
      <c r="IO371" s="74" t="n">
        <f aca="false">IO372+IO373</f>
        <v>6867.208</v>
      </c>
      <c r="IP371" s="74" t="n">
        <f aca="false">IP372+IP373</f>
        <v>6867.208</v>
      </c>
      <c r="IQ371" s="74" t="n">
        <f aca="false">IQ372+IQ373</f>
        <v>6867.208</v>
      </c>
      <c r="IR371" s="74" t="n">
        <f aca="false">IR372+IR373</f>
        <v>6867.208</v>
      </c>
      <c r="IS371" s="74" t="n">
        <f aca="false">IS372+IS373</f>
        <v>6867.208</v>
      </c>
      <c r="IT371" s="74" t="n">
        <f aca="false">IT372+IT373</f>
        <v>6867.208</v>
      </c>
      <c r="IU371" s="74" t="n">
        <f aca="false">IU372+IU373</f>
        <v>6867.208</v>
      </c>
      <c r="IV371" s="74" t="n">
        <f aca="false">IV372+IV373</f>
        <v>5381.49</v>
      </c>
    </row>
    <row r="372" s="81" customFormat="true" ht="42.75" hidden="false" customHeight="true" outlineLevel="0" collapsed="false">
      <c r="A372" s="96" t="s">
        <v>423</v>
      </c>
      <c r="B372" s="51" t="s">
        <v>373</v>
      </c>
      <c r="C372" s="72" t="s">
        <v>221</v>
      </c>
      <c r="D372" s="72" t="s">
        <v>35</v>
      </c>
      <c r="E372" s="72" t="s">
        <v>431</v>
      </c>
      <c r="F372" s="72" t="s">
        <v>424</v>
      </c>
      <c r="G372" s="74" t="n">
        <v>4929.524</v>
      </c>
      <c r="H372" s="74" t="n">
        <v>6867.208</v>
      </c>
      <c r="I372" s="74" t="n">
        <v>6867.208</v>
      </c>
      <c r="J372" s="74" t="n">
        <v>6867.208</v>
      </c>
      <c r="K372" s="74" t="n">
        <v>6867.208</v>
      </c>
      <c r="L372" s="74" t="n">
        <v>6867.208</v>
      </c>
      <c r="M372" s="74" t="n">
        <v>6867.208</v>
      </c>
      <c r="N372" s="74" t="n">
        <v>6867.208</v>
      </c>
      <c r="O372" s="74" t="n">
        <v>6867.208</v>
      </c>
      <c r="P372" s="74" t="n">
        <v>6867.208</v>
      </c>
      <c r="Q372" s="74" t="n">
        <v>6867.208</v>
      </c>
      <c r="R372" s="74" t="n">
        <v>6867.208</v>
      </c>
      <c r="S372" s="74" t="n">
        <v>6867.208</v>
      </c>
      <c r="T372" s="74" t="n">
        <v>6867.208</v>
      </c>
      <c r="U372" s="74" t="n">
        <v>6867.208</v>
      </c>
      <c r="V372" s="74" t="n">
        <v>6867.208</v>
      </c>
      <c r="W372" s="74" t="n">
        <v>6867.208</v>
      </c>
      <c r="X372" s="74" t="n">
        <v>6867.208</v>
      </c>
      <c r="Y372" s="74" t="n">
        <v>6867.208</v>
      </c>
      <c r="Z372" s="74" t="n">
        <v>6867.208</v>
      </c>
      <c r="AA372" s="74" t="n">
        <v>6867.208</v>
      </c>
      <c r="AB372" s="74" t="n">
        <v>6867.208</v>
      </c>
      <c r="AC372" s="74" t="n">
        <v>6867.208</v>
      </c>
      <c r="AD372" s="74" t="n">
        <v>6867.208</v>
      </c>
      <c r="AE372" s="74" t="n">
        <v>6867.208</v>
      </c>
      <c r="AF372" s="74" t="n">
        <v>6867.208</v>
      </c>
      <c r="AG372" s="74" t="n">
        <v>6867.208</v>
      </c>
      <c r="AH372" s="74" t="n">
        <v>6867.208</v>
      </c>
      <c r="AI372" s="74" t="n">
        <v>6867.208</v>
      </c>
      <c r="AJ372" s="74" t="n">
        <v>6867.208</v>
      </c>
      <c r="AK372" s="74" t="n">
        <v>6867.208</v>
      </c>
      <c r="AL372" s="74" t="n">
        <v>6867.208</v>
      </c>
      <c r="AM372" s="74" t="n">
        <v>6867.208</v>
      </c>
      <c r="AN372" s="74" t="n">
        <v>6867.208</v>
      </c>
      <c r="AO372" s="74" t="n">
        <v>6867.208</v>
      </c>
      <c r="AP372" s="74" t="n">
        <v>6867.208</v>
      </c>
      <c r="AQ372" s="74" t="n">
        <v>6867.208</v>
      </c>
      <c r="AR372" s="74" t="n">
        <v>6867.208</v>
      </c>
      <c r="AS372" s="74" t="n">
        <v>6867.208</v>
      </c>
      <c r="AT372" s="74" t="n">
        <v>6867.208</v>
      </c>
      <c r="AU372" s="74" t="n">
        <v>6867.208</v>
      </c>
      <c r="AV372" s="74" t="n">
        <v>6867.208</v>
      </c>
      <c r="AW372" s="74" t="n">
        <v>6867.208</v>
      </c>
      <c r="AX372" s="74" t="n">
        <v>6867.208</v>
      </c>
      <c r="AY372" s="74" t="n">
        <v>6867.208</v>
      </c>
      <c r="AZ372" s="74" t="n">
        <v>6867.208</v>
      </c>
      <c r="BA372" s="74" t="n">
        <v>6867.208</v>
      </c>
      <c r="BB372" s="74" t="n">
        <v>6867.208</v>
      </c>
      <c r="BC372" s="74" t="n">
        <v>6867.208</v>
      </c>
      <c r="BD372" s="74" t="n">
        <v>6867.208</v>
      </c>
      <c r="BE372" s="74" t="n">
        <v>6867.208</v>
      </c>
      <c r="BF372" s="74" t="n">
        <v>6867.208</v>
      </c>
      <c r="BG372" s="74" t="n">
        <v>6867.208</v>
      </c>
      <c r="BH372" s="74" t="n">
        <v>6867.208</v>
      </c>
      <c r="BI372" s="74" t="n">
        <v>6867.208</v>
      </c>
      <c r="BJ372" s="74" t="n">
        <v>6867.208</v>
      </c>
      <c r="BK372" s="74" t="n">
        <v>6867.208</v>
      </c>
      <c r="BL372" s="74" t="n">
        <v>6867.208</v>
      </c>
      <c r="BM372" s="74" t="n">
        <v>6867.208</v>
      </c>
      <c r="BN372" s="74" t="n">
        <v>6867.208</v>
      </c>
      <c r="BO372" s="74" t="n">
        <v>6867.208</v>
      </c>
      <c r="BP372" s="74" t="n">
        <v>6867.208</v>
      </c>
      <c r="BQ372" s="74" t="n">
        <v>6867.208</v>
      </c>
      <c r="BR372" s="74" t="n">
        <v>6867.208</v>
      </c>
      <c r="BS372" s="74" t="n">
        <v>6867.208</v>
      </c>
      <c r="BT372" s="74" t="n">
        <v>6867.208</v>
      </c>
      <c r="BU372" s="74" t="n">
        <v>6867.208</v>
      </c>
      <c r="BV372" s="74" t="n">
        <v>6867.208</v>
      </c>
      <c r="BW372" s="74" t="n">
        <v>6867.208</v>
      </c>
      <c r="BX372" s="74" t="n">
        <v>6867.208</v>
      </c>
      <c r="BY372" s="74" t="n">
        <v>6867.208</v>
      </c>
      <c r="BZ372" s="74" t="n">
        <v>6867.208</v>
      </c>
      <c r="CA372" s="74" t="n">
        <v>6867.208</v>
      </c>
      <c r="CB372" s="74" t="n">
        <v>6867.208</v>
      </c>
      <c r="CC372" s="74" t="n">
        <v>6867.208</v>
      </c>
      <c r="CD372" s="74" t="n">
        <v>6867.208</v>
      </c>
      <c r="CE372" s="74" t="n">
        <v>6867.208</v>
      </c>
      <c r="CF372" s="74" t="n">
        <v>6867.208</v>
      </c>
      <c r="CG372" s="74" t="n">
        <v>6867.208</v>
      </c>
      <c r="CH372" s="74" t="n">
        <v>6867.208</v>
      </c>
      <c r="CI372" s="74" t="n">
        <v>6867.208</v>
      </c>
      <c r="CJ372" s="74" t="n">
        <v>6867.208</v>
      </c>
      <c r="CK372" s="74" t="n">
        <v>6867.208</v>
      </c>
      <c r="CL372" s="74" t="n">
        <v>6867.208</v>
      </c>
      <c r="CM372" s="74" t="n">
        <v>6867.208</v>
      </c>
      <c r="CN372" s="74" t="n">
        <v>6867.208</v>
      </c>
      <c r="CO372" s="74" t="n">
        <v>6867.208</v>
      </c>
      <c r="CP372" s="74" t="n">
        <v>6867.208</v>
      </c>
      <c r="CQ372" s="74" t="n">
        <v>6867.208</v>
      </c>
      <c r="CR372" s="74" t="n">
        <v>6867.208</v>
      </c>
      <c r="CS372" s="74" t="n">
        <v>6867.208</v>
      </c>
      <c r="CT372" s="74" t="n">
        <v>6867.208</v>
      </c>
      <c r="CU372" s="74" t="n">
        <v>6867.208</v>
      </c>
      <c r="CV372" s="74" t="n">
        <v>6867.208</v>
      </c>
      <c r="CW372" s="74" t="n">
        <v>6867.208</v>
      </c>
      <c r="CX372" s="74" t="n">
        <v>6867.208</v>
      </c>
      <c r="CY372" s="74" t="n">
        <v>6867.208</v>
      </c>
      <c r="CZ372" s="74" t="n">
        <v>6867.208</v>
      </c>
      <c r="DA372" s="74" t="n">
        <v>6867.208</v>
      </c>
      <c r="DB372" s="74" t="n">
        <v>6867.208</v>
      </c>
      <c r="DC372" s="74" t="n">
        <v>6867.208</v>
      </c>
      <c r="DD372" s="74" t="n">
        <v>6867.208</v>
      </c>
      <c r="DE372" s="74" t="n">
        <v>6867.208</v>
      </c>
      <c r="DF372" s="74" t="n">
        <v>6867.208</v>
      </c>
      <c r="DG372" s="74" t="n">
        <v>6867.208</v>
      </c>
      <c r="DH372" s="74" t="n">
        <v>6867.208</v>
      </c>
      <c r="DI372" s="74" t="n">
        <v>6867.208</v>
      </c>
      <c r="DJ372" s="74" t="n">
        <v>6867.208</v>
      </c>
      <c r="DK372" s="74" t="n">
        <v>6867.208</v>
      </c>
      <c r="DL372" s="74" t="n">
        <v>6867.208</v>
      </c>
      <c r="DM372" s="74" t="n">
        <v>6867.208</v>
      </c>
      <c r="DN372" s="74" t="n">
        <v>6867.208</v>
      </c>
      <c r="DO372" s="74" t="n">
        <v>6867.208</v>
      </c>
      <c r="DP372" s="74" t="n">
        <v>6867.208</v>
      </c>
      <c r="DQ372" s="74" t="n">
        <v>6867.208</v>
      </c>
      <c r="DR372" s="74" t="n">
        <v>6867.208</v>
      </c>
      <c r="DS372" s="74" t="n">
        <v>6867.208</v>
      </c>
      <c r="DT372" s="74" t="n">
        <v>6867.208</v>
      </c>
      <c r="DU372" s="74" t="n">
        <v>6867.208</v>
      </c>
      <c r="DV372" s="74" t="n">
        <v>6867.208</v>
      </c>
      <c r="DW372" s="74" t="n">
        <v>6867.208</v>
      </c>
      <c r="DX372" s="74" t="n">
        <v>6867.208</v>
      </c>
      <c r="DY372" s="74" t="n">
        <v>6867.208</v>
      </c>
      <c r="DZ372" s="74" t="n">
        <v>6867.208</v>
      </c>
      <c r="EA372" s="74" t="n">
        <v>6867.208</v>
      </c>
      <c r="EB372" s="74" t="n">
        <v>6867.208</v>
      </c>
      <c r="EC372" s="74" t="n">
        <v>6867.208</v>
      </c>
      <c r="ED372" s="74" t="n">
        <v>6867.208</v>
      </c>
      <c r="EE372" s="74" t="n">
        <v>6867.208</v>
      </c>
      <c r="EF372" s="74" t="n">
        <v>6867.208</v>
      </c>
      <c r="EG372" s="74" t="n">
        <v>6867.208</v>
      </c>
      <c r="EH372" s="74" t="n">
        <v>6867.208</v>
      </c>
      <c r="EI372" s="74" t="n">
        <v>6867.208</v>
      </c>
      <c r="EJ372" s="74" t="n">
        <v>6867.208</v>
      </c>
      <c r="EK372" s="74" t="n">
        <v>6867.208</v>
      </c>
      <c r="EL372" s="74" t="n">
        <v>6867.208</v>
      </c>
      <c r="EM372" s="74" t="n">
        <v>6867.208</v>
      </c>
      <c r="EN372" s="74" t="n">
        <v>6867.208</v>
      </c>
      <c r="EO372" s="74" t="n">
        <v>6867.208</v>
      </c>
      <c r="EP372" s="74" t="n">
        <v>6867.208</v>
      </c>
      <c r="EQ372" s="74" t="n">
        <v>6867.208</v>
      </c>
      <c r="ER372" s="74" t="n">
        <v>6867.208</v>
      </c>
      <c r="ES372" s="74" t="n">
        <v>6867.208</v>
      </c>
      <c r="ET372" s="74" t="n">
        <v>6867.208</v>
      </c>
      <c r="EU372" s="74" t="n">
        <v>6867.208</v>
      </c>
      <c r="EV372" s="74" t="n">
        <v>6867.208</v>
      </c>
      <c r="EW372" s="74" t="n">
        <v>6867.208</v>
      </c>
      <c r="EX372" s="74" t="n">
        <v>6867.208</v>
      </c>
      <c r="EY372" s="74" t="n">
        <v>6867.208</v>
      </c>
      <c r="EZ372" s="74" t="n">
        <v>6867.208</v>
      </c>
      <c r="FA372" s="74" t="n">
        <v>6867.208</v>
      </c>
      <c r="FB372" s="74" t="n">
        <v>6867.208</v>
      </c>
      <c r="FC372" s="74" t="n">
        <v>6867.208</v>
      </c>
      <c r="FD372" s="74" t="n">
        <v>6867.208</v>
      </c>
      <c r="FE372" s="74" t="n">
        <v>6867.208</v>
      </c>
      <c r="FF372" s="74" t="n">
        <v>6867.208</v>
      </c>
      <c r="FG372" s="74" t="n">
        <v>6867.208</v>
      </c>
      <c r="FH372" s="74" t="n">
        <v>6867.208</v>
      </c>
      <c r="FI372" s="74" t="n">
        <v>6867.208</v>
      </c>
      <c r="FJ372" s="74" t="n">
        <v>6867.208</v>
      </c>
      <c r="FK372" s="74" t="n">
        <v>6867.208</v>
      </c>
      <c r="FL372" s="74" t="n">
        <v>6867.208</v>
      </c>
      <c r="FM372" s="74" t="n">
        <v>6867.208</v>
      </c>
      <c r="FN372" s="74" t="n">
        <v>6867.208</v>
      </c>
      <c r="FO372" s="74" t="n">
        <v>6867.208</v>
      </c>
      <c r="FP372" s="74" t="n">
        <v>6867.208</v>
      </c>
      <c r="FQ372" s="74" t="n">
        <v>6867.208</v>
      </c>
      <c r="FR372" s="74" t="n">
        <v>6867.208</v>
      </c>
      <c r="FS372" s="74" t="n">
        <v>6867.208</v>
      </c>
      <c r="FT372" s="74" t="n">
        <v>6867.208</v>
      </c>
      <c r="FU372" s="74" t="n">
        <v>6867.208</v>
      </c>
      <c r="FV372" s="74" t="n">
        <v>6867.208</v>
      </c>
      <c r="FW372" s="74" t="n">
        <v>6867.208</v>
      </c>
      <c r="FX372" s="74" t="n">
        <v>6867.208</v>
      </c>
      <c r="FY372" s="74" t="n">
        <v>6867.208</v>
      </c>
      <c r="FZ372" s="74" t="n">
        <v>6867.208</v>
      </c>
      <c r="GA372" s="74" t="n">
        <v>6867.208</v>
      </c>
      <c r="GB372" s="74" t="n">
        <v>6867.208</v>
      </c>
      <c r="GC372" s="74" t="n">
        <v>6867.208</v>
      </c>
      <c r="GD372" s="74" t="n">
        <v>6867.208</v>
      </c>
      <c r="GE372" s="74" t="n">
        <v>6867.208</v>
      </c>
      <c r="GF372" s="74" t="n">
        <v>6867.208</v>
      </c>
      <c r="GG372" s="74" t="n">
        <v>6867.208</v>
      </c>
      <c r="GH372" s="74" t="n">
        <v>6867.208</v>
      </c>
      <c r="GI372" s="74" t="n">
        <v>6867.208</v>
      </c>
      <c r="GJ372" s="74" t="n">
        <v>6867.208</v>
      </c>
      <c r="GK372" s="74" t="n">
        <v>6867.208</v>
      </c>
      <c r="GL372" s="74" t="n">
        <v>6867.208</v>
      </c>
      <c r="GM372" s="74" t="n">
        <v>6867.208</v>
      </c>
      <c r="GN372" s="74" t="n">
        <v>6867.208</v>
      </c>
      <c r="GO372" s="74" t="n">
        <v>6867.208</v>
      </c>
      <c r="GP372" s="74" t="n">
        <v>6867.208</v>
      </c>
      <c r="GQ372" s="74" t="n">
        <v>6867.208</v>
      </c>
      <c r="GR372" s="74" t="n">
        <v>6867.208</v>
      </c>
      <c r="GS372" s="74" t="n">
        <v>6867.208</v>
      </c>
      <c r="GT372" s="74" t="n">
        <v>6867.208</v>
      </c>
      <c r="GU372" s="74" t="n">
        <v>6867.208</v>
      </c>
      <c r="GV372" s="74" t="n">
        <v>6867.208</v>
      </c>
      <c r="GW372" s="74" t="n">
        <v>6867.208</v>
      </c>
      <c r="GX372" s="74" t="n">
        <v>6867.208</v>
      </c>
      <c r="GY372" s="74" t="n">
        <v>6867.208</v>
      </c>
      <c r="GZ372" s="74" t="n">
        <v>6867.208</v>
      </c>
      <c r="HA372" s="74" t="n">
        <v>6867.208</v>
      </c>
      <c r="HB372" s="74" t="n">
        <v>6867.208</v>
      </c>
      <c r="HC372" s="74" t="n">
        <v>6867.208</v>
      </c>
      <c r="HD372" s="74" t="n">
        <v>6867.208</v>
      </c>
      <c r="HE372" s="74" t="n">
        <v>6867.208</v>
      </c>
      <c r="HF372" s="74" t="n">
        <v>6867.208</v>
      </c>
      <c r="HG372" s="74" t="n">
        <v>6867.208</v>
      </c>
      <c r="HH372" s="74" t="n">
        <v>6867.208</v>
      </c>
      <c r="HI372" s="74" t="n">
        <v>6867.208</v>
      </c>
      <c r="HJ372" s="74" t="n">
        <v>6867.208</v>
      </c>
      <c r="HK372" s="74" t="n">
        <v>6867.208</v>
      </c>
      <c r="HL372" s="74" t="n">
        <v>6867.208</v>
      </c>
      <c r="HM372" s="74" t="n">
        <v>6867.208</v>
      </c>
      <c r="HN372" s="74" t="n">
        <v>6867.208</v>
      </c>
      <c r="HO372" s="74" t="n">
        <v>6867.208</v>
      </c>
      <c r="HP372" s="74" t="n">
        <v>6867.208</v>
      </c>
      <c r="HQ372" s="74" t="n">
        <v>6867.208</v>
      </c>
      <c r="HR372" s="74" t="n">
        <v>6867.208</v>
      </c>
      <c r="HS372" s="74" t="n">
        <v>6867.208</v>
      </c>
      <c r="HT372" s="74" t="n">
        <v>6867.208</v>
      </c>
      <c r="HU372" s="74" t="n">
        <v>6867.208</v>
      </c>
      <c r="HV372" s="74" t="n">
        <v>6867.208</v>
      </c>
      <c r="HW372" s="74" t="n">
        <v>6867.208</v>
      </c>
      <c r="HX372" s="74" t="n">
        <v>6867.208</v>
      </c>
      <c r="HY372" s="74" t="n">
        <v>6867.208</v>
      </c>
      <c r="HZ372" s="74" t="n">
        <v>6867.208</v>
      </c>
      <c r="IA372" s="74" t="n">
        <v>6867.208</v>
      </c>
      <c r="IB372" s="74" t="n">
        <v>6867.208</v>
      </c>
      <c r="IC372" s="74" t="n">
        <v>6867.208</v>
      </c>
      <c r="ID372" s="74" t="n">
        <v>6867.208</v>
      </c>
      <c r="IE372" s="74" t="n">
        <v>6867.208</v>
      </c>
      <c r="IF372" s="74" t="n">
        <v>6867.208</v>
      </c>
      <c r="IG372" s="74" t="n">
        <v>6867.208</v>
      </c>
      <c r="IH372" s="74" t="n">
        <v>6867.208</v>
      </c>
      <c r="II372" s="74" t="n">
        <v>6867.208</v>
      </c>
      <c r="IJ372" s="74" t="n">
        <v>6867.208</v>
      </c>
      <c r="IK372" s="74" t="n">
        <v>6867.208</v>
      </c>
      <c r="IL372" s="74" t="n">
        <v>6867.208</v>
      </c>
      <c r="IM372" s="74" t="n">
        <v>6867.208</v>
      </c>
      <c r="IN372" s="74" t="n">
        <v>6867.208</v>
      </c>
      <c r="IO372" s="74" t="n">
        <v>6867.208</v>
      </c>
      <c r="IP372" s="74" t="n">
        <v>6867.208</v>
      </c>
      <c r="IQ372" s="74" t="n">
        <v>6867.208</v>
      </c>
      <c r="IR372" s="74" t="n">
        <v>6867.208</v>
      </c>
      <c r="IS372" s="74" t="n">
        <v>6867.208</v>
      </c>
      <c r="IT372" s="74" t="n">
        <v>6867.208</v>
      </c>
      <c r="IU372" s="74" t="n">
        <v>6867.208</v>
      </c>
      <c r="IV372" s="59" t="n">
        <v>5348.663</v>
      </c>
    </row>
    <row r="373" s="81" customFormat="true" ht="18.75" hidden="false" customHeight="true" outlineLevel="0" collapsed="false">
      <c r="A373" s="96" t="s">
        <v>58</v>
      </c>
      <c r="B373" s="51" t="s">
        <v>373</v>
      </c>
      <c r="C373" s="72" t="s">
        <v>221</v>
      </c>
      <c r="D373" s="72" t="s">
        <v>35</v>
      </c>
      <c r="E373" s="72" t="s">
        <v>431</v>
      </c>
      <c r="F373" s="72" t="s">
        <v>59</v>
      </c>
      <c r="G373" s="74" t="n">
        <v>30.256</v>
      </c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59" t="n">
        <v>32.827</v>
      </c>
    </row>
    <row r="374" s="81" customFormat="true" ht="19.5" hidden="false" customHeight="true" outlineLevel="0" collapsed="false">
      <c r="A374" s="80" t="s">
        <v>251</v>
      </c>
      <c r="B374" s="35" t="s">
        <v>373</v>
      </c>
      <c r="C374" s="37" t="s">
        <v>221</v>
      </c>
      <c r="D374" s="37" t="s">
        <v>164</v>
      </c>
      <c r="E374" s="72"/>
      <c r="F374" s="72"/>
      <c r="G374" s="159" t="n">
        <f aca="false">G375+G385</f>
        <v>3232.443</v>
      </c>
      <c r="H374" s="159" t="n">
        <f aca="false">H375+H385</f>
        <v>4879.746</v>
      </c>
      <c r="I374" s="159" t="n">
        <f aca="false">I375+I385</f>
        <v>4879.746</v>
      </c>
      <c r="J374" s="159" t="n">
        <f aca="false">J375+J385</f>
        <v>4879.746</v>
      </c>
      <c r="K374" s="159" t="n">
        <f aca="false">K375+K385</f>
        <v>4879.746</v>
      </c>
      <c r="L374" s="159" t="n">
        <f aca="false">L375+L385</f>
        <v>4879.746</v>
      </c>
      <c r="M374" s="159" t="n">
        <f aca="false">M375+M385</f>
        <v>4879.746</v>
      </c>
      <c r="N374" s="159" t="n">
        <f aca="false">N375+N385</f>
        <v>4879.746</v>
      </c>
      <c r="O374" s="159" t="n">
        <f aca="false">O375+O385</f>
        <v>4879.746</v>
      </c>
      <c r="P374" s="159" t="n">
        <f aca="false">P375+P385</f>
        <v>4879.746</v>
      </c>
      <c r="Q374" s="159" t="n">
        <f aca="false">Q375+Q385</f>
        <v>4879.746</v>
      </c>
      <c r="R374" s="159" t="n">
        <f aca="false">R375+R385</f>
        <v>4879.746</v>
      </c>
      <c r="S374" s="159" t="n">
        <f aca="false">S375+S385</f>
        <v>4879.746</v>
      </c>
      <c r="T374" s="159" t="n">
        <f aca="false">T375+T385</f>
        <v>4879.746</v>
      </c>
      <c r="U374" s="159" t="n">
        <f aca="false">U375+U385</f>
        <v>4879.746</v>
      </c>
      <c r="V374" s="159" t="n">
        <f aca="false">V375+V385</f>
        <v>4879.746</v>
      </c>
      <c r="W374" s="159" t="n">
        <f aca="false">W375+W385</f>
        <v>4879.746</v>
      </c>
      <c r="X374" s="159" t="n">
        <f aca="false">X375+X385</f>
        <v>4879.746</v>
      </c>
      <c r="Y374" s="159" t="n">
        <f aca="false">Y375+Y385</f>
        <v>4879.746</v>
      </c>
      <c r="Z374" s="159" t="n">
        <f aca="false">Z375+Z385</f>
        <v>4879.746</v>
      </c>
      <c r="AA374" s="159" t="n">
        <f aca="false">AA375+AA385</f>
        <v>4879.746</v>
      </c>
      <c r="AB374" s="159" t="n">
        <f aca="false">AB375+AB385</f>
        <v>4879.746</v>
      </c>
      <c r="AC374" s="159" t="n">
        <f aca="false">AC375+AC385</f>
        <v>4879.746</v>
      </c>
      <c r="AD374" s="159" t="n">
        <f aca="false">AD375+AD385</f>
        <v>4879.746</v>
      </c>
      <c r="AE374" s="159" t="n">
        <f aca="false">AE375+AE385</f>
        <v>4879.746</v>
      </c>
      <c r="AF374" s="159" t="n">
        <f aca="false">AF375+AF385</f>
        <v>4879.746</v>
      </c>
      <c r="AG374" s="159" t="n">
        <f aca="false">AG375+AG385</f>
        <v>4879.746</v>
      </c>
      <c r="AH374" s="159" t="n">
        <f aca="false">AH375+AH385</f>
        <v>4879.746</v>
      </c>
      <c r="AI374" s="159" t="n">
        <f aca="false">AI375+AI385</f>
        <v>4879.746</v>
      </c>
      <c r="AJ374" s="159" t="n">
        <f aca="false">AJ375+AJ385</f>
        <v>4879.746</v>
      </c>
      <c r="AK374" s="159" t="n">
        <f aca="false">AK375+AK385</f>
        <v>4879.746</v>
      </c>
      <c r="AL374" s="159" t="n">
        <f aca="false">AL375+AL385</f>
        <v>4879.746</v>
      </c>
      <c r="AM374" s="159" t="n">
        <f aca="false">AM375+AM385</f>
        <v>4879.746</v>
      </c>
      <c r="AN374" s="159" t="n">
        <f aca="false">AN375+AN385</f>
        <v>4879.746</v>
      </c>
      <c r="AO374" s="159" t="n">
        <f aca="false">AO375+AO385</f>
        <v>4879.746</v>
      </c>
      <c r="AP374" s="159" t="n">
        <f aca="false">AP375+AP385</f>
        <v>4879.746</v>
      </c>
      <c r="AQ374" s="159" t="n">
        <f aca="false">AQ375+AQ385</f>
        <v>4879.746</v>
      </c>
      <c r="AR374" s="159" t="n">
        <f aca="false">AR375+AR385</f>
        <v>4879.746</v>
      </c>
      <c r="AS374" s="159" t="n">
        <f aca="false">AS375+AS385</f>
        <v>4879.746</v>
      </c>
      <c r="AT374" s="159" t="n">
        <f aca="false">AT375+AT385</f>
        <v>4879.746</v>
      </c>
      <c r="AU374" s="159" t="n">
        <f aca="false">AU375+AU385</f>
        <v>4879.746</v>
      </c>
      <c r="AV374" s="159" t="n">
        <f aca="false">AV375+AV385</f>
        <v>4879.746</v>
      </c>
      <c r="AW374" s="159" t="n">
        <f aca="false">AW375+AW385</f>
        <v>4879.746</v>
      </c>
      <c r="AX374" s="159" t="n">
        <f aca="false">AX375+AX385</f>
        <v>4879.746</v>
      </c>
      <c r="AY374" s="159" t="n">
        <f aca="false">AY375+AY385</f>
        <v>4879.746</v>
      </c>
      <c r="AZ374" s="159" t="n">
        <f aca="false">AZ375+AZ385</f>
        <v>4879.746</v>
      </c>
      <c r="BA374" s="159" t="n">
        <f aca="false">BA375+BA385</f>
        <v>4879.746</v>
      </c>
      <c r="BB374" s="159" t="n">
        <f aca="false">BB375+BB385</f>
        <v>4879.746</v>
      </c>
      <c r="BC374" s="159" t="n">
        <f aca="false">BC375+BC385</f>
        <v>4879.746</v>
      </c>
      <c r="BD374" s="159" t="n">
        <f aca="false">BD375+BD385</f>
        <v>4879.746</v>
      </c>
      <c r="BE374" s="159" t="n">
        <f aca="false">BE375+BE385</f>
        <v>4879.746</v>
      </c>
      <c r="BF374" s="159" t="n">
        <f aca="false">BF375+BF385</f>
        <v>4879.746</v>
      </c>
      <c r="BG374" s="159" t="n">
        <f aca="false">BG375+BG385</f>
        <v>4879.746</v>
      </c>
      <c r="BH374" s="159" t="n">
        <f aca="false">BH375+BH385</f>
        <v>4879.746</v>
      </c>
      <c r="BI374" s="159" t="n">
        <f aca="false">BI375+BI385</f>
        <v>4879.746</v>
      </c>
      <c r="BJ374" s="159" t="n">
        <f aca="false">BJ375+BJ385</f>
        <v>4879.746</v>
      </c>
      <c r="BK374" s="159" t="n">
        <f aca="false">BK375+BK385</f>
        <v>4879.746</v>
      </c>
      <c r="BL374" s="159" t="n">
        <f aca="false">BL375+BL385</f>
        <v>4879.746</v>
      </c>
      <c r="BM374" s="159" t="n">
        <f aca="false">BM375+BM385</f>
        <v>4879.746</v>
      </c>
      <c r="BN374" s="159" t="n">
        <f aca="false">BN375+BN385</f>
        <v>4879.746</v>
      </c>
      <c r="BO374" s="159" t="n">
        <f aca="false">BO375+BO385</f>
        <v>4879.746</v>
      </c>
      <c r="BP374" s="159" t="n">
        <f aca="false">BP375+BP385</f>
        <v>4879.746</v>
      </c>
      <c r="BQ374" s="159" t="n">
        <f aca="false">BQ375+BQ385</f>
        <v>4879.746</v>
      </c>
      <c r="BR374" s="159" t="n">
        <f aca="false">BR375+BR385</f>
        <v>4879.746</v>
      </c>
      <c r="BS374" s="159" t="n">
        <f aca="false">BS375+BS385</f>
        <v>4879.746</v>
      </c>
      <c r="BT374" s="159" t="n">
        <f aca="false">BT375+BT385</f>
        <v>4879.746</v>
      </c>
      <c r="BU374" s="159" t="n">
        <f aca="false">BU375+BU385</f>
        <v>4879.746</v>
      </c>
      <c r="BV374" s="159" t="n">
        <f aca="false">BV375+BV385</f>
        <v>4879.746</v>
      </c>
      <c r="BW374" s="159" t="n">
        <f aca="false">BW375+BW385</f>
        <v>4879.746</v>
      </c>
      <c r="BX374" s="159" t="n">
        <f aca="false">BX375+BX385</f>
        <v>4879.746</v>
      </c>
      <c r="BY374" s="159" t="n">
        <f aca="false">BY375+BY385</f>
        <v>4879.746</v>
      </c>
      <c r="BZ374" s="159" t="n">
        <f aca="false">BZ375+BZ385</f>
        <v>4879.746</v>
      </c>
      <c r="CA374" s="159" t="n">
        <f aca="false">CA375+CA385</f>
        <v>4879.746</v>
      </c>
      <c r="CB374" s="159" t="n">
        <f aca="false">CB375+CB385</f>
        <v>4879.746</v>
      </c>
      <c r="CC374" s="159" t="n">
        <f aca="false">CC375+CC385</f>
        <v>4879.746</v>
      </c>
      <c r="CD374" s="159" t="n">
        <f aca="false">CD375+CD385</f>
        <v>4879.746</v>
      </c>
      <c r="CE374" s="159" t="n">
        <f aca="false">CE375+CE385</f>
        <v>4879.746</v>
      </c>
      <c r="CF374" s="159" t="n">
        <f aca="false">CF375+CF385</f>
        <v>4879.746</v>
      </c>
      <c r="CG374" s="159" t="n">
        <f aca="false">CG375+CG385</f>
        <v>4879.746</v>
      </c>
      <c r="CH374" s="159" t="n">
        <f aca="false">CH375+CH385</f>
        <v>4879.746</v>
      </c>
      <c r="CI374" s="159" t="n">
        <f aca="false">CI375+CI385</f>
        <v>4879.746</v>
      </c>
      <c r="CJ374" s="159" t="n">
        <f aca="false">CJ375+CJ385</f>
        <v>4879.746</v>
      </c>
      <c r="CK374" s="159" t="n">
        <f aca="false">CK375+CK385</f>
        <v>4879.746</v>
      </c>
      <c r="CL374" s="159" t="n">
        <f aca="false">CL375+CL385</f>
        <v>4879.746</v>
      </c>
      <c r="CM374" s="159" t="n">
        <f aca="false">CM375+CM385</f>
        <v>4879.746</v>
      </c>
      <c r="CN374" s="159" t="n">
        <f aca="false">CN375+CN385</f>
        <v>4879.746</v>
      </c>
      <c r="CO374" s="159" t="n">
        <f aca="false">CO375+CO385</f>
        <v>4879.746</v>
      </c>
      <c r="CP374" s="159" t="n">
        <f aca="false">CP375+CP385</f>
        <v>4879.746</v>
      </c>
      <c r="CQ374" s="159" t="n">
        <f aca="false">CQ375+CQ385</f>
        <v>4879.746</v>
      </c>
      <c r="CR374" s="159" t="n">
        <f aca="false">CR375+CR385</f>
        <v>4879.746</v>
      </c>
      <c r="CS374" s="159" t="n">
        <f aca="false">CS375+CS385</f>
        <v>4879.746</v>
      </c>
      <c r="CT374" s="159" t="n">
        <f aca="false">CT375+CT385</f>
        <v>4879.746</v>
      </c>
      <c r="CU374" s="159" t="n">
        <f aca="false">CU375+CU385</f>
        <v>4879.746</v>
      </c>
      <c r="CV374" s="159" t="n">
        <f aca="false">CV375+CV385</f>
        <v>4879.746</v>
      </c>
      <c r="CW374" s="159" t="n">
        <f aca="false">CW375+CW385</f>
        <v>4879.746</v>
      </c>
      <c r="CX374" s="159" t="n">
        <f aca="false">CX375+CX385</f>
        <v>4879.746</v>
      </c>
      <c r="CY374" s="159" t="n">
        <f aca="false">CY375+CY385</f>
        <v>4879.746</v>
      </c>
      <c r="CZ374" s="159" t="n">
        <f aca="false">CZ375+CZ385</f>
        <v>4879.746</v>
      </c>
      <c r="DA374" s="159" t="n">
        <f aca="false">DA375+DA385</f>
        <v>4879.746</v>
      </c>
      <c r="DB374" s="159" t="n">
        <f aca="false">DB375+DB385</f>
        <v>4879.746</v>
      </c>
      <c r="DC374" s="159" t="n">
        <f aca="false">DC375+DC385</f>
        <v>4879.746</v>
      </c>
      <c r="DD374" s="159" t="n">
        <f aca="false">DD375+DD385</f>
        <v>4879.746</v>
      </c>
      <c r="DE374" s="159" t="n">
        <f aca="false">DE375+DE385</f>
        <v>4879.746</v>
      </c>
      <c r="DF374" s="159" t="n">
        <f aca="false">DF375+DF385</f>
        <v>4879.746</v>
      </c>
      <c r="DG374" s="159" t="n">
        <f aca="false">DG375+DG385</f>
        <v>4879.746</v>
      </c>
      <c r="DH374" s="159" t="n">
        <f aca="false">DH375+DH385</f>
        <v>4879.746</v>
      </c>
      <c r="DI374" s="159" t="n">
        <f aca="false">DI375+DI385</f>
        <v>4879.746</v>
      </c>
      <c r="DJ374" s="159" t="n">
        <f aca="false">DJ375+DJ385</f>
        <v>4879.746</v>
      </c>
      <c r="DK374" s="159" t="n">
        <f aca="false">DK375+DK385</f>
        <v>4879.746</v>
      </c>
      <c r="DL374" s="159" t="n">
        <f aca="false">DL375+DL385</f>
        <v>4879.746</v>
      </c>
      <c r="DM374" s="159" t="n">
        <f aca="false">DM375+DM385</f>
        <v>4879.746</v>
      </c>
      <c r="DN374" s="159" t="n">
        <f aca="false">DN375+DN385</f>
        <v>4879.746</v>
      </c>
      <c r="DO374" s="159" t="n">
        <f aca="false">DO375+DO385</f>
        <v>4879.746</v>
      </c>
      <c r="DP374" s="159" t="n">
        <f aca="false">DP375+DP385</f>
        <v>4879.746</v>
      </c>
      <c r="DQ374" s="159" t="n">
        <f aca="false">DQ375+DQ385</f>
        <v>4879.746</v>
      </c>
      <c r="DR374" s="159" t="n">
        <f aca="false">DR375+DR385</f>
        <v>4879.746</v>
      </c>
      <c r="DS374" s="159" t="n">
        <f aca="false">DS375+DS385</f>
        <v>4879.746</v>
      </c>
      <c r="DT374" s="159" t="n">
        <f aca="false">DT375+DT385</f>
        <v>4879.746</v>
      </c>
      <c r="DU374" s="159" t="n">
        <f aca="false">DU375+DU385</f>
        <v>4879.746</v>
      </c>
      <c r="DV374" s="159" t="n">
        <f aca="false">DV375+DV385</f>
        <v>4879.746</v>
      </c>
      <c r="DW374" s="159" t="n">
        <f aca="false">DW375+DW385</f>
        <v>4879.746</v>
      </c>
      <c r="DX374" s="159" t="n">
        <f aca="false">DX375+DX385</f>
        <v>4879.746</v>
      </c>
      <c r="DY374" s="159" t="n">
        <f aca="false">DY375+DY385</f>
        <v>4879.746</v>
      </c>
      <c r="DZ374" s="159" t="n">
        <f aca="false">DZ375+DZ385</f>
        <v>4879.746</v>
      </c>
      <c r="EA374" s="159" t="n">
        <f aca="false">EA375+EA385</f>
        <v>4879.746</v>
      </c>
      <c r="EB374" s="159" t="n">
        <f aca="false">EB375+EB385</f>
        <v>4879.746</v>
      </c>
      <c r="EC374" s="159" t="n">
        <f aca="false">EC375+EC385</f>
        <v>4879.746</v>
      </c>
      <c r="ED374" s="159" t="n">
        <f aca="false">ED375+ED385</f>
        <v>4879.746</v>
      </c>
      <c r="EE374" s="159" t="n">
        <f aca="false">EE375+EE385</f>
        <v>4879.746</v>
      </c>
      <c r="EF374" s="159" t="n">
        <f aca="false">EF375+EF385</f>
        <v>4879.746</v>
      </c>
      <c r="EG374" s="159" t="n">
        <f aca="false">EG375+EG385</f>
        <v>4879.746</v>
      </c>
      <c r="EH374" s="159" t="n">
        <f aca="false">EH375+EH385</f>
        <v>4879.746</v>
      </c>
      <c r="EI374" s="159" t="n">
        <f aca="false">EI375+EI385</f>
        <v>4879.746</v>
      </c>
      <c r="EJ374" s="159" t="n">
        <f aca="false">EJ375+EJ385</f>
        <v>4879.746</v>
      </c>
      <c r="EK374" s="159" t="n">
        <f aca="false">EK375+EK385</f>
        <v>4879.746</v>
      </c>
      <c r="EL374" s="159" t="n">
        <f aca="false">EL375+EL385</f>
        <v>4879.746</v>
      </c>
      <c r="EM374" s="159" t="n">
        <f aca="false">EM375+EM385</f>
        <v>4879.746</v>
      </c>
      <c r="EN374" s="159" t="n">
        <f aca="false">EN375+EN385</f>
        <v>4879.746</v>
      </c>
      <c r="EO374" s="159" t="n">
        <f aca="false">EO375+EO385</f>
        <v>4879.746</v>
      </c>
      <c r="EP374" s="159" t="n">
        <f aca="false">EP375+EP385</f>
        <v>4879.746</v>
      </c>
      <c r="EQ374" s="159" t="n">
        <f aca="false">EQ375+EQ385</f>
        <v>4879.746</v>
      </c>
      <c r="ER374" s="159" t="n">
        <f aca="false">ER375+ER385</f>
        <v>4879.746</v>
      </c>
      <c r="ES374" s="159" t="n">
        <f aca="false">ES375+ES385</f>
        <v>4879.746</v>
      </c>
      <c r="ET374" s="159" t="n">
        <f aca="false">ET375+ET385</f>
        <v>4879.746</v>
      </c>
      <c r="EU374" s="159" t="n">
        <f aca="false">EU375+EU385</f>
        <v>4879.746</v>
      </c>
      <c r="EV374" s="159" t="n">
        <f aca="false">EV375+EV385</f>
        <v>4879.746</v>
      </c>
      <c r="EW374" s="159" t="n">
        <f aca="false">EW375+EW385</f>
        <v>4879.746</v>
      </c>
      <c r="EX374" s="159" t="n">
        <f aca="false">EX375+EX385</f>
        <v>4879.746</v>
      </c>
      <c r="EY374" s="159" t="n">
        <f aca="false">EY375+EY385</f>
        <v>4879.746</v>
      </c>
      <c r="EZ374" s="159" t="n">
        <f aca="false">EZ375+EZ385</f>
        <v>4879.746</v>
      </c>
      <c r="FA374" s="159" t="n">
        <f aca="false">FA375+FA385</f>
        <v>4879.746</v>
      </c>
      <c r="FB374" s="159" t="n">
        <f aca="false">FB375+FB385</f>
        <v>4879.746</v>
      </c>
      <c r="FC374" s="159" t="n">
        <f aca="false">FC375+FC385</f>
        <v>4879.746</v>
      </c>
      <c r="FD374" s="159" t="n">
        <f aca="false">FD375+FD385</f>
        <v>4879.746</v>
      </c>
      <c r="FE374" s="159" t="n">
        <f aca="false">FE375+FE385</f>
        <v>4879.746</v>
      </c>
      <c r="FF374" s="159" t="n">
        <f aca="false">FF375+FF385</f>
        <v>4879.746</v>
      </c>
      <c r="FG374" s="159" t="n">
        <f aca="false">FG375+FG385</f>
        <v>4879.746</v>
      </c>
      <c r="FH374" s="159" t="n">
        <f aca="false">FH375+FH385</f>
        <v>4879.746</v>
      </c>
      <c r="FI374" s="159" t="n">
        <f aca="false">FI375+FI385</f>
        <v>4879.746</v>
      </c>
      <c r="FJ374" s="159" t="n">
        <f aca="false">FJ375+FJ385</f>
        <v>4879.746</v>
      </c>
      <c r="FK374" s="159" t="n">
        <f aca="false">FK375+FK385</f>
        <v>4879.746</v>
      </c>
      <c r="FL374" s="159" t="n">
        <f aca="false">FL375+FL385</f>
        <v>4879.746</v>
      </c>
      <c r="FM374" s="159" t="n">
        <f aca="false">FM375+FM385</f>
        <v>4879.746</v>
      </c>
      <c r="FN374" s="159" t="n">
        <f aca="false">FN375+FN385</f>
        <v>4879.746</v>
      </c>
      <c r="FO374" s="159" t="n">
        <f aca="false">FO375+FO385</f>
        <v>4879.746</v>
      </c>
      <c r="FP374" s="159" t="n">
        <f aca="false">FP375+FP385</f>
        <v>4879.746</v>
      </c>
      <c r="FQ374" s="159" t="n">
        <f aca="false">FQ375+FQ385</f>
        <v>4879.746</v>
      </c>
      <c r="FR374" s="159" t="n">
        <f aca="false">FR375+FR385</f>
        <v>4879.746</v>
      </c>
      <c r="FS374" s="159" t="n">
        <f aca="false">FS375+FS385</f>
        <v>4879.746</v>
      </c>
      <c r="FT374" s="159" t="n">
        <f aca="false">FT375+FT385</f>
        <v>4879.746</v>
      </c>
      <c r="FU374" s="159" t="n">
        <f aca="false">FU375+FU385</f>
        <v>4879.746</v>
      </c>
      <c r="FV374" s="159" t="n">
        <f aca="false">FV375+FV385</f>
        <v>4879.746</v>
      </c>
      <c r="FW374" s="159" t="n">
        <f aca="false">FW375+FW385</f>
        <v>4879.746</v>
      </c>
      <c r="FX374" s="159" t="n">
        <f aca="false">FX375+FX385</f>
        <v>4879.746</v>
      </c>
      <c r="FY374" s="159" t="n">
        <f aca="false">FY375+FY385</f>
        <v>4879.746</v>
      </c>
      <c r="FZ374" s="159" t="n">
        <f aca="false">FZ375+FZ385</f>
        <v>4879.746</v>
      </c>
      <c r="GA374" s="159" t="n">
        <f aca="false">GA375+GA385</f>
        <v>4879.746</v>
      </c>
      <c r="GB374" s="159" t="n">
        <f aca="false">GB375+GB385</f>
        <v>4879.746</v>
      </c>
      <c r="GC374" s="159" t="n">
        <f aca="false">GC375+GC385</f>
        <v>4879.746</v>
      </c>
      <c r="GD374" s="159" t="n">
        <f aca="false">GD375+GD385</f>
        <v>4879.746</v>
      </c>
      <c r="GE374" s="159" t="n">
        <f aca="false">GE375+GE385</f>
        <v>4879.746</v>
      </c>
      <c r="GF374" s="159" t="n">
        <f aca="false">GF375+GF385</f>
        <v>4879.746</v>
      </c>
      <c r="GG374" s="159" t="n">
        <f aca="false">GG375+GG385</f>
        <v>4879.746</v>
      </c>
      <c r="GH374" s="159" t="n">
        <f aca="false">GH375+GH385</f>
        <v>4879.746</v>
      </c>
      <c r="GI374" s="159" t="n">
        <f aca="false">GI375+GI385</f>
        <v>4879.746</v>
      </c>
      <c r="GJ374" s="159" t="n">
        <f aca="false">GJ375+GJ385</f>
        <v>4879.746</v>
      </c>
      <c r="GK374" s="159" t="n">
        <f aca="false">GK375+GK385</f>
        <v>4879.746</v>
      </c>
      <c r="GL374" s="159" t="n">
        <f aca="false">GL375+GL385</f>
        <v>4879.746</v>
      </c>
      <c r="GM374" s="159" t="n">
        <f aca="false">GM375+GM385</f>
        <v>4879.746</v>
      </c>
      <c r="GN374" s="159" t="n">
        <f aca="false">GN375+GN385</f>
        <v>4879.746</v>
      </c>
      <c r="GO374" s="159" t="n">
        <f aca="false">GO375+GO385</f>
        <v>4879.746</v>
      </c>
      <c r="GP374" s="159" t="n">
        <f aca="false">GP375+GP385</f>
        <v>4879.746</v>
      </c>
      <c r="GQ374" s="159" t="n">
        <f aca="false">GQ375+GQ385</f>
        <v>4879.746</v>
      </c>
      <c r="GR374" s="159" t="n">
        <f aca="false">GR375+GR385</f>
        <v>4879.746</v>
      </c>
      <c r="GS374" s="159" t="n">
        <f aca="false">GS375+GS385</f>
        <v>4879.746</v>
      </c>
      <c r="GT374" s="159" t="n">
        <f aca="false">GT375+GT385</f>
        <v>4879.746</v>
      </c>
      <c r="GU374" s="159" t="n">
        <f aca="false">GU375+GU385</f>
        <v>4879.746</v>
      </c>
      <c r="GV374" s="159" t="n">
        <f aca="false">GV375+GV385</f>
        <v>4879.746</v>
      </c>
      <c r="GW374" s="159" t="n">
        <f aca="false">GW375+GW385</f>
        <v>4879.746</v>
      </c>
      <c r="GX374" s="159" t="n">
        <f aca="false">GX375+GX385</f>
        <v>4879.746</v>
      </c>
      <c r="GY374" s="159" t="n">
        <f aca="false">GY375+GY385</f>
        <v>4879.746</v>
      </c>
      <c r="GZ374" s="159" t="n">
        <f aca="false">GZ375+GZ385</f>
        <v>4879.746</v>
      </c>
      <c r="HA374" s="159" t="n">
        <f aca="false">HA375+HA385</f>
        <v>4879.746</v>
      </c>
      <c r="HB374" s="159" t="n">
        <f aca="false">HB375+HB385</f>
        <v>4879.746</v>
      </c>
      <c r="HC374" s="159" t="n">
        <f aca="false">HC375+HC385</f>
        <v>4879.746</v>
      </c>
      <c r="HD374" s="159" t="n">
        <f aca="false">HD375+HD385</f>
        <v>4879.746</v>
      </c>
      <c r="HE374" s="159" t="n">
        <f aca="false">HE375+HE385</f>
        <v>4879.746</v>
      </c>
      <c r="HF374" s="159" t="n">
        <f aca="false">HF375+HF385</f>
        <v>4879.746</v>
      </c>
      <c r="HG374" s="159" t="n">
        <f aca="false">HG375+HG385</f>
        <v>4879.746</v>
      </c>
      <c r="HH374" s="159" t="n">
        <f aca="false">HH375+HH385</f>
        <v>4879.746</v>
      </c>
      <c r="HI374" s="159" t="n">
        <f aca="false">HI375+HI385</f>
        <v>4879.746</v>
      </c>
      <c r="HJ374" s="159" t="n">
        <f aca="false">HJ375+HJ385</f>
        <v>4879.746</v>
      </c>
      <c r="HK374" s="159" t="n">
        <f aca="false">HK375+HK385</f>
        <v>4879.746</v>
      </c>
      <c r="HL374" s="159" t="n">
        <f aca="false">HL375+HL385</f>
        <v>4879.746</v>
      </c>
      <c r="HM374" s="159" t="n">
        <f aca="false">HM375+HM385</f>
        <v>4879.746</v>
      </c>
      <c r="HN374" s="159" t="n">
        <f aca="false">HN375+HN385</f>
        <v>4879.746</v>
      </c>
      <c r="HO374" s="159" t="n">
        <f aca="false">HO375+HO385</f>
        <v>4879.746</v>
      </c>
      <c r="HP374" s="159" t="n">
        <f aca="false">HP375+HP385</f>
        <v>4879.746</v>
      </c>
      <c r="HQ374" s="159" t="n">
        <f aca="false">HQ375+HQ385</f>
        <v>4879.746</v>
      </c>
      <c r="HR374" s="159" t="n">
        <f aca="false">HR375+HR385</f>
        <v>4879.746</v>
      </c>
      <c r="HS374" s="159" t="n">
        <f aca="false">HS375+HS385</f>
        <v>4879.746</v>
      </c>
      <c r="HT374" s="159" t="n">
        <f aca="false">HT375+HT385</f>
        <v>4879.746</v>
      </c>
      <c r="HU374" s="159" t="n">
        <f aca="false">HU375+HU385</f>
        <v>4879.746</v>
      </c>
      <c r="HV374" s="159" t="n">
        <f aca="false">HV375+HV385</f>
        <v>4879.746</v>
      </c>
      <c r="HW374" s="159" t="n">
        <f aca="false">HW375+HW385</f>
        <v>4879.746</v>
      </c>
      <c r="HX374" s="159" t="n">
        <f aca="false">HX375+HX385</f>
        <v>4879.746</v>
      </c>
      <c r="HY374" s="159" t="n">
        <f aca="false">HY375+HY385</f>
        <v>4879.746</v>
      </c>
      <c r="HZ374" s="159" t="n">
        <f aca="false">HZ375+HZ385</f>
        <v>4879.746</v>
      </c>
      <c r="IA374" s="159" t="n">
        <f aca="false">IA375+IA385</f>
        <v>4879.746</v>
      </c>
      <c r="IB374" s="159" t="n">
        <f aca="false">IB375+IB385</f>
        <v>4879.746</v>
      </c>
      <c r="IC374" s="159" t="n">
        <f aca="false">IC375+IC385</f>
        <v>4879.746</v>
      </c>
      <c r="ID374" s="159" t="n">
        <f aca="false">ID375+ID385</f>
        <v>4879.746</v>
      </c>
      <c r="IE374" s="159" t="n">
        <f aca="false">IE375+IE385</f>
        <v>4879.746</v>
      </c>
      <c r="IF374" s="159" t="n">
        <f aca="false">IF375+IF385</f>
        <v>4879.746</v>
      </c>
      <c r="IG374" s="159" t="n">
        <f aca="false">IG375+IG385</f>
        <v>4879.746</v>
      </c>
      <c r="IH374" s="159" t="n">
        <f aca="false">IH375+IH385</f>
        <v>4879.746</v>
      </c>
      <c r="II374" s="159" t="n">
        <f aca="false">II375+II385</f>
        <v>4879.746</v>
      </c>
      <c r="IJ374" s="159" t="n">
        <f aca="false">IJ375+IJ385</f>
        <v>4879.746</v>
      </c>
      <c r="IK374" s="159" t="n">
        <f aca="false">IK375+IK385</f>
        <v>4879.746</v>
      </c>
      <c r="IL374" s="159" t="n">
        <f aca="false">IL375+IL385</f>
        <v>4879.746</v>
      </c>
      <c r="IM374" s="159" t="n">
        <f aca="false">IM375+IM385</f>
        <v>4879.746</v>
      </c>
      <c r="IN374" s="159" t="n">
        <f aca="false">IN375+IN385</f>
        <v>4879.746</v>
      </c>
      <c r="IO374" s="159" t="n">
        <f aca="false">IO375+IO385</f>
        <v>4879.746</v>
      </c>
      <c r="IP374" s="159" t="n">
        <f aca="false">IP375+IP385</f>
        <v>4879.746</v>
      </c>
      <c r="IQ374" s="159" t="n">
        <f aca="false">IQ375+IQ385</f>
        <v>4879.746</v>
      </c>
      <c r="IR374" s="159" t="n">
        <f aca="false">IR375+IR385</f>
        <v>4879.746</v>
      </c>
      <c r="IS374" s="159" t="n">
        <f aca="false">IS375+IS385</f>
        <v>4879.746</v>
      </c>
      <c r="IT374" s="159" t="n">
        <f aca="false">IT375+IT385</f>
        <v>4879.746</v>
      </c>
      <c r="IU374" s="159" t="n">
        <f aca="false">IU375+IU385</f>
        <v>4879.746</v>
      </c>
      <c r="IV374" s="160" t="n">
        <f aca="false">IV375+IV385</f>
        <v>3232.443</v>
      </c>
    </row>
    <row r="375" s="81" customFormat="true" ht="35.25" hidden="false" customHeight="true" outlineLevel="0" collapsed="false">
      <c r="A375" s="215" t="s">
        <v>432</v>
      </c>
      <c r="B375" s="45" t="s">
        <v>373</v>
      </c>
      <c r="C375" s="83" t="s">
        <v>221</v>
      </c>
      <c r="D375" s="83" t="s">
        <v>164</v>
      </c>
      <c r="E375" s="46" t="s">
        <v>224</v>
      </c>
      <c r="F375" s="72"/>
      <c r="G375" s="84" t="n">
        <f aca="false">G376</f>
        <v>3215.868</v>
      </c>
      <c r="H375" s="84" t="n">
        <f aca="false">H376</f>
        <v>4377.938</v>
      </c>
      <c r="I375" s="84" t="n">
        <f aca="false">I376</f>
        <v>4377.938</v>
      </c>
      <c r="J375" s="84" t="n">
        <f aca="false">J376</f>
        <v>4377.938</v>
      </c>
      <c r="K375" s="84" t="n">
        <f aca="false">K376</f>
        <v>4377.938</v>
      </c>
      <c r="L375" s="84" t="n">
        <f aca="false">L376</f>
        <v>4377.938</v>
      </c>
      <c r="M375" s="84" t="n">
        <f aca="false">M376</f>
        <v>4377.938</v>
      </c>
      <c r="N375" s="84" t="n">
        <f aca="false">N376</f>
        <v>4377.938</v>
      </c>
      <c r="O375" s="84" t="n">
        <f aca="false">O376</f>
        <v>4377.938</v>
      </c>
      <c r="P375" s="84" t="n">
        <f aca="false">P376</f>
        <v>4377.938</v>
      </c>
      <c r="Q375" s="84" t="n">
        <f aca="false">Q376</f>
        <v>4377.938</v>
      </c>
      <c r="R375" s="84" t="n">
        <f aca="false">R376</f>
        <v>4377.938</v>
      </c>
      <c r="S375" s="84" t="n">
        <f aca="false">S376</f>
        <v>4377.938</v>
      </c>
      <c r="T375" s="84" t="n">
        <f aca="false">T376</f>
        <v>4377.938</v>
      </c>
      <c r="U375" s="84" t="n">
        <f aca="false">U376</f>
        <v>4377.938</v>
      </c>
      <c r="V375" s="84" t="n">
        <f aca="false">V376</f>
        <v>4377.938</v>
      </c>
      <c r="W375" s="84" t="n">
        <f aca="false">W376</f>
        <v>4377.938</v>
      </c>
      <c r="X375" s="84" t="n">
        <f aca="false">X376</f>
        <v>4377.938</v>
      </c>
      <c r="Y375" s="84" t="n">
        <f aca="false">Y376</f>
        <v>4377.938</v>
      </c>
      <c r="Z375" s="84" t="n">
        <f aca="false">Z376</f>
        <v>4377.938</v>
      </c>
      <c r="AA375" s="84" t="n">
        <f aca="false">AA376</f>
        <v>4377.938</v>
      </c>
      <c r="AB375" s="84" t="n">
        <f aca="false">AB376</f>
        <v>4377.938</v>
      </c>
      <c r="AC375" s="84" t="n">
        <f aca="false">AC376</f>
        <v>4377.938</v>
      </c>
      <c r="AD375" s="84" t="n">
        <f aca="false">AD376</f>
        <v>4377.938</v>
      </c>
      <c r="AE375" s="84" t="n">
        <f aca="false">AE376</f>
        <v>4377.938</v>
      </c>
      <c r="AF375" s="84" t="n">
        <f aca="false">AF376</f>
        <v>4377.938</v>
      </c>
      <c r="AG375" s="84" t="n">
        <f aca="false">AG376</f>
        <v>4377.938</v>
      </c>
      <c r="AH375" s="84" t="n">
        <f aca="false">AH376</f>
        <v>4377.938</v>
      </c>
      <c r="AI375" s="84" t="n">
        <f aca="false">AI376</f>
        <v>4377.938</v>
      </c>
      <c r="AJ375" s="84" t="n">
        <f aca="false">AJ376</f>
        <v>4377.938</v>
      </c>
      <c r="AK375" s="84" t="n">
        <f aca="false">AK376</f>
        <v>4377.938</v>
      </c>
      <c r="AL375" s="84" t="n">
        <f aca="false">AL376</f>
        <v>4377.938</v>
      </c>
      <c r="AM375" s="84" t="n">
        <f aca="false">AM376</f>
        <v>4377.938</v>
      </c>
      <c r="AN375" s="84" t="n">
        <f aca="false">AN376</f>
        <v>4377.938</v>
      </c>
      <c r="AO375" s="84" t="n">
        <f aca="false">AO376</f>
        <v>4377.938</v>
      </c>
      <c r="AP375" s="84" t="n">
        <f aca="false">AP376</f>
        <v>4377.938</v>
      </c>
      <c r="AQ375" s="84" t="n">
        <f aca="false">AQ376</f>
        <v>4377.938</v>
      </c>
      <c r="AR375" s="84" t="n">
        <f aca="false">AR376</f>
        <v>4377.938</v>
      </c>
      <c r="AS375" s="84" t="n">
        <f aca="false">AS376</f>
        <v>4377.938</v>
      </c>
      <c r="AT375" s="84" t="n">
        <f aca="false">AT376</f>
        <v>4377.938</v>
      </c>
      <c r="AU375" s="84" t="n">
        <f aca="false">AU376</f>
        <v>4377.938</v>
      </c>
      <c r="AV375" s="84" t="n">
        <f aca="false">AV376</f>
        <v>4377.938</v>
      </c>
      <c r="AW375" s="84" t="n">
        <f aca="false">AW376</f>
        <v>4377.938</v>
      </c>
      <c r="AX375" s="84" t="n">
        <f aca="false">AX376</f>
        <v>4377.938</v>
      </c>
      <c r="AY375" s="84" t="n">
        <f aca="false">AY376</f>
        <v>4377.938</v>
      </c>
      <c r="AZ375" s="84" t="n">
        <f aca="false">AZ376</f>
        <v>4377.938</v>
      </c>
      <c r="BA375" s="84" t="n">
        <f aca="false">BA376</f>
        <v>4377.938</v>
      </c>
      <c r="BB375" s="84" t="n">
        <f aca="false">BB376</f>
        <v>4377.938</v>
      </c>
      <c r="BC375" s="84" t="n">
        <f aca="false">BC376</f>
        <v>4377.938</v>
      </c>
      <c r="BD375" s="84" t="n">
        <f aca="false">BD376</f>
        <v>4377.938</v>
      </c>
      <c r="BE375" s="84" t="n">
        <f aca="false">BE376</f>
        <v>4377.938</v>
      </c>
      <c r="BF375" s="84" t="n">
        <f aca="false">BF376</f>
        <v>4377.938</v>
      </c>
      <c r="BG375" s="84" t="n">
        <f aca="false">BG376</f>
        <v>4377.938</v>
      </c>
      <c r="BH375" s="84" t="n">
        <f aca="false">BH376</f>
        <v>4377.938</v>
      </c>
      <c r="BI375" s="84" t="n">
        <f aca="false">BI376</f>
        <v>4377.938</v>
      </c>
      <c r="BJ375" s="84" t="n">
        <f aca="false">BJ376</f>
        <v>4377.938</v>
      </c>
      <c r="BK375" s="84" t="n">
        <f aca="false">BK376</f>
        <v>4377.938</v>
      </c>
      <c r="BL375" s="84" t="n">
        <f aca="false">BL376</f>
        <v>4377.938</v>
      </c>
      <c r="BM375" s="84" t="n">
        <f aca="false">BM376</f>
        <v>4377.938</v>
      </c>
      <c r="BN375" s="84" t="n">
        <f aca="false">BN376</f>
        <v>4377.938</v>
      </c>
      <c r="BO375" s="84" t="n">
        <f aca="false">BO376</f>
        <v>4377.938</v>
      </c>
      <c r="BP375" s="84" t="n">
        <f aca="false">BP376</f>
        <v>4377.938</v>
      </c>
      <c r="BQ375" s="84" t="n">
        <f aca="false">BQ376</f>
        <v>4377.938</v>
      </c>
      <c r="BR375" s="84" t="n">
        <f aca="false">BR376</f>
        <v>4377.938</v>
      </c>
      <c r="BS375" s="84" t="n">
        <f aca="false">BS376</f>
        <v>4377.938</v>
      </c>
      <c r="BT375" s="84" t="n">
        <f aca="false">BT376</f>
        <v>4377.938</v>
      </c>
      <c r="BU375" s="84" t="n">
        <f aca="false">BU376</f>
        <v>4377.938</v>
      </c>
      <c r="BV375" s="84" t="n">
        <f aca="false">BV376</f>
        <v>4377.938</v>
      </c>
      <c r="BW375" s="84" t="n">
        <f aca="false">BW376</f>
        <v>4377.938</v>
      </c>
      <c r="BX375" s="84" t="n">
        <f aca="false">BX376</f>
        <v>4377.938</v>
      </c>
      <c r="BY375" s="84" t="n">
        <f aca="false">BY376</f>
        <v>4377.938</v>
      </c>
      <c r="BZ375" s="84" t="n">
        <f aca="false">BZ376</f>
        <v>4377.938</v>
      </c>
      <c r="CA375" s="84" t="n">
        <f aca="false">CA376</f>
        <v>4377.938</v>
      </c>
      <c r="CB375" s="84" t="n">
        <f aca="false">CB376</f>
        <v>4377.938</v>
      </c>
      <c r="CC375" s="84" t="n">
        <f aca="false">CC376</f>
        <v>4377.938</v>
      </c>
      <c r="CD375" s="84" t="n">
        <f aca="false">CD376</f>
        <v>4377.938</v>
      </c>
      <c r="CE375" s="84" t="n">
        <f aca="false">CE376</f>
        <v>4377.938</v>
      </c>
      <c r="CF375" s="84" t="n">
        <f aca="false">CF376</f>
        <v>4377.938</v>
      </c>
      <c r="CG375" s="84" t="n">
        <f aca="false">CG376</f>
        <v>4377.938</v>
      </c>
      <c r="CH375" s="84" t="n">
        <f aca="false">CH376</f>
        <v>4377.938</v>
      </c>
      <c r="CI375" s="84" t="n">
        <f aca="false">CI376</f>
        <v>4377.938</v>
      </c>
      <c r="CJ375" s="84" t="n">
        <f aca="false">CJ376</f>
        <v>4377.938</v>
      </c>
      <c r="CK375" s="84" t="n">
        <f aca="false">CK376</f>
        <v>4377.938</v>
      </c>
      <c r="CL375" s="84" t="n">
        <f aca="false">CL376</f>
        <v>4377.938</v>
      </c>
      <c r="CM375" s="84" t="n">
        <f aca="false">CM376</f>
        <v>4377.938</v>
      </c>
      <c r="CN375" s="84" t="n">
        <f aca="false">CN376</f>
        <v>4377.938</v>
      </c>
      <c r="CO375" s="84" t="n">
        <f aca="false">CO376</f>
        <v>4377.938</v>
      </c>
      <c r="CP375" s="84" t="n">
        <f aca="false">CP376</f>
        <v>4377.938</v>
      </c>
      <c r="CQ375" s="84" t="n">
        <f aca="false">CQ376</f>
        <v>4377.938</v>
      </c>
      <c r="CR375" s="84" t="n">
        <f aca="false">CR376</f>
        <v>4377.938</v>
      </c>
      <c r="CS375" s="84" t="n">
        <f aca="false">CS376</f>
        <v>4377.938</v>
      </c>
      <c r="CT375" s="84" t="n">
        <f aca="false">CT376</f>
        <v>4377.938</v>
      </c>
      <c r="CU375" s="84" t="n">
        <f aca="false">CU376</f>
        <v>4377.938</v>
      </c>
      <c r="CV375" s="84" t="n">
        <f aca="false">CV376</f>
        <v>4377.938</v>
      </c>
      <c r="CW375" s="84" t="n">
        <f aca="false">CW376</f>
        <v>4377.938</v>
      </c>
      <c r="CX375" s="84" t="n">
        <f aca="false">CX376</f>
        <v>4377.938</v>
      </c>
      <c r="CY375" s="84" t="n">
        <f aca="false">CY376</f>
        <v>4377.938</v>
      </c>
      <c r="CZ375" s="84" t="n">
        <f aca="false">CZ376</f>
        <v>4377.938</v>
      </c>
      <c r="DA375" s="84" t="n">
        <f aca="false">DA376</f>
        <v>4377.938</v>
      </c>
      <c r="DB375" s="84" t="n">
        <f aca="false">DB376</f>
        <v>4377.938</v>
      </c>
      <c r="DC375" s="84" t="n">
        <f aca="false">DC376</f>
        <v>4377.938</v>
      </c>
      <c r="DD375" s="84" t="n">
        <f aca="false">DD376</f>
        <v>4377.938</v>
      </c>
      <c r="DE375" s="84" t="n">
        <f aca="false">DE376</f>
        <v>4377.938</v>
      </c>
      <c r="DF375" s="84" t="n">
        <f aca="false">DF376</f>
        <v>4377.938</v>
      </c>
      <c r="DG375" s="84" t="n">
        <f aca="false">DG376</f>
        <v>4377.938</v>
      </c>
      <c r="DH375" s="84" t="n">
        <f aca="false">DH376</f>
        <v>4377.938</v>
      </c>
      <c r="DI375" s="84" t="n">
        <f aca="false">DI376</f>
        <v>4377.938</v>
      </c>
      <c r="DJ375" s="84" t="n">
        <f aca="false">DJ376</f>
        <v>4377.938</v>
      </c>
      <c r="DK375" s="84" t="n">
        <f aca="false">DK376</f>
        <v>4377.938</v>
      </c>
      <c r="DL375" s="84" t="n">
        <f aca="false">DL376</f>
        <v>4377.938</v>
      </c>
      <c r="DM375" s="84" t="n">
        <f aca="false">DM376</f>
        <v>4377.938</v>
      </c>
      <c r="DN375" s="84" t="n">
        <f aca="false">DN376</f>
        <v>4377.938</v>
      </c>
      <c r="DO375" s="84" t="n">
        <f aca="false">DO376</f>
        <v>4377.938</v>
      </c>
      <c r="DP375" s="84" t="n">
        <f aca="false">DP376</f>
        <v>4377.938</v>
      </c>
      <c r="DQ375" s="84" t="n">
        <f aca="false">DQ376</f>
        <v>4377.938</v>
      </c>
      <c r="DR375" s="84" t="n">
        <f aca="false">DR376</f>
        <v>4377.938</v>
      </c>
      <c r="DS375" s="84" t="n">
        <f aca="false">DS376</f>
        <v>4377.938</v>
      </c>
      <c r="DT375" s="84" t="n">
        <f aca="false">DT376</f>
        <v>4377.938</v>
      </c>
      <c r="DU375" s="84" t="n">
        <f aca="false">DU376</f>
        <v>4377.938</v>
      </c>
      <c r="DV375" s="84" t="n">
        <f aca="false">DV376</f>
        <v>4377.938</v>
      </c>
      <c r="DW375" s="84" t="n">
        <f aca="false">DW376</f>
        <v>4377.938</v>
      </c>
      <c r="DX375" s="84" t="n">
        <f aca="false">DX376</f>
        <v>4377.938</v>
      </c>
      <c r="DY375" s="84" t="n">
        <f aca="false">DY376</f>
        <v>4377.938</v>
      </c>
      <c r="DZ375" s="84" t="n">
        <f aca="false">DZ376</f>
        <v>4377.938</v>
      </c>
      <c r="EA375" s="84" t="n">
        <f aca="false">EA376</f>
        <v>4377.938</v>
      </c>
      <c r="EB375" s="84" t="n">
        <f aca="false">EB376</f>
        <v>4377.938</v>
      </c>
      <c r="EC375" s="84" t="n">
        <f aca="false">EC376</f>
        <v>4377.938</v>
      </c>
      <c r="ED375" s="84" t="n">
        <f aca="false">ED376</f>
        <v>4377.938</v>
      </c>
      <c r="EE375" s="84" t="n">
        <f aca="false">EE376</f>
        <v>4377.938</v>
      </c>
      <c r="EF375" s="84" t="n">
        <f aca="false">EF376</f>
        <v>4377.938</v>
      </c>
      <c r="EG375" s="84" t="n">
        <f aca="false">EG376</f>
        <v>4377.938</v>
      </c>
      <c r="EH375" s="84" t="n">
        <f aca="false">EH376</f>
        <v>4377.938</v>
      </c>
      <c r="EI375" s="84" t="n">
        <f aca="false">EI376</f>
        <v>4377.938</v>
      </c>
      <c r="EJ375" s="84" t="n">
        <f aca="false">EJ376</f>
        <v>4377.938</v>
      </c>
      <c r="EK375" s="84" t="n">
        <f aca="false">EK376</f>
        <v>4377.938</v>
      </c>
      <c r="EL375" s="84" t="n">
        <f aca="false">EL376</f>
        <v>4377.938</v>
      </c>
      <c r="EM375" s="84" t="n">
        <f aca="false">EM376</f>
        <v>4377.938</v>
      </c>
      <c r="EN375" s="84" t="n">
        <f aca="false">EN376</f>
        <v>4377.938</v>
      </c>
      <c r="EO375" s="84" t="n">
        <f aca="false">EO376</f>
        <v>4377.938</v>
      </c>
      <c r="EP375" s="84" t="n">
        <f aca="false">EP376</f>
        <v>4377.938</v>
      </c>
      <c r="EQ375" s="84" t="n">
        <f aca="false">EQ376</f>
        <v>4377.938</v>
      </c>
      <c r="ER375" s="84" t="n">
        <f aca="false">ER376</f>
        <v>4377.938</v>
      </c>
      <c r="ES375" s="84" t="n">
        <f aca="false">ES376</f>
        <v>4377.938</v>
      </c>
      <c r="ET375" s="84" t="n">
        <f aca="false">ET376</f>
        <v>4377.938</v>
      </c>
      <c r="EU375" s="84" t="n">
        <f aca="false">EU376</f>
        <v>4377.938</v>
      </c>
      <c r="EV375" s="84" t="n">
        <f aca="false">EV376</f>
        <v>4377.938</v>
      </c>
      <c r="EW375" s="84" t="n">
        <f aca="false">EW376</f>
        <v>4377.938</v>
      </c>
      <c r="EX375" s="84" t="n">
        <f aca="false">EX376</f>
        <v>4377.938</v>
      </c>
      <c r="EY375" s="84" t="n">
        <f aca="false">EY376</f>
        <v>4377.938</v>
      </c>
      <c r="EZ375" s="84" t="n">
        <f aca="false">EZ376</f>
        <v>4377.938</v>
      </c>
      <c r="FA375" s="84" t="n">
        <f aca="false">FA376</f>
        <v>4377.938</v>
      </c>
      <c r="FB375" s="84" t="n">
        <f aca="false">FB376</f>
        <v>4377.938</v>
      </c>
      <c r="FC375" s="84" t="n">
        <f aca="false">FC376</f>
        <v>4377.938</v>
      </c>
      <c r="FD375" s="84" t="n">
        <f aca="false">FD376</f>
        <v>4377.938</v>
      </c>
      <c r="FE375" s="84" t="n">
        <f aca="false">FE376</f>
        <v>4377.938</v>
      </c>
      <c r="FF375" s="84" t="n">
        <f aca="false">FF376</f>
        <v>4377.938</v>
      </c>
      <c r="FG375" s="84" t="n">
        <f aca="false">FG376</f>
        <v>4377.938</v>
      </c>
      <c r="FH375" s="84" t="n">
        <f aca="false">FH376</f>
        <v>4377.938</v>
      </c>
      <c r="FI375" s="84" t="n">
        <f aca="false">FI376</f>
        <v>4377.938</v>
      </c>
      <c r="FJ375" s="84" t="n">
        <f aca="false">FJ376</f>
        <v>4377.938</v>
      </c>
      <c r="FK375" s="84" t="n">
        <f aca="false">FK376</f>
        <v>4377.938</v>
      </c>
      <c r="FL375" s="84" t="n">
        <f aca="false">FL376</f>
        <v>4377.938</v>
      </c>
      <c r="FM375" s="84" t="n">
        <f aca="false">FM376</f>
        <v>4377.938</v>
      </c>
      <c r="FN375" s="84" t="n">
        <f aca="false">FN376</f>
        <v>4377.938</v>
      </c>
      <c r="FO375" s="84" t="n">
        <f aca="false">FO376</f>
        <v>4377.938</v>
      </c>
      <c r="FP375" s="84" t="n">
        <f aca="false">FP376</f>
        <v>4377.938</v>
      </c>
      <c r="FQ375" s="84" t="n">
        <f aca="false">FQ376</f>
        <v>4377.938</v>
      </c>
      <c r="FR375" s="84" t="n">
        <f aca="false">FR376</f>
        <v>4377.938</v>
      </c>
      <c r="FS375" s="84" t="n">
        <f aca="false">FS376</f>
        <v>4377.938</v>
      </c>
      <c r="FT375" s="84" t="n">
        <f aca="false">FT376</f>
        <v>4377.938</v>
      </c>
      <c r="FU375" s="84" t="n">
        <f aca="false">FU376</f>
        <v>4377.938</v>
      </c>
      <c r="FV375" s="84" t="n">
        <f aca="false">FV376</f>
        <v>4377.938</v>
      </c>
      <c r="FW375" s="84" t="n">
        <f aca="false">FW376</f>
        <v>4377.938</v>
      </c>
      <c r="FX375" s="84" t="n">
        <f aca="false">FX376</f>
        <v>4377.938</v>
      </c>
      <c r="FY375" s="84" t="n">
        <f aca="false">FY376</f>
        <v>4377.938</v>
      </c>
      <c r="FZ375" s="84" t="n">
        <f aca="false">FZ376</f>
        <v>4377.938</v>
      </c>
      <c r="GA375" s="84" t="n">
        <f aca="false">GA376</f>
        <v>4377.938</v>
      </c>
      <c r="GB375" s="84" t="n">
        <f aca="false">GB376</f>
        <v>4377.938</v>
      </c>
      <c r="GC375" s="84" t="n">
        <f aca="false">GC376</f>
        <v>4377.938</v>
      </c>
      <c r="GD375" s="84" t="n">
        <f aca="false">GD376</f>
        <v>4377.938</v>
      </c>
      <c r="GE375" s="84" t="n">
        <f aca="false">GE376</f>
        <v>4377.938</v>
      </c>
      <c r="GF375" s="84" t="n">
        <f aca="false">GF376</f>
        <v>4377.938</v>
      </c>
      <c r="GG375" s="84" t="n">
        <f aca="false">GG376</f>
        <v>4377.938</v>
      </c>
      <c r="GH375" s="84" t="n">
        <f aca="false">GH376</f>
        <v>4377.938</v>
      </c>
      <c r="GI375" s="84" t="n">
        <f aca="false">GI376</f>
        <v>4377.938</v>
      </c>
      <c r="GJ375" s="84" t="n">
        <f aca="false">GJ376</f>
        <v>4377.938</v>
      </c>
      <c r="GK375" s="84" t="n">
        <f aca="false">GK376</f>
        <v>4377.938</v>
      </c>
      <c r="GL375" s="84" t="n">
        <f aca="false">GL376</f>
        <v>4377.938</v>
      </c>
      <c r="GM375" s="84" t="n">
        <f aca="false">GM376</f>
        <v>4377.938</v>
      </c>
      <c r="GN375" s="84" t="n">
        <f aca="false">GN376</f>
        <v>4377.938</v>
      </c>
      <c r="GO375" s="84" t="n">
        <f aca="false">GO376</f>
        <v>4377.938</v>
      </c>
      <c r="GP375" s="84" t="n">
        <f aca="false">GP376</f>
        <v>4377.938</v>
      </c>
      <c r="GQ375" s="84" t="n">
        <f aca="false">GQ376</f>
        <v>4377.938</v>
      </c>
      <c r="GR375" s="84" t="n">
        <f aca="false">GR376</f>
        <v>4377.938</v>
      </c>
      <c r="GS375" s="84" t="n">
        <f aca="false">GS376</f>
        <v>4377.938</v>
      </c>
      <c r="GT375" s="84" t="n">
        <f aca="false">GT376</f>
        <v>4377.938</v>
      </c>
      <c r="GU375" s="84" t="n">
        <f aca="false">GU376</f>
        <v>4377.938</v>
      </c>
      <c r="GV375" s="84" t="n">
        <f aca="false">GV376</f>
        <v>4377.938</v>
      </c>
      <c r="GW375" s="84" t="n">
        <f aca="false">GW376</f>
        <v>4377.938</v>
      </c>
      <c r="GX375" s="84" t="n">
        <f aca="false">GX376</f>
        <v>4377.938</v>
      </c>
      <c r="GY375" s="84" t="n">
        <f aca="false">GY376</f>
        <v>4377.938</v>
      </c>
      <c r="GZ375" s="84" t="n">
        <f aca="false">GZ376</f>
        <v>4377.938</v>
      </c>
      <c r="HA375" s="84" t="n">
        <f aca="false">HA376</f>
        <v>4377.938</v>
      </c>
      <c r="HB375" s="84" t="n">
        <f aca="false">HB376</f>
        <v>4377.938</v>
      </c>
      <c r="HC375" s="84" t="n">
        <f aca="false">HC376</f>
        <v>4377.938</v>
      </c>
      <c r="HD375" s="84" t="n">
        <f aca="false">HD376</f>
        <v>4377.938</v>
      </c>
      <c r="HE375" s="84" t="n">
        <f aca="false">HE376</f>
        <v>4377.938</v>
      </c>
      <c r="HF375" s="84" t="n">
        <f aca="false">HF376</f>
        <v>4377.938</v>
      </c>
      <c r="HG375" s="84" t="n">
        <f aca="false">HG376</f>
        <v>4377.938</v>
      </c>
      <c r="HH375" s="84" t="n">
        <f aca="false">HH376</f>
        <v>4377.938</v>
      </c>
      <c r="HI375" s="84" t="n">
        <f aca="false">HI376</f>
        <v>4377.938</v>
      </c>
      <c r="HJ375" s="84" t="n">
        <f aca="false">HJ376</f>
        <v>4377.938</v>
      </c>
      <c r="HK375" s="84" t="n">
        <f aca="false">HK376</f>
        <v>4377.938</v>
      </c>
      <c r="HL375" s="84" t="n">
        <f aca="false">HL376</f>
        <v>4377.938</v>
      </c>
      <c r="HM375" s="84" t="n">
        <f aca="false">HM376</f>
        <v>4377.938</v>
      </c>
      <c r="HN375" s="84" t="n">
        <f aca="false">HN376</f>
        <v>4377.938</v>
      </c>
      <c r="HO375" s="84" t="n">
        <f aca="false">HO376</f>
        <v>4377.938</v>
      </c>
      <c r="HP375" s="84" t="n">
        <f aca="false">HP376</f>
        <v>4377.938</v>
      </c>
      <c r="HQ375" s="84" t="n">
        <f aca="false">HQ376</f>
        <v>4377.938</v>
      </c>
      <c r="HR375" s="84" t="n">
        <f aca="false">HR376</f>
        <v>4377.938</v>
      </c>
      <c r="HS375" s="84" t="n">
        <f aca="false">HS376</f>
        <v>4377.938</v>
      </c>
      <c r="HT375" s="84" t="n">
        <f aca="false">HT376</f>
        <v>4377.938</v>
      </c>
      <c r="HU375" s="84" t="n">
        <f aca="false">HU376</f>
        <v>4377.938</v>
      </c>
      <c r="HV375" s="84" t="n">
        <f aca="false">HV376</f>
        <v>4377.938</v>
      </c>
      <c r="HW375" s="84" t="n">
        <f aca="false">HW376</f>
        <v>4377.938</v>
      </c>
      <c r="HX375" s="84" t="n">
        <f aca="false">HX376</f>
        <v>4377.938</v>
      </c>
      <c r="HY375" s="84" t="n">
        <f aca="false">HY376</f>
        <v>4377.938</v>
      </c>
      <c r="HZ375" s="84" t="n">
        <f aca="false">HZ376</f>
        <v>4377.938</v>
      </c>
      <c r="IA375" s="84" t="n">
        <f aca="false">IA376</f>
        <v>4377.938</v>
      </c>
      <c r="IB375" s="84" t="n">
        <f aca="false">IB376</f>
        <v>4377.938</v>
      </c>
      <c r="IC375" s="84" t="n">
        <f aca="false">IC376</f>
        <v>4377.938</v>
      </c>
      <c r="ID375" s="84" t="n">
        <f aca="false">ID376</f>
        <v>4377.938</v>
      </c>
      <c r="IE375" s="84" t="n">
        <f aca="false">IE376</f>
        <v>4377.938</v>
      </c>
      <c r="IF375" s="84" t="n">
        <f aca="false">IF376</f>
        <v>4377.938</v>
      </c>
      <c r="IG375" s="84" t="n">
        <f aca="false">IG376</f>
        <v>4377.938</v>
      </c>
      <c r="IH375" s="84" t="n">
        <f aca="false">IH376</f>
        <v>4377.938</v>
      </c>
      <c r="II375" s="84" t="n">
        <f aca="false">II376</f>
        <v>4377.938</v>
      </c>
      <c r="IJ375" s="84" t="n">
        <f aca="false">IJ376</f>
        <v>4377.938</v>
      </c>
      <c r="IK375" s="84" t="n">
        <f aca="false">IK376</f>
        <v>4377.938</v>
      </c>
      <c r="IL375" s="84" t="n">
        <f aca="false">IL376</f>
        <v>4377.938</v>
      </c>
      <c r="IM375" s="84" t="n">
        <f aca="false">IM376</f>
        <v>4377.938</v>
      </c>
      <c r="IN375" s="84" t="n">
        <f aca="false">IN376</f>
        <v>4377.938</v>
      </c>
      <c r="IO375" s="84" t="n">
        <f aca="false">IO376</f>
        <v>4377.938</v>
      </c>
      <c r="IP375" s="84" t="n">
        <f aca="false">IP376</f>
        <v>4377.938</v>
      </c>
      <c r="IQ375" s="84" t="n">
        <f aca="false">IQ376</f>
        <v>4377.938</v>
      </c>
      <c r="IR375" s="84" t="n">
        <f aca="false">IR376</f>
        <v>4377.938</v>
      </c>
      <c r="IS375" s="84" t="n">
        <f aca="false">IS376</f>
        <v>4377.938</v>
      </c>
      <c r="IT375" s="84" t="n">
        <f aca="false">IT376</f>
        <v>4377.938</v>
      </c>
      <c r="IU375" s="84" t="n">
        <f aca="false">IU376</f>
        <v>4377.938</v>
      </c>
      <c r="IV375" s="65" t="n">
        <f aca="false">IV376</f>
        <v>3215.868</v>
      </c>
    </row>
    <row r="376" s="81" customFormat="true" ht="31.5" hidden="false" customHeight="true" outlineLevel="0" collapsed="false">
      <c r="A376" s="216" t="s">
        <v>347</v>
      </c>
      <c r="B376" s="51" t="s">
        <v>373</v>
      </c>
      <c r="C376" s="72" t="s">
        <v>221</v>
      </c>
      <c r="D376" s="72" t="s">
        <v>164</v>
      </c>
      <c r="E376" s="72" t="s">
        <v>433</v>
      </c>
      <c r="F376" s="72"/>
      <c r="G376" s="74" t="n">
        <f aca="false">G377+G381</f>
        <v>3215.868</v>
      </c>
      <c r="H376" s="74" t="n">
        <f aca="false">H377+H381</f>
        <v>4377.938</v>
      </c>
      <c r="I376" s="74" t="n">
        <f aca="false">I377+I381</f>
        <v>4377.938</v>
      </c>
      <c r="J376" s="74" t="n">
        <f aca="false">J377+J381</f>
        <v>4377.938</v>
      </c>
      <c r="K376" s="74" t="n">
        <f aca="false">K377+K381</f>
        <v>4377.938</v>
      </c>
      <c r="L376" s="74" t="n">
        <f aca="false">L377+L381</f>
        <v>4377.938</v>
      </c>
      <c r="M376" s="74" t="n">
        <f aca="false">M377+M381</f>
        <v>4377.938</v>
      </c>
      <c r="N376" s="74" t="n">
        <f aca="false">N377+N381</f>
        <v>4377.938</v>
      </c>
      <c r="O376" s="74" t="n">
        <f aca="false">O377+O381</f>
        <v>4377.938</v>
      </c>
      <c r="P376" s="74" t="n">
        <f aca="false">P377+P381</f>
        <v>4377.938</v>
      </c>
      <c r="Q376" s="74" t="n">
        <f aca="false">Q377+Q381</f>
        <v>4377.938</v>
      </c>
      <c r="R376" s="74" t="n">
        <f aca="false">R377+R381</f>
        <v>4377.938</v>
      </c>
      <c r="S376" s="74" t="n">
        <f aca="false">S377+S381</f>
        <v>4377.938</v>
      </c>
      <c r="T376" s="74" t="n">
        <f aca="false">T377+T381</f>
        <v>4377.938</v>
      </c>
      <c r="U376" s="74" t="n">
        <f aca="false">U377+U381</f>
        <v>4377.938</v>
      </c>
      <c r="V376" s="74" t="n">
        <f aca="false">V377+V381</f>
        <v>4377.938</v>
      </c>
      <c r="W376" s="74" t="n">
        <f aca="false">W377+W381</f>
        <v>4377.938</v>
      </c>
      <c r="X376" s="74" t="n">
        <f aca="false">X377+X381</f>
        <v>4377.938</v>
      </c>
      <c r="Y376" s="74" t="n">
        <f aca="false">Y377+Y381</f>
        <v>4377.938</v>
      </c>
      <c r="Z376" s="74" t="n">
        <f aca="false">Z377+Z381</f>
        <v>4377.938</v>
      </c>
      <c r="AA376" s="74" t="n">
        <f aca="false">AA377+AA381</f>
        <v>4377.938</v>
      </c>
      <c r="AB376" s="74" t="n">
        <f aca="false">AB377+AB381</f>
        <v>4377.938</v>
      </c>
      <c r="AC376" s="74" t="n">
        <f aca="false">AC377+AC381</f>
        <v>4377.938</v>
      </c>
      <c r="AD376" s="74" t="n">
        <f aca="false">AD377+AD381</f>
        <v>4377.938</v>
      </c>
      <c r="AE376" s="74" t="n">
        <f aca="false">AE377+AE381</f>
        <v>4377.938</v>
      </c>
      <c r="AF376" s="74" t="n">
        <f aca="false">AF377+AF381</f>
        <v>4377.938</v>
      </c>
      <c r="AG376" s="74" t="n">
        <f aca="false">AG377+AG381</f>
        <v>4377.938</v>
      </c>
      <c r="AH376" s="74" t="n">
        <f aca="false">AH377+AH381</f>
        <v>4377.938</v>
      </c>
      <c r="AI376" s="74" t="n">
        <f aca="false">AI377+AI381</f>
        <v>4377.938</v>
      </c>
      <c r="AJ376" s="74" t="n">
        <f aca="false">AJ377+AJ381</f>
        <v>4377.938</v>
      </c>
      <c r="AK376" s="74" t="n">
        <f aca="false">AK377+AK381</f>
        <v>4377.938</v>
      </c>
      <c r="AL376" s="74" t="n">
        <f aca="false">AL377+AL381</f>
        <v>4377.938</v>
      </c>
      <c r="AM376" s="74" t="n">
        <f aca="false">AM377+AM381</f>
        <v>4377.938</v>
      </c>
      <c r="AN376" s="74" t="n">
        <f aca="false">AN377+AN381</f>
        <v>4377.938</v>
      </c>
      <c r="AO376" s="74" t="n">
        <f aca="false">AO377+AO381</f>
        <v>4377.938</v>
      </c>
      <c r="AP376" s="74" t="n">
        <f aca="false">AP377+AP381</f>
        <v>4377.938</v>
      </c>
      <c r="AQ376" s="74" t="n">
        <f aca="false">AQ377+AQ381</f>
        <v>4377.938</v>
      </c>
      <c r="AR376" s="74" t="n">
        <f aca="false">AR377+AR381</f>
        <v>4377.938</v>
      </c>
      <c r="AS376" s="74" t="n">
        <f aca="false">AS377+AS381</f>
        <v>4377.938</v>
      </c>
      <c r="AT376" s="74" t="n">
        <f aca="false">AT377+AT381</f>
        <v>4377.938</v>
      </c>
      <c r="AU376" s="74" t="n">
        <f aca="false">AU377+AU381</f>
        <v>4377.938</v>
      </c>
      <c r="AV376" s="74" t="n">
        <f aca="false">AV377+AV381</f>
        <v>4377.938</v>
      </c>
      <c r="AW376" s="74" t="n">
        <f aca="false">AW377+AW381</f>
        <v>4377.938</v>
      </c>
      <c r="AX376" s="74" t="n">
        <f aca="false">AX377+AX381</f>
        <v>4377.938</v>
      </c>
      <c r="AY376" s="74" t="n">
        <f aca="false">AY377+AY381</f>
        <v>4377.938</v>
      </c>
      <c r="AZ376" s="74" t="n">
        <f aca="false">AZ377+AZ381</f>
        <v>4377.938</v>
      </c>
      <c r="BA376" s="74" t="n">
        <f aca="false">BA377+BA381</f>
        <v>4377.938</v>
      </c>
      <c r="BB376" s="74" t="n">
        <f aca="false">BB377+BB381</f>
        <v>4377.938</v>
      </c>
      <c r="BC376" s="74" t="n">
        <f aca="false">BC377+BC381</f>
        <v>4377.938</v>
      </c>
      <c r="BD376" s="74" t="n">
        <f aca="false">BD377+BD381</f>
        <v>4377.938</v>
      </c>
      <c r="BE376" s="74" t="n">
        <f aca="false">BE377+BE381</f>
        <v>4377.938</v>
      </c>
      <c r="BF376" s="74" t="n">
        <f aca="false">BF377+BF381</f>
        <v>4377.938</v>
      </c>
      <c r="BG376" s="74" t="n">
        <f aca="false">BG377+BG381</f>
        <v>4377.938</v>
      </c>
      <c r="BH376" s="74" t="n">
        <f aca="false">BH377+BH381</f>
        <v>4377.938</v>
      </c>
      <c r="BI376" s="74" t="n">
        <f aca="false">BI377+BI381</f>
        <v>4377.938</v>
      </c>
      <c r="BJ376" s="74" t="n">
        <f aca="false">BJ377+BJ381</f>
        <v>4377.938</v>
      </c>
      <c r="BK376" s="74" t="n">
        <f aca="false">BK377+BK381</f>
        <v>4377.938</v>
      </c>
      <c r="BL376" s="74" t="n">
        <f aca="false">BL377+BL381</f>
        <v>4377.938</v>
      </c>
      <c r="BM376" s="74" t="n">
        <f aca="false">BM377+BM381</f>
        <v>4377.938</v>
      </c>
      <c r="BN376" s="74" t="n">
        <f aca="false">BN377+BN381</f>
        <v>4377.938</v>
      </c>
      <c r="BO376" s="74" t="n">
        <f aca="false">BO377+BO381</f>
        <v>4377.938</v>
      </c>
      <c r="BP376" s="74" t="n">
        <f aca="false">BP377+BP381</f>
        <v>4377.938</v>
      </c>
      <c r="BQ376" s="74" t="n">
        <f aca="false">BQ377+BQ381</f>
        <v>4377.938</v>
      </c>
      <c r="BR376" s="74" t="n">
        <f aca="false">BR377+BR381</f>
        <v>4377.938</v>
      </c>
      <c r="BS376" s="74" t="n">
        <f aca="false">BS377+BS381</f>
        <v>4377.938</v>
      </c>
      <c r="BT376" s="74" t="n">
        <f aca="false">BT377+BT381</f>
        <v>4377.938</v>
      </c>
      <c r="BU376" s="74" t="n">
        <f aca="false">BU377+BU381</f>
        <v>4377.938</v>
      </c>
      <c r="BV376" s="74" t="n">
        <f aca="false">BV377+BV381</f>
        <v>4377.938</v>
      </c>
      <c r="BW376" s="74" t="n">
        <f aca="false">BW377+BW381</f>
        <v>4377.938</v>
      </c>
      <c r="BX376" s="74" t="n">
        <f aca="false">BX377+BX381</f>
        <v>4377.938</v>
      </c>
      <c r="BY376" s="74" t="n">
        <f aca="false">BY377+BY381</f>
        <v>4377.938</v>
      </c>
      <c r="BZ376" s="74" t="n">
        <f aca="false">BZ377+BZ381</f>
        <v>4377.938</v>
      </c>
      <c r="CA376" s="74" t="n">
        <f aca="false">CA377+CA381</f>
        <v>4377.938</v>
      </c>
      <c r="CB376" s="74" t="n">
        <f aca="false">CB377+CB381</f>
        <v>4377.938</v>
      </c>
      <c r="CC376" s="74" t="n">
        <f aca="false">CC377+CC381</f>
        <v>4377.938</v>
      </c>
      <c r="CD376" s="74" t="n">
        <f aca="false">CD377+CD381</f>
        <v>4377.938</v>
      </c>
      <c r="CE376" s="74" t="n">
        <f aca="false">CE377+CE381</f>
        <v>4377.938</v>
      </c>
      <c r="CF376" s="74" t="n">
        <f aca="false">CF377+CF381</f>
        <v>4377.938</v>
      </c>
      <c r="CG376" s="74" t="n">
        <f aca="false">CG377+CG381</f>
        <v>4377.938</v>
      </c>
      <c r="CH376" s="74" t="n">
        <f aca="false">CH377+CH381</f>
        <v>4377.938</v>
      </c>
      <c r="CI376" s="74" t="n">
        <f aca="false">CI377+CI381</f>
        <v>4377.938</v>
      </c>
      <c r="CJ376" s="74" t="n">
        <f aca="false">CJ377+CJ381</f>
        <v>4377.938</v>
      </c>
      <c r="CK376" s="74" t="n">
        <f aca="false">CK377+CK381</f>
        <v>4377.938</v>
      </c>
      <c r="CL376" s="74" t="n">
        <f aca="false">CL377+CL381</f>
        <v>4377.938</v>
      </c>
      <c r="CM376" s="74" t="n">
        <f aca="false">CM377+CM381</f>
        <v>4377.938</v>
      </c>
      <c r="CN376" s="74" t="n">
        <f aca="false">CN377+CN381</f>
        <v>4377.938</v>
      </c>
      <c r="CO376" s="74" t="n">
        <f aca="false">CO377+CO381</f>
        <v>4377.938</v>
      </c>
      <c r="CP376" s="74" t="n">
        <f aca="false">CP377+CP381</f>
        <v>4377.938</v>
      </c>
      <c r="CQ376" s="74" t="n">
        <f aca="false">CQ377+CQ381</f>
        <v>4377.938</v>
      </c>
      <c r="CR376" s="74" t="n">
        <f aca="false">CR377+CR381</f>
        <v>4377.938</v>
      </c>
      <c r="CS376" s="74" t="n">
        <f aca="false">CS377+CS381</f>
        <v>4377.938</v>
      </c>
      <c r="CT376" s="74" t="n">
        <f aca="false">CT377+CT381</f>
        <v>4377.938</v>
      </c>
      <c r="CU376" s="74" t="n">
        <f aca="false">CU377+CU381</f>
        <v>4377.938</v>
      </c>
      <c r="CV376" s="74" t="n">
        <f aca="false">CV377+CV381</f>
        <v>4377.938</v>
      </c>
      <c r="CW376" s="74" t="n">
        <f aca="false">CW377+CW381</f>
        <v>4377.938</v>
      </c>
      <c r="CX376" s="74" t="n">
        <f aca="false">CX377+CX381</f>
        <v>4377.938</v>
      </c>
      <c r="CY376" s="74" t="n">
        <f aca="false">CY377+CY381</f>
        <v>4377.938</v>
      </c>
      <c r="CZ376" s="74" t="n">
        <f aca="false">CZ377+CZ381</f>
        <v>4377.938</v>
      </c>
      <c r="DA376" s="74" t="n">
        <f aca="false">DA377+DA381</f>
        <v>4377.938</v>
      </c>
      <c r="DB376" s="74" t="n">
        <f aca="false">DB377+DB381</f>
        <v>4377.938</v>
      </c>
      <c r="DC376" s="74" t="n">
        <f aca="false">DC377+DC381</f>
        <v>4377.938</v>
      </c>
      <c r="DD376" s="74" t="n">
        <f aca="false">DD377+DD381</f>
        <v>4377.938</v>
      </c>
      <c r="DE376" s="74" t="n">
        <f aca="false">DE377+DE381</f>
        <v>4377.938</v>
      </c>
      <c r="DF376" s="74" t="n">
        <f aca="false">DF377+DF381</f>
        <v>4377.938</v>
      </c>
      <c r="DG376" s="74" t="n">
        <f aca="false">DG377+DG381</f>
        <v>4377.938</v>
      </c>
      <c r="DH376" s="74" t="n">
        <f aca="false">DH377+DH381</f>
        <v>4377.938</v>
      </c>
      <c r="DI376" s="74" t="n">
        <f aca="false">DI377+DI381</f>
        <v>4377.938</v>
      </c>
      <c r="DJ376" s="74" t="n">
        <f aca="false">DJ377+DJ381</f>
        <v>4377.938</v>
      </c>
      <c r="DK376" s="74" t="n">
        <f aca="false">DK377+DK381</f>
        <v>4377.938</v>
      </c>
      <c r="DL376" s="74" t="n">
        <f aca="false">DL377+DL381</f>
        <v>4377.938</v>
      </c>
      <c r="DM376" s="74" t="n">
        <f aca="false">DM377+DM381</f>
        <v>4377.938</v>
      </c>
      <c r="DN376" s="74" t="n">
        <f aca="false">DN377+DN381</f>
        <v>4377.938</v>
      </c>
      <c r="DO376" s="74" t="n">
        <f aca="false">DO377+DO381</f>
        <v>4377.938</v>
      </c>
      <c r="DP376" s="74" t="n">
        <f aca="false">DP377+DP381</f>
        <v>4377.938</v>
      </c>
      <c r="DQ376" s="74" t="n">
        <f aca="false">DQ377+DQ381</f>
        <v>4377.938</v>
      </c>
      <c r="DR376" s="74" t="n">
        <f aca="false">DR377+DR381</f>
        <v>4377.938</v>
      </c>
      <c r="DS376" s="74" t="n">
        <f aca="false">DS377+DS381</f>
        <v>4377.938</v>
      </c>
      <c r="DT376" s="74" t="n">
        <f aca="false">DT377+DT381</f>
        <v>4377.938</v>
      </c>
      <c r="DU376" s="74" t="n">
        <f aca="false">DU377+DU381</f>
        <v>4377.938</v>
      </c>
      <c r="DV376" s="74" t="n">
        <f aca="false">DV377+DV381</f>
        <v>4377.938</v>
      </c>
      <c r="DW376" s="74" t="n">
        <f aca="false">DW377+DW381</f>
        <v>4377.938</v>
      </c>
      <c r="DX376" s="74" t="n">
        <f aca="false">DX377+DX381</f>
        <v>4377.938</v>
      </c>
      <c r="DY376" s="74" t="n">
        <f aca="false">DY377+DY381</f>
        <v>4377.938</v>
      </c>
      <c r="DZ376" s="74" t="n">
        <f aca="false">DZ377+DZ381</f>
        <v>4377.938</v>
      </c>
      <c r="EA376" s="74" t="n">
        <f aca="false">EA377+EA381</f>
        <v>4377.938</v>
      </c>
      <c r="EB376" s="74" t="n">
        <f aca="false">EB377+EB381</f>
        <v>4377.938</v>
      </c>
      <c r="EC376" s="74" t="n">
        <f aca="false">EC377+EC381</f>
        <v>4377.938</v>
      </c>
      <c r="ED376" s="74" t="n">
        <f aca="false">ED377+ED381</f>
        <v>4377.938</v>
      </c>
      <c r="EE376" s="74" t="n">
        <f aca="false">EE377+EE381</f>
        <v>4377.938</v>
      </c>
      <c r="EF376" s="74" t="n">
        <f aca="false">EF377+EF381</f>
        <v>4377.938</v>
      </c>
      <c r="EG376" s="74" t="n">
        <f aca="false">EG377+EG381</f>
        <v>4377.938</v>
      </c>
      <c r="EH376" s="74" t="n">
        <f aca="false">EH377+EH381</f>
        <v>4377.938</v>
      </c>
      <c r="EI376" s="74" t="n">
        <f aca="false">EI377+EI381</f>
        <v>4377.938</v>
      </c>
      <c r="EJ376" s="74" t="n">
        <f aca="false">EJ377+EJ381</f>
        <v>4377.938</v>
      </c>
      <c r="EK376" s="74" t="n">
        <f aca="false">EK377+EK381</f>
        <v>4377.938</v>
      </c>
      <c r="EL376" s="74" t="n">
        <f aca="false">EL377+EL381</f>
        <v>4377.938</v>
      </c>
      <c r="EM376" s="74" t="n">
        <f aca="false">EM377+EM381</f>
        <v>4377.938</v>
      </c>
      <c r="EN376" s="74" t="n">
        <f aca="false">EN377+EN381</f>
        <v>4377.938</v>
      </c>
      <c r="EO376" s="74" t="n">
        <f aca="false">EO377+EO381</f>
        <v>4377.938</v>
      </c>
      <c r="EP376" s="74" t="n">
        <f aca="false">EP377+EP381</f>
        <v>4377.938</v>
      </c>
      <c r="EQ376" s="74" t="n">
        <f aca="false">EQ377+EQ381</f>
        <v>4377.938</v>
      </c>
      <c r="ER376" s="74" t="n">
        <f aca="false">ER377+ER381</f>
        <v>4377.938</v>
      </c>
      <c r="ES376" s="74" t="n">
        <f aca="false">ES377+ES381</f>
        <v>4377.938</v>
      </c>
      <c r="ET376" s="74" t="n">
        <f aca="false">ET377+ET381</f>
        <v>4377.938</v>
      </c>
      <c r="EU376" s="74" t="n">
        <f aca="false">EU377+EU381</f>
        <v>4377.938</v>
      </c>
      <c r="EV376" s="74" t="n">
        <f aca="false">EV377+EV381</f>
        <v>4377.938</v>
      </c>
      <c r="EW376" s="74" t="n">
        <f aca="false">EW377+EW381</f>
        <v>4377.938</v>
      </c>
      <c r="EX376" s="74" t="n">
        <f aca="false">EX377+EX381</f>
        <v>4377.938</v>
      </c>
      <c r="EY376" s="74" t="n">
        <f aca="false">EY377+EY381</f>
        <v>4377.938</v>
      </c>
      <c r="EZ376" s="74" t="n">
        <f aca="false">EZ377+EZ381</f>
        <v>4377.938</v>
      </c>
      <c r="FA376" s="74" t="n">
        <f aca="false">FA377+FA381</f>
        <v>4377.938</v>
      </c>
      <c r="FB376" s="74" t="n">
        <f aca="false">FB377+FB381</f>
        <v>4377.938</v>
      </c>
      <c r="FC376" s="74" t="n">
        <f aca="false">FC377+FC381</f>
        <v>4377.938</v>
      </c>
      <c r="FD376" s="74" t="n">
        <f aca="false">FD377+FD381</f>
        <v>4377.938</v>
      </c>
      <c r="FE376" s="74" t="n">
        <f aca="false">FE377+FE381</f>
        <v>4377.938</v>
      </c>
      <c r="FF376" s="74" t="n">
        <f aca="false">FF377+FF381</f>
        <v>4377.938</v>
      </c>
      <c r="FG376" s="74" t="n">
        <f aca="false">FG377+FG381</f>
        <v>4377.938</v>
      </c>
      <c r="FH376" s="74" t="n">
        <f aca="false">FH377+FH381</f>
        <v>4377.938</v>
      </c>
      <c r="FI376" s="74" t="n">
        <f aca="false">FI377+FI381</f>
        <v>4377.938</v>
      </c>
      <c r="FJ376" s="74" t="n">
        <f aca="false">FJ377+FJ381</f>
        <v>4377.938</v>
      </c>
      <c r="FK376" s="74" t="n">
        <f aca="false">FK377+FK381</f>
        <v>4377.938</v>
      </c>
      <c r="FL376" s="74" t="n">
        <f aca="false">FL377+FL381</f>
        <v>4377.938</v>
      </c>
      <c r="FM376" s="74" t="n">
        <f aca="false">FM377+FM381</f>
        <v>4377.938</v>
      </c>
      <c r="FN376" s="74" t="n">
        <f aca="false">FN377+FN381</f>
        <v>4377.938</v>
      </c>
      <c r="FO376" s="74" t="n">
        <f aca="false">FO377+FO381</f>
        <v>4377.938</v>
      </c>
      <c r="FP376" s="74" t="n">
        <f aca="false">FP377+FP381</f>
        <v>4377.938</v>
      </c>
      <c r="FQ376" s="74" t="n">
        <f aca="false">FQ377+FQ381</f>
        <v>4377.938</v>
      </c>
      <c r="FR376" s="74" t="n">
        <f aca="false">FR377+FR381</f>
        <v>4377.938</v>
      </c>
      <c r="FS376" s="74" t="n">
        <f aca="false">FS377+FS381</f>
        <v>4377.938</v>
      </c>
      <c r="FT376" s="74" t="n">
        <f aca="false">FT377+FT381</f>
        <v>4377.938</v>
      </c>
      <c r="FU376" s="74" t="n">
        <f aca="false">FU377+FU381</f>
        <v>4377.938</v>
      </c>
      <c r="FV376" s="74" t="n">
        <f aca="false">FV377+FV381</f>
        <v>4377.938</v>
      </c>
      <c r="FW376" s="74" t="n">
        <f aca="false">FW377+FW381</f>
        <v>4377.938</v>
      </c>
      <c r="FX376" s="74" t="n">
        <f aca="false">FX377+FX381</f>
        <v>4377.938</v>
      </c>
      <c r="FY376" s="74" t="n">
        <f aca="false">FY377+FY381</f>
        <v>4377.938</v>
      </c>
      <c r="FZ376" s="74" t="n">
        <f aca="false">FZ377+FZ381</f>
        <v>4377.938</v>
      </c>
      <c r="GA376" s="74" t="n">
        <f aca="false">GA377+GA381</f>
        <v>4377.938</v>
      </c>
      <c r="GB376" s="74" t="n">
        <f aca="false">GB377+GB381</f>
        <v>4377.938</v>
      </c>
      <c r="GC376" s="74" t="n">
        <f aca="false">GC377+GC381</f>
        <v>4377.938</v>
      </c>
      <c r="GD376" s="74" t="n">
        <f aca="false">GD377+GD381</f>
        <v>4377.938</v>
      </c>
      <c r="GE376" s="74" t="n">
        <f aca="false">GE377+GE381</f>
        <v>4377.938</v>
      </c>
      <c r="GF376" s="74" t="n">
        <f aca="false">GF377+GF381</f>
        <v>4377.938</v>
      </c>
      <c r="GG376" s="74" t="n">
        <f aca="false">GG377+GG381</f>
        <v>4377.938</v>
      </c>
      <c r="GH376" s="74" t="n">
        <f aca="false">GH377+GH381</f>
        <v>4377.938</v>
      </c>
      <c r="GI376" s="74" t="n">
        <f aca="false">GI377+GI381</f>
        <v>4377.938</v>
      </c>
      <c r="GJ376" s="74" t="n">
        <f aca="false">GJ377+GJ381</f>
        <v>4377.938</v>
      </c>
      <c r="GK376" s="74" t="n">
        <f aca="false">GK377+GK381</f>
        <v>4377.938</v>
      </c>
      <c r="GL376" s="74" t="n">
        <f aca="false">GL377+GL381</f>
        <v>4377.938</v>
      </c>
      <c r="GM376" s="74" t="n">
        <f aca="false">GM377+GM381</f>
        <v>4377.938</v>
      </c>
      <c r="GN376" s="74" t="n">
        <f aca="false">GN377+GN381</f>
        <v>4377.938</v>
      </c>
      <c r="GO376" s="74" t="n">
        <f aca="false">GO377+GO381</f>
        <v>4377.938</v>
      </c>
      <c r="GP376" s="74" t="n">
        <f aca="false">GP377+GP381</f>
        <v>4377.938</v>
      </c>
      <c r="GQ376" s="74" t="n">
        <f aca="false">GQ377+GQ381</f>
        <v>4377.938</v>
      </c>
      <c r="GR376" s="74" t="n">
        <f aca="false">GR377+GR381</f>
        <v>4377.938</v>
      </c>
      <c r="GS376" s="74" t="n">
        <f aca="false">GS377+GS381</f>
        <v>4377.938</v>
      </c>
      <c r="GT376" s="74" t="n">
        <f aca="false">GT377+GT381</f>
        <v>4377.938</v>
      </c>
      <c r="GU376" s="74" t="n">
        <f aca="false">GU377+GU381</f>
        <v>4377.938</v>
      </c>
      <c r="GV376" s="74" t="n">
        <f aca="false">GV377+GV381</f>
        <v>4377.938</v>
      </c>
      <c r="GW376" s="74" t="n">
        <f aca="false">GW377+GW381</f>
        <v>4377.938</v>
      </c>
      <c r="GX376" s="74" t="n">
        <f aca="false">GX377+GX381</f>
        <v>4377.938</v>
      </c>
      <c r="GY376" s="74" t="n">
        <f aca="false">GY377+GY381</f>
        <v>4377.938</v>
      </c>
      <c r="GZ376" s="74" t="n">
        <f aca="false">GZ377+GZ381</f>
        <v>4377.938</v>
      </c>
      <c r="HA376" s="74" t="n">
        <f aca="false">HA377+HA381</f>
        <v>4377.938</v>
      </c>
      <c r="HB376" s="74" t="n">
        <f aca="false">HB377+HB381</f>
        <v>4377.938</v>
      </c>
      <c r="HC376" s="74" t="n">
        <f aca="false">HC377+HC381</f>
        <v>4377.938</v>
      </c>
      <c r="HD376" s="74" t="n">
        <f aca="false">HD377+HD381</f>
        <v>4377.938</v>
      </c>
      <c r="HE376" s="74" t="n">
        <f aca="false">HE377+HE381</f>
        <v>4377.938</v>
      </c>
      <c r="HF376" s="74" t="n">
        <f aca="false">HF377+HF381</f>
        <v>4377.938</v>
      </c>
      <c r="HG376" s="74" t="n">
        <f aca="false">HG377+HG381</f>
        <v>4377.938</v>
      </c>
      <c r="HH376" s="74" t="n">
        <f aca="false">HH377+HH381</f>
        <v>4377.938</v>
      </c>
      <c r="HI376" s="74" t="n">
        <f aca="false">HI377+HI381</f>
        <v>4377.938</v>
      </c>
      <c r="HJ376" s="74" t="n">
        <f aca="false">HJ377+HJ381</f>
        <v>4377.938</v>
      </c>
      <c r="HK376" s="74" t="n">
        <f aca="false">HK377+HK381</f>
        <v>4377.938</v>
      </c>
      <c r="HL376" s="74" t="n">
        <f aca="false">HL377+HL381</f>
        <v>4377.938</v>
      </c>
      <c r="HM376" s="74" t="n">
        <f aca="false">HM377+HM381</f>
        <v>4377.938</v>
      </c>
      <c r="HN376" s="74" t="n">
        <f aca="false">HN377+HN381</f>
        <v>4377.938</v>
      </c>
      <c r="HO376" s="74" t="n">
        <f aca="false">HO377+HO381</f>
        <v>4377.938</v>
      </c>
      <c r="HP376" s="74" t="n">
        <f aca="false">HP377+HP381</f>
        <v>4377.938</v>
      </c>
      <c r="HQ376" s="74" t="n">
        <f aca="false">HQ377+HQ381</f>
        <v>4377.938</v>
      </c>
      <c r="HR376" s="74" t="n">
        <f aca="false">HR377+HR381</f>
        <v>4377.938</v>
      </c>
      <c r="HS376" s="74" t="n">
        <f aca="false">HS377+HS381</f>
        <v>4377.938</v>
      </c>
      <c r="HT376" s="74" t="n">
        <f aca="false">HT377+HT381</f>
        <v>4377.938</v>
      </c>
      <c r="HU376" s="74" t="n">
        <f aca="false">HU377+HU381</f>
        <v>4377.938</v>
      </c>
      <c r="HV376" s="74" t="n">
        <f aca="false">HV377+HV381</f>
        <v>4377.938</v>
      </c>
      <c r="HW376" s="74" t="n">
        <f aca="false">HW377+HW381</f>
        <v>4377.938</v>
      </c>
      <c r="HX376" s="74" t="n">
        <f aca="false">HX377+HX381</f>
        <v>4377.938</v>
      </c>
      <c r="HY376" s="74" t="n">
        <f aca="false">HY377+HY381</f>
        <v>4377.938</v>
      </c>
      <c r="HZ376" s="74" t="n">
        <f aca="false">HZ377+HZ381</f>
        <v>4377.938</v>
      </c>
      <c r="IA376" s="74" t="n">
        <f aca="false">IA377+IA381</f>
        <v>4377.938</v>
      </c>
      <c r="IB376" s="74" t="n">
        <f aca="false">IB377+IB381</f>
        <v>4377.938</v>
      </c>
      <c r="IC376" s="74" t="n">
        <f aca="false">IC377+IC381</f>
        <v>4377.938</v>
      </c>
      <c r="ID376" s="74" t="n">
        <f aca="false">ID377+ID381</f>
        <v>4377.938</v>
      </c>
      <c r="IE376" s="74" t="n">
        <f aca="false">IE377+IE381</f>
        <v>4377.938</v>
      </c>
      <c r="IF376" s="74" t="n">
        <f aca="false">IF377+IF381</f>
        <v>4377.938</v>
      </c>
      <c r="IG376" s="74" t="n">
        <f aca="false">IG377+IG381</f>
        <v>4377.938</v>
      </c>
      <c r="IH376" s="74" t="n">
        <f aca="false">IH377+IH381</f>
        <v>4377.938</v>
      </c>
      <c r="II376" s="74" t="n">
        <f aca="false">II377+II381</f>
        <v>4377.938</v>
      </c>
      <c r="IJ376" s="74" t="n">
        <f aca="false">IJ377+IJ381</f>
        <v>4377.938</v>
      </c>
      <c r="IK376" s="74" t="n">
        <f aca="false">IK377+IK381</f>
        <v>4377.938</v>
      </c>
      <c r="IL376" s="74" t="n">
        <f aca="false">IL377+IL381</f>
        <v>4377.938</v>
      </c>
      <c r="IM376" s="74" t="n">
        <f aca="false">IM377+IM381</f>
        <v>4377.938</v>
      </c>
      <c r="IN376" s="74" t="n">
        <f aca="false">IN377+IN381</f>
        <v>4377.938</v>
      </c>
      <c r="IO376" s="74" t="n">
        <f aca="false">IO377+IO381</f>
        <v>4377.938</v>
      </c>
      <c r="IP376" s="74" t="n">
        <f aca="false">IP377+IP381</f>
        <v>4377.938</v>
      </c>
      <c r="IQ376" s="74" t="n">
        <f aca="false">IQ377+IQ381</f>
        <v>4377.938</v>
      </c>
      <c r="IR376" s="74" t="n">
        <f aca="false">IR377+IR381</f>
        <v>4377.938</v>
      </c>
      <c r="IS376" s="74" t="n">
        <f aca="false">IS377+IS381</f>
        <v>4377.938</v>
      </c>
      <c r="IT376" s="74" t="n">
        <f aca="false">IT377+IT381</f>
        <v>4377.938</v>
      </c>
      <c r="IU376" s="74" t="n">
        <f aca="false">IU377+IU381</f>
        <v>4377.938</v>
      </c>
      <c r="IV376" s="59" t="n">
        <f aca="false">IV377+IV381</f>
        <v>3215.868</v>
      </c>
    </row>
    <row r="377" s="81" customFormat="true" ht="36" hidden="false" customHeight="true" outlineLevel="0" collapsed="false">
      <c r="A377" s="191" t="s">
        <v>434</v>
      </c>
      <c r="B377" s="51" t="s">
        <v>373</v>
      </c>
      <c r="C377" s="72" t="s">
        <v>221</v>
      </c>
      <c r="D377" s="72" t="s">
        <v>164</v>
      </c>
      <c r="E377" s="72" t="s">
        <v>435</v>
      </c>
      <c r="F377" s="83"/>
      <c r="G377" s="74" t="n">
        <f aca="false">G378</f>
        <v>1792.33</v>
      </c>
      <c r="H377" s="74" t="n">
        <f aca="false">H378</f>
        <v>2128.796</v>
      </c>
      <c r="I377" s="74" t="n">
        <f aca="false">I378</f>
        <v>2128.796</v>
      </c>
      <c r="J377" s="74" t="n">
        <f aca="false">J378</f>
        <v>2128.796</v>
      </c>
      <c r="K377" s="74" t="n">
        <f aca="false">K378</f>
        <v>2128.796</v>
      </c>
      <c r="L377" s="74" t="n">
        <f aca="false">L378</f>
        <v>2128.796</v>
      </c>
      <c r="M377" s="74" t="n">
        <f aca="false">M378</f>
        <v>2128.796</v>
      </c>
      <c r="N377" s="74" t="n">
        <f aca="false">N378</f>
        <v>2128.796</v>
      </c>
      <c r="O377" s="74" t="n">
        <f aca="false">O378</f>
        <v>2128.796</v>
      </c>
      <c r="P377" s="74" t="n">
        <f aca="false">P378</f>
        <v>2128.796</v>
      </c>
      <c r="Q377" s="74" t="n">
        <f aca="false">Q378</f>
        <v>2128.796</v>
      </c>
      <c r="R377" s="74" t="n">
        <f aca="false">R378</f>
        <v>2128.796</v>
      </c>
      <c r="S377" s="74" t="n">
        <f aca="false">S378</f>
        <v>2128.796</v>
      </c>
      <c r="T377" s="74" t="n">
        <f aca="false">T378</f>
        <v>2128.796</v>
      </c>
      <c r="U377" s="74" t="n">
        <f aca="false">U378</f>
        <v>2128.796</v>
      </c>
      <c r="V377" s="74" t="n">
        <f aca="false">V378</f>
        <v>2128.796</v>
      </c>
      <c r="W377" s="74" t="n">
        <f aca="false">W378</f>
        <v>2128.796</v>
      </c>
      <c r="X377" s="74" t="n">
        <f aca="false">X378</f>
        <v>2128.796</v>
      </c>
      <c r="Y377" s="74" t="n">
        <f aca="false">Y378</f>
        <v>2128.796</v>
      </c>
      <c r="Z377" s="74" t="n">
        <f aca="false">Z378</f>
        <v>2128.796</v>
      </c>
      <c r="AA377" s="74" t="n">
        <f aca="false">AA378</f>
        <v>2128.796</v>
      </c>
      <c r="AB377" s="74" t="n">
        <f aca="false">AB378</f>
        <v>2128.796</v>
      </c>
      <c r="AC377" s="74" t="n">
        <f aca="false">AC378</f>
        <v>2128.796</v>
      </c>
      <c r="AD377" s="74" t="n">
        <f aca="false">AD378</f>
        <v>2128.796</v>
      </c>
      <c r="AE377" s="74" t="n">
        <f aca="false">AE378</f>
        <v>2128.796</v>
      </c>
      <c r="AF377" s="74" t="n">
        <f aca="false">AF378</f>
        <v>2128.796</v>
      </c>
      <c r="AG377" s="74" t="n">
        <f aca="false">AG378</f>
        <v>2128.796</v>
      </c>
      <c r="AH377" s="74" t="n">
        <f aca="false">AH378</f>
        <v>2128.796</v>
      </c>
      <c r="AI377" s="74" t="n">
        <f aca="false">AI378</f>
        <v>2128.796</v>
      </c>
      <c r="AJ377" s="74" t="n">
        <f aca="false">AJ378</f>
        <v>2128.796</v>
      </c>
      <c r="AK377" s="74" t="n">
        <f aca="false">AK378</f>
        <v>2128.796</v>
      </c>
      <c r="AL377" s="74" t="n">
        <f aca="false">AL378</f>
        <v>2128.796</v>
      </c>
      <c r="AM377" s="74" t="n">
        <f aca="false">AM378</f>
        <v>2128.796</v>
      </c>
      <c r="AN377" s="74" t="n">
        <f aca="false">AN378</f>
        <v>2128.796</v>
      </c>
      <c r="AO377" s="74" t="n">
        <f aca="false">AO378</f>
        <v>2128.796</v>
      </c>
      <c r="AP377" s="74" t="n">
        <f aca="false">AP378</f>
        <v>2128.796</v>
      </c>
      <c r="AQ377" s="74" t="n">
        <f aca="false">AQ378</f>
        <v>2128.796</v>
      </c>
      <c r="AR377" s="74" t="n">
        <f aca="false">AR378</f>
        <v>2128.796</v>
      </c>
      <c r="AS377" s="74" t="n">
        <f aca="false">AS378</f>
        <v>2128.796</v>
      </c>
      <c r="AT377" s="74" t="n">
        <f aca="false">AT378</f>
        <v>2128.796</v>
      </c>
      <c r="AU377" s="74" t="n">
        <f aca="false">AU378</f>
        <v>2128.796</v>
      </c>
      <c r="AV377" s="74" t="n">
        <f aca="false">AV378</f>
        <v>2128.796</v>
      </c>
      <c r="AW377" s="74" t="n">
        <f aca="false">AW378</f>
        <v>2128.796</v>
      </c>
      <c r="AX377" s="74" t="n">
        <f aca="false">AX378</f>
        <v>2128.796</v>
      </c>
      <c r="AY377" s="74" t="n">
        <f aca="false">AY378</f>
        <v>2128.796</v>
      </c>
      <c r="AZ377" s="74" t="n">
        <f aca="false">AZ378</f>
        <v>2128.796</v>
      </c>
      <c r="BA377" s="74" t="n">
        <f aca="false">BA378</f>
        <v>2128.796</v>
      </c>
      <c r="BB377" s="74" t="n">
        <f aca="false">BB378</f>
        <v>2128.796</v>
      </c>
      <c r="BC377" s="74" t="n">
        <f aca="false">BC378</f>
        <v>2128.796</v>
      </c>
      <c r="BD377" s="74" t="n">
        <f aca="false">BD378</f>
        <v>2128.796</v>
      </c>
      <c r="BE377" s="74" t="n">
        <f aca="false">BE378</f>
        <v>2128.796</v>
      </c>
      <c r="BF377" s="74" t="n">
        <f aca="false">BF378</f>
        <v>2128.796</v>
      </c>
      <c r="BG377" s="74" t="n">
        <f aca="false">BG378</f>
        <v>2128.796</v>
      </c>
      <c r="BH377" s="74" t="n">
        <f aca="false">BH378</f>
        <v>2128.796</v>
      </c>
      <c r="BI377" s="74" t="n">
        <f aca="false">BI378</f>
        <v>2128.796</v>
      </c>
      <c r="BJ377" s="74" t="n">
        <f aca="false">BJ378</f>
        <v>2128.796</v>
      </c>
      <c r="BK377" s="74" t="n">
        <f aca="false">BK378</f>
        <v>2128.796</v>
      </c>
      <c r="BL377" s="74" t="n">
        <f aca="false">BL378</f>
        <v>2128.796</v>
      </c>
      <c r="BM377" s="74" t="n">
        <f aca="false">BM378</f>
        <v>2128.796</v>
      </c>
      <c r="BN377" s="74" t="n">
        <f aca="false">BN378</f>
        <v>2128.796</v>
      </c>
      <c r="BO377" s="74" t="n">
        <f aca="false">BO378</f>
        <v>2128.796</v>
      </c>
      <c r="BP377" s="74" t="n">
        <f aca="false">BP378</f>
        <v>2128.796</v>
      </c>
      <c r="BQ377" s="74" t="n">
        <f aca="false">BQ378</f>
        <v>2128.796</v>
      </c>
      <c r="BR377" s="74" t="n">
        <f aca="false">BR378</f>
        <v>2128.796</v>
      </c>
      <c r="BS377" s="74" t="n">
        <f aca="false">BS378</f>
        <v>2128.796</v>
      </c>
      <c r="BT377" s="74" t="n">
        <f aca="false">BT378</f>
        <v>2128.796</v>
      </c>
      <c r="BU377" s="74" t="n">
        <f aca="false">BU378</f>
        <v>2128.796</v>
      </c>
      <c r="BV377" s="74" t="n">
        <f aca="false">BV378</f>
        <v>2128.796</v>
      </c>
      <c r="BW377" s="74" t="n">
        <f aca="false">BW378</f>
        <v>2128.796</v>
      </c>
      <c r="BX377" s="74" t="n">
        <f aca="false">BX378</f>
        <v>2128.796</v>
      </c>
      <c r="BY377" s="74" t="n">
        <f aca="false">BY378</f>
        <v>2128.796</v>
      </c>
      <c r="BZ377" s="74" t="n">
        <f aca="false">BZ378</f>
        <v>2128.796</v>
      </c>
      <c r="CA377" s="74" t="n">
        <f aca="false">CA378</f>
        <v>2128.796</v>
      </c>
      <c r="CB377" s="74" t="n">
        <f aca="false">CB378</f>
        <v>2128.796</v>
      </c>
      <c r="CC377" s="74" t="n">
        <f aca="false">CC378</f>
        <v>2128.796</v>
      </c>
      <c r="CD377" s="74" t="n">
        <f aca="false">CD378</f>
        <v>2128.796</v>
      </c>
      <c r="CE377" s="74" t="n">
        <f aca="false">CE378</f>
        <v>2128.796</v>
      </c>
      <c r="CF377" s="74" t="n">
        <f aca="false">CF378</f>
        <v>2128.796</v>
      </c>
      <c r="CG377" s="74" t="n">
        <f aca="false">CG378</f>
        <v>2128.796</v>
      </c>
      <c r="CH377" s="74" t="n">
        <f aca="false">CH378</f>
        <v>2128.796</v>
      </c>
      <c r="CI377" s="74" t="n">
        <f aca="false">CI378</f>
        <v>2128.796</v>
      </c>
      <c r="CJ377" s="74" t="n">
        <f aca="false">CJ378</f>
        <v>2128.796</v>
      </c>
      <c r="CK377" s="74" t="n">
        <f aca="false">CK378</f>
        <v>2128.796</v>
      </c>
      <c r="CL377" s="74" t="n">
        <f aca="false">CL378</f>
        <v>2128.796</v>
      </c>
      <c r="CM377" s="74" t="n">
        <f aca="false">CM378</f>
        <v>2128.796</v>
      </c>
      <c r="CN377" s="74" t="n">
        <f aca="false">CN378</f>
        <v>2128.796</v>
      </c>
      <c r="CO377" s="74" t="n">
        <f aca="false">CO378</f>
        <v>2128.796</v>
      </c>
      <c r="CP377" s="74" t="n">
        <f aca="false">CP378</f>
        <v>2128.796</v>
      </c>
      <c r="CQ377" s="74" t="n">
        <f aca="false">CQ378</f>
        <v>2128.796</v>
      </c>
      <c r="CR377" s="74" t="n">
        <f aca="false">CR378</f>
        <v>2128.796</v>
      </c>
      <c r="CS377" s="74" t="n">
        <f aca="false">CS378</f>
        <v>2128.796</v>
      </c>
      <c r="CT377" s="74" t="n">
        <f aca="false">CT378</f>
        <v>2128.796</v>
      </c>
      <c r="CU377" s="74" t="n">
        <f aca="false">CU378</f>
        <v>2128.796</v>
      </c>
      <c r="CV377" s="74" t="n">
        <f aca="false">CV378</f>
        <v>2128.796</v>
      </c>
      <c r="CW377" s="74" t="n">
        <f aca="false">CW378</f>
        <v>2128.796</v>
      </c>
      <c r="CX377" s="74" t="n">
        <f aca="false">CX378</f>
        <v>2128.796</v>
      </c>
      <c r="CY377" s="74" t="n">
        <f aca="false">CY378</f>
        <v>2128.796</v>
      </c>
      <c r="CZ377" s="74" t="n">
        <f aca="false">CZ378</f>
        <v>2128.796</v>
      </c>
      <c r="DA377" s="74" t="n">
        <f aca="false">DA378</f>
        <v>2128.796</v>
      </c>
      <c r="DB377" s="74" t="n">
        <f aca="false">DB378</f>
        <v>2128.796</v>
      </c>
      <c r="DC377" s="74" t="n">
        <f aca="false">DC378</f>
        <v>2128.796</v>
      </c>
      <c r="DD377" s="74" t="n">
        <f aca="false">DD378</f>
        <v>2128.796</v>
      </c>
      <c r="DE377" s="74" t="n">
        <f aca="false">DE378</f>
        <v>2128.796</v>
      </c>
      <c r="DF377" s="74" t="n">
        <f aca="false">DF378</f>
        <v>2128.796</v>
      </c>
      <c r="DG377" s="74" t="n">
        <f aca="false">DG378</f>
        <v>2128.796</v>
      </c>
      <c r="DH377" s="74" t="n">
        <f aca="false">DH378</f>
        <v>2128.796</v>
      </c>
      <c r="DI377" s="74" t="n">
        <f aca="false">DI378</f>
        <v>2128.796</v>
      </c>
      <c r="DJ377" s="74" t="n">
        <f aca="false">DJ378</f>
        <v>2128.796</v>
      </c>
      <c r="DK377" s="74" t="n">
        <f aca="false">DK378</f>
        <v>2128.796</v>
      </c>
      <c r="DL377" s="74" t="n">
        <f aca="false">DL378</f>
        <v>2128.796</v>
      </c>
      <c r="DM377" s="74" t="n">
        <f aca="false">DM378</f>
        <v>2128.796</v>
      </c>
      <c r="DN377" s="74" t="n">
        <f aca="false">DN378</f>
        <v>2128.796</v>
      </c>
      <c r="DO377" s="74" t="n">
        <f aca="false">DO378</f>
        <v>2128.796</v>
      </c>
      <c r="DP377" s="74" t="n">
        <f aca="false">DP378</f>
        <v>2128.796</v>
      </c>
      <c r="DQ377" s="74" t="n">
        <f aca="false">DQ378</f>
        <v>2128.796</v>
      </c>
      <c r="DR377" s="74" t="n">
        <f aca="false">DR378</f>
        <v>2128.796</v>
      </c>
      <c r="DS377" s="74" t="n">
        <f aca="false">DS378</f>
        <v>2128.796</v>
      </c>
      <c r="DT377" s="74" t="n">
        <f aca="false">DT378</f>
        <v>2128.796</v>
      </c>
      <c r="DU377" s="74" t="n">
        <f aca="false">DU378</f>
        <v>2128.796</v>
      </c>
      <c r="DV377" s="74" t="n">
        <f aca="false">DV378</f>
        <v>2128.796</v>
      </c>
      <c r="DW377" s="74" t="n">
        <f aca="false">DW378</f>
        <v>2128.796</v>
      </c>
      <c r="DX377" s="74" t="n">
        <f aca="false">DX378</f>
        <v>2128.796</v>
      </c>
      <c r="DY377" s="74" t="n">
        <f aca="false">DY378</f>
        <v>2128.796</v>
      </c>
      <c r="DZ377" s="74" t="n">
        <f aca="false">DZ378</f>
        <v>2128.796</v>
      </c>
      <c r="EA377" s="74" t="n">
        <f aca="false">EA378</f>
        <v>2128.796</v>
      </c>
      <c r="EB377" s="74" t="n">
        <f aca="false">EB378</f>
        <v>2128.796</v>
      </c>
      <c r="EC377" s="74" t="n">
        <f aca="false">EC378</f>
        <v>2128.796</v>
      </c>
      <c r="ED377" s="74" t="n">
        <f aca="false">ED378</f>
        <v>2128.796</v>
      </c>
      <c r="EE377" s="74" t="n">
        <f aca="false">EE378</f>
        <v>2128.796</v>
      </c>
      <c r="EF377" s="74" t="n">
        <f aca="false">EF378</f>
        <v>2128.796</v>
      </c>
      <c r="EG377" s="74" t="n">
        <f aca="false">EG378</f>
        <v>2128.796</v>
      </c>
      <c r="EH377" s="74" t="n">
        <f aca="false">EH378</f>
        <v>2128.796</v>
      </c>
      <c r="EI377" s="74" t="n">
        <f aca="false">EI378</f>
        <v>2128.796</v>
      </c>
      <c r="EJ377" s="74" t="n">
        <f aca="false">EJ378</f>
        <v>2128.796</v>
      </c>
      <c r="EK377" s="74" t="n">
        <f aca="false">EK378</f>
        <v>2128.796</v>
      </c>
      <c r="EL377" s="74" t="n">
        <f aca="false">EL378</f>
        <v>2128.796</v>
      </c>
      <c r="EM377" s="74" t="n">
        <f aca="false">EM378</f>
        <v>2128.796</v>
      </c>
      <c r="EN377" s="74" t="n">
        <f aca="false">EN378</f>
        <v>2128.796</v>
      </c>
      <c r="EO377" s="74" t="n">
        <f aca="false">EO378</f>
        <v>2128.796</v>
      </c>
      <c r="EP377" s="74" t="n">
        <f aca="false">EP378</f>
        <v>2128.796</v>
      </c>
      <c r="EQ377" s="74" t="n">
        <f aca="false">EQ378</f>
        <v>2128.796</v>
      </c>
      <c r="ER377" s="74" t="n">
        <f aca="false">ER378</f>
        <v>2128.796</v>
      </c>
      <c r="ES377" s="74" t="n">
        <f aca="false">ES378</f>
        <v>2128.796</v>
      </c>
      <c r="ET377" s="74" t="n">
        <f aca="false">ET378</f>
        <v>2128.796</v>
      </c>
      <c r="EU377" s="74" t="n">
        <f aca="false">EU378</f>
        <v>2128.796</v>
      </c>
      <c r="EV377" s="74" t="n">
        <f aca="false">EV378</f>
        <v>2128.796</v>
      </c>
      <c r="EW377" s="74" t="n">
        <f aca="false">EW378</f>
        <v>2128.796</v>
      </c>
      <c r="EX377" s="74" t="n">
        <f aca="false">EX378</f>
        <v>2128.796</v>
      </c>
      <c r="EY377" s="74" t="n">
        <f aca="false">EY378</f>
        <v>2128.796</v>
      </c>
      <c r="EZ377" s="74" t="n">
        <f aca="false">EZ378</f>
        <v>2128.796</v>
      </c>
      <c r="FA377" s="74" t="n">
        <f aca="false">FA378</f>
        <v>2128.796</v>
      </c>
      <c r="FB377" s="74" t="n">
        <f aca="false">FB378</f>
        <v>2128.796</v>
      </c>
      <c r="FC377" s="74" t="n">
        <f aca="false">FC378</f>
        <v>2128.796</v>
      </c>
      <c r="FD377" s="74" t="n">
        <f aca="false">FD378</f>
        <v>2128.796</v>
      </c>
      <c r="FE377" s="74" t="n">
        <f aca="false">FE378</f>
        <v>2128.796</v>
      </c>
      <c r="FF377" s="74" t="n">
        <f aca="false">FF378</f>
        <v>2128.796</v>
      </c>
      <c r="FG377" s="74" t="n">
        <f aca="false">FG378</f>
        <v>2128.796</v>
      </c>
      <c r="FH377" s="74" t="n">
        <f aca="false">FH378</f>
        <v>2128.796</v>
      </c>
      <c r="FI377" s="74" t="n">
        <f aca="false">FI378</f>
        <v>2128.796</v>
      </c>
      <c r="FJ377" s="74" t="n">
        <f aca="false">FJ378</f>
        <v>2128.796</v>
      </c>
      <c r="FK377" s="74" t="n">
        <f aca="false">FK378</f>
        <v>2128.796</v>
      </c>
      <c r="FL377" s="74" t="n">
        <f aca="false">FL378</f>
        <v>2128.796</v>
      </c>
      <c r="FM377" s="74" t="n">
        <f aca="false">FM378</f>
        <v>2128.796</v>
      </c>
      <c r="FN377" s="74" t="n">
        <f aca="false">FN378</f>
        <v>2128.796</v>
      </c>
      <c r="FO377" s="74" t="n">
        <f aca="false">FO378</f>
        <v>2128.796</v>
      </c>
      <c r="FP377" s="74" t="n">
        <f aca="false">FP378</f>
        <v>2128.796</v>
      </c>
      <c r="FQ377" s="74" t="n">
        <f aca="false">FQ378</f>
        <v>2128.796</v>
      </c>
      <c r="FR377" s="74" t="n">
        <f aca="false">FR378</f>
        <v>2128.796</v>
      </c>
      <c r="FS377" s="74" t="n">
        <f aca="false">FS378</f>
        <v>2128.796</v>
      </c>
      <c r="FT377" s="74" t="n">
        <f aca="false">FT378</f>
        <v>2128.796</v>
      </c>
      <c r="FU377" s="74" t="n">
        <f aca="false">FU378</f>
        <v>2128.796</v>
      </c>
      <c r="FV377" s="74" t="n">
        <f aca="false">FV378</f>
        <v>2128.796</v>
      </c>
      <c r="FW377" s="74" t="n">
        <f aca="false">FW378</f>
        <v>2128.796</v>
      </c>
      <c r="FX377" s="74" t="n">
        <f aca="false">FX378</f>
        <v>2128.796</v>
      </c>
      <c r="FY377" s="74" t="n">
        <f aca="false">FY378</f>
        <v>2128.796</v>
      </c>
      <c r="FZ377" s="74" t="n">
        <f aca="false">FZ378</f>
        <v>2128.796</v>
      </c>
      <c r="GA377" s="74" t="n">
        <f aca="false">GA378</f>
        <v>2128.796</v>
      </c>
      <c r="GB377" s="74" t="n">
        <f aca="false">GB378</f>
        <v>2128.796</v>
      </c>
      <c r="GC377" s="74" t="n">
        <f aca="false">GC378</f>
        <v>2128.796</v>
      </c>
      <c r="GD377" s="74" t="n">
        <f aca="false">GD378</f>
        <v>2128.796</v>
      </c>
      <c r="GE377" s="74" t="n">
        <f aca="false">GE378</f>
        <v>2128.796</v>
      </c>
      <c r="GF377" s="74" t="n">
        <f aca="false">GF378</f>
        <v>2128.796</v>
      </c>
      <c r="GG377" s="74" t="n">
        <f aca="false">GG378</f>
        <v>2128.796</v>
      </c>
      <c r="GH377" s="74" t="n">
        <f aca="false">GH378</f>
        <v>2128.796</v>
      </c>
      <c r="GI377" s="74" t="n">
        <f aca="false">GI378</f>
        <v>2128.796</v>
      </c>
      <c r="GJ377" s="74" t="n">
        <f aca="false">GJ378</f>
        <v>2128.796</v>
      </c>
      <c r="GK377" s="74" t="n">
        <f aca="false">GK378</f>
        <v>2128.796</v>
      </c>
      <c r="GL377" s="74" t="n">
        <f aca="false">GL378</f>
        <v>2128.796</v>
      </c>
      <c r="GM377" s="74" t="n">
        <f aca="false">GM378</f>
        <v>2128.796</v>
      </c>
      <c r="GN377" s="74" t="n">
        <f aca="false">GN378</f>
        <v>2128.796</v>
      </c>
      <c r="GO377" s="74" t="n">
        <f aca="false">GO378</f>
        <v>2128.796</v>
      </c>
      <c r="GP377" s="74" t="n">
        <f aca="false">GP378</f>
        <v>2128.796</v>
      </c>
      <c r="GQ377" s="74" t="n">
        <f aca="false">GQ378</f>
        <v>2128.796</v>
      </c>
      <c r="GR377" s="74" t="n">
        <f aca="false">GR378</f>
        <v>2128.796</v>
      </c>
      <c r="GS377" s="74" t="n">
        <f aca="false">GS378</f>
        <v>2128.796</v>
      </c>
      <c r="GT377" s="74" t="n">
        <f aca="false">GT378</f>
        <v>2128.796</v>
      </c>
      <c r="GU377" s="74" t="n">
        <f aca="false">GU378</f>
        <v>2128.796</v>
      </c>
      <c r="GV377" s="74" t="n">
        <f aca="false">GV378</f>
        <v>2128.796</v>
      </c>
      <c r="GW377" s="74" t="n">
        <f aca="false">GW378</f>
        <v>2128.796</v>
      </c>
      <c r="GX377" s="74" t="n">
        <f aca="false">GX378</f>
        <v>2128.796</v>
      </c>
      <c r="GY377" s="74" t="n">
        <f aca="false">GY378</f>
        <v>2128.796</v>
      </c>
      <c r="GZ377" s="74" t="n">
        <f aca="false">GZ378</f>
        <v>2128.796</v>
      </c>
      <c r="HA377" s="74" t="n">
        <f aca="false">HA378</f>
        <v>2128.796</v>
      </c>
      <c r="HB377" s="74" t="n">
        <f aca="false">HB378</f>
        <v>2128.796</v>
      </c>
      <c r="HC377" s="74" t="n">
        <f aca="false">HC378</f>
        <v>2128.796</v>
      </c>
      <c r="HD377" s="74" t="n">
        <f aca="false">HD378</f>
        <v>2128.796</v>
      </c>
      <c r="HE377" s="74" t="n">
        <f aca="false">HE378</f>
        <v>2128.796</v>
      </c>
      <c r="HF377" s="74" t="n">
        <f aca="false">HF378</f>
        <v>2128.796</v>
      </c>
      <c r="HG377" s="74" t="n">
        <f aca="false">HG378</f>
        <v>2128.796</v>
      </c>
      <c r="HH377" s="74" t="n">
        <f aca="false">HH378</f>
        <v>2128.796</v>
      </c>
      <c r="HI377" s="74" t="n">
        <f aca="false">HI378</f>
        <v>2128.796</v>
      </c>
      <c r="HJ377" s="74" t="n">
        <f aca="false">HJ378</f>
        <v>2128.796</v>
      </c>
      <c r="HK377" s="74" t="n">
        <f aca="false">HK378</f>
        <v>2128.796</v>
      </c>
      <c r="HL377" s="74" t="n">
        <f aca="false">HL378</f>
        <v>2128.796</v>
      </c>
      <c r="HM377" s="74" t="n">
        <f aca="false">HM378</f>
        <v>2128.796</v>
      </c>
      <c r="HN377" s="74" t="n">
        <f aca="false">HN378</f>
        <v>2128.796</v>
      </c>
      <c r="HO377" s="74" t="n">
        <f aca="false">HO378</f>
        <v>2128.796</v>
      </c>
      <c r="HP377" s="74" t="n">
        <f aca="false">HP378</f>
        <v>2128.796</v>
      </c>
      <c r="HQ377" s="74" t="n">
        <f aca="false">HQ378</f>
        <v>2128.796</v>
      </c>
      <c r="HR377" s="74" t="n">
        <f aca="false">HR378</f>
        <v>2128.796</v>
      </c>
      <c r="HS377" s="74" t="n">
        <f aca="false">HS378</f>
        <v>2128.796</v>
      </c>
      <c r="HT377" s="74" t="n">
        <f aca="false">HT378</f>
        <v>2128.796</v>
      </c>
      <c r="HU377" s="74" t="n">
        <f aca="false">HU378</f>
        <v>2128.796</v>
      </c>
      <c r="HV377" s="74" t="n">
        <f aca="false">HV378</f>
        <v>2128.796</v>
      </c>
      <c r="HW377" s="74" t="n">
        <f aca="false">HW378</f>
        <v>2128.796</v>
      </c>
      <c r="HX377" s="74" t="n">
        <f aca="false">HX378</f>
        <v>2128.796</v>
      </c>
      <c r="HY377" s="74" t="n">
        <f aca="false">HY378</f>
        <v>2128.796</v>
      </c>
      <c r="HZ377" s="74" t="n">
        <f aca="false">HZ378</f>
        <v>2128.796</v>
      </c>
      <c r="IA377" s="74" t="n">
        <f aca="false">IA378</f>
        <v>2128.796</v>
      </c>
      <c r="IB377" s="74" t="n">
        <f aca="false">IB378</f>
        <v>2128.796</v>
      </c>
      <c r="IC377" s="74" t="n">
        <f aca="false">IC378</f>
        <v>2128.796</v>
      </c>
      <c r="ID377" s="74" t="n">
        <f aca="false">ID378</f>
        <v>2128.796</v>
      </c>
      <c r="IE377" s="74" t="n">
        <f aca="false">IE378</f>
        <v>2128.796</v>
      </c>
      <c r="IF377" s="74" t="n">
        <f aca="false">IF378</f>
        <v>2128.796</v>
      </c>
      <c r="IG377" s="74" t="n">
        <f aca="false">IG378</f>
        <v>2128.796</v>
      </c>
      <c r="IH377" s="74" t="n">
        <f aca="false">IH378</f>
        <v>2128.796</v>
      </c>
      <c r="II377" s="74" t="n">
        <f aca="false">II378</f>
        <v>2128.796</v>
      </c>
      <c r="IJ377" s="74" t="n">
        <f aca="false">IJ378</f>
        <v>2128.796</v>
      </c>
      <c r="IK377" s="74" t="n">
        <f aca="false">IK378</f>
        <v>2128.796</v>
      </c>
      <c r="IL377" s="74" t="n">
        <f aca="false">IL378</f>
        <v>2128.796</v>
      </c>
      <c r="IM377" s="74" t="n">
        <f aca="false">IM378</f>
        <v>2128.796</v>
      </c>
      <c r="IN377" s="74" t="n">
        <f aca="false">IN378</f>
        <v>2128.796</v>
      </c>
      <c r="IO377" s="74" t="n">
        <f aca="false">IO378</f>
        <v>2128.796</v>
      </c>
      <c r="IP377" s="74" t="n">
        <f aca="false">IP378</f>
        <v>2128.796</v>
      </c>
      <c r="IQ377" s="74" t="n">
        <f aca="false">IQ378</f>
        <v>2128.796</v>
      </c>
      <c r="IR377" s="74" t="n">
        <f aca="false">IR378</f>
        <v>2128.796</v>
      </c>
      <c r="IS377" s="74" t="n">
        <f aca="false">IS378</f>
        <v>2128.796</v>
      </c>
      <c r="IT377" s="74" t="n">
        <f aca="false">IT378</f>
        <v>2128.796</v>
      </c>
      <c r="IU377" s="74" t="n">
        <f aca="false">IU378</f>
        <v>2128.796</v>
      </c>
      <c r="IV377" s="59" t="n">
        <f aca="false">IV378</f>
        <v>1792.33</v>
      </c>
    </row>
    <row r="378" s="81" customFormat="true" ht="36.75" hidden="false" customHeight="true" outlineLevel="0" collapsed="false">
      <c r="A378" s="96" t="s">
        <v>30</v>
      </c>
      <c r="B378" s="51" t="s">
        <v>373</v>
      </c>
      <c r="C378" s="72" t="s">
        <v>221</v>
      </c>
      <c r="D378" s="72" t="s">
        <v>164</v>
      </c>
      <c r="E378" s="72" t="s">
        <v>436</v>
      </c>
      <c r="F378" s="83"/>
      <c r="G378" s="58" t="n">
        <f aca="false">G379+G380</f>
        <v>1792.33</v>
      </c>
      <c r="H378" s="58" t="n">
        <f aca="false">H379+H380</f>
        <v>2128.796</v>
      </c>
      <c r="I378" s="58" t="n">
        <f aca="false">I379+I380</f>
        <v>2128.796</v>
      </c>
      <c r="J378" s="58" t="n">
        <f aca="false">J379+J380</f>
        <v>2128.796</v>
      </c>
      <c r="K378" s="58" t="n">
        <f aca="false">K379+K380</f>
        <v>2128.796</v>
      </c>
      <c r="L378" s="58" t="n">
        <f aca="false">L379+L380</f>
        <v>2128.796</v>
      </c>
      <c r="M378" s="58" t="n">
        <f aca="false">M379+M380</f>
        <v>2128.796</v>
      </c>
      <c r="N378" s="58" t="n">
        <f aca="false">N379+N380</f>
        <v>2128.796</v>
      </c>
      <c r="O378" s="58" t="n">
        <f aca="false">O379+O380</f>
        <v>2128.796</v>
      </c>
      <c r="P378" s="58" t="n">
        <f aca="false">P379+P380</f>
        <v>2128.796</v>
      </c>
      <c r="Q378" s="58" t="n">
        <f aca="false">Q379+Q380</f>
        <v>2128.796</v>
      </c>
      <c r="R378" s="58" t="n">
        <f aca="false">R379+R380</f>
        <v>2128.796</v>
      </c>
      <c r="S378" s="58" t="n">
        <f aca="false">S379+S380</f>
        <v>2128.796</v>
      </c>
      <c r="T378" s="58" t="n">
        <f aca="false">T379+T380</f>
        <v>2128.796</v>
      </c>
      <c r="U378" s="58" t="n">
        <f aca="false">U379+U380</f>
        <v>2128.796</v>
      </c>
      <c r="V378" s="58" t="n">
        <f aca="false">V379+V380</f>
        <v>2128.796</v>
      </c>
      <c r="W378" s="58" t="n">
        <f aca="false">W379+W380</f>
        <v>2128.796</v>
      </c>
      <c r="X378" s="58" t="n">
        <f aca="false">X379+X380</f>
        <v>2128.796</v>
      </c>
      <c r="Y378" s="58" t="n">
        <f aca="false">Y379+Y380</f>
        <v>2128.796</v>
      </c>
      <c r="Z378" s="58" t="n">
        <f aca="false">Z379+Z380</f>
        <v>2128.796</v>
      </c>
      <c r="AA378" s="58" t="n">
        <f aca="false">AA379+AA380</f>
        <v>2128.796</v>
      </c>
      <c r="AB378" s="58" t="n">
        <f aca="false">AB379+AB380</f>
        <v>2128.796</v>
      </c>
      <c r="AC378" s="58" t="n">
        <f aca="false">AC379+AC380</f>
        <v>2128.796</v>
      </c>
      <c r="AD378" s="58" t="n">
        <f aca="false">AD379+AD380</f>
        <v>2128.796</v>
      </c>
      <c r="AE378" s="58" t="n">
        <f aca="false">AE379+AE380</f>
        <v>2128.796</v>
      </c>
      <c r="AF378" s="58" t="n">
        <f aca="false">AF379+AF380</f>
        <v>2128.796</v>
      </c>
      <c r="AG378" s="58" t="n">
        <f aca="false">AG379+AG380</f>
        <v>2128.796</v>
      </c>
      <c r="AH378" s="58" t="n">
        <f aca="false">AH379+AH380</f>
        <v>2128.796</v>
      </c>
      <c r="AI378" s="58" t="n">
        <f aca="false">AI379+AI380</f>
        <v>2128.796</v>
      </c>
      <c r="AJ378" s="58" t="n">
        <f aca="false">AJ379+AJ380</f>
        <v>2128.796</v>
      </c>
      <c r="AK378" s="58" t="n">
        <f aca="false">AK379+AK380</f>
        <v>2128.796</v>
      </c>
      <c r="AL378" s="58" t="n">
        <f aca="false">AL379+AL380</f>
        <v>2128.796</v>
      </c>
      <c r="AM378" s="58" t="n">
        <f aca="false">AM379+AM380</f>
        <v>2128.796</v>
      </c>
      <c r="AN378" s="58" t="n">
        <f aca="false">AN379+AN380</f>
        <v>2128.796</v>
      </c>
      <c r="AO378" s="58" t="n">
        <f aca="false">AO379+AO380</f>
        <v>2128.796</v>
      </c>
      <c r="AP378" s="58" t="n">
        <f aca="false">AP379+AP380</f>
        <v>2128.796</v>
      </c>
      <c r="AQ378" s="58" t="n">
        <f aca="false">AQ379+AQ380</f>
        <v>2128.796</v>
      </c>
      <c r="AR378" s="58" t="n">
        <f aca="false">AR379+AR380</f>
        <v>2128.796</v>
      </c>
      <c r="AS378" s="58" t="n">
        <f aca="false">AS379+AS380</f>
        <v>2128.796</v>
      </c>
      <c r="AT378" s="58" t="n">
        <f aca="false">AT379+AT380</f>
        <v>2128.796</v>
      </c>
      <c r="AU378" s="58" t="n">
        <f aca="false">AU379+AU380</f>
        <v>2128.796</v>
      </c>
      <c r="AV378" s="58" t="n">
        <f aca="false">AV379+AV380</f>
        <v>2128.796</v>
      </c>
      <c r="AW378" s="58" t="n">
        <f aca="false">AW379+AW380</f>
        <v>2128.796</v>
      </c>
      <c r="AX378" s="58" t="n">
        <f aca="false">AX379+AX380</f>
        <v>2128.796</v>
      </c>
      <c r="AY378" s="58" t="n">
        <f aca="false">AY379+AY380</f>
        <v>2128.796</v>
      </c>
      <c r="AZ378" s="58" t="n">
        <f aca="false">AZ379+AZ380</f>
        <v>2128.796</v>
      </c>
      <c r="BA378" s="58" t="n">
        <f aca="false">BA379+BA380</f>
        <v>2128.796</v>
      </c>
      <c r="BB378" s="58" t="n">
        <f aca="false">BB379+BB380</f>
        <v>2128.796</v>
      </c>
      <c r="BC378" s="58" t="n">
        <f aca="false">BC379+BC380</f>
        <v>2128.796</v>
      </c>
      <c r="BD378" s="58" t="n">
        <f aca="false">BD379+BD380</f>
        <v>2128.796</v>
      </c>
      <c r="BE378" s="58" t="n">
        <f aca="false">BE379+BE380</f>
        <v>2128.796</v>
      </c>
      <c r="BF378" s="58" t="n">
        <f aca="false">BF379+BF380</f>
        <v>2128.796</v>
      </c>
      <c r="BG378" s="58" t="n">
        <f aca="false">BG379+BG380</f>
        <v>2128.796</v>
      </c>
      <c r="BH378" s="58" t="n">
        <f aca="false">BH379+BH380</f>
        <v>2128.796</v>
      </c>
      <c r="BI378" s="58" t="n">
        <f aca="false">BI379+BI380</f>
        <v>2128.796</v>
      </c>
      <c r="BJ378" s="58" t="n">
        <f aca="false">BJ379+BJ380</f>
        <v>2128.796</v>
      </c>
      <c r="BK378" s="58" t="n">
        <f aca="false">BK379+BK380</f>
        <v>2128.796</v>
      </c>
      <c r="BL378" s="58" t="n">
        <f aca="false">BL379+BL380</f>
        <v>2128.796</v>
      </c>
      <c r="BM378" s="58" t="n">
        <f aca="false">BM379+BM380</f>
        <v>2128.796</v>
      </c>
      <c r="BN378" s="58" t="n">
        <f aca="false">BN379+BN380</f>
        <v>2128.796</v>
      </c>
      <c r="BO378" s="58" t="n">
        <f aca="false">BO379+BO380</f>
        <v>2128.796</v>
      </c>
      <c r="BP378" s="58" t="n">
        <f aca="false">BP379+BP380</f>
        <v>2128.796</v>
      </c>
      <c r="BQ378" s="58" t="n">
        <f aca="false">BQ379+BQ380</f>
        <v>2128.796</v>
      </c>
      <c r="BR378" s="58" t="n">
        <f aca="false">BR379+BR380</f>
        <v>2128.796</v>
      </c>
      <c r="BS378" s="58" t="n">
        <f aca="false">BS379+BS380</f>
        <v>2128.796</v>
      </c>
      <c r="BT378" s="58" t="n">
        <f aca="false">BT379+BT380</f>
        <v>2128.796</v>
      </c>
      <c r="BU378" s="58" t="n">
        <f aca="false">BU379+BU380</f>
        <v>2128.796</v>
      </c>
      <c r="BV378" s="58" t="n">
        <f aca="false">BV379+BV380</f>
        <v>2128.796</v>
      </c>
      <c r="BW378" s="58" t="n">
        <f aca="false">BW379+BW380</f>
        <v>2128.796</v>
      </c>
      <c r="BX378" s="58" t="n">
        <f aca="false">BX379+BX380</f>
        <v>2128.796</v>
      </c>
      <c r="BY378" s="58" t="n">
        <f aca="false">BY379+BY380</f>
        <v>2128.796</v>
      </c>
      <c r="BZ378" s="58" t="n">
        <f aca="false">BZ379+BZ380</f>
        <v>2128.796</v>
      </c>
      <c r="CA378" s="58" t="n">
        <f aca="false">CA379+CA380</f>
        <v>2128.796</v>
      </c>
      <c r="CB378" s="58" t="n">
        <f aca="false">CB379+CB380</f>
        <v>2128.796</v>
      </c>
      <c r="CC378" s="58" t="n">
        <f aca="false">CC379+CC380</f>
        <v>2128.796</v>
      </c>
      <c r="CD378" s="58" t="n">
        <f aca="false">CD379+CD380</f>
        <v>2128.796</v>
      </c>
      <c r="CE378" s="58" t="n">
        <f aca="false">CE379+CE380</f>
        <v>2128.796</v>
      </c>
      <c r="CF378" s="58" t="n">
        <f aca="false">CF379+CF380</f>
        <v>2128.796</v>
      </c>
      <c r="CG378" s="58" t="n">
        <f aca="false">CG379+CG380</f>
        <v>2128.796</v>
      </c>
      <c r="CH378" s="58" t="n">
        <f aca="false">CH379+CH380</f>
        <v>2128.796</v>
      </c>
      <c r="CI378" s="58" t="n">
        <f aca="false">CI379+CI380</f>
        <v>2128.796</v>
      </c>
      <c r="CJ378" s="58" t="n">
        <f aca="false">CJ379+CJ380</f>
        <v>2128.796</v>
      </c>
      <c r="CK378" s="58" t="n">
        <f aca="false">CK379+CK380</f>
        <v>2128.796</v>
      </c>
      <c r="CL378" s="58" t="n">
        <f aca="false">CL379+CL380</f>
        <v>2128.796</v>
      </c>
      <c r="CM378" s="58" t="n">
        <f aca="false">CM379+CM380</f>
        <v>2128.796</v>
      </c>
      <c r="CN378" s="58" t="n">
        <f aca="false">CN379+CN380</f>
        <v>2128.796</v>
      </c>
      <c r="CO378" s="58" t="n">
        <f aca="false">CO379+CO380</f>
        <v>2128.796</v>
      </c>
      <c r="CP378" s="58" t="n">
        <f aca="false">CP379+CP380</f>
        <v>2128.796</v>
      </c>
      <c r="CQ378" s="58" t="n">
        <f aca="false">CQ379+CQ380</f>
        <v>2128.796</v>
      </c>
      <c r="CR378" s="58" t="n">
        <f aca="false">CR379+CR380</f>
        <v>2128.796</v>
      </c>
      <c r="CS378" s="58" t="n">
        <f aca="false">CS379+CS380</f>
        <v>2128.796</v>
      </c>
      <c r="CT378" s="58" t="n">
        <f aca="false">CT379+CT380</f>
        <v>2128.796</v>
      </c>
      <c r="CU378" s="58" t="n">
        <f aca="false">CU379+CU380</f>
        <v>2128.796</v>
      </c>
      <c r="CV378" s="58" t="n">
        <f aca="false">CV379+CV380</f>
        <v>2128.796</v>
      </c>
      <c r="CW378" s="58" t="n">
        <f aca="false">CW379+CW380</f>
        <v>2128.796</v>
      </c>
      <c r="CX378" s="58" t="n">
        <f aca="false">CX379+CX380</f>
        <v>2128.796</v>
      </c>
      <c r="CY378" s="58" t="n">
        <f aca="false">CY379+CY380</f>
        <v>2128.796</v>
      </c>
      <c r="CZ378" s="58" t="n">
        <f aca="false">CZ379+CZ380</f>
        <v>2128.796</v>
      </c>
      <c r="DA378" s="58" t="n">
        <f aca="false">DA379+DA380</f>
        <v>2128.796</v>
      </c>
      <c r="DB378" s="58" t="n">
        <f aca="false">DB379+DB380</f>
        <v>2128.796</v>
      </c>
      <c r="DC378" s="58" t="n">
        <f aca="false">DC379+DC380</f>
        <v>2128.796</v>
      </c>
      <c r="DD378" s="58" t="n">
        <f aca="false">DD379+DD380</f>
        <v>2128.796</v>
      </c>
      <c r="DE378" s="58" t="n">
        <f aca="false">DE379+DE380</f>
        <v>2128.796</v>
      </c>
      <c r="DF378" s="58" t="n">
        <f aca="false">DF379+DF380</f>
        <v>2128.796</v>
      </c>
      <c r="DG378" s="58" t="n">
        <f aca="false">DG379+DG380</f>
        <v>2128.796</v>
      </c>
      <c r="DH378" s="58" t="n">
        <f aca="false">DH379+DH380</f>
        <v>2128.796</v>
      </c>
      <c r="DI378" s="58" t="n">
        <f aca="false">DI379+DI380</f>
        <v>2128.796</v>
      </c>
      <c r="DJ378" s="58" t="n">
        <f aca="false">DJ379+DJ380</f>
        <v>2128.796</v>
      </c>
      <c r="DK378" s="58" t="n">
        <f aca="false">DK379+DK380</f>
        <v>2128.796</v>
      </c>
      <c r="DL378" s="58" t="n">
        <f aca="false">DL379+DL380</f>
        <v>2128.796</v>
      </c>
      <c r="DM378" s="58" t="n">
        <f aca="false">DM379+DM380</f>
        <v>2128.796</v>
      </c>
      <c r="DN378" s="58" t="n">
        <f aca="false">DN379+DN380</f>
        <v>2128.796</v>
      </c>
      <c r="DO378" s="58" t="n">
        <f aca="false">DO379+DO380</f>
        <v>2128.796</v>
      </c>
      <c r="DP378" s="58" t="n">
        <f aca="false">DP379+DP380</f>
        <v>2128.796</v>
      </c>
      <c r="DQ378" s="58" t="n">
        <f aca="false">DQ379+DQ380</f>
        <v>2128.796</v>
      </c>
      <c r="DR378" s="58" t="n">
        <f aca="false">DR379+DR380</f>
        <v>2128.796</v>
      </c>
      <c r="DS378" s="58" t="n">
        <f aca="false">DS379+DS380</f>
        <v>2128.796</v>
      </c>
      <c r="DT378" s="58" t="n">
        <f aca="false">DT379+DT380</f>
        <v>2128.796</v>
      </c>
      <c r="DU378" s="58" t="n">
        <f aca="false">DU379+DU380</f>
        <v>2128.796</v>
      </c>
      <c r="DV378" s="58" t="n">
        <f aca="false">DV379+DV380</f>
        <v>2128.796</v>
      </c>
      <c r="DW378" s="58" t="n">
        <f aca="false">DW379+DW380</f>
        <v>2128.796</v>
      </c>
      <c r="DX378" s="58" t="n">
        <f aca="false">DX379+DX380</f>
        <v>2128.796</v>
      </c>
      <c r="DY378" s="58" t="n">
        <f aca="false">DY379+DY380</f>
        <v>2128.796</v>
      </c>
      <c r="DZ378" s="58" t="n">
        <f aca="false">DZ379+DZ380</f>
        <v>2128.796</v>
      </c>
      <c r="EA378" s="58" t="n">
        <f aca="false">EA379+EA380</f>
        <v>2128.796</v>
      </c>
      <c r="EB378" s="58" t="n">
        <f aca="false">EB379+EB380</f>
        <v>2128.796</v>
      </c>
      <c r="EC378" s="58" t="n">
        <f aca="false">EC379+EC380</f>
        <v>2128.796</v>
      </c>
      <c r="ED378" s="58" t="n">
        <f aca="false">ED379+ED380</f>
        <v>2128.796</v>
      </c>
      <c r="EE378" s="58" t="n">
        <f aca="false">EE379+EE380</f>
        <v>2128.796</v>
      </c>
      <c r="EF378" s="58" t="n">
        <f aca="false">EF379+EF380</f>
        <v>2128.796</v>
      </c>
      <c r="EG378" s="58" t="n">
        <f aca="false">EG379+EG380</f>
        <v>2128.796</v>
      </c>
      <c r="EH378" s="58" t="n">
        <f aca="false">EH379+EH380</f>
        <v>2128.796</v>
      </c>
      <c r="EI378" s="58" t="n">
        <f aca="false">EI379+EI380</f>
        <v>2128.796</v>
      </c>
      <c r="EJ378" s="58" t="n">
        <f aca="false">EJ379+EJ380</f>
        <v>2128.796</v>
      </c>
      <c r="EK378" s="58" t="n">
        <f aca="false">EK379+EK380</f>
        <v>2128.796</v>
      </c>
      <c r="EL378" s="58" t="n">
        <f aca="false">EL379+EL380</f>
        <v>2128.796</v>
      </c>
      <c r="EM378" s="58" t="n">
        <f aca="false">EM379+EM380</f>
        <v>2128.796</v>
      </c>
      <c r="EN378" s="58" t="n">
        <f aca="false">EN379+EN380</f>
        <v>2128.796</v>
      </c>
      <c r="EO378" s="58" t="n">
        <f aca="false">EO379+EO380</f>
        <v>2128.796</v>
      </c>
      <c r="EP378" s="58" t="n">
        <f aca="false">EP379+EP380</f>
        <v>2128.796</v>
      </c>
      <c r="EQ378" s="58" t="n">
        <f aca="false">EQ379+EQ380</f>
        <v>2128.796</v>
      </c>
      <c r="ER378" s="58" t="n">
        <f aca="false">ER379+ER380</f>
        <v>2128.796</v>
      </c>
      <c r="ES378" s="58" t="n">
        <f aca="false">ES379+ES380</f>
        <v>2128.796</v>
      </c>
      <c r="ET378" s="58" t="n">
        <f aca="false">ET379+ET380</f>
        <v>2128.796</v>
      </c>
      <c r="EU378" s="58" t="n">
        <f aca="false">EU379+EU380</f>
        <v>2128.796</v>
      </c>
      <c r="EV378" s="58" t="n">
        <f aca="false">EV379+EV380</f>
        <v>2128.796</v>
      </c>
      <c r="EW378" s="58" t="n">
        <f aca="false">EW379+EW380</f>
        <v>2128.796</v>
      </c>
      <c r="EX378" s="58" t="n">
        <f aca="false">EX379+EX380</f>
        <v>2128.796</v>
      </c>
      <c r="EY378" s="58" t="n">
        <f aca="false">EY379+EY380</f>
        <v>2128.796</v>
      </c>
      <c r="EZ378" s="58" t="n">
        <f aca="false">EZ379+EZ380</f>
        <v>2128.796</v>
      </c>
      <c r="FA378" s="58" t="n">
        <f aca="false">FA379+FA380</f>
        <v>2128.796</v>
      </c>
      <c r="FB378" s="58" t="n">
        <f aca="false">FB379+FB380</f>
        <v>2128.796</v>
      </c>
      <c r="FC378" s="58" t="n">
        <f aca="false">FC379+FC380</f>
        <v>2128.796</v>
      </c>
      <c r="FD378" s="58" t="n">
        <f aca="false">FD379+FD380</f>
        <v>2128.796</v>
      </c>
      <c r="FE378" s="58" t="n">
        <f aca="false">FE379+FE380</f>
        <v>2128.796</v>
      </c>
      <c r="FF378" s="58" t="n">
        <f aca="false">FF379+FF380</f>
        <v>2128.796</v>
      </c>
      <c r="FG378" s="58" t="n">
        <f aca="false">FG379+FG380</f>
        <v>2128.796</v>
      </c>
      <c r="FH378" s="58" t="n">
        <f aca="false">FH379+FH380</f>
        <v>2128.796</v>
      </c>
      <c r="FI378" s="58" t="n">
        <f aca="false">FI379+FI380</f>
        <v>2128.796</v>
      </c>
      <c r="FJ378" s="58" t="n">
        <f aca="false">FJ379+FJ380</f>
        <v>2128.796</v>
      </c>
      <c r="FK378" s="58" t="n">
        <f aca="false">FK379+FK380</f>
        <v>2128.796</v>
      </c>
      <c r="FL378" s="58" t="n">
        <f aca="false">FL379+FL380</f>
        <v>2128.796</v>
      </c>
      <c r="FM378" s="58" t="n">
        <f aca="false">FM379+FM380</f>
        <v>2128.796</v>
      </c>
      <c r="FN378" s="58" t="n">
        <f aca="false">FN379+FN380</f>
        <v>2128.796</v>
      </c>
      <c r="FO378" s="58" t="n">
        <f aca="false">FO379+FO380</f>
        <v>2128.796</v>
      </c>
      <c r="FP378" s="58" t="n">
        <f aca="false">FP379+FP380</f>
        <v>2128.796</v>
      </c>
      <c r="FQ378" s="58" t="n">
        <f aca="false">FQ379+FQ380</f>
        <v>2128.796</v>
      </c>
      <c r="FR378" s="58" t="n">
        <f aca="false">FR379+FR380</f>
        <v>2128.796</v>
      </c>
      <c r="FS378" s="58" t="n">
        <f aca="false">FS379+FS380</f>
        <v>2128.796</v>
      </c>
      <c r="FT378" s="58" t="n">
        <f aca="false">FT379+FT380</f>
        <v>2128.796</v>
      </c>
      <c r="FU378" s="58" t="n">
        <f aca="false">FU379+FU380</f>
        <v>2128.796</v>
      </c>
      <c r="FV378" s="58" t="n">
        <f aca="false">FV379+FV380</f>
        <v>2128.796</v>
      </c>
      <c r="FW378" s="58" t="n">
        <f aca="false">FW379+FW380</f>
        <v>2128.796</v>
      </c>
      <c r="FX378" s="58" t="n">
        <f aca="false">FX379+FX380</f>
        <v>2128.796</v>
      </c>
      <c r="FY378" s="58" t="n">
        <f aca="false">FY379+FY380</f>
        <v>2128.796</v>
      </c>
      <c r="FZ378" s="58" t="n">
        <f aca="false">FZ379+FZ380</f>
        <v>2128.796</v>
      </c>
      <c r="GA378" s="58" t="n">
        <f aca="false">GA379+GA380</f>
        <v>2128.796</v>
      </c>
      <c r="GB378" s="58" t="n">
        <f aca="false">GB379+GB380</f>
        <v>2128.796</v>
      </c>
      <c r="GC378" s="58" t="n">
        <f aca="false">GC379+GC380</f>
        <v>2128.796</v>
      </c>
      <c r="GD378" s="58" t="n">
        <f aca="false">GD379+GD380</f>
        <v>2128.796</v>
      </c>
      <c r="GE378" s="58" t="n">
        <f aca="false">GE379+GE380</f>
        <v>2128.796</v>
      </c>
      <c r="GF378" s="58" t="n">
        <f aca="false">GF379+GF380</f>
        <v>2128.796</v>
      </c>
      <c r="GG378" s="58" t="n">
        <f aca="false">GG379+GG380</f>
        <v>2128.796</v>
      </c>
      <c r="GH378" s="58" t="n">
        <f aca="false">GH379+GH380</f>
        <v>2128.796</v>
      </c>
      <c r="GI378" s="58" t="n">
        <f aca="false">GI379+GI380</f>
        <v>2128.796</v>
      </c>
      <c r="GJ378" s="58" t="n">
        <f aca="false">GJ379+GJ380</f>
        <v>2128.796</v>
      </c>
      <c r="GK378" s="58" t="n">
        <f aca="false">GK379+GK380</f>
        <v>2128.796</v>
      </c>
      <c r="GL378" s="58" t="n">
        <f aca="false">GL379+GL380</f>
        <v>2128.796</v>
      </c>
      <c r="GM378" s="58" t="n">
        <f aca="false">GM379+GM380</f>
        <v>2128.796</v>
      </c>
      <c r="GN378" s="58" t="n">
        <f aca="false">GN379+GN380</f>
        <v>2128.796</v>
      </c>
      <c r="GO378" s="58" t="n">
        <f aca="false">GO379+GO380</f>
        <v>2128.796</v>
      </c>
      <c r="GP378" s="58" t="n">
        <f aca="false">GP379+GP380</f>
        <v>2128.796</v>
      </c>
      <c r="GQ378" s="58" t="n">
        <f aca="false">GQ379+GQ380</f>
        <v>2128.796</v>
      </c>
      <c r="GR378" s="58" t="n">
        <f aca="false">GR379+GR380</f>
        <v>2128.796</v>
      </c>
      <c r="GS378" s="58" t="n">
        <f aca="false">GS379+GS380</f>
        <v>2128.796</v>
      </c>
      <c r="GT378" s="58" t="n">
        <f aca="false">GT379+GT380</f>
        <v>2128.796</v>
      </c>
      <c r="GU378" s="58" t="n">
        <f aca="false">GU379+GU380</f>
        <v>2128.796</v>
      </c>
      <c r="GV378" s="58" t="n">
        <f aca="false">GV379+GV380</f>
        <v>2128.796</v>
      </c>
      <c r="GW378" s="58" t="n">
        <f aca="false">GW379+GW380</f>
        <v>2128.796</v>
      </c>
      <c r="GX378" s="58" t="n">
        <f aca="false">GX379+GX380</f>
        <v>2128.796</v>
      </c>
      <c r="GY378" s="58" t="n">
        <f aca="false">GY379+GY380</f>
        <v>2128.796</v>
      </c>
      <c r="GZ378" s="58" t="n">
        <f aca="false">GZ379+GZ380</f>
        <v>2128.796</v>
      </c>
      <c r="HA378" s="58" t="n">
        <f aca="false">HA379+HA380</f>
        <v>2128.796</v>
      </c>
      <c r="HB378" s="58" t="n">
        <f aca="false">HB379+HB380</f>
        <v>2128.796</v>
      </c>
      <c r="HC378" s="58" t="n">
        <f aca="false">HC379+HC380</f>
        <v>2128.796</v>
      </c>
      <c r="HD378" s="58" t="n">
        <f aca="false">HD379+HD380</f>
        <v>2128.796</v>
      </c>
      <c r="HE378" s="58" t="n">
        <f aca="false">HE379+HE380</f>
        <v>2128.796</v>
      </c>
      <c r="HF378" s="58" t="n">
        <f aca="false">HF379+HF380</f>
        <v>2128.796</v>
      </c>
      <c r="HG378" s="58" t="n">
        <f aca="false">HG379+HG380</f>
        <v>2128.796</v>
      </c>
      <c r="HH378" s="58" t="n">
        <f aca="false">HH379+HH380</f>
        <v>2128.796</v>
      </c>
      <c r="HI378" s="58" t="n">
        <f aca="false">HI379+HI380</f>
        <v>2128.796</v>
      </c>
      <c r="HJ378" s="58" t="n">
        <f aca="false">HJ379+HJ380</f>
        <v>2128.796</v>
      </c>
      <c r="HK378" s="58" t="n">
        <f aca="false">HK379+HK380</f>
        <v>2128.796</v>
      </c>
      <c r="HL378" s="58" t="n">
        <f aca="false">HL379+HL380</f>
        <v>2128.796</v>
      </c>
      <c r="HM378" s="58" t="n">
        <f aca="false">HM379+HM380</f>
        <v>2128.796</v>
      </c>
      <c r="HN378" s="58" t="n">
        <f aca="false">HN379+HN380</f>
        <v>2128.796</v>
      </c>
      <c r="HO378" s="58" t="n">
        <f aca="false">HO379+HO380</f>
        <v>2128.796</v>
      </c>
      <c r="HP378" s="58" t="n">
        <f aca="false">HP379+HP380</f>
        <v>2128.796</v>
      </c>
      <c r="HQ378" s="58" t="n">
        <f aca="false">HQ379+HQ380</f>
        <v>2128.796</v>
      </c>
      <c r="HR378" s="58" t="n">
        <f aca="false">HR379+HR380</f>
        <v>2128.796</v>
      </c>
      <c r="HS378" s="58" t="n">
        <f aca="false">HS379+HS380</f>
        <v>2128.796</v>
      </c>
      <c r="HT378" s="58" t="n">
        <f aca="false">HT379+HT380</f>
        <v>2128.796</v>
      </c>
      <c r="HU378" s="58" t="n">
        <f aca="false">HU379+HU380</f>
        <v>2128.796</v>
      </c>
      <c r="HV378" s="58" t="n">
        <f aca="false">HV379+HV380</f>
        <v>2128.796</v>
      </c>
      <c r="HW378" s="58" t="n">
        <f aca="false">HW379+HW380</f>
        <v>2128.796</v>
      </c>
      <c r="HX378" s="58" t="n">
        <f aca="false">HX379+HX380</f>
        <v>2128.796</v>
      </c>
      <c r="HY378" s="58" t="n">
        <f aca="false">HY379+HY380</f>
        <v>2128.796</v>
      </c>
      <c r="HZ378" s="58" t="n">
        <f aca="false">HZ379+HZ380</f>
        <v>2128.796</v>
      </c>
      <c r="IA378" s="58" t="n">
        <f aca="false">IA379+IA380</f>
        <v>2128.796</v>
      </c>
      <c r="IB378" s="58" t="n">
        <f aca="false">IB379+IB380</f>
        <v>2128.796</v>
      </c>
      <c r="IC378" s="58" t="n">
        <f aca="false">IC379+IC380</f>
        <v>2128.796</v>
      </c>
      <c r="ID378" s="58" t="n">
        <f aca="false">ID379+ID380</f>
        <v>2128.796</v>
      </c>
      <c r="IE378" s="58" t="n">
        <f aca="false">IE379+IE380</f>
        <v>2128.796</v>
      </c>
      <c r="IF378" s="58" t="n">
        <f aca="false">IF379+IF380</f>
        <v>2128.796</v>
      </c>
      <c r="IG378" s="58" t="n">
        <f aca="false">IG379+IG380</f>
        <v>2128.796</v>
      </c>
      <c r="IH378" s="58" t="n">
        <f aca="false">IH379+IH380</f>
        <v>2128.796</v>
      </c>
      <c r="II378" s="58" t="n">
        <f aca="false">II379+II380</f>
        <v>2128.796</v>
      </c>
      <c r="IJ378" s="58" t="n">
        <f aca="false">IJ379+IJ380</f>
        <v>2128.796</v>
      </c>
      <c r="IK378" s="58" t="n">
        <f aca="false">IK379+IK380</f>
        <v>2128.796</v>
      </c>
      <c r="IL378" s="58" t="n">
        <f aca="false">IL379+IL380</f>
        <v>2128.796</v>
      </c>
      <c r="IM378" s="58" t="n">
        <f aca="false">IM379+IM380</f>
        <v>2128.796</v>
      </c>
      <c r="IN378" s="58" t="n">
        <f aca="false">IN379+IN380</f>
        <v>2128.796</v>
      </c>
      <c r="IO378" s="58" t="n">
        <f aca="false">IO379+IO380</f>
        <v>2128.796</v>
      </c>
      <c r="IP378" s="58" t="n">
        <f aca="false">IP379+IP380</f>
        <v>2128.796</v>
      </c>
      <c r="IQ378" s="58" t="n">
        <f aca="false">IQ379+IQ380</f>
        <v>2128.796</v>
      </c>
      <c r="IR378" s="58" t="n">
        <f aca="false">IR379+IR380</f>
        <v>2128.796</v>
      </c>
      <c r="IS378" s="58" t="n">
        <f aca="false">IS379+IS380</f>
        <v>2128.796</v>
      </c>
      <c r="IT378" s="58" t="n">
        <f aca="false">IT379+IT380</f>
        <v>2128.796</v>
      </c>
      <c r="IU378" s="58" t="n">
        <f aca="false">IU379+IU380</f>
        <v>2128.796</v>
      </c>
      <c r="IV378" s="59" t="n">
        <f aca="false">IV379+IV380</f>
        <v>1792.33</v>
      </c>
    </row>
    <row r="379" s="81" customFormat="true" ht="84.75" hidden="false" customHeight="true" outlineLevel="0" collapsed="false">
      <c r="A379" s="101" t="s">
        <v>32</v>
      </c>
      <c r="B379" s="51" t="s">
        <v>373</v>
      </c>
      <c r="C379" s="52" t="s">
        <v>221</v>
      </c>
      <c r="D379" s="72" t="s">
        <v>164</v>
      </c>
      <c r="E379" s="72" t="s">
        <v>436</v>
      </c>
      <c r="F379" s="72" t="s">
        <v>33</v>
      </c>
      <c r="G379" s="58" t="n">
        <v>1787.33</v>
      </c>
      <c r="H379" s="58" t="n">
        <v>2123.796</v>
      </c>
      <c r="I379" s="58" t="n">
        <v>2123.796</v>
      </c>
      <c r="J379" s="58" t="n">
        <v>2123.796</v>
      </c>
      <c r="K379" s="58" t="n">
        <v>2123.796</v>
      </c>
      <c r="L379" s="58" t="n">
        <v>2123.796</v>
      </c>
      <c r="M379" s="58" t="n">
        <v>2123.796</v>
      </c>
      <c r="N379" s="58" t="n">
        <v>2123.796</v>
      </c>
      <c r="O379" s="58" t="n">
        <v>2123.796</v>
      </c>
      <c r="P379" s="58" t="n">
        <v>2123.796</v>
      </c>
      <c r="Q379" s="58" t="n">
        <v>2123.796</v>
      </c>
      <c r="R379" s="58" t="n">
        <v>2123.796</v>
      </c>
      <c r="S379" s="58" t="n">
        <v>2123.796</v>
      </c>
      <c r="T379" s="58" t="n">
        <v>2123.796</v>
      </c>
      <c r="U379" s="58" t="n">
        <v>2123.796</v>
      </c>
      <c r="V379" s="58" t="n">
        <v>2123.796</v>
      </c>
      <c r="W379" s="58" t="n">
        <v>2123.796</v>
      </c>
      <c r="X379" s="58" t="n">
        <v>2123.796</v>
      </c>
      <c r="Y379" s="58" t="n">
        <v>2123.796</v>
      </c>
      <c r="Z379" s="58" t="n">
        <v>2123.796</v>
      </c>
      <c r="AA379" s="58" t="n">
        <v>2123.796</v>
      </c>
      <c r="AB379" s="58" t="n">
        <v>2123.796</v>
      </c>
      <c r="AC379" s="58" t="n">
        <v>2123.796</v>
      </c>
      <c r="AD379" s="58" t="n">
        <v>2123.796</v>
      </c>
      <c r="AE379" s="58" t="n">
        <v>2123.796</v>
      </c>
      <c r="AF379" s="58" t="n">
        <v>2123.796</v>
      </c>
      <c r="AG379" s="58" t="n">
        <v>2123.796</v>
      </c>
      <c r="AH379" s="58" t="n">
        <v>2123.796</v>
      </c>
      <c r="AI379" s="58" t="n">
        <v>2123.796</v>
      </c>
      <c r="AJ379" s="58" t="n">
        <v>2123.796</v>
      </c>
      <c r="AK379" s="58" t="n">
        <v>2123.796</v>
      </c>
      <c r="AL379" s="58" t="n">
        <v>2123.796</v>
      </c>
      <c r="AM379" s="58" t="n">
        <v>2123.796</v>
      </c>
      <c r="AN379" s="58" t="n">
        <v>2123.796</v>
      </c>
      <c r="AO379" s="58" t="n">
        <v>2123.796</v>
      </c>
      <c r="AP379" s="58" t="n">
        <v>2123.796</v>
      </c>
      <c r="AQ379" s="58" t="n">
        <v>2123.796</v>
      </c>
      <c r="AR379" s="58" t="n">
        <v>2123.796</v>
      </c>
      <c r="AS379" s="58" t="n">
        <v>2123.796</v>
      </c>
      <c r="AT379" s="58" t="n">
        <v>2123.796</v>
      </c>
      <c r="AU379" s="58" t="n">
        <v>2123.796</v>
      </c>
      <c r="AV379" s="58" t="n">
        <v>2123.796</v>
      </c>
      <c r="AW379" s="58" t="n">
        <v>2123.796</v>
      </c>
      <c r="AX379" s="58" t="n">
        <v>2123.796</v>
      </c>
      <c r="AY379" s="58" t="n">
        <v>2123.796</v>
      </c>
      <c r="AZ379" s="58" t="n">
        <v>2123.796</v>
      </c>
      <c r="BA379" s="58" t="n">
        <v>2123.796</v>
      </c>
      <c r="BB379" s="58" t="n">
        <v>2123.796</v>
      </c>
      <c r="BC379" s="58" t="n">
        <v>2123.796</v>
      </c>
      <c r="BD379" s="58" t="n">
        <v>2123.796</v>
      </c>
      <c r="BE379" s="58" t="n">
        <v>2123.796</v>
      </c>
      <c r="BF379" s="58" t="n">
        <v>2123.796</v>
      </c>
      <c r="BG379" s="58" t="n">
        <v>2123.796</v>
      </c>
      <c r="BH379" s="58" t="n">
        <v>2123.796</v>
      </c>
      <c r="BI379" s="58" t="n">
        <v>2123.796</v>
      </c>
      <c r="BJ379" s="58" t="n">
        <v>2123.796</v>
      </c>
      <c r="BK379" s="58" t="n">
        <v>2123.796</v>
      </c>
      <c r="BL379" s="58" t="n">
        <v>2123.796</v>
      </c>
      <c r="BM379" s="58" t="n">
        <v>2123.796</v>
      </c>
      <c r="BN379" s="58" t="n">
        <v>2123.796</v>
      </c>
      <c r="BO379" s="58" t="n">
        <v>2123.796</v>
      </c>
      <c r="BP379" s="58" t="n">
        <v>2123.796</v>
      </c>
      <c r="BQ379" s="58" t="n">
        <v>2123.796</v>
      </c>
      <c r="BR379" s="58" t="n">
        <v>2123.796</v>
      </c>
      <c r="BS379" s="58" t="n">
        <v>2123.796</v>
      </c>
      <c r="BT379" s="58" t="n">
        <v>2123.796</v>
      </c>
      <c r="BU379" s="58" t="n">
        <v>2123.796</v>
      </c>
      <c r="BV379" s="58" t="n">
        <v>2123.796</v>
      </c>
      <c r="BW379" s="58" t="n">
        <v>2123.796</v>
      </c>
      <c r="BX379" s="58" t="n">
        <v>2123.796</v>
      </c>
      <c r="BY379" s="58" t="n">
        <v>2123.796</v>
      </c>
      <c r="BZ379" s="58" t="n">
        <v>2123.796</v>
      </c>
      <c r="CA379" s="58" t="n">
        <v>2123.796</v>
      </c>
      <c r="CB379" s="58" t="n">
        <v>2123.796</v>
      </c>
      <c r="CC379" s="58" t="n">
        <v>2123.796</v>
      </c>
      <c r="CD379" s="58" t="n">
        <v>2123.796</v>
      </c>
      <c r="CE379" s="58" t="n">
        <v>2123.796</v>
      </c>
      <c r="CF379" s="58" t="n">
        <v>2123.796</v>
      </c>
      <c r="CG379" s="58" t="n">
        <v>2123.796</v>
      </c>
      <c r="CH379" s="58" t="n">
        <v>2123.796</v>
      </c>
      <c r="CI379" s="58" t="n">
        <v>2123.796</v>
      </c>
      <c r="CJ379" s="58" t="n">
        <v>2123.796</v>
      </c>
      <c r="CK379" s="58" t="n">
        <v>2123.796</v>
      </c>
      <c r="CL379" s="58" t="n">
        <v>2123.796</v>
      </c>
      <c r="CM379" s="58" t="n">
        <v>2123.796</v>
      </c>
      <c r="CN379" s="58" t="n">
        <v>2123.796</v>
      </c>
      <c r="CO379" s="58" t="n">
        <v>2123.796</v>
      </c>
      <c r="CP379" s="58" t="n">
        <v>2123.796</v>
      </c>
      <c r="CQ379" s="58" t="n">
        <v>2123.796</v>
      </c>
      <c r="CR379" s="58" t="n">
        <v>2123.796</v>
      </c>
      <c r="CS379" s="58" t="n">
        <v>2123.796</v>
      </c>
      <c r="CT379" s="58" t="n">
        <v>2123.796</v>
      </c>
      <c r="CU379" s="58" t="n">
        <v>2123.796</v>
      </c>
      <c r="CV379" s="58" t="n">
        <v>2123.796</v>
      </c>
      <c r="CW379" s="58" t="n">
        <v>2123.796</v>
      </c>
      <c r="CX379" s="58" t="n">
        <v>2123.796</v>
      </c>
      <c r="CY379" s="58" t="n">
        <v>2123.796</v>
      </c>
      <c r="CZ379" s="58" t="n">
        <v>2123.796</v>
      </c>
      <c r="DA379" s="58" t="n">
        <v>2123.796</v>
      </c>
      <c r="DB379" s="58" t="n">
        <v>2123.796</v>
      </c>
      <c r="DC379" s="58" t="n">
        <v>2123.796</v>
      </c>
      <c r="DD379" s="58" t="n">
        <v>2123.796</v>
      </c>
      <c r="DE379" s="58" t="n">
        <v>2123.796</v>
      </c>
      <c r="DF379" s="58" t="n">
        <v>2123.796</v>
      </c>
      <c r="DG379" s="58" t="n">
        <v>2123.796</v>
      </c>
      <c r="DH379" s="58" t="n">
        <v>2123.796</v>
      </c>
      <c r="DI379" s="58" t="n">
        <v>2123.796</v>
      </c>
      <c r="DJ379" s="58" t="n">
        <v>2123.796</v>
      </c>
      <c r="DK379" s="58" t="n">
        <v>2123.796</v>
      </c>
      <c r="DL379" s="58" t="n">
        <v>2123.796</v>
      </c>
      <c r="DM379" s="58" t="n">
        <v>2123.796</v>
      </c>
      <c r="DN379" s="58" t="n">
        <v>2123.796</v>
      </c>
      <c r="DO379" s="58" t="n">
        <v>2123.796</v>
      </c>
      <c r="DP379" s="58" t="n">
        <v>2123.796</v>
      </c>
      <c r="DQ379" s="58" t="n">
        <v>2123.796</v>
      </c>
      <c r="DR379" s="58" t="n">
        <v>2123.796</v>
      </c>
      <c r="DS379" s="58" t="n">
        <v>2123.796</v>
      </c>
      <c r="DT379" s="58" t="n">
        <v>2123.796</v>
      </c>
      <c r="DU379" s="58" t="n">
        <v>2123.796</v>
      </c>
      <c r="DV379" s="58" t="n">
        <v>2123.796</v>
      </c>
      <c r="DW379" s="58" t="n">
        <v>2123.796</v>
      </c>
      <c r="DX379" s="58" t="n">
        <v>2123.796</v>
      </c>
      <c r="DY379" s="58" t="n">
        <v>2123.796</v>
      </c>
      <c r="DZ379" s="58" t="n">
        <v>2123.796</v>
      </c>
      <c r="EA379" s="58" t="n">
        <v>2123.796</v>
      </c>
      <c r="EB379" s="58" t="n">
        <v>2123.796</v>
      </c>
      <c r="EC379" s="58" t="n">
        <v>2123.796</v>
      </c>
      <c r="ED379" s="58" t="n">
        <v>2123.796</v>
      </c>
      <c r="EE379" s="58" t="n">
        <v>2123.796</v>
      </c>
      <c r="EF379" s="58" t="n">
        <v>2123.796</v>
      </c>
      <c r="EG379" s="58" t="n">
        <v>2123.796</v>
      </c>
      <c r="EH379" s="58" t="n">
        <v>2123.796</v>
      </c>
      <c r="EI379" s="58" t="n">
        <v>2123.796</v>
      </c>
      <c r="EJ379" s="58" t="n">
        <v>2123.796</v>
      </c>
      <c r="EK379" s="58" t="n">
        <v>2123.796</v>
      </c>
      <c r="EL379" s="58" t="n">
        <v>2123.796</v>
      </c>
      <c r="EM379" s="58" t="n">
        <v>2123.796</v>
      </c>
      <c r="EN379" s="58" t="n">
        <v>2123.796</v>
      </c>
      <c r="EO379" s="58" t="n">
        <v>2123.796</v>
      </c>
      <c r="EP379" s="58" t="n">
        <v>2123.796</v>
      </c>
      <c r="EQ379" s="58" t="n">
        <v>2123.796</v>
      </c>
      <c r="ER379" s="58" t="n">
        <v>2123.796</v>
      </c>
      <c r="ES379" s="58" t="n">
        <v>2123.796</v>
      </c>
      <c r="ET379" s="58" t="n">
        <v>2123.796</v>
      </c>
      <c r="EU379" s="58" t="n">
        <v>2123.796</v>
      </c>
      <c r="EV379" s="58" t="n">
        <v>2123.796</v>
      </c>
      <c r="EW379" s="58" t="n">
        <v>2123.796</v>
      </c>
      <c r="EX379" s="58" t="n">
        <v>2123.796</v>
      </c>
      <c r="EY379" s="58" t="n">
        <v>2123.796</v>
      </c>
      <c r="EZ379" s="58" t="n">
        <v>2123.796</v>
      </c>
      <c r="FA379" s="58" t="n">
        <v>2123.796</v>
      </c>
      <c r="FB379" s="58" t="n">
        <v>2123.796</v>
      </c>
      <c r="FC379" s="58" t="n">
        <v>2123.796</v>
      </c>
      <c r="FD379" s="58" t="n">
        <v>2123.796</v>
      </c>
      <c r="FE379" s="58" t="n">
        <v>2123.796</v>
      </c>
      <c r="FF379" s="58" t="n">
        <v>2123.796</v>
      </c>
      <c r="FG379" s="58" t="n">
        <v>2123.796</v>
      </c>
      <c r="FH379" s="58" t="n">
        <v>2123.796</v>
      </c>
      <c r="FI379" s="58" t="n">
        <v>2123.796</v>
      </c>
      <c r="FJ379" s="58" t="n">
        <v>2123.796</v>
      </c>
      <c r="FK379" s="58" t="n">
        <v>2123.796</v>
      </c>
      <c r="FL379" s="58" t="n">
        <v>2123.796</v>
      </c>
      <c r="FM379" s="58" t="n">
        <v>2123.796</v>
      </c>
      <c r="FN379" s="58" t="n">
        <v>2123.796</v>
      </c>
      <c r="FO379" s="58" t="n">
        <v>2123.796</v>
      </c>
      <c r="FP379" s="58" t="n">
        <v>2123.796</v>
      </c>
      <c r="FQ379" s="58" t="n">
        <v>2123.796</v>
      </c>
      <c r="FR379" s="58" t="n">
        <v>2123.796</v>
      </c>
      <c r="FS379" s="58" t="n">
        <v>2123.796</v>
      </c>
      <c r="FT379" s="58" t="n">
        <v>2123.796</v>
      </c>
      <c r="FU379" s="58" t="n">
        <v>2123.796</v>
      </c>
      <c r="FV379" s="58" t="n">
        <v>2123.796</v>
      </c>
      <c r="FW379" s="58" t="n">
        <v>2123.796</v>
      </c>
      <c r="FX379" s="58" t="n">
        <v>2123.796</v>
      </c>
      <c r="FY379" s="58" t="n">
        <v>2123.796</v>
      </c>
      <c r="FZ379" s="58" t="n">
        <v>2123.796</v>
      </c>
      <c r="GA379" s="58" t="n">
        <v>2123.796</v>
      </c>
      <c r="GB379" s="58" t="n">
        <v>2123.796</v>
      </c>
      <c r="GC379" s="58" t="n">
        <v>2123.796</v>
      </c>
      <c r="GD379" s="58" t="n">
        <v>2123.796</v>
      </c>
      <c r="GE379" s="58" t="n">
        <v>2123.796</v>
      </c>
      <c r="GF379" s="58" t="n">
        <v>2123.796</v>
      </c>
      <c r="GG379" s="58" t="n">
        <v>2123.796</v>
      </c>
      <c r="GH379" s="58" t="n">
        <v>2123.796</v>
      </c>
      <c r="GI379" s="58" t="n">
        <v>2123.796</v>
      </c>
      <c r="GJ379" s="58" t="n">
        <v>2123.796</v>
      </c>
      <c r="GK379" s="58" t="n">
        <v>2123.796</v>
      </c>
      <c r="GL379" s="58" t="n">
        <v>2123.796</v>
      </c>
      <c r="GM379" s="58" t="n">
        <v>2123.796</v>
      </c>
      <c r="GN379" s="58" t="n">
        <v>2123.796</v>
      </c>
      <c r="GO379" s="58" t="n">
        <v>2123.796</v>
      </c>
      <c r="GP379" s="58" t="n">
        <v>2123.796</v>
      </c>
      <c r="GQ379" s="58" t="n">
        <v>2123.796</v>
      </c>
      <c r="GR379" s="58" t="n">
        <v>2123.796</v>
      </c>
      <c r="GS379" s="58" t="n">
        <v>2123.796</v>
      </c>
      <c r="GT379" s="58" t="n">
        <v>2123.796</v>
      </c>
      <c r="GU379" s="58" t="n">
        <v>2123.796</v>
      </c>
      <c r="GV379" s="58" t="n">
        <v>2123.796</v>
      </c>
      <c r="GW379" s="58" t="n">
        <v>2123.796</v>
      </c>
      <c r="GX379" s="58" t="n">
        <v>2123.796</v>
      </c>
      <c r="GY379" s="58" t="n">
        <v>2123.796</v>
      </c>
      <c r="GZ379" s="58" t="n">
        <v>2123.796</v>
      </c>
      <c r="HA379" s="58" t="n">
        <v>2123.796</v>
      </c>
      <c r="HB379" s="58" t="n">
        <v>2123.796</v>
      </c>
      <c r="HC379" s="58" t="n">
        <v>2123.796</v>
      </c>
      <c r="HD379" s="58" t="n">
        <v>2123.796</v>
      </c>
      <c r="HE379" s="58" t="n">
        <v>2123.796</v>
      </c>
      <c r="HF379" s="58" t="n">
        <v>2123.796</v>
      </c>
      <c r="HG379" s="58" t="n">
        <v>2123.796</v>
      </c>
      <c r="HH379" s="58" t="n">
        <v>2123.796</v>
      </c>
      <c r="HI379" s="58" t="n">
        <v>2123.796</v>
      </c>
      <c r="HJ379" s="58" t="n">
        <v>2123.796</v>
      </c>
      <c r="HK379" s="58" t="n">
        <v>2123.796</v>
      </c>
      <c r="HL379" s="58" t="n">
        <v>2123.796</v>
      </c>
      <c r="HM379" s="58" t="n">
        <v>2123.796</v>
      </c>
      <c r="HN379" s="58" t="n">
        <v>2123.796</v>
      </c>
      <c r="HO379" s="58" t="n">
        <v>2123.796</v>
      </c>
      <c r="HP379" s="58" t="n">
        <v>2123.796</v>
      </c>
      <c r="HQ379" s="58" t="n">
        <v>2123.796</v>
      </c>
      <c r="HR379" s="58" t="n">
        <v>2123.796</v>
      </c>
      <c r="HS379" s="58" t="n">
        <v>2123.796</v>
      </c>
      <c r="HT379" s="58" t="n">
        <v>2123.796</v>
      </c>
      <c r="HU379" s="58" t="n">
        <v>2123.796</v>
      </c>
      <c r="HV379" s="58" t="n">
        <v>2123.796</v>
      </c>
      <c r="HW379" s="58" t="n">
        <v>2123.796</v>
      </c>
      <c r="HX379" s="58" t="n">
        <v>2123.796</v>
      </c>
      <c r="HY379" s="58" t="n">
        <v>2123.796</v>
      </c>
      <c r="HZ379" s="58" t="n">
        <v>2123.796</v>
      </c>
      <c r="IA379" s="58" t="n">
        <v>2123.796</v>
      </c>
      <c r="IB379" s="58" t="n">
        <v>2123.796</v>
      </c>
      <c r="IC379" s="58" t="n">
        <v>2123.796</v>
      </c>
      <c r="ID379" s="58" t="n">
        <v>2123.796</v>
      </c>
      <c r="IE379" s="58" t="n">
        <v>2123.796</v>
      </c>
      <c r="IF379" s="58" t="n">
        <v>2123.796</v>
      </c>
      <c r="IG379" s="58" t="n">
        <v>2123.796</v>
      </c>
      <c r="IH379" s="58" t="n">
        <v>2123.796</v>
      </c>
      <c r="II379" s="58" t="n">
        <v>2123.796</v>
      </c>
      <c r="IJ379" s="58" t="n">
        <v>2123.796</v>
      </c>
      <c r="IK379" s="58" t="n">
        <v>2123.796</v>
      </c>
      <c r="IL379" s="58" t="n">
        <v>2123.796</v>
      </c>
      <c r="IM379" s="58" t="n">
        <v>2123.796</v>
      </c>
      <c r="IN379" s="58" t="n">
        <v>2123.796</v>
      </c>
      <c r="IO379" s="58" t="n">
        <v>2123.796</v>
      </c>
      <c r="IP379" s="58" t="n">
        <v>2123.796</v>
      </c>
      <c r="IQ379" s="58" t="n">
        <v>2123.796</v>
      </c>
      <c r="IR379" s="58" t="n">
        <v>2123.796</v>
      </c>
      <c r="IS379" s="58" t="n">
        <v>2123.796</v>
      </c>
      <c r="IT379" s="58" t="n">
        <v>2123.796</v>
      </c>
      <c r="IU379" s="58" t="n">
        <v>2123.796</v>
      </c>
      <c r="IV379" s="59" t="n">
        <v>1787.33</v>
      </c>
    </row>
    <row r="380" s="81" customFormat="true" ht="35.25" hidden="false" customHeight="true" outlineLevel="0" collapsed="false">
      <c r="A380" s="101" t="s">
        <v>56</v>
      </c>
      <c r="B380" s="51" t="s">
        <v>373</v>
      </c>
      <c r="C380" s="52" t="s">
        <v>221</v>
      </c>
      <c r="D380" s="72" t="s">
        <v>164</v>
      </c>
      <c r="E380" s="72" t="s">
        <v>436</v>
      </c>
      <c r="F380" s="72" t="s">
        <v>57</v>
      </c>
      <c r="G380" s="58" t="n">
        <v>5</v>
      </c>
      <c r="H380" s="58" t="n">
        <v>5</v>
      </c>
      <c r="I380" s="58" t="n">
        <v>5</v>
      </c>
      <c r="J380" s="58" t="n">
        <v>5</v>
      </c>
      <c r="K380" s="58" t="n">
        <v>5</v>
      </c>
      <c r="L380" s="58" t="n">
        <v>5</v>
      </c>
      <c r="M380" s="58" t="n">
        <v>5</v>
      </c>
      <c r="N380" s="58" t="n">
        <v>5</v>
      </c>
      <c r="O380" s="58" t="n">
        <v>5</v>
      </c>
      <c r="P380" s="58" t="n">
        <v>5</v>
      </c>
      <c r="Q380" s="58" t="n">
        <v>5</v>
      </c>
      <c r="R380" s="58" t="n">
        <v>5</v>
      </c>
      <c r="S380" s="58" t="n">
        <v>5</v>
      </c>
      <c r="T380" s="58" t="n">
        <v>5</v>
      </c>
      <c r="U380" s="58" t="n">
        <v>5</v>
      </c>
      <c r="V380" s="58" t="n">
        <v>5</v>
      </c>
      <c r="W380" s="58" t="n">
        <v>5</v>
      </c>
      <c r="X380" s="58" t="n">
        <v>5</v>
      </c>
      <c r="Y380" s="58" t="n">
        <v>5</v>
      </c>
      <c r="Z380" s="58" t="n">
        <v>5</v>
      </c>
      <c r="AA380" s="58" t="n">
        <v>5</v>
      </c>
      <c r="AB380" s="58" t="n">
        <v>5</v>
      </c>
      <c r="AC380" s="58" t="n">
        <v>5</v>
      </c>
      <c r="AD380" s="58" t="n">
        <v>5</v>
      </c>
      <c r="AE380" s="58" t="n">
        <v>5</v>
      </c>
      <c r="AF380" s="58" t="n">
        <v>5</v>
      </c>
      <c r="AG380" s="58" t="n">
        <v>5</v>
      </c>
      <c r="AH380" s="58" t="n">
        <v>5</v>
      </c>
      <c r="AI380" s="58" t="n">
        <v>5</v>
      </c>
      <c r="AJ380" s="58" t="n">
        <v>5</v>
      </c>
      <c r="AK380" s="58" t="n">
        <v>5</v>
      </c>
      <c r="AL380" s="58" t="n">
        <v>5</v>
      </c>
      <c r="AM380" s="58" t="n">
        <v>5</v>
      </c>
      <c r="AN380" s="58" t="n">
        <v>5</v>
      </c>
      <c r="AO380" s="58" t="n">
        <v>5</v>
      </c>
      <c r="AP380" s="58" t="n">
        <v>5</v>
      </c>
      <c r="AQ380" s="58" t="n">
        <v>5</v>
      </c>
      <c r="AR380" s="58" t="n">
        <v>5</v>
      </c>
      <c r="AS380" s="58" t="n">
        <v>5</v>
      </c>
      <c r="AT380" s="58" t="n">
        <v>5</v>
      </c>
      <c r="AU380" s="58" t="n">
        <v>5</v>
      </c>
      <c r="AV380" s="58" t="n">
        <v>5</v>
      </c>
      <c r="AW380" s="58" t="n">
        <v>5</v>
      </c>
      <c r="AX380" s="58" t="n">
        <v>5</v>
      </c>
      <c r="AY380" s="58" t="n">
        <v>5</v>
      </c>
      <c r="AZ380" s="58" t="n">
        <v>5</v>
      </c>
      <c r="BA380" s="58" t="n">
        <v>5</v>
      </c>
      <c r="BB380" s="58" t="n">
        <v>5</v>
      </c>
      <c r="BC380" s="58" t="n">
        <v>5</v>
      </c>
      <c r="BD380" s="58" t="n">
        <v>5</v>
      </c>
      <c r="BE380" s="58" t="n">
        <v>5</v>
      </c>
      <c r="BF380" s="58" t="n">
        <v>5</v>
      </c>
      <c r="BG380" s="58" t="n">
        <v>5</v>
      </c>
      <c r="BH380" s="58" t="n">
        <v>5</v>
      </c>
      <c r="BI380" s="58" t="n">
        <v>5</v>
      </c>
      <c r="BJ380" s="58" t="n">
        <v>5</v>
      </c>
      <c r="BK380" s="58" t="n">
        <v>5</v>
      </c>
      <c r="BL380" s="58" t="n">
        <v>5</v>
      </c>
      <c r="BM380" s="58" t="n">
        <v>5</v>
      </c>
      <c r="BN380" s="58" t="n">
        <v>5</v>
      </c>
      <c r="BO380" s="58" t="n">
        <v>5</v>
      </c>
      <c r="BP380" s="58" t="n">
        <v>5</v>
      </c>
      <c r="BQ380" s="58" t="n">
        <v>5</v>
      </c>
      <c r="BR380" s="58" t="n">
        <v>5</v>
      </c>
      <c r="BS380" s="58" t="n">
        <v>5</v>
      </c>
      <c r="BT380" s="58" t="n">
        <v>5</v>
      </c>
      <c r="BU380" s="58" t="n">
        <v>5</v>
      </c>
      <c r="BV380" s="58" t="n">
        <v>5</v>
      </c>
      <c r="BW380" s="58" t="n">
        <v>5</v>
      </c>
      <c r="BX380" s="58" t="n">
        <v>5</v>
      </c>
      <c r="BY380" s="58" t="n">
        <v>5</v>
      </c>
      <c r="BZ380" s="58" t="n">
        <v>5</v>
      </c>
      <c r="CA380" s="58" t="n">
        <v>5</v>
      </c>
      <c r="CB380" s="58" t="n">
        <v>5</v>
      </c>
      <c r="CC380" s="58" t="n">
        <v>5</v>
      </c>
      <c r="CD380" s="58" t="n">
        <v>5</v>
      </c>
      <c r="CE380" s="58" t="n">
        <v>5</v>
      </c>
      <c r="CF380" s="58" t="n">
        <v>5</v>
      </c>
      <c r="CG380" s="58" t="n">
        <v>5</v>
      </c>
      <c r="CH380" s="58" t="n">
        <v>5</v>
      </c>
      <c r="CI380" s="58" t="n">
        <v>5</v>
      </c>
      <c r="CJ380" s="58" t="n">
        <v>5</v>
      </c>
      <c r="CK380" s="58" t="n">
        <v>5</v>
      </c>
      <c r="CL380" s="58" t="n">
        <v>5</v>
      </c>
      <c r="CM380" s="58" t="n">
        <v>5</v>
      </c>
      <c r="CN380" s="58" t="n">
        <v>5</v>
      </c>
      <c r="CO380" s="58" t="n">
        <v>5</v>
      </c>
      <c r="CP380" s="58" t="n">
        <v>5</v>
      </c>
      <c r="CQ380" s="58" t="n">
        <v>5</v>
      </c>
      <c r="CR380" s="58" t="n">
        <v>5</v>
      </c>
      <c r="CS380" s="58" t="n">
        <v>5</v>
      </c>
      <c r="CT380" s="58" t="n">
        <v>5</v>
      </c>
      <c r="CU380" s="58" t="n">
        <v>5</v>
      </c>
      <c r="CV380" s="58" t="n">
        <v>5</v>
      </c>
      <c r="CW380" s="58" t="n">
        <v>5</v>
      </c>
      <c r="CX380" s="58" t="n">
        <v>5</v>
      </c>
      <c r="CY380" s="58" t="n">
        <v>5</v>
      </c>
      <c r="CZ380" s="58" t="n">
        <v>5</v>
      </c>
      <c r="DA380" s="58" t="n">
        <v>5</v>
      </c>
      <c r="DB380" s="58" t="n">
        <v>5</v>
      </c>
      <c r="DC380" s="58" t="n">
        <v>5</v>
      </c>
      <c r="DD380" s="58" t="n">
        <v>5</v>
      </c>
      <c r="DE380" s="58" t="n">
        <v>5</v>
      </c>
      <c r="DF380" s="58" t="n">
        <v>5</v>
      </c>
      <c r="DG380" s="58" t="n">
        <v>5</v>
      </c>
      <c r="DH380" s="58" t="n">
        <v>5</v>
      </c>
      <c r="DI380" s="58" t="n">
        <v>5</v>
      </c>
      <c r="DJ380" s="58" t="n">
        <v>5</v>
      </c>
      <c r="DK380" s="58" t="n">
        <v>5</v>
      </c>
      <c r="DL380" s="58" t="n">
        <v>5</v>
      </c>
      <c r="DM380" s="58" t="n">
        <v>5</v>
      </c>
      <c r="DN380" s="58" t="n">
        <v>5</v>
      </c>
      <c r="DO380" s="58" t="n">
        <v>5</v>
      </c>
      <c r="DP380" s="58" t="n">
        <v>5</v>
      </c>
      <c r="DQ380" s="58" t="n">
        <v>5</v>
      </c>
      <c r="DR380" s="58" t="n">
        <v>5</v>
      </c>
      <c r="DS380" s="58" t="n">
        <v>5</v>
      </c>
      <c r="DT380" s="58" t="n">
        <v>5</v>
      </c>
      <c r="DU380" s="58" t="n">
        <v>5</v>
      </c>
      <c r="DV380" s="58" t="n">
        <v>5</v>
      </c>
      <c r="DW380" s="58" t="n">
        <v>5</v>
      </c>
      <c r="DX380" s="58" t="n">
        <v>5</v>
      </c>
      <c r="DY380" s="58" t="n">
        <v>5</v>
      </c>
      <c r="DZ380" s="58" t="n">
        <v>5</v>
      </c>
      <c r="EA380" s="58" t="n">
        <v>5</v>
      </c>
      <c r="EB380" s="58" t="n">
        <v>5</v>
      </c>
      <c r="EC380" s="58" t="n">
        <v>5</v>
      </c>
      <c r="ED380" s="58" t="n">
        <v>5</v>
      </c>
      <c r="EE380" s="58" t="n">
        <v>5</v>
      </c>
      <c r="EF380" s="58" t="n">
        <v>5</v>
      </c>
      <c r="EG380" s="58" t="n">
        <v>5</v>
      </c>
      <c r="EH380" s="58" t="n">
        <v>5</v>
      </c>
      <c r="EI380" s="58" t="n">
        <v>5</v>
      </c>
      <c r="EJ380" s="58" t="n">
        <v>5</v>
      </c>
      <c r="EK380" s="58" t="n">
        <v>5</v>
      </c>
      <c r="EL380" s="58" t="n">
        <v>5</v>
      </c>
      <c r="EM380" s="58" t="n">
        <v>5</v>
      </c>
      <c r="EN380" s="58" t="n">
        <v>5</v>
      </c>
      <c r="EO380" s="58" t="n">
        <v>5</v>
      </c>
      <c r="EP380" s="58" t="n">
        <v>5</v>
      </c>
      <c r="EQ380" s="58" t="n">
        <v>5</v>
      </c>
      <c r="ER380" s="58" t="n">
        <v>5</v>
      </c>
      <c r="ES380" s="58" t="n">
        <v>5</v>
      </c>
      <c r="ET380" s="58" t="n">
        <v>5</v>
      </c>
      <c r="EU380" s="58" t="n">
        <v>5</v>
      </c>
      <c r="EV380" s="58" t="n">
        <v>5</v>
      </c>
      <c r="EW380" s="58" t="n">
        <v>5</v>
      </c>
      <c r="EX380" s="58" t="n">
        <v>5</v>
      </c>
      <c r="EY380" s="58" t="n">
        <v>5</v>
      </c>
      <c r="EZ380" s="58" t="n">
        <v>5</v>
      </c>
      <c r="FA380" s="58" t="n">
        <v>5</v>
      </c>
      <c r="FB380" s="58" t="n">
        <v>5</v>
      </c>
      <c r="FC380" s="58" t="n">
        <v>5</v>
      </c>
      <c r="FD380" s="58" t="n">
        <v>5</v>
      </c>
      <c r="FE380" s="58" t="n">
        <v>5</v>
      </c>
      <c r="FF380" s="58" t="n">
        <v>5</v>
      </c>
      <c r="FG380" s="58" t="n">
        <v>5</v>
      </c>
      <c r="FH380" s="58" t="n">
        <v>5</v>
      </c>
      <c r="FI380" s="58" t="n">
        <v>5</v>
      </c>
      <c r="FJ380" s="58" t="n">
        <v>5</v>
      </c>
      <c r="FK380" s="58" t="n">
        <v>5</v>
      </c>
      <c r="FL380" s="58" t="n">
        <v>5</v>
      </c>
      <c r="FM380" s="58" t="n">
        <v>5</v>
      </c>
      <c r="FN380" s="58" t="n">
        <v>5</v>
      </c>
      <c r="FO380" s="58" t="n">
        <v>5</v>
      </c>
      <c r="FP380" s="58" t="n">
        <v>5</v>
      </c>
      <c r="FQ380" s="58" t="n">
        <v>5</v>
      </c>
      <c r="FR380" s="58" t="n">
        <v>5</v>
      </c>
      <c r="FS380" s="58" t="n">
        <v>5</v>
      </c>
      <c r="FT380" s="58" t="n">
        <v>5</v>
      </c>
      <c r="FU380" s="58" t="n">
        <v>5</v>
      </c>
      <c r="FV380" s="58" t="n">
        <v>5</v>
      </c>
      <c r="FW380" s="58" t="n">
        <v>5</v>
      </c>
      <c r="FX380" s="58" t="n">
        <v>5</v>
      </c>
      <c r="FY380" s="58" t="n">
        <v>5</v>
      </c>
      <c r="FZ380" s="58" t="n">
        <v>5</v>
      </c>
      <c r="GA380" s="58" t="n">
        <v>5</v>
      </c>
      <c r="GB380" s="58" t="n">
        <v>5</v>
      </c>
      <c r="GC380" s="58" t="n">
        <v>5</v>
      </c>
      <c r="GD380" s="58" t="n">
        <v>5</v>
      </c>
      <c r="GE380" s="58" t="n">
        <v>5</v>
      </c>
      <c r="GF380" s="58" t="n">
        <v>5</v>
      </c>
      <c r="GG380" s="58" t="n">
        <v>5</v>
      </c>
      <c r="GH380" s="58" t="n">
        <v>5</v>
      </c>
      <c r="GI380" s="58" t="n">
        <v>5</v>
      </c>
      <c r="GJ380" s="58" t="n">
        <v>5</v>
      </c>
      <c r="GK380" s="58" t="n">
        <v>5</v>
      </c>
      <c r="GL380" s="58" t="n">
        <v>5</v>
      </c>
      <c r="GM380" s="58" t="n">
        <v>5</v>
      </c>
      <c r="GN380" s="58" t="n">
        <v>5</v>
      </c>
      <c r="GO380" s="58" t="n">
        <v>5</v>
      </c>
      <c r="GP380" s="58" t="n">
        <v>5</v>
      </c>
      <c r="GQ380" s="58" t="n">
        <v>5</v>
      </c>
      <c r="GR380" s="58" t="n">
        <v>5</v>
      </c>
      <c r="GS380" s="58" t="n">
        <v>5</v>
      </c>
      <c r="GT380" s="58" t="n">
        <v>5</v>
      </c>
      <c r="GU380" s="58" t="n">
        <v>5</v>
      </c>
      <c r="GV380" s="58" t="n">
        <v>5</v>
      </c>
      <c r="GW380" s="58" t="n">
        <v>5</v>
      </c>
      <c r="GX380" s="58" t="n">
        <v>5</v>
      </c>
      <c r="GY380" s="58" t="n">
        <v>5</v>
      </c>
      <c r="GZ380" s="58" t="n">
        <v>5</v>
      </c>
      <c r="HA380" s="58" t="n">
        <v>5</v>
      </c>
      <c r="HB380" s="58" t="n">
        <v>5</v>
      </c>
      <c r="HC380" s="58" t="n">
        <v>5</v>
      </c>
      <c r="HD380" s="58" t="n">
        <v>5</v>
      </c>
      <c r="HE380" s="58" t="n">
        <v>5</v>
      </c>
      <c r="HF380" s="58" t="n">
        <v>5</v>
      </c>
      <c r="HG380" s="58" t="n">
        <v>5</v>
      </c>
      <c r="HH380" s="58" t="n">
        <v>5</v>
      </c>
      <c r="HI380" s="58" t="n">
        <v>5</v>
      </c>
      <c r="HJ380" s="58" t="n">
        <v>5</v>
      </c>
      <c r="HK380" s="58" t="n">
        <v>5</v>
      </c>
      <c r="HL380" s="58" t="n">
        <v>5</v>
      </c>
      <c r="HM380" s="58" t="n">
        <v>5</v>
      </c>
      <c r="HN380" s="58" t="n">
        <v>5</v>
      </c>
      <c r="HO380" s="58" t="n">
        <v>5</v>
      </c>
      <c r="HP380" s="58" t="n">
        <v>5</v>
      </c>
      <c r="HQ380" s="58" t="n">
        <v>5</v>
      </c>
      <c r="HR380" s="58" t="n">
        <v>5</v>
      </c>
      <c r="HS380" s="58" t="n">
        <v>5</v>
      </c>
      <c r="HT380" s="58" t="n">
        <v>5</v>
      </c>
      <c r="HU380" s="58" t="n">
        <v>5</v>
      </c>
      <c r="HV380" s="58" t="n">
        <v>5</v>
      </c>
      <c r="HW380" s="58" t="n">
        <v>5</v>
      </c>
      <c r="HX380" s="58" t="n">
        <v>5</v>
      </c>
      <c r="HY380" s="58" t="n">
        <v>5</v>
      </c>
      <c r="HZ380" s="58" t="n">
        <v>5</v>
      </c>
      <c r="IA380" s="58" t="n">
        <v>5</v>
      </c>
      <c r="IB380" s="58" t="n">
        <v>5</v>
      </c>
      <c r="IC380" s="58" t="n">
        <v>5</v>
      </c>
      <c r="ID380" s="58" t="n">
        <v>5</v>
      </c>
      <c r="IE380" s="58" t="n">
        <v>5</v>
      </c>
      <c r="IF380" s="58" t="n">
        <v>5</v>
      </c>
      <c r="IG380" s="58" t="n">
        <v>5</v>
      </c>
      <c r="IH380" s="58" t="n">
        <v>5</v>
      </c>
      <c r="II380" s="58" t="n">
        <v>5</v>
      </c>
      <c r="IJ380" s="58" t="n">
        <v>5</v>
      </c>
      <c r="IK380" s="58" t="n">
        <v>5</v>
      </c>
      <c r="IL380" s="58" t="n">
        <v>5</v>
      </c>
      <c r="IM380" s="58" t="n">
        <v>5</v>
      </c>
      <c r="IN380" s="58" t="n">
        <v>5</v>
      </c>
      <c r="IO380" s="58" t="n">
        <v>5</v>
      </c>
      <c r="IP380" s="58" t="n">
        <v>5</v>
      </c>
      <c r="IQ380" s="58" t="n">
        <v>5</v>
      </c>
      <c r="IR380" s="58" t="n">
        <v>5</v>
      </c>
      <c r="IS380" s="58" t="n">
        <v>5</v>
      </c>
      <c r="IT380" s="58" t="n">
        <v>5</v>
      </c>
      <c r="IU380" s="58" t="n">
        <v>5</v>
      </c>
      <c r="IV380" s="59" t="n">
        <v>5</v>
      </c>
    </row>
    <row r="381" s="81" customFormat="true" ht="33.75" hidden="false" customHeight="true" outlineLevel="0" collapsed="false">
      <c r="A381" s="79" t="s">
        <v>437</v>
      </c>
      <c r="B381" s="51" t="s">
        <v>373</v>
      </c>
      <c r="C381" s="72" t="s">
        <v>221</v>
      </c>
      <c r="D381" s="72" t="s">
        <v>164</v>
      </c>
      <c r="E381" s="72" t="s">
        <v>438</v>
      </c>
      <c r="F381" s="72"/>
      <c r="G381" s="74" t="n">
        <f aca="false">G382</f>
        <v>1423.538</v>
      </c>
      <c r="H381" s="74" t="n">
        <f aca="false">H382</f>
        <v>2249.142</v>
      </c>
      <c r="I381" s="74" t="n">
        <f aca="false">I382</f>
        <v>2249.142</v>
      </c>
      <c r="J381" s="74" t="n">
        <f aca="false">J382</f>
        <v>2249.142</v>
      </c>
      <c r="K381" s="74" t="n">
        <f aca="false">K382</f>
        <v>2249.142</v>
      </c>
      <c r="L381" s="74" t="n">
        <f aca="false">L382</f>
        <v>2249.142</v>
      </c>
      <c r="M381" s="74" t="n">
        <f aca="false">M382</f>
        <v>2249.142</v>
      </c>
      <c r="N381" s="74" t="n">
        <f aca="false">N382</f>
        <v>2249.142</v>
      </c>
      <c r="O381" s="74" t="n">
        <f aca="false">O382</f>
        <v>2249.142</v>
      </c>
      <c r="P381" s="74" t="n">
        <f aca="false">P382</f>
        <v>2249.142</v>
      </c>
      <c r="Q381" s="74" t="n">
        <f aca="false">Q382</f>
        <v>2249.142</v>
      </c>
      <c r="R381" s="74" t="n">
        <f aca="false">R382</f>
        <v>2249.142</v>
      </c>
      <c r="S381" s="74" t="n">
        <f aca="false">S382</f>
        <v>2249.142</v>
      </c>
      <c r="T381" s="74" t="n">
        <f aca="false">T382</f>
        <v>2249.142</v>
      </c>
      <c r="U381" s="74" t="n">
        <f aca="false">U382</f>
        <v>2249.142</v>
      </c>
      <c r="V381" s="74" t="n">
        <f aca="false">V382</f>
        <v>2249.142</v>
      </c>
      <c r="W381" s="74" t="n">
        <f aca="false">W382</f>
        <v>2249.142</v>
      </c>
      <c r="X381" s="74" t="n">
        <f aca="false">X382</f>
        <v>2249.142</v>
      </c>
      <c r="Y381" s="74" t="n">
        <f aca="false">Y382</f>
        <v>2249.142</v>
      </c>
      <c r="Z381" s="74" t="n">
        <f aca="false">Z382</f>
        <v>2249.142</v>
      </c>
      <c r="AA381" s="74" t="n">
        <f aca="false">AA382</f>
        <v>2249.142</v>
      </c>
      <c r="AB381" s="74" t="n">
        <f aca="false">AB382</f>
        <v>2249.142</v>
      </c>
      <c r="AC381" s="74" t="n">
        <f aca="false">AC382</f>
        <v>2249.142</v>
      </c>
      <c r="AD381" s="74" t="n">
        <f aca="false">AD382</f>
        <v>2249.142</v>
      </c>
      <c r="AE381" s="74" t="n">
        <f aca="false">AE382</f>
        <v>2249.142</v>
      </c>
      <c r="AF381" s="74" t="n">
        <f aca="false">AF382</f>
        <v>2249.142</v>
      </c>
      <c r="AG381" s="74" t="n">
        <f aca="false">AG382</f>
        <v>2249.142</v>
      </c>
      <c r="AH381" s="74" t="n">
        <f aca="false">AH382</f>
        <v>2249.142</v>
      </c>
      <c r="AI381" s="74" t="n">
        <f aca="false">AI382</f>
        <v>2249.142</v>
      </c>
      <c r="AJ381" s="74" t="n">
        <f aca="false">AJ382</f>
        <v>2249.142</v>
      </c>
      <c r="AK381" s="74" t="n">
        <f aca="false">AK382</f>
        <v>2249.142</v>
      </c>
      <c r="AL381" s="74" t="n">
        <f aca="false">AL382</f>
        <v>2249.142</v>
      </c>
      <c r="AM381" s="74" t="n">
        <f aca="false">AM382</f>
        <v>2249.142</v>
      </c>
      <c r="AN381" s="74" t="n">
        <f aca="false">AN382</f>
        <v>2249.142</v>
      </c>
      <c r="AO381" s="74" t="n">
        <f aca="false">AO382</f>
        <v>2249.142</v>
      </c>
      <c r="AP381" s="74" t="n">
        <f aca="false">AP382</f>
        <v>2249.142</v>
      </c>
      <c r="AQ381" s="74" t="n">
        <f aca="false">AQ382</f>
        <v>2249.142</v>
      </c>
      <c r="AR381" s="74" t="n">
        <f aca="false">AR382</f>
        <v>2249.142</v>
      </c>
      <c r="AS381" s="74" t="n">
        <f aca="false">AS382</f>
        <v>2249.142</v>
      </c>
      <c r="AT381" s="74" t="n">
        <f aca="false">AT382</f>
        <v>2249.142</v>
      </c>
      <c r="AU381" s="74" t="n">
        <f aca="false">AU382</f>
        <v>2249.142</v>
      </c>
      <c r="AV381" s="74" t="n">
        <f aca="false">AV382</f>
        <v>2249.142</v>
      </c>
      <c r="AW381" s="74" t="n">
        <f aca="false">AW382</f>
        <v>2249.142</v>
      </c>
      <c r="AX381" s="74" t="n">
        <f aca="false">AX382</f>
        <v>2249.142</v>
      </c>
      <c r="AY381" s="74" t="n">
        <f aca="false">AY382</f>
        <v>2249.142</v>
      </c>
      <c r="AZ381" s="74" t="n">
        <f aca="false">AZ382</f>
        <v>2249.142</v>
      </c>
      <c r="BA381" s="74" t="n">
        <f aca="false">BA382</f>
        <v>2249.142</v>
      </c>
      <c r="BB381" s="74" t="n">
        <f aca="false">BB382</f>
        <v>2249.142</v>
      </c>
      <c r="BC381" s="74" t="n">
        <f aca="false">BC382</f>
        <v>2249.142</v>
      </c>
      <c r="BD381" s="74" t="n">
        <f aca="false">BD382</f>
        <v>2249.142</v>
      </c>
      <c r="BE381" s="74" t="n">
        <f aca="false">BE382</f>
        <v>2249.142</v>
      </c>
      <c r="BF381" s="74" t="n">
        <f aca="false">BF382</f>
        <v>2249.142</v>
      </c>
      <c r="BG381" s="74" t="n">
        <f aca="false">BG382</f>
        <v>2249.142</v>
      </c>
      <c r="BH381" s="74" t="n">
        <f aca="false">BH382</f>
        <v>2249.142</v>
      </c>
      <c r="BI381" s="74" t="n">
        <f aca="false">BI382</f>
        <v>2249.142</v>
      </c>
      <c r="BJ381" s="74" t="n">
        <f aca="false">BJ382</f>
        <v>2249.142</v>
      </c>
      <c r="BK381" s="74" t="n">
        <f aca="false">BK382</f>
        <v>2249.142</v>
      </c>
      <c r="BL381" s="74" t="n">
        <f aca="false">BL382</f>
        <v>2249.142</v>
      </c>
      <c r="BM381" s="74" t="n">
        <f aca="false">BM382</f>
        <v>2249.142</v>
      </c>
      <c r="BN381" s="74" t="n">
        <f aca="false">BN382</f>
        <v>2249.142</v>
      </c>
      <c r="BO381" s="74" t="n">
        <f aca="false">BO382</f>
        <v>2249.142</v>
      </c>
      <c r="BP381" s="74" t="n">
        <f aca="false">BP382</f>
        <v>2249.142</v>
      </c>
      <c r="BQ381" s="74" t="n">
        <f aca="false">BQ382</f>
        <v>2249.142</v>
      </c>
      <c r="BR381" s="74" t="n">
        <f aca="false">BR382</f>
        <v>2249.142</v>
      </c>
      <c r="BS381" s="74" t="n">
        <f aca="false">BS382</f>
        <v>2249.142</v>
      </c>
      <c r="BT381" s="74" t="n">
        <f aca="false">BT382</f>
        <v>2249.142</v>
      </c>
      <c r="BU381" s="74" t="n">
        <f aca="false">BU382</f>
        <v>2249.142</v>
      </c>
      <c r="BV381" s="74" t="n">
        <f aca="false">BV382</f>
        <v>2249.142</v>
      </c>
      <c r="BW381" s="74" t="n">
        <f aca="false">BW382</f>
        <v>2249.142</v>
      </c>
      <c r="BX381" s="74" t="n">
        <f aca="false">BX382</f>
        <v>2249.142</v>
      </c>
      <c r="BY381" s="74" t="n">
        <f aca="false">BY382</f>
        <v>2249.142</v>
      </c>
      <c r="BZ381" s="74" t="n">
        <f aca="false">BZ382</f>
        <v>2249.142</v>
      </c>
      <c r="CA381" s="74" t="n">
        <f aca="false">CA382</f>
        <v>2249.142</v>
      </c>
      <c r="CB381" s="74" t="n">
        <f aca="false">CB382</f>
        <v>2249.142</v>
      </c>
      <c r="CC381" s="74" t="n">
        <f aca="false">CC382</f>
        <v>2249.142</v>
      </c>
      <c r="CD381" s="74" t="n">
        <f aca="false">CD382</f>
        <v>2249.142</v>
      </c>
      <c r="CE381" s="74" t="n">
        <f aca="false">CE382</f>
        <v>2249.142</v>
      </c>
      <c r="CF381" s="74" t="n">
        <f aca="false">CF382</f>
        <v>2249.142</v>
      </c>
      <c r="CG381" s="74" t="n">
        <f aca="false">CG382</f>
        <v>2249.142</v>
      </c>
      <c r="CH381" s="74" t="n">
        <f aca="false">CH382</f>
        <v>2249.142</v>
      </c>
      <c r="CI381" s="74" t="n">
        <f aca="false">CI382</f>
        <v>2249.142</v>
      </c>
      <c r="CJ381" s="74" t="n">
        <f aca="false">CJ382</f>
        <v>2249.142</v>
      </c>
      <c r="CK381" s="74" t="n">
        <f aca="false">CK382</f>
        <v>2249.142</v>
      </c>
      <c r="CL381" s="74" t="n">
        <f aca="false">CL382</f>
        <v>2249.142</v>
      </c>
      <c r="CM381" s="74" t="n">
        <f aca="false">CM382</f>
        <v>2249.142</v>
      </c>
      <c r="CN381" s="74" t="n">
        <f aca="false">CN382</f>
        <v>2249.142</v>
      </c>
      <c r="CO381" s="74" t="n">
        <f aca="false">CO382</f>
        <v>2249.142</v>
      </c>
      <c r="CP381" s="74" t="n">
        <f aca="false">CP382</f>
        <v>2249.142</v>
      </c>
      <c r="CQ381" s="74" t="n">
        <f aca="false">CQ382</f>
        <v>2249.142</v>
      </c>
      <c r="CR381" s="74" t="n">
        <f aca="false">CR382</f>
        <v>2249.142</v>
      </c>
      <c r="CS381" s="74" t="n">
        <f aca="false">CS382</f>
        <v>2249.142</v>
      </c>
      <c r="CT381" s="74" t="n">
        <f aca="false">CT382</f>
        <v>2249.142</v>
      </c>
      <c r="CU381" s="74" t="n">
        <f aca="false">CU382</f>
        <v>2249.142</v>
      </c>
      <c r="CV381" s="74" t="n">
        <f aca="false">CV382</f>
        <v>2249.142</v>
      </c>
      <c r="CW381" s="74" t="n">
        <f aca="false">CW382</f>
        <v>2249.142</v>
      </c>
      <c r="CX381" s="74" t="n">
        <f aca="false">CX382</f>
        <v>2249.142</v>
      </c>
      <c r="CY381" s="74" t="n">
        <f aca="false">CY382</f>
        <v>2249.142</v>
      </c>
      <c r="CZ381" s="74" t="n">
        <f aca="false">CZ382</f>
        <v>2249.142</v>
      </c>
      <c r="DA381" s="74" t="n">
        <f aca="false">DA382</f>
        <v>2249.142</v>
      </c>
      <c r="DB381" s="74" t="n">
        <f aca="false">DB382</f>
        <v>2249.142</v>
      </c>
      <c r="DC381" s="74" t="n">
        <f aca="false">DC382</f>
        <v>2249.142</v>
      </c>
      <c r="DD381" s="74" t="n">
        <f aca="false">DD382</f>
        <v>2249.142</v>
      </c>
      <c r="DE381" s="74" t="n">
        <f aca="false">DE382</f>
        <v>2249.142</v>
      </c>
      <c r="DF381" s="74" t="n">
        <f aca="false">DF382</f>
        <v>2249.142</v>
      </c>
      <c r="DG381" s="74" t="n">
        <f aca="false">DG382</f>
        <v>2249.142</v>
      </c>
      <c r="DH381" s="74" t="n">
        <f aca="false">DH382</f>
        <v>2249.142</v>
      </c>
      <c r="DI381" s="74" t="n">
        <f aca="false">DI382</f>
        <v>2249.142</v>
      </c>
      <c r="DJ381" s="74" t="n">
        <f aca="false">DJ382</f>
        <v>2249.142</v>
      </c>
      <c r="DK381" s="74" t="n">
        <f aca="false">DK382</f>
        <v>2249.142</v>
      </c>
      <c r="DL381" s="74" t="n">
        <f aca="false">DL382</f>
        <v>2249.142</v>
      </c>
      <c r="DM381" s="74" t="n">
        <f aca="false">DM382</f>
        <v>2249.142</v>
      </c>
      <c r="DN381" s="74" t="n">
        <f aca="false">DN382</f>
        <v>2249.142</v>
      </c>
      <c r="DO381" s="74" t="n">
        <f aca="false">DO382</f>
        <v>2249.142</v>
      </c>
      <c r="DP381" s="74" t="n">
        <f aca="false">DP382</f>
        <v>2249.142</v>
      </c>
      <c r="DQ381" s="74" t="n">
        <f aca="false">DQ382</f>
        <v>2249.142</v>
      </c>
      <c r="DR381" s="74" t="n">
        <f aca="false">DR382</f>
        <v>2249.142</v>
      </c>
      <c r="DS381" s="74" t="n">
        <f aca="false">DS382</f>
        <v>2249.142</v>
      </c>
      <c r="DT381" s="74" t="n">
        <f aca="false">DT382</f>
        <v>2249.142</v>
      </c>
      <c r="DU381" s="74" t="n">
        <f aca="false">DU382</f>
        <v>2249.142</v>
      </c>
      <c r="DV381" s="74" t="n">
        <f aca="false">DV382</f>
        <v>2249.142</v>
      </c>
      <c r="DW381" s="74" t="n">
        <f aca="false">DW382</f>
        <v>2249.142</v>
      </c>
      <c r="DX381" s="74" t="n">
        <f aca="false">DX382</f>
        <v>2249.142</v>
      </c>
      <c r="DY381" s="74" t="n">
        <f aca="false">DY382</f>
        <v>2249.142</v>
      </c>
      <c r="DZ381" s="74" t="n">
        <f aca="false">DZ382</f>
        <v>2249.142</v>
      </c>
      <c r="EA381" s="74" t="n">
        <f aca="false">EA382</f>
        <v>2249.142</v>
      </c>
      <c r="EB381" s="74" t="n">
        <f aca="false">EB382</f>
        <v>2249.142</v>
      </c>
      <c r="EC381" s="74" t="n">
        <f aca="false">EC382</f>
        <v>2249.142</v>
      </c>
      <c r="ED381" s="74" t="n">
        <f aca="false">ED382</f>
        <v>2249.142</v>
      </c>
      <c r="EE381" s="74" t="n">
        <f aca="false">EE382</f>
        <v>2249.142</v>
      </c>
      <c r="EF381" s="74" t="n">
        <f aca="false">EF382</f>
        <v>2249.142</v>
      </c>
      <c r="EG381" s="74" t="n">
        <f aca="false">EG382</f>
        <v>2249.142</v>
      </c>
      <c r="EH381" s="74" t="n">
        <f aca="false">EH382</f>
        <v>2249.142</v>
      </c>
      <c r="EI381" s="74" t="n">
        <f aca="false">EI382</f>
        <v>2249.142</v>
      </c>
      <c r="EJ381" s="74" t="n">
        <f aca="false">EJ382</f>
        <v>2249.142</v>
      </c>
      <c r="EK381" s="74" t="n">
        <f aca="false">EK382</f>
        <v>2249.142</v>
      </c>
      <c r="EL381" s="74" t="n">
        <f aca="false">EL382</f>
        <v>2249.142</v>
      </c>
      <c r="EM381" s="74" t="n">
        <f aca="false">EM382</f>
        <v>2249.142</v>
      </c>
      <c r="EN381" s="74" t="n">
        <f aca="false">EN382</f>
        <v>2249.142</v>
      </c>
      <c r="EO381" s="74" t="n">
        <f aca="false">EO382</f>
        <v>2249.142</v>
      </c>
      <c r="EP381" s="74" t="n">
        <f aca="false">EP382</f>
        <v>2249.142</v>
      </c>
      <c r="EQ381" s="74" t="n">
        <f aca="false">EQ382</f>
        <v>2249.142</v>
      </c>
      <c r="ER381" s="74" t="n">
        <f aca="false">ER382</f>
        <v>2249.142</v>
      </c>
      <c r="ES381" s="74" t="n">
        <f aca="false">ES382</f>
        <v>2249.142</v>
      </c>
      <c r="ET381" s="74" t="n">
        <f aca="false">ET382</f>
        <v>2249.142</v>
      </c>
      <c r="EU381" s="74" t="n">
        <f aca="false">EU382</f>
        <v>2249.142</v>
      </c>
      <c r="EV381" s="74" t="n">
        <f aca="false">EV382</f>
        <v>2249.142</v>
      </c>
      <c r="EW381" s="74" t="n">
        <f aca="false">EW382</f>
        <v>2249.142</v>
      </c>
      <c r="EX381" s="74" t="n">
        <f aca="false">EX382</f>
        <v>2249.142</v>
      </c>
      <c r="EY381" s="74" t="n">
        <f aca="false">EY382</f>
        <v>2249.142</v>
      </c>
      <c r="EZ381" s="74" t="n">
        <f aca="false">EZ382</f>
        <v>2249.142</v>
      </c>
      <c r="FA381" s="74" t="n">
        <f aca="false">FA382</f>
        <v>2249.142</v>
      </c>
      <c r="FB381" s="74" t="n">
        <f aca="false">FB382</f>
        <v>2249.142</v>
      </c>
      <c r="FC381" s="74" t="n">
        <f aca="false">FC382</f>
        <v>2249.142</v>
      </c>
      <c r="FD381" s="74" t="n">
        <f aca="false">FD382</f>
        <v>2249.142</v>
      </c>
      <c r="FE381" s="74" t="n">
        <f aca="false">FE382</f>
        <v>2249.142</v>
      </c>
      <c r="FF381" s="74" t="n">
        <f aca="false">FF382</f>
        <v>2249.142</v>
      </c>
      <c r="FG381" s="74" t="n">
        <f aca="false">FG382</f>
        <v>2249.142</v>
      </c>
      <c r="FH381" s="74" t="n">
        <f aca="false">FH382</f>
        <v>2249.142</v>
      </c>
      <c r="FI381" s="74" t="n">
        <f aca="false">FI382</f>
        <v>2249.142</v>
      </c>
      <c r="FJ381" s="74" t="n">
        <f aca="false">FJ382</f>
        <v>2249.142</v>
      </c>
      <c r="FK381" s="74" t="n">
        <f aca="false">FK382</f>
        <v>2249.142</v>
      </c>
      <c r="FL381" s="74" t="n">
        <f aca="false">FL382</f>
        <v>2249.142</v>
      </c>
      <c r="FM381" s="74" t="n">
        <f aca="false">FM382</f>
        <v>2249.142</v>
      </c>
      <c r="FN381" s="74" t="n">
        <f aca="false">FN382</f>
        <v>2249.142</v>
      </c>
      <c r="FO381" s="74" t="n">
        <f aca="false">FO382</f>
        <v>2249.142</v>
      </c>
      <c r="FP381" s="74" t="n">
        <f aca="false">FP382</f>
        <v>2249.142</v>
      </c>
      <c r="FQ381" s="74" t="n">
        <f aca="false">FQ382</f>
        <v>2249.142</v>
      </c>
      <c r="FR381" s="74" t="n">
        <f aca="false">FR382</f>
        <v>2249.142</v>
      </c>
      <c r="FS381" s="74" t="n">
        <f aca="false">FS382</f>
        <v>2249.142</v>
      </c>
      <c r="FT381" s="74" t="n">
        <f aca="false">FT382</f>
        <v>2249.142</v>
      </c>
      <c r="FU381" s="74" t="n">
        <f aca="false">FU382</f>
        <v>2249.142</v>
      </c>
      <c r="FV381" s="74" t="n">
        <f aca="false">FV382</f>
        <v>2249.142</v>
      </c>
      <c r="FW381" s="74" t="n">
        <f aca="false">FW382</f>
        <v>2249.142</v>
      </c>
      <c r="FX381" s="74" t="n">
        <f aca="false">FX382</f>
        <v>2249.142</v>
      </c>
      <c r="FY381" s="74" t="n">
        <f aca="false">FY382</f>
        <v>2249.142</v>
      </c>
      <c r="FZ381" s="74" t="n">
        <f aca="false">FZ382</f>
        <v>2249.142</v>
      </c>
      <c r="GA381" s="74" t="n">
        <f aca="false">GA382</f>
        <v>2249.142</v>
      </c>
      <c r="GB381" s="74" t="n">
        <f aca="false">GB382</f>
        <v>2249.142</v>
      </c>
      <c r="GC381" s="74" t="n">
        <f aca="false">GC382</f>
        <v>2249.142</v>
      </c>
      <c r="GD381" s="74" t="n">
        <f aca="false">GD382</f>
        <v>2249.142</v>
      </c>
      <c r="GE381" s="74" t="n">
        <f aca="false">GE382</f>
        <v>2249.142</v>
      </c>
      <c r="GF381" s="74" t="n">
        <f aca="false">GF382</f>
        <v>2249.142</v>
      </c>
      <c r="GG381" s="74" t="n">
        <f aca="false">GG382</f>
        <v>2249.142</v>
      </c>
      <c r="GH381" s="74" t="n">
        <f aca="false">GH382</f>
        <v>2249.142</v>
      </c>
      <c r="GI381" s="74" t="n">
        <f aca="false">GI382</f>
        <v>2249.142</v>
      </c>
      <c r="GJ381" s="74" t="n">
        <f aca="false">GJ382</f>
        <v>2249.142</v>
      </c>
      <c r="GK381" s="74" t="n">
        <f aca="false">GK382</f>
        <v>2249.142</v>
      </c>
      <c r="GL381" s="74" t="n">
        <f aca="false">GL382</f>
        <v>2249.142</v>
      </c>
      <c r="GM381" s="74" t="n">
        <f aca="false">GM382</f>
        <v>2249.142</v>
      </c>
      <c r="GN381" s="74" t="n">
        <f aca="false">GN382</f>
        <v>2249.142</v>
      </c>
      <c r="GO381" s="74" t="n">
        <f aca="false">GO382</f>
        <v>2249.142</v>
      </c>
      <c r="GP381" s="74" t="n">
        <f aca="false">GP382</f>
        <v>2249.142</v>
      </c>
      <c r="GQ381" s="74" t="n">
        <f aca="false">GQ382</f>
        <v>2249.142</v>
      </c>
      <c r="GR381" s="74" t="n">
        <f aca="false">GR382</f>
        <v>2249.142</v>
      </c>
      <c r="GS381" s="74" t="n">
        <f aca="false">GS382</f>
        <v>2249.142</v>
      </c>
      <c r="GT381" s="74" t="n">
        <f aca="false">GT382</f>
        <v>2249.142</v>
      </c>
      <c r="GU381" s="74" t="n">
        <f aca="false">GU382</f>
        <v>2249.142</v>
      </c>
      <c r="GV381" s="74" t="n">
        <f aca="false">GV382</f>
        <v>2249.142</v>
      </c>
      <c r="GW381" s="74" t="n">
        <f aca="false">GW382</f>
        <v>2249.142</v>
      </c>
      <c r="GX381" s="74" t="n">
        <f aca="false">GX382</f>
        <v>2249.142</v>
      </c>
      <c r="GY381" s="74" t="n">
        <f aca="false">GY382</f>
        <v>2249.142</v>
      </c>
      <c r="GZ381" s="74" t="n">
        <f aca="false">GZ382</f>
        <v>2249.142</v>
      </c>
      <c r="HA381" s="74" t="n">
        <f aca="false">HA382</f>
        <v>2249.142</v>
      </c>
      <c r="HB381" s="74" t="n">
        <f aca="false">HB382</f>
        <v>2249.142</v>
      </c>
      <c r="HC381" s="74" t="n">
        <f aca="false">HC382</f>
        <v>2249.142</v>
      </c>
      <c r="HD381" s="74" t="n">
        <f aca="false">HD382</f>
        <v>2249.142</v>
      </c>
      <c r="HE381" s="74" t="n">
        <f aca="false">HE382</f>
        <v>2249.142</v>
      </c>
      <c r="HF381" s="74" t="n">
        <f aca="false">HF382</f>
        <v>2249.142</v>
      </c>
      <c r="HG381" s="74" t="n">
        <f aca="false">HG382</f>
        <v>2249.142</v>
      </c>
      <c r="HH381" s="74" t="n">
        <f aca="false">HH382</f>
        <v>2249.142</v>
      </c>
      <c r="HI381" s="74" t="n">
        <f aca="false">HI382</f>
        <v>2249.142</v>
      </c>
      <c r="HJ381" s="74" t="n">
        <f aca="false">HJ382</f>
        <v>2249.142</v>
      </c>
      <c r="HK381" s="74" t="n">
        <f aca="false">HK382</f>
        <v>2249.142</v>
      </c>
      <c r="HL381" s="74" t="n">
        <f aca="false">HL382</f>
        <v>2249.142</v>
      </c>
      <c r="HM381" s="74" t="n">
        <f aca="false">HM382</f>
        <v>2249.142</v>
      </c>
      <c r="HN381" s="74" t="n">
        <f aca="false">HN382</f>
        <v>2249.142</v>
      </c>
      <c r="HO381" s="74" t="n">
        <f aca="false">HO382</f>
        <v>2249.142</v>
      </c>
      <c r="HP381" s="74" t="n">
        <f aca="false">HP382</f>
        <v>2249.142</v>
      </c>
      <c r="HQ381" s="74" t="n">
        <f aca="false">HQ382</f>
        <v>2249.142</v>
      </c>
      <c r="HR381" s="74" t="n">
        <f aca="false">HR382</f>
        <v>2249.142</v>
      </c>
      <c r="HS381" s="74" t="n">
        <f aca="false">HS382</f>
        <v>2249.142</v>
      </c>
      <c r="HT381" s="74" t="n">
        <f aca="false">HT382</f>
        <v>2249.142</v>
      </c>
      <c r="HU381" s="74" t="n">
        <f aca="false">HU382</f>
        <v>2249.142</v>
      </c>
      <c r="HV381" s="74" t="n">
        <f aca="false">HV382</f>
        <v>2249.142</v>
      </c>
      <c r="HW381" s="74" t="n">
        <f aca="false">HW382</f>
        <v>2249.142</v>
      </c>
      <c r="HX381" s="74" t="n">
        <f aca="false">HX382</f>
        <v>2249.142</v>
      </c>
      <c r="HY381" s="74" t="n">
        <f aca="false">HY382</f>
        <v>2249.142</v>
      </c>
      <c r="HZ381" s="74" t="n">
        <f aca="false">HZ382</f>
        <v>2249.142</v>
      </c>
      <c r="IA381" s="74" t="n">
        <f aca="false">IA382</f>
        <v>2249.142</v>
      </c>
      <c r="IB381" s="74" t="n">
        <f aca="false">IB382</f>
        <v>2249.142</v>
      </c>
      <c r="IC381" s="74" t="n">
        <f aca="false">IC382</f>
        <v>2249.142</v>
      </c>
      <c r="ID381" s="74" t="n">
        <f aca="false">ID382</f>
        <v>2249.142</v>
      </c>
      <c r="IE381" s="74" t="n">
        <f aca="false">IE382</f>
        <v>2249.142</v>
      </c>
      <c r="IF381" s="74" t="n">
        <f aca="false">IF382</f>
        <v>2249.142</v>
      </c>
      <c r="IG381" s="74" t="n">
        <f aca="false">IG382</f>
        <v>2249.142</v>
      </c>
      <c r="IH381" s="74" t="n">
        <f aca="false">IH382</f>
        <v>2249.142</v>
      </c>
      <c r="II381" s="74" t="n">
        <f aca="false">II382</f>
        <v>2249.142</v>
      </c>
      <c r="IJ381" s="74" t="n">
        <f aca="false">IJ382</f>
        <v>2249.142</v>
      </c>
      <c r="IK381" s="74" t="n">
        <f aca="false">IK382</f>
        <v>2249.142</v>
      </c>
      <c r="IL381" s="74" t="n">
        <f aca="false">IL382</f>
        <v>2249.142</v>
      </c>
      <c r="IM381" s="74" t="n">
        <f aca="false">IM382</f>
        <v>2249.142</v>
      </c>
      <c r="IN381" s="74" t="n">
        <f aca="false">IN382</f>
        <v>2249.142</v>
      </c>
      <c r="IO381" s="74" t="n">
        <f aca="false">IO382</f>
        <v>2249.142</v>
      </c>
      <c r="IP381" s="74" t="n">
        <f aca="false">IP382</f>
        <v>2249.142</v>
      </c>
      <c r="IQ381" s="74" t="n">
        <f aca="false">IQ382</f>
        <v>2249.142</v>
      </c>
      <c r="IR381" s="74" t="n">
        <f aca="false">IR382</f>
        <v>2249.142</v>
      </c>
      <c r="IS381" s="74" t="n">
        <f aca="false">IS382</f>
        <v>2249.142</v>
      </c>
      <c r="IT381" s="74" t="n">
        <f aca="false">IT382</f>
        <v>2249.142</v>
      </c>
      <c r="IU381" s="74" t="n">
        <f aca="false">IU382</f>
        <v>2249.142</v>
      </c>
      <c r="IV381" s="59" t="n">
        <f aca="false">IV382</f>
        <v>1423.538</v>
      </c>
    </row>
    <row r="382" s="81" customFormat="true" ht="36.75" hidden="false" customHeight="true" outlineLevel="0" collapsed="false">
      <c r="A382" s="105" t="s">
        <v>117</v>
      </c>
      <c r="B382" s="51" t="s">
        <v>373</v>
      </c>
      <c r="C382" s="72" t="s">
        <v>221</v>
      </c>
      <c r="D382" s="72" t="s">
        <v>164</v>
      </c>
      <c r="E382" s="72" t="s">
        <v>439</v>
      </c>
      <c r="F382" s="72"/>
      <c r="G382" s="74" t="n">
        <f aca="false">G383+G384</f>
        <v>1423.538</v>
      </c>
      <c r="H382" s="74" t="n">
        <f aca="false">H383+H384</f>
        <v>2249.142</v>
      </c>
      <c r="I382" s="74" t="n">
        <f aca="false">I383+I384</f>
        <v>2249.142</v>
      </c>
      <c r="J382" s="74" t="n">
        <f aca="false">J383+J384</f>
        <v>2249.142</v>
      </c>
      <c r="K382" s="74" t="n">
        <f aca="false">K383+K384</f>
        <v>2249.142</v>
      </c>
      <c r="L382" s="74" t="n">
        <f aca="false">L383+L384</f>
        <v>2249.142</v>
      </c>
      <c r="M382" s="74" t="n">
        <f aca="false">M383+M384</f>
        <v>2249.142</v>
      </c>
      <c r="N382" s="74" t="n">
        <f aca="false">N383+N384</f>
        <v>2249.142</v>
      </c>
      <c r="O382" s="74" t="n">
        <f aca="false">O383+O384</f>
        <v>2249.142</v>
      </c>
      <c r="P382" s="74" t="n">
        <f aca="false">P383+P384</f>
        <v>2249.142</v>
      </c>
      <c r="Q382" s="74" t="n">
        <f aca="false">Q383+Q384</f>
        <v>2249.142</v>
      </c>
      <c r="R382" s="74" t="n">
        <f aca="false">R383+R384</f>
        <v>2249.142</v>
      </c>
      <c r="S382" s="74" t="n">
        <f aca="false">S383+S384</f>
        <v>2249.142</v>
      </c>
      <c r="T382" s="74" t="n">
        <f aca="false">T383+T384</f>
        <v>2249.142</v>
      </c>
      <c r="U382" s="74" t="n">
        <f aca="false">U383+U384</f>
        <v>2249.142</v>
      </c>
      <c r="V382" s="74" t="n">
        <f aca="false">V383+V384</f>
        <v>2249.142</v>
      </c>
      <c r="W382" s="74" t="n">
        <f aca="false">W383+W384</f>
        <v>2249.142</v>
      </c>
      <c r="X382" s="74" t="n">
        <f aca="false">X383+X384</f>
        <v>2249.142</v>
      </c>
      <c r="Y382" s="74" t="n">
        <f aca="false">Y383+Y384</f>
        <v>2249.142</v>
      </c>
      <c r="Z382" s="74" t="n">
        <f aca="false">Z383+Z384</f>
        <v>2249.142</v>
      </c>
      <c r="AA382" s="74" t="n">
        <f aca="false">AA383+AA384</f>
        <v>2249.142</v>
      </c>
      <c r="AB382" s="74" t="n">
        <f aca="false">AB383+AB384</f>
        <v>2249.142</v>
      </c>
      <c r="AC382" s="74" t="n">
        <f aca="false">AC383+AC384</f>
        <v>2249.142</v>
      </c>
      <c r="AD382" s="74" t="n">
        <f aca="false">AD383+AD384</f>
        <v>2249.142</v>
      </c>
      <c r="AE382" s="74" t="n">
        <f aca="false">AE383+AE384</f>
        <v>2249.142</v>
      </c>
      <c r="AF382" s="74" t="n">
        <f aca="false">AF383+AF384</f>
        <v>2249.142</v>
      </c>
      <c r="AG382" s="74" t="n">
        <f aca="false">AG383+AG384</f>
        <v>2249.142</v>
      </c>
      <c r="AH382" s="74" t="n">
        <f aca="false">AH383+AH384</f>
        <v>2249.142</v>
      </c>
      <c r="AI382" s="74" t="n">
        <f aca="false">AI383+AI384</f>
        <v>2249.142</v>
      </c>
      <c r="AJ382" s="74" t="n">
        <f aca="false">AJ383+AJ384</f>
        <v>2249.142</v>
      </c>
      <c r="AK382" s="74" t="n">
        <f aca="false">AK383+AK384</f>
        <v>2249.142</v>
      </c>
      <c r="AL382" s="74" t="n">
        <f aca="false">AL383+AL384</f>
        <v>2249.142</v>
      </c>
      <c r="AM382" s="74" t="n">
        <f aca="false">AM383+AM384</f>
        <v>2249.142</v>
      </c>
      <c r="AN382" s="74" t="n">
        <f aca="false">AN383+AN384</f>
        <v>2249.142</v>
      </c>
      <c r="AO382" s="74" t="n">
        <f aca="false">AO383+AO384</f>
        <v>2249.142</v>
      </c>
      <c r="AP382" s="74" t="n">
        <f aca="false">AP383+AP384</f>
        <v>2249.142</v>
      </c>
      <c r="AQ382" s="74" t="n">
        <f aca="false">AQ383+AQ384</f>
        <v>2249.142</v>
      </c>
      <c r="AR382" s="74" t="n">
        <f aca="false">AR383+AR384</f>
        <v>2249.142</v>
      </c>
      <c r="AS382" s="74" t="n">
        <f aca="false">AS383+AS384</f>
        <v>2249.142</v>
      </c>
      <c r="AT382" s="74" t="n">
        <f aca="false">AT383+AT384</f>
        <v>2249.142</v>
      </c>
      <c r="AU382" s="74" t="n">
        <f aca="false">AU383+AU384</f>
        <v>2249.142</v>
      </c>
      <c r="AV382" s="74" t="n">
        <f aca="false">AV383+AV384</f>
        <v>2249.142</v>
      </c>
      <c r="AW382" s="74" t="n">
        <f aca="false">AW383+AW384</f>
        <v>2249.142</v>
      </c>
      <c r="AX382" s="74" t="n">
        <f aca="false">AX383+AX384</f>
        <v>2249.142</v>
      </c>
      <c r="AY382" s="74" t="n">
        <f aca="false">AY383+AY384</f>
        <v>2249.142</v>
      </c>
      <c r="AZ382" s="74" t="n">
        <f aca="false">AZ383+AZ384</f>
        <v>2249.142</v>
      </c>
      <c r="BA382" s="74" t="n">
        <f aca="false">BA383+BA384</f>
        <v>2249.142</v>
      </c>
      <c r="BB382" s="74" t="n">
        <f aca="false">BB383+BB384</f>
        <v>2249.142</v>
      </c>
      <c r="BC382" s="74" t="n">
        <f aca="false">BC383+BC384</f>
        <v>2249.142</v>
      </c>
      <c r="BD382" s="74" t="n">
        <f aca="false">BD383+BD384</f>
        <v>2249.142</v>
      </c>
      <c r="BE382" s="74" t="n">
        <f aca="false">BE383+BE384</f>
        <v>2249.142</v>
      </c>
      <c r="BF382" s="74" t="n">
        <f aca="false">BF383+BF384</f>
        <v>2249.142</v>
      </c>
      <c r="BG382" s="74" t="n">
        <f aca="false">BG383+BG384</f>
        <v>2249.142</v>
      </c>
      <c r="BH382" s="74" t="n">
        <f aca="false">BH383+BH384</f>
        <v>2249.142</v>
      </c>
      <c r="BI382" s="74" t="n">
        <f aca="false">BI383+BI384</f>
        <v>2249.142</v>
      </c>
      <c r="BJ382" s="74" t="n">
        <f aca="false">BJ383+BJ384</f>
        <v>2249.142</v>
      </c>
      <c r="BK382" s="74" t="n">
        <f aca="false">BK383+BK384</f>
        <v>2249.142</v>
      </c>
      <c r="BL382" s="74" t="n">
        <f aca="false">BL383+BL384</f>
        <v>2249.142</v>
      </c>
      <c r="BM382" s="74" t="n">
        <f aca="false">BM383+BM384</f>
        <v>2249.142</v>
      </c>
      <c r="BN382" s="74" t="n">
        <f aca="false">BN383+BN384</f>
        <v>2249.142</v>
      </c>
      <c r="BO382" s="74" t="n">
        <f aca="false">BO383+BO384</f>
        <v>2249.142</v>
      </c>
      <c r="BP382" s="74" t="n">
        <f aca="false">BP383+BP384</f>
        <v>2249.142</v>
      </c>
      <c r="BQ382" s="74" t="n">
        <f aca="false">BQ383+BQ384</f>
        <v>2249.142</v>
      </c>
      <c r="BR382" s="74" t="n">
        <f aca="false">BR383+BR384</f>
        <v>2249.142</v>
      </c>
      <c r="BS382" s="74" t="n">
        <f aca="false">BS383+BS384</f>
        <v>2249.142</v>
      </c>
      <c r="BT382" s="74" t="n">
        <f aca="false">BT383+BT384</f>
        <v>2249.142</v>
      </c>
      <c r="BU382" s="74" t="n">
        <f aca="false">BU383+BU384</f>
        <v>2249.142</v>
      </c>
      <c r="BV382" s="74" t="n">
        <f aca="false">BV383+BV384</f>
        <v>2249.142</v>
      </c>
      <c r="BW382" s="74" t="n">
        <f aca="false">BW383+BW384</f>
        <v>2249.142</v>
      </c>
      <c r="BX382" s="74" t="n">
        <f aca="false">BX383+BX384</f>
        <v>2249.142</v>
      </c>
      <c r="BY382" s="74" t="n">
        <f aca="false">BY383+BY384</f>
        <v>2249.142</v>
      </c>
      <c r="BZ382" s="74" t="n">
        <f aca="false">BZ383+BZ384</f>
        <v>2249.142</v>
      </c>
      <c r="CA382" s="74" t="n">
        <f aca="false">CA383+CA384</f>
        <v>2249.142</v>
      </c>
      <c r="CB382" s="74" t="n">
        <f aca="false">CB383+CB384</f>
        <v>2249.142</v>
      </c>
      <c r="CC382" s="74" t="n">
        <f aca="false">CC383+CC384</f>
        <v>2249.142</v>
      </c>
      <c r="CD382" s="74" t="n">
        <f aca="false">CD383+CD384</f>
        <v>2249.142</v>
      </c>
      <c r="CE382" s="74" t="n">
        <f aca="false">CE383+CE384</f>
        <v>2249.142</v>
      </c>
      <c r="CF382" s="74" t="n">
        <f aca="false">CF383+CF384</f>
        <v>2249.142</v>
      </c>
      <c r="CG382" s="74" t="n">
        <f aca="false">CG383+CG384</f>
        <v>2249.142</v>
      </c>
      <c r="CH382" s="74" t="n">
        <f aca="false">CH383+CH384</f>
        <v>2249.142</v>
      </c>
      <c r="CI382" s="74" t="n">
        <f aca="false">CI383+CI384</f>
        <v>2249.142</v>
      </c>
      <c r="CJ382" s="74" t="n">
        <f aca="false">CJ383+CJ384</f>
        <v>2249.142</v>
      </c>
      <c r="CK382" s="74" t="n">
        <f aca="false">CK383+CK384</f>
        <v>2249.142</v>
      </c>
      <c r="CL382" s="74" t="n">
        <f aca="false">CL383+CL384</f>
        <v>2249.142</v>
      </c>
      <c r="CM382" s="74" t="n">
        <f aca="false">CM383+CM384</f>
        <v>2249.142</v>
      </c>
      <c r="CN382" s="74" t="n">
        <f aca="false">CN383+CN384</f>
        <v>2249.142</v>
      </c>
      <c r="CO382" s="74" t="n">
        <f aca="false">CO383+CO384</f>
        <v>2249.142</v>
      </c>
      <c r="CP382" s="74" t="n">
        <f aca="false">CP383+CP384</f>
        <v>2249.142</v>
      </c>
      <c r="CQ382" s="74" t="n">
        <f aca="false">CQ383+CQ384</f>
        <v>2249.142</v>
      </c>
      <c r="CR382" s="74" t="n">
        <f aca="false">CR383+CR384</f>
        <v>2249.142</v>
      </c>
      <c r="CS382" s="74" t="n">
        <f aca="false">CS383+CS384</f>
        <v>2249.142</v>
      </c>
      <c r="CT382" s="74" t="n">
        <f aca="false">CT383+CT384</f>
        <v>2249.142</v>
      </c>
      <c r="CU382" s="74" t="n">
        <f aca="false">CU383+CU384</f>
        <v>2249.142</v>
      </c>
      <c r="CV382" s="74" t="n">
        <f aca="false">CV383+CV384</f>
        <v>2249.142</v>
      </c>
      <c r="CW382" s="74" t="n">
        <f aca="false">CW383+CW384</f>
        <v>2249.142</v>
      </c>
      <c r="CX382" s="74" t="n">
        <f aca="false">CX383+CX384</f>
        <v>2249.142</v>
      </c>
      <c r="CY382" s="74" t="n">
        <f aca="false">CY383+CY384</f>
        <v>2249.142</v>
      </c>
      <c r="CZ382" s="74" t="n">
        <f aca="false">CZ383+CZ384</f>
        <v>2249.142</v>
      </c>
      <c r="DA382" s="74" t="n">
        <f aca="false">DA383+DA384</f>
        <v>2249.142</v>
      </c>
      <c r="DB382" s="74" t="n">
        <f aca="false">DB383+DB384</f>
        <v>2249.142</v>
      </c>
      <c r="DC382" s="74" t="n">
        <f aca="false">DC383+DC384</f>
        <v>2249.142</v>
      </c>
      <c r="DD382" s="74" t="n">
        <f aca="false">DD383+DD384</f>
        <v>2249.142</v>
      </c>
      <c r="DE382" s="74" t="n">
        <f aca="false">DE383+DE384</f>
        <v>2249.142</v>
      </c>
      <c r="DF382" s="74" t="n">
        <f aca="false">DF383+DF384</f>
        <v>2249.142</v>
      </c>
      <c r="DG382" s="74" t="n">
        <f aca="false">DG383+DG384</f>
        <v>2249.142</v>
      </c>
      <c r="DH382" s="74" t="n">
        <f aca="false">DH383+DH384</f>
        <v>2249.142</v>
      </c>
      <c r="DI382" s="74" t="n">
        <f aca="false">DI383+DI384</f>
        <v>2249.142</v>
      </c>
      <c r="DJ382" s="74" t="n">
        <f aca="false">DJ383+DJ384</f>
        <v>2249.142</v>
      </c>
      <c r="DK382" s="74" t="n">
        <f aca="false">DK383+DK384</f>
        <v>2249.142</v>
      </c>
      <c r="DL382" s="74" t="n">
        <f aca="false">DL383+DL384</f>
        <v>2249.142</v>
      </c>
      <c r="DM382" s="74" t="n">
        <f aca="false">DM383+DM384</f>
        <v>2249.142</v>
      </c>
      <c r="DN382" s="74" t="n">
        <f aca="false">DN383+DN384</f>
        <v>2249.142</v>
      </c>
      <c r="DO382" s="74" t="n">
        <f aca="false">DO383+DO384</f>
        <v>2249.142</v>
      </c>
      <c r="DP382" s="74" t="n">
        <f aca="false">DP383+DP384</f>
        <v>2249.142</v>
      </c>
      <c r="DQ382" s="74" t="n">
        <f aca="false">DQ383+DQ384</f>
        <v>2249.142</v>
      </c>
      <c r="DR382" s="74" t="n">
        <f aca="false">DR383+DR384</f>
        <v>2249.142</v>
      </c>
      <c r="DS382" s="74" t="n">
        <f aca="false">DS383+DS384</f>
        <v>2249.142</v>
      </c>
      <c r="DT382" s="74" t="n">
        <f aca="false">DT383+DT384</f>
        <v>2249.142</v>
      </c>
      <c r="DU382" s="74" t="n">
        <f aca="false">DU383+DU384</f>
        <v>2249.142</v>
      </c>
      <c r="DV382" s="74" t="n">
        <f aca="false">DV383+DV384</f>
        <v>2249.142</v>
      </c>
      <c r="DW382" s="74" t="n">
        <f aca="false">DW383+DW384</f>
        <v>2249.142</v>
      </c>
      <c r="DX382" s="74" t="n">
        <f aca="false">DX383+DX384</f>
        <v>2249.142</v>
      </c>
      <c r="DY382" s="74" t="n">
        <f aca="false">DY383+DY384</f>
        <v>2249.142</v>
      </c>
      <c r="DZ382" s="74" t="n">
        <f aca="false">DZ383+DZ384</f>
        <v>2249.142</v>
      </c>
      <c r="EA382" s="74" t="n">
        <f aca="false">EA383+EA384</f>
        <v>2249.142</v>
      </c>
      <c r="EB382" s="74" t="n">
        <f aca="false">EB383+EB384</f>
        <v>2249.142</v>
      </c>
      <c r="EC382" s="74" t="n">
        <f aca="false">EC383+EC384</f>
        <v>2249.142</v>
      </c>
      <c r="ED382" s="74" t="n">
        <f aca="false">ED383+ED384</f>
        <v>2249.142</v>
      </c>
      <c r="EE382" s="74" t="n">
        <f aca="false">EE383+EE384</f>
        <v>2249.142</v>
      </c>
      <c r="EF382" s="74" t="n">
        <f aca="false">EF383+EF384</f>
        <v>2249.142</v>
      </c>
      <c r="EG382" s="74" t="n">
        <f aca="false">EG383+EG384</f>
        <v>2249.142</v>
      </c>
      <c r="EH382" s="74" t="n">
        <f aca="false">EH383+EH384</f>
        <v>2249.142</v>
      </c>
      <c r="EI382" s="74" t="n">
        <f aca="false">EI383+EI384</f>
        <v>2249.142</v>
      </c>
      <c r="EJ382" s="74" t="n">
        <f aca="false">EJ383+EJ384</f>
        <v>2249.142</v>
      </c>
      <c r="EK382" s="74" t="n">
        <f aca="false">EK383+EK384</f>
        <v>2249.142</v>
      </c>
      <c r="EL382" s="74" t="n">
        <f aca="false">EL383+EL384</f>
        <v>2249.142</v>
      </c>
      <c r="EM382" s="74" t="n">
        <f aca="false">EM383+EM384</f>
        <v>2249.142</v>
      </c>
      <c r="EN382" s="74" t="n">
        <f aca="false">EN383+EN384</f>
        <v>2249.142</v>
      </c>
      <c r="EO382" s="74" t="n">
        <f aca="false">EO383+EO384</f>
        <v>2249.142</v>
      </c>
      <c r="EP382" s="74" t="n">
        <f aca="false">EP383+EP384</f>
        <v>2249.142</v>
      </c>
      <c r="EQ382" s="74" t="n">
        <f aca="false">EQ383+EQ384</f>
        <v>2249.142</v>
      </c>
      <c r="ER382" s="74" t="n">
        <f aca="false">ER383+ER384</f>
        <v>2249.142</v>
      </c>
      <c r="ES382" s="74" t="n">
        <f aca="false">ES383+ES384</f>
        <v>2249.142</v>
      </c>
      <c r="ET382" s="74" t="n">
        <f aca="false">ET383+ET384</f>
        <v>2249.142</v>
      </c>
      <c r="EU382" s="74" t="n">
        <f aca="false">EU383+EU384</f>
        <v>2249.142</v>
      </c>
      <c r="EV382" s="74" t="n">
        <f aca="false">EV383+EV384</f>
        <v>2249.142</v>
      </c>
      <c r="EW382" s="74" t="n">
        <f aca="false">EW383+EW384</f>
        <v>2249.142</v>
      </c>
      <c r="EX382" s="74" t="n">
        <f aca="false">EX383+EX384</f>
        <v>2249.142</v>
      </c>
      <c r="EY382" s="74" t="n">
        <f aca="false">EY383+EY384</f>
        <v>2249.142</v>
      </c>
      <c r="EZ382" s="74" t="n">
        <f aca="false">EZ383+EZ384</f>
        <v>2249.142</v>
      </c>
      <c r="FA382" s="74" t="n">
        <f aca="false">FA383+FA384</f>
        <v>2249.142</v>
      </c>
      <c r="FB382" s="74" t="n">
        <f aca="false">FB383+FB384</f>
        <v>2249.142</v>
      </c>
      <c r="FC382" s="74" t="n">
        <f aca="false">FC383+FC384</f>
        <v>2249.142</v>
      </c>
      <c r="FD382" s="74" t="n">
        <f aca="false">FD383+FD384</f>
        <v>2249.142</v>
      </c>
      <c r="FE382" s="74" t="n">
        <f aca="false">FE383+FE384</f>
        <v>2249.142</v>
      </c>
      <c r="FF382" s="74" t="n">
        <f aca="false">FF383+FF384</f>
        <v>2249.142</v>
      </c>
      <c r="FG382" s="74" t="n">
        <f aca="false">FG383+FG384</f>
        <v>2249.142</v>
      </c>
      <c r="FH382" s="74" t="n">
        <f aca="false">FH383+FH384</f>
        <v>2249.142</v>
      </c>
      <c r="FI382" s="74" t="n">
        <f aca="false">FI383+FI384</f>
        <v>2249.142</v>
      </c>
      <c r="FJ382" s="74" t="n">
        <f aca="false">FJ383+FJ384</f>
        <v>2249.142</v>
      </c>
      <c r="FK382" s="74" t="n">
        <f aca="false">FK383+FK384</f>
        <v>2249.142</v>
      </c>
      <c r="FL382" s="74" t="n">
        <f aca="false">FL383+FL384</f>
        <v>2249.142</v>
      </c>
      <c r="FM382" s="74" t="n">
        <f aca="false">FM383+FM384</f>
        <v>2249.142</v>
      </c>
      <c r="FN382" s="74" t="n">
        <f aca="false">FN383+FN384</f>
        <v>2249.142</v>
      </c>
      <c r="FO382" s="74" t="n">
        <f aca="false">FO383+FO384</f>
        <v>2249.142</v>
      </c>
      <c r="FP382" s="74" t="n">
        <f aca="false">FP383+FP384</f>
        <v>2249.142</v>
      </c>
      <c r="FQ382" s="74" t="n">
        <f aca="false">FQ383+FQ384</f>
        <v>2249.142</v>
      </c>
      <c r="FR382" s="74" t="n">
        <f aca="false">FR383+FR384</f>
        <v>2249.142</v>
      </c>
      <c r="FS382" s="74" t="n">
        <f aca="false">FS383+FS384</f>
        <v>2249.142</v>
      </c>
      <c r="FT382" s="74" t="n">
        <f aca="false">FT383+FT384</f>
        <v>2249.142</v>
      </c>
      <c r="FU382" s="74" t="n">
        <f aca="false">FU383+FU384</f>
        <v>2249.142</v>
      </c>
      <c r="FV382" s="74" t="n">
        <f aca="false">FV383+FV384</f>
        <v>2249.142</v>
      </c>
      <c r="FW382" s="74" t="n">
        <f aca="false">FW383+FW384</f>
        <v>2249.142</v>
      </c>
      <c r="FX382" s="74" t="n">
        <f aca="false">FX383+FX384</f>
        <v>2249.142</v>
      </c>
      <c r="FY382" s="74" t="n">
        <f aca="false">FY383+FY384</f>
        <v>2249.142</v>
      </c>
      <c r="FZ382" s="74" t="n">
        <f aca="false">FZ383+FZ384</f>
        <v>2249.142</v>
      </c>
      <c r="GA382" s="74" t="n">
        <f aca="false">GA383+GA384</f>
        <v>2249.142</v>
      </c>
      <c r="GB382" s="74" t="n">
        <f aca="false">GB383+GB384</f>
        <v>2249.142</v>
      </c>
      <c r="GC382" s="74" t="n">
        <f aca="false">GC383+GC384</f>
        <v>2249.142</v>
      </c>
      <c r="GD382" s="74" t="n">
        <f aca="false">GD383+GD384</f>
        <v>2249.142</v>
      </c>
      <c r="GE382" s="74" t="n">
        <f aca="false">GE383+GE384</f>
        <v>2249.142</v>
      </c>
      <c r="GF382" s="74" t="n">
        <f aca="false">GF383+GF384</f>
        <v>2249.142</v>
      </c>
      <c r="GG382" s="74" t="n">
        <f aca="false">GG383+GG384</f>
        <v>2249.142</v>
      </c>
      <c r="GH382" s="74" t="n">
        <f aca="false">GH383+GH384</f>
        <v>2249.142</v>
      </c>
      <c r="GI382" s="74" t="n">
        <f aca="false">GI383+GI384</f>
        <v>2249.142</v>
      </c>
      <c r="GJ382" s="74" t="n">
        <f aca="false">GJ383+GJ384</f>
        <v>2249.142</v>
      </c>
      <c r="GK382" s="74" t="n">
        <f aca="false">GK383+GK384</f>
        <v>2249.142</v>
      </c>
      <c r="GL382" s="74" t="n">
        <f aca="false">GL383+GL384</f>
        <v>2249.142</v>
      </c>
      <c r="GM382" s="74" t="n">
        <f aca="false">GM383+GM384</f>
        <v>2249.142</v>
      </c>
      <c r="GN382" s="74" t="n">
        <f aca="false">GN383+GN384</f>
        <v>2249.142</v>
      </c>
      <c r="GO382" s="74" t="n">
        <f aca="false">GO383+GO384</f>
        <v>2249.142</v>
      </c>
      <c r="GP382" s="74" t="n">
        <f aca="false">GP383+GP384</f>
        <v>2249.142</v>
      </c>
      <c r="GQ382" s="74" t="n">
        <f aca="false">GQ383+GQ384</f>
        <v>2249.142</v>
      </c>
      <c r="GR382" s="74" t="n">
        <f aca="false">GR383+GR384</f>
        <v>2249.142</v>
      </c>
      <c r="GS382" s="74" t="n">
        <f aca="false">GS383+GS384</f>
        <v>2249.142</v>
      </c>
      <c r="GT382" s="74" t="n">
        <f aca="false">GT383+GT384</f>
        <v>2249.142</v>
      </c>
      <c r="GU382" s="74" t="n">
        <f aca="false">GU383+GU384</f>
        <v>2249.142</v>
      </c>
      <c r="GV382" s="74" t="n">
        <f aca="false">GV383+GV384</f>
        <v>2249.142</v>
      </c>
      <c r="GW382" s="74" t="n">
        <f aca="false">GW383+GW384</f>
        <v>2249.142</v>
      </c>
      <c r="GX382" s="74" t="n">
        <f aca="false">GX383+GX384</f>
        <v>2249.142</v>
      </c>
      <c r="GY382" s="74" t="n">
        <f aca="false">GY383+GY384</f>
        <v>2249.142</v>
      </c>
      <c r="GZ382" s="74" t="n">
        <f aca="false">GZ383+GZ384</f>
        <v>2249.142</v>
      </c>
      <c r="HA382" s="74" t="n">
        <f aca="false">HA383+HA384</f>
        <v>2249.142</v>
      </c>
      <c r="HB382" s="74" t="n">
        <f aca="false">HB383+HB384</f>
        <v>2249.142</v>
      </c>
      <c r="HC382" s="74" t="n">
        <f aca="false">HC383+HC384</f>
        <v>2249.142</v>
      </c>
      <c r="HD382" s="74" t="n">
        <f aca="false">HD383+HD384</f>
        <v>2249.142</v>
      </c>
      <c r="HE382" s="74" t="n">
        <f aca="false">HE383+HE384</f>
        <v>2249.142</v>
      </c>
      <c r="HF382" s="74" t="n">
        <f aca="false">HF383+HF384</f>
        <v>2249.142</v>
      </c>
      <c r="HG382" s="74" t="n">
        <f aca="false">HG383+HG384</f>
        <v>2249.142</v>
      </c>
      <c r="HH382" s="74" t="n">
        <f aca="false">HH383+HH384</f>
        <v>2249.142</v>
      </c>
      <c r="HI382" s="74" t="n">
        <f aca="false">HI383+HI384</f>
        <v>2249.142</v>
      </c>
      <c r="HJ382" s="74" t="n">
        <f aca="false">HJ383+HJ384</f>
        <v>2249.142</v>
      </c>
      <c r="HK382" s="74" t="n">
        <f aca="false">HK383+HK384</f>
        <v>2249.142</v>
      </c>
      <c r="HL382" s="74" t="n">
        <f aca="false">HL383+HL384</f>
        <v>2249.142</v>
      </c>
      <c r="HM382" s="74" t="n">
        <f aca="false">HM383+HM384</f>
        <v>2249.142</v>
      </c>
      <c r="HN382" s="74" t="n">
        <f aca="false">HN383+HN384</f>
        <v>2249.142</v>
      </c>
      <c r="HO382" s="74" t="n">
        <f aca="false">HO383+HO384</f>
        <v>2249.142</v>
      </c>
      <c r="HP382" s="74" t="n">
        <f aca="false">HP383+HP384</f>
        <v>2249.142</v>
      </c>
      <c r="HQ382" s="74" t="n">
        <f aca="false">HQ383+HQ384</f>
        <v>2249.142</v>
      </c>
      <c r="HR382" s="74" t="n">
        <f aca="false">HR383+HR384</f>
        <v>2249.142</v>
      </c>
      <c r="HS382" s="74" t="n">
        <f aca="false">HS383+HS384</f>
        <v>2249.142</v>
      </c>
      <c r="HT382" s="74" t="n">
        <f aca="false">HT383+HT384</f>
        <v>2249.142</v>
      </c>
      <c r="HU382" s="74" t="n">
        <f aca="false">HU383+HU384</f>
        <v>2249.142</v>
      </c>
      <c r="HV382" s="74" t="n">
        <f aca="false">HV383+HV384</f>
        <v>2249.142</v>
      </c>
      <c r="HW382" s="74" t="n">
        <f aca="false">HW383+HW384</f>
        <v>2249.142</v>
      </c>
      <c r="HX382" s="74" t="n">
        <f aca="false">HX383+HX384</f>
        <v>2249.142</v>
      </c>
      <c r="HY382" s="74" t="n">
        <f aca="false">HY383+HY384</f>
        <v>2249.142</v>
      </c>
      <c r="HZ382" s="74" t="n">
        <f aca="false">HZ383+HZ384</f>
        <v>2249.142</v>
      </c>
      <c r="IA382" s="74" t="n">
        <f aca="false">IA383+IA384</f>
        <v>2249.142</v>
      </c>
      <c r="IB382" s="74" t="n">
        <f aca="false">IB383+IB384</f>
        <v>2249.142</v>
      </c>
      <c r="IC382" s="74" t="n">
        <f aca="false">IC383+IC384</f>
        <v>2249.142</v>
      </c>
      <c r="ID382" s="74" t="n">
        <f aca="false">ID383+ID384</f>
        <v>2249.142</v>
      </c>
      <c r="IE382" s="74" t="n">
        <f aca="false">IE383+IE384</f>
        <v>2249.142</v>
      </c>
      <c r="IF382" s="74" t="n">
        <f aca="false">IF383+IF384</f>
        <v>2249.142</v>
      </c>
      <c r="IG382" s="74" t="n">
        <f aca="false">IG383+IG384</f>
        <v>2249.142</v>
      </c>
      <c r="IH382" s="74" t="n">
        <f aca="false">IH383+IH384</f>
        <v>2249.142</v>
      </c>
      <c r="II382" s="74" t="n">
        <f aca="false">II383+II384</f>
        <v>2249.142</v>
      </c>
      <c r="IJ382" s="74" t="n">
        <f aca="false">IJ383+IJ384</f>
        <v>2249.142</v>
      </c>
      <c r="IK382" s="74" t="n">
        <f aca="false">IK383+IK384</f>
        <v>2249.142</v>
      </c>
      <c r="IL382" s="74" t="n">
        <f aca="false">IL383+IL384</f>
        <v>2249.142</v>
      </c>
      <c r="IM382" s="74" t="n">
        <f aca="false">IM383+IM384</f>
        <v>2249.142</v>
      </c>
      <c r="IN382" s="74" t="n">
        <f aca="false">IN383+IN384</f>
        <v>2249.142</v>
      </c>
      <c r="IO382" s="74" t="n">
        <f aca="false">IO383+IO384</f>
        <v>2249.142</v>
      </c>
      <c r="IP382" s="74" t="n">
        <f aca="false">IP383+IP384</f>
        <v>2249.142</v>
      </c>
      <c r="IQ382" s="74" t="n">
        <f aca="false">IQ383+IQ384</f>
        <v>2249.142</v>
      </c>
      <c r="IR382" s="74" t="n">
        <f aca="false">IR383+IR384</f>
        <v>2249.142</v>
      </c>
      <c r="IS382" s="74" t="n">
        <f aca="false">IS383+IS384</f>
        <v>2249.142</v>
      </c>
      <c r="IT382" s="74" t="n">
        <f aca="false">IT383+IT384</f>
        <v>2249.142</v>
      </c>
      <c r="IU382" s="74" t="n">
        <f aca="false">IU383+IU384</f>
        <v>2249.142</v>
      </c>
      <c r="IV382" s="59" t="n">
        <f aca="false">IV383+IV384</f>
        <v>1423.538</v>
      </c>
    </row>
    <row r="383" s="81" customFormat="true" ht="87" hidden="false" customHeight="true" outlineLevel="0" collapsed="false">
      <c r="A383" s="101" t="s">
        <v>32</v>
      </c>
      <c r="B383" s="51" t="s">
        <v>373</v>
      </c>
      <c r="C383" s="72" t="s">
        <v>221</v>
      </c>
      <c r="D383" s="72" t="s">
        <v>164</v>
      </c>
      <c r="E383" s="72" t="s">
        <v>439</v>
      </c>
      <c r="F383" s="72" t="s">
        <v>33</v>
      </c>
      <c r="G383" s="74" t="n">
        <v>1361.75</v>
      </c>
      <c r="H383" s="74" t="n">
        <v>2190.567</v>
      </c>
      <c r="I383" s="74" t="n">
        <v>2190.567</v>
      </c>
      <c r="J383" s="74" t="n">
        <v>2190.567</v>
      </c>
      <c r="K383" s="74" t="n">
        <v>2190.567</v>
      </c>
      <c r="L383" s="74" t="n">
        <v>2190.567</v>
      </c>
      <c r="M383" s="74" t="n">
        <v>2190.567</v>
      </c>
      <c r="N383" s="74" t="n">
        <v>2190.567</v>
      </c>
      <c r="O383" s="74" t="n">
        <v>2190.567</v>
      </c>
      <c r="P383" s="74" t="n">
        <v>2190.567</v>
      </c>
      <c r="Q383" s="74" t="n">
        <v>2190.567</v>
      </c>
      <c r="R383" s="74" t="n">
        <v>2190.567</v>
      </c>
      <c r="S383" s="74" t="n">
        <v>2190.567</v>
      </c>
      <c r="T383" s="74" t="n">
        <v>2190.567</v>
      </c>
      <c r="U383" s="74" t="n">
        <v>2190.567</v>
      </c>
      <c r="V383" s="74" t="n">
        <v>2190.567</v>
      </c>
      <c r="W383" s="74" t="n">
        <v>2190.567</v>
      </c>
      <c r="X383" s="74" t="n">
        <v>2190.567</v>
      </c>
      <c r="Y383" s="74" t="n">
        <v>2190.567</v>
      </c>
      <c r="Z383" s="74" t="n">
        <v>2190.567</v>
      </c>
      <c r="AA383" s="74" t="n">
        <v>2190.567</v>
      </c>
      <c r="AB383" s="74" t="n">
        <v>2190.567</v>
      </c>
      <c r="AC383" s="74" t="n">
        <v>2190.567</v>
      </c>
      <c r="AD383" s="74" t="n">
        <v>2190.567</v>
      </c>
      <c r="AE383" s="74" t="n">
        <v>2190.567</v>
      </c>
      <c r="AF383" s="74" t="n">
        <v>2190.567</v>
      </c>
      <c r="AG383" s="74" t="n">
        <v>2190.567</v>
      </c>
      <c r="AH383" s="74" t="n">
        <v>2190.567</v>
      </c>
      <c r="AI383" s="74" t="n">
        <v>2190.567</v>
      </c>
      <c r="AJ383" s="74" t="n">
        <v>2190.567</v>
      </c>
      <c r="AK383" s="74" t="n">
        <v>2190.567</v>
      </c>
      <c r="AL383" s="74" t="n">
        <v>2190.567</v>
      </c>
      <c r="AM383" s="74" t="n">
        <v>2190.567</v>
      </c>
      <c r="AN383" s="74" t="n">
        <v>2190.567</v>
      </c>
      <c r="AO383" s="74" t="n">
        <v>2190.567</v>
      </c>
      <c r="AP383" s="74" t="n">
        <v>2190.567</v>
      </c>
      <c r="AQ383" s="74" t="n">
        <v>2190.567</v>
      </c>
      <c r="AR383" s="74" t="n">
        <v>2190.567</v>
      </c>
      <c r="AS383" s="74" t="n">
        <v>2190.567</v>
      </c>
      <c r="AT383" s="74" t="n">
        <v>2190.567</v>
      </c>
      <c r="AU383" s="74" t="n">
        <v>2190.567</v>
      </c>
      <c r="AV383" s="74" t="n">
        <v>2190.567</v>
      </c>
      <c r="AW383" s="74" t="n">
        <v>2190.567</v>
      </c>
      <c r="AX383" s="74" t="n">
        <v>2190.567</v>
      </c>
      <c r="AY383" s="74" t="n">
        <v>2190.567</v>
      </c>
      <c r="AZ383" s="74" t="n">
        <v>2190.567</v>
      </c>
      <c r="BA383" s="74" t="n">
        <v>2190.567</v>
      </c>
      <c r="BB383" s="74" t="n">
        <v>2190.567</v>
      </c>
      <c r="BC383" s="74" t="n">
        <v>2190.567</v>
      </c>
      <c r="BD383" s="74" t="n">
        <v>2190.567</v>
      </c>
      <c r="BE383" s="74" t="n">
        <v>2190.567</v>
      </c>
      <c r="BF383" s="74" t="n">
        <v>2190.567</v>
      </c>
      <c r="BG383" s="74" t="n">
        <v>2190.567</v>
      </c>
      <c r="BH383" s="74" t="n">
        <v>2190.567</v>
      </c>
      <c r="BI383" s="74" t="n">
        <v>2190.567</v>
      </c>
      <c r="BJ383" s="74" t="n">
        <v>2190.567</v>
      </c>
      <c r="BK383" s="74" t="n">
        <v>2190.567</v>
      </c>
      <c r="BL383" s="74" t="n">
        <v>2190.567</v>
      </c>
      <c r="BM383" s="74" t="n">
        <v>2190.567</v>
      </c>
      <c r="BN383" s="74" t="n">
        <v>2190.567</v>
      </c>
      <c r="BO383" s="74" t="n">
        <v>2190.567</v>
      </c>
      <c r="BP383" s="74" t="n">
        <v>2190.567</v>
      </c>
      <c r="BQ383" s="74" t="n">
        <v>2190.567</v>
      </c>
      <c r="BR383" s="74" t="n">
        <v>2190.567</v>
      </c>
      <c r="BS383" s="74" t="n">
        <v>2190.567</v>
      </c>
      <c r="BT383" s="74" t="n">
        <v>2190.567</v>
      </c>
      <c r="BU383" s="74" t="n">
        <v>2190.567</v>
      </c>
      <c r="BV383" s="74" t="n">
        <v>2190.567</v>
      </c>
      <c r="BW383" s="74" t="n">
        <v>2190.567</v>
      </c>
      <c r="BX383" s="74" t="n">
        <v>2190.567</v>
      </c>
      <c r="BY383" s="74" t="n">
        <v>2190.567</v>
      </c>
      <c r="BZ383" s="74" t="n">
        <v>2190.567</v>
      </c>
      <c r="CA383" s="74" t="n">
        <v>2190.567</v>
      </c>
      <c r="CB383" s="74" t="n">
        <v>2190.567</v>
      </c>
      <c r="CC383" s="74" t="n">
        <v>2190.567</v>
      </c>
      <c r="CD383" s="74" t="n">
        <v>2190.567</v>
      </c>
      <c r="CE383" s="74" t="n">
        <v>2190.567</v>
      </c>
      <c r="CF383" s="74" t="n">
        <v>2190.567</v>
      </c>
      <c r="CG383" s="74" t="n">
        <v>2190.567</v>
      </c>
      <c r="CH383" s="74" t="n">
        <v>2190.567</v>
      </c>
      <c r="CI383" s="74" t="n">
        <v>2190.567</v>
      </c>
      <c r="CJ383" s="74" t="n">
        <v>2190.567</v>
      </c>
      <c r="CK383" s="74" t="n">
        <v>2190.567</v>
      </c>
      <c r="CL383" s="74" t="n">
        <v>2190.567</v>
      </c>
      <c r="CM383" s="74" t="n">
        <v>2190.567</v>
      </c>
      <c r="CN383" s="74" t="n">
        <v>2190.567</v>
      </c>
      <c r="CO383" s="74" t="n">
        <v>2190.567</v>
      </c>
      <c r="CP383" s="74" t="n">
        <v>2190.567</v>
      </c>
      <c r="CQ383" s="74" t="n">
        <v>2190.567</v>
      </c>
      <c r="CR383" s="74" t="n">
        <v>2190.567</v>
      </c>
      <c r="CS383" s="74" t="n">
        <v>2190.567</v>
      </c>
      <c r="CT383" s="74" t="n">
        <v>2190.567</v>
      </c>
      <c r="CU383" s="74" t="n">
        <v>2190.567</v>
      </c>
      <c r="CV383" s="74" t="n">
        <v>2190.567</v>
      </c>
      <c r="CW383" s="74" t="n">
        <v>2190.567</v>
      </c>
      <c r="CX383" s="74" t="n">
        <v>2190.567</v>
      </c>
      <c r="CY383" s="74" t="n">
        <v>2190.567</v>
      </c>
      <c r="CZ383" s="74" t="n">
        <v>2190.567</v>
      </c>
      <c r="DA383" s="74" t="n">
        <v>2190.567</v>
      </c>
      <c r="DB383" s="74" t="n">
        <v>2190.567</v>
      </c>
      <c r="DC383" s="74" t="n">
        <v>2190.567</v>
      </c>
      <c r="DD383" s="74" t="n">
        <v>2190.567</v>
      </c>
      <c r="DE383" s="74" t="n">
        <v>2190.567</v>
      </c>
      <c r="DF383" s="74" t="n">
        <v>2190.567</v>
      </c>
      <c r="DG383" s="74" t="n">
        <v>2190.567</v>
      </c>
      <c r="DH383" s="74" t="n">
        <v>2190.567</v>
      </c>
      <c r="DI383" s="74" t="n">
        <v>2190.567</v>
      </c>
      <c r="DJ383" s="74" t="n">
        <v>2190.567</v>
      </c>
      <c r="DK383" s="74" t="n">
        <v>2190.567</v>
      </c>
      <c r="DL383" s="74" t="n">
        <v>2190.567</v>
      </c>
      <c r="DM383" s="74" t="n">
        <v>2190.567</v>
      </c>
      <c r="DN383" s="74" t="n">
        <v>2190.567</v>
      </c>
      <c r="DO383" s="74" t="n">
        <v>2190.567</v>
      </c>
      <c r="DP383" s="74" t="n">
        <v>2190.567</v>
      </c>
      <c r="DQ383" s="74" t="n">
        <v>2190.567</v>
      </c>
      <c r="DR383" s="74" t="n">
        <v>2190.567</v>
      </c>
      <c r="DS383" s="74" t="n">
        <v>2190.567</v>
      </c>
      <c r="DT383" s="74" t="n">
        <v>2190.567</v>
      </c>
      <c r="DU383" s="74" t="n">
        <v>2190.567</v>
      </c>
      <c r="DV383" s="74" t="n">
        <v>2190.567</v>
      </c>
      <c r="DW383" s="74" t="n">
        <v>2190.567</v>
      </c>
      <c r="DX383" s="74" t="n">
        <v>2190.567</v>
      </c>
      <c r="DY383" s="74" t="n">
        <v>2190.567</v>
      </c>
      <c r="DZ383" s="74" t="n">
        <v>2190.567</v>
      </c>
      <c r="EA383" s="74" t="n">
        <v>2190.567</v>
      </c>
      <c r="EB383" s="74" t="n">
        <v>2190.567</v>
      </c>
      <c r="EC383" s="74" t="n">
        <v>2190.567</v>
      </c>
      <c r="ED383" s="74" t="n">
        <v>2190.567</v>
      </c>
      <c r="EE383" s="74" t="n">
        <v>2190.567</v>
      </c>
      <c r="EF383" s="74" t="n">
        <v>2190.567</v>
      </c>
      <c r="EG383" s="74" t="n">
        <v>2190.567</v>
      </c>
      <c r="EH383" s="74" t="n">
        <v>2190.567</v>
      </c>
      <c r="EI383" s="74" t="n">
        <v>2190.567</v>
      </c>
      <c r="EJ383" s="74" t="n">
        <v>2190.567</v>
      </c>
      <c r="EK383" s="74" t="n">
        <v>2190.567</v>
      </c>
      <c r="EL383" s="74" t="n">
        <v>2190.567</v>
      </c>
      <c r="EM383" s="74" t="n">
        <v>2190.567</v>
      </c>
      <c r="EN383" s="74" t="n">
        <v>2190.567</v>
      </c>
      <c r="EO383" s="74" t="n">
        <v>2190.567</v>
      </c>
      <c r="EP383" s="74" t="n">
        <v>2190.567</v>
      </c>
      <c r="EQ383" s="74" t="n">
        <v>2190.567</v>
      </c>
      <c r="ER383" s="74" t="n">
        <v>2190.567</v>
      </c>
      <c r="ES383" s="74" t="n">
        <v>2190.567</v>
      </c>
      <c r="ET383" s="74" t="n">
        <v>2190.567</v>
      </c>
      <c r="EU383" s="74" t="n">
        <v>2190.567</v>
      </c>
      <c r="EV383" s="74" t="n">
        <v>2190.567</v>
      </c>
      <c r="EW383" s="74" t="n">
        <v>2190.567</v>
      </c>
      <c r="EX383" s="74" t="n">
        <v>2190.567</v>
      </c>
      <c r="EY383" s="74" t="n">
        <v>2190.567</v>
      </c>
      <c r="EZ383" s="74" t="n">
        <v>2190.567</v>
      </c>
      <c r="FA383" s="74" t="n">
        <v>2190.567</v>
      </c>
      <c r="FB383" s="74" t="n">
        <v>2190.567</v>
      </c>
      <c r="FC383" s="74" t="n">
        <v>2190.567</v>
      </c>
      <c r="FD383" s="74" t="n">
        <v>2190.567</v>
      </c>
      <c r="FE383" s="74" t="n">
        <v>2190.567</v>
      </c>
      <c r="FF383" s="74" t="n">
        <v>2190.567</v>
      </c>
      <c r="FG383" s="74" t="n">
        <v>2190.567</v>
      </c>
      <c r="FH383" s="74" t="n">
        <v>2190.567</v>
      </c>
      <c r="FI383" s="74" t="n">
        <v>2190.567</v>
      </c>
      <c r="FJ383" s="74" t="n">
        <v>2190.567</v>
      </c>
      <c r="FK383" s="74" t="n">
        <v>2190.567</v>
      </c>
      <c r="FL383" s="74" t="n">
        <v>2190.567</v>
      </c>
      <c r="FM383" s="74" t="n">
        <v>2190.567</v>
      </c>
      <c r="FN383" s="74" t="n">
        <v>2190.567</v>
      </c>
      <c r="FO383" s="74" t="n">
        <v>2190.567</v>
      </c>
      <c r="FP383" s="74" t="n">
        <v>2190.567</v>
      </c>
      <c r="FQ383" s="74" t="n">
        <v>2190.567</v>
      </c>
      <c r="FR383" s="74" t="n">
        <v>2190.567</v>
      </c>
      <c r="FS383" s="74" t="n">
        <v>2190.567</v>
      </c>
      <c r="FT383" s="74" t="n">
        <v>2190.567</v>
      </c>
      <c r="FU383" s="74" t="n">
        <v>2190.567</v>
      </c>
      <c r="FV383" s="74" t="n">
        <v>2190.567</v>
      </c>
      <c r="FW383" s="74" t="n">
        <v>2190.567</v>
      </c>
      <c r="FX383" s="74" t="n">
        <v>2190.567</v>
      </c>
      <c r="FY383" s="74" t="n">
        <v>2190.567</v>
      </c>
      <c r="FZ383" s="74" t="n">
        <v>2190.567</v>
      </c>
      <c r="GA383" s="74" t="n">
        <v>2190.567</v>
      </c>
      <c r="GB383" s="74" t="n">
        <v>2190.567</v>
      </c>
      <c r="GC383" s="74" t="n">
        <v>2190.567</v>
      </c>
      <c r="GD383" s="74" t="n">
        <v>2190.567</v>
      </c>
      <c r="GE383" s="74" t="n">
        <v>2190.567</v>
      </c>
      <c r="GF383" s="74" t="n">
        <v>2190.567</v>
      </c>
      <c r="GG383" s="74" t="n">
        <v>2190.567</v>
      </c>
      <c r="GH383" s="74" t="n">
        <v>2190.567</v>
      </c>
      <c r="GI383" s="74" t="n">
        <v>2190.567</v>
      </c>
      <c r="GJ383" s="74" t="n">
        <v>2190.567</v>
      </c>
      <c r="GK383" s="74" t="n">
        <v>2190.567</v>
      </c>
      <c r="GL383" s="74" t="n">
        <v>2190.567</v>
      </c>
      <c r="GM383" s="74" t="n">
        <v>2190.567</v>
      </c>
      <c r="GN383" s="74" t="n">
        <v>2190.567</v>
      </c>
      <c r="GO383" s="74" t="n">
        <v>2190.567</v>
      </c>
      <c r="GP383" s="74" t="n">
        <v>2190.567</v>
      </c>
      <c r="GQ383" s="74" t="n">
        <v>2190.567</v>
      </c>
      <c r="GR383" s="74" t="n">
        <v>2190.567</v>
      </c>
      <c r="GS383" s="74" t="n">
        <v>2190.567</v>
      </c>
      <c r="GT383" s="74" t="n">
        <v>2190.567</v>
      </c>
      <c r="GU383" s="74" t="n">
        <v>2190.567</v>
      </c>
      <c r="GV383" s="74" t="n">
        <v>2190.567</v>
      </c>
      <c r="GW383" s="74" t="n">
        <v>2190.567</v>
      </c>
      <c r="GX383" s="74" t="n">
        <v>2190.567</v>
      </c>
      <c r="GY383" s="74" t="n">
        <v>2190.567</v>
      </c>
      <c r="GZ383" s="74" t="n">
        <v>2190.567</v>
      </c>
      <c r="HA383" s="74" t="n">
        <v>2190.567</v>
      </c>
      <c r="HB383" s="74" t="n">
        <v>2190.567</v>
      </c>
      <c r="HC383" s="74" t="n">
        <v>2190.567</v>
      </c>
      <c r="HD383" s="74" t="n">
        <v>2190.567</v>
      </c>
      <c r="HE383" s="74" t="n">
        <v>2190.567</v>
      </c>
      <c r="HF383" s="74" t="n">
        <v>2190.567</v>
      </c>
      <c r="HG383" s="74" t="n">
        <v>2190.567</v>
      </c>
      <c r="HH383" s="74" t="n">
        <v>2190.567</v>
      </c>
      <c r="HI383" s="74" t="n">
        <v>2190.567</v>
      </c>
      <c r="HJ383" s="74" t="n">
        <v>2190.567</v>
      </c>
      <c r="HK383" s="74" t="n">
        <v>2190.567</v>
      </c>
      <c r="HL383" s="74" t="n">
        <v>2190.567</v>
      </c>
      <c r="HM383" s="74" t="n">
        <v>2190.567</v>
      </c>
      <c r="HN383" s="74" t="n">
        <v>2190.567</v>
      </c>
      <c r="HO383" s="74" t="n">
        <v>2190.567</v>
      </c>
      <c r="HP383" s="74" t="n">
        <v>2190.567</v>
      </c>
      <c r="HQ383" s="74" t="n">
        <v>2190.567</v>
      </c>
      <c r="HR383" s="74" t="n">
        <v>2190.567</v>
      </c>
      <c r="HS383" s="74" t="n">
        <v>2190.567</v>
      </c>
      <c r="HT383" s="74" t="n">
        <v>2190.567</v>
      </c>
      <c r="HU383" s="74" t="n">
        <v>2190.567</v>
      </c>
      <c r="HV383" s="74" t="n">
        <v>2190.567</v>
      </c>
      <c r="HW383" s="74" t="n">
        <v>2190.567</v>
      </c>
      <c r="HX383" s="74" t="n">
        <v>2190.567</v>
      </c>
      <c r="HY383" s="74" t="n">
        <v>2190.567</v>
      </c>
      <c r="HZ383" s="74" t="n">
        <v>2190.567</v>
      </c>
      <c r="IA383" s="74" t="n">
        <v>2190.567</v>
      </c>
      <c r="IB383" s="74" t="n">
        <v>2190.567</v>
      </c>
      <c r="IC383" s="74" t="n">
        <v>2190.567</v>
      </c>
      <c r="ID383" s="74" t="n">
        <v>2190.567</v>
      </c>
      <c r="IE383" s="74" t="n">
        <v>2190.567</v>
      </c>
      <c r="IF383" s="74" t="n">
        <v>2190.567</v>
      </c>
      <c r="IG383" s="74" t="n">
        <v>2190.567</v>
      </c>
      <c r="IH383" s="74" t="n">
        <v>2190.567</v>
      </c>
      <c r="II383" s="74" t="n">
        <v>2190.567</v>
      </c>
      <c r="IJ383" s="74" t="n">
        <v>2190.567</v>
      </c>
      <c r="IK383" s="74" t="n">
        <v>2190.567</v>
      </c>
      <c r="IL383" s="74" t="n">
        <v>2190.567</v>
      </c>
      <c r="IM383" s="74" t="n">
        <v>2190.567</v>
      </c>
      <c r="IN383" s="74" t="n">
        <v>2190.567</v>
      </c>
      <c r="IO383" s="74" t="n">
        <v>2190.567</v>
      </c>
      <c r="IP383" s="74" t="n">
        <v>2190.567</v>
      </c>
      <c r="IQ383" s="74" t="n">
        <v>2190.567</v>
      </c>
      <c r="IR383" s="74" t="n">
        <v>2190.567</v>
      </c>
      <c r="IS383" s="74" t="n">
        <v>2190.567</v>
      </c>
      <c r="IT383" s="74" t="n">
        <v>2190.567</v>
      </c>
      <c r="IU383" s="74" t="n">
        <v>2190.567</v>
      </c>
      <c r="IV383" s="59" t="n">
        <v>1361.75</v>
      </c>
    </row>
    <row r="384" s="81" customFormat="true" ht="35.25" hidden="false" customHeight="true" outlineLevel="0" collapsed="false">
      <c r="A384" s="101" t="s">
        <v>440</v>
      </c>
      <c r="B384" s="51" t="s">
        <v>373</v>
      </c>
      <c r="C384" s="72" t="s">
        <v>221</v>
      </c>
      <c r="D384" s="72" t="s">
        <v>164</v>
      </c>
      <c r="E384" s="72" t="s">
        <v>439</v>
      </c>
      <c r="F384" s="72" t="s">
        <v>57</v>
      </c>
      <c r="G384" s="74" t="n">
        <v>61.788</v>
      </c>
      <c r="H384" s="74" t="n">
        <v>58.575</v>
      </c>
      <c r="I384" s="74" t="n">
        <v>58.575</v>
      </c>
      <c r="J384" s="74" t="n">
        <v>58.575</v>
      </c>
      <c r="K384" s="74" t="n">
        <v>58.575</v>
      </c>
      <c r="L384" s="74" t="n">
        <v>58.575</v>
      </c>
      <c r="M384" s="74" t="n">
        <v>58.575</v>
      </c>
      <c r="N384" s="74" t="n">
        <v>58.575</v>
      </c>
      <c r="O384" s="74" t="n">
        <v>58.575</v>
      </c>
      <c r="P384" s="74" t="n">
        <v>58.575</v>
      </c>
      <c r="Q384" s="74" t="n">
        <v>58.575</v>
      </c>
      <c r="R384" s="74" t="n">
        <v>58.575</v>
      </c>
      <c r="S384" s="74" t="n">
        <v>58.575</v>
      </c>
      <c r="T384" s="74" t="n">
        <v>58.575</v>
      </c>
      <c r="U384" s="74" t="n">
        <v>58.575</v>
      </c>
      <c r="V384" s="74" t="n">
        <v>58.575</v>
      </c>
      <c r="W384" s="74" t="n">
        <v>58.575</v>
      </c>
      <c r="X384" s="74" t="n">
        <v>58.575</v>
      </c>
      <c r="Y384" s="74" t="n">
        <v>58.575</v>
      </c>
      <c r="Z384" s="74" t="n">
        <v>58.575</v>
      </c>
      <c r="AA384" s="74" t="n">
        <v>58.575</v>
      </c>
      <c r="AB384" s="74" t="n">
        <v>58.575</v>
      </c>
      <c r="AC384" s="74" t="n">
        <v>58.575</v>
      </c>
      <c r="AD384" s="74" t="n">
        <v>58.575</v>
      </c>
      <c r="AE384" s="74" t="n">
        <v>58.575</v>
      </c>
      <c r="AF384" s="74" t="n">
        <v>58.575</v>
      </c>
      <c r="AG384" s="74" t="n">
        <v>58.575</v>
      </c>
      <c r="AH384" s="74" t="n">
        <v>58.575</v>
      </c>
      <c r="AI384" s="74" t="n">
        <v>58.575</v>
      </c>
      <c r="AJ384" s="74" t="n">
        <v>58.575</v>
      </c>
      <c r="AK384" s="74" t="n">
        <v>58.575</v>
      </c>
      <c r="AL384" s="74" t="n">
        <v>58.575</v>
      </c>
      <c r="AM384" s="74" t="n">
        <v>58.575</v>
      </c>
      <c r="AN384" s="74" t="n">
        <v>58.575</v>
      </c>
      <c r="AO384" s="74" t="n">
        <v>58.575</v>
      </c>
      <c r="AP384" s="74" t="n">
        <v>58.575</v>
      </c>
      <c r="AQ384" s="74" t="n">
        <v>58.575</v>
      </c>
      <c r="AR384" s="74" t="n">
        <v>58.575</v>
      </c>
      <c r="AS384" s="74" t="n">
        <v>58.575</v>
      </c>
      <c r="AT384" s="74" t="n">
        <v>58.575</v>
      </c>
      <c r="AU384" s="74" t="n">
        <v>58.575</v>
      </c>
      <c r="AV384" s="74" t="n">
        <v>58.575</v>
      </c>
      <c r="AW384" s="74" t="n">
        <v>58.575</v>
      </c>
      <c r="AX384" s="74" t="n">
        <v>58.575</v>
      </c>
      <c r="AY384" s="74" t="n">
        <v>58.575</v>
      </c>
      <c r="AZ384" s="74" t="n">
        <v>58.575</v>
      </c>
      <c r="BA384" s="74" t="n">
        <v>58.575</v>
      </c>
      <c r="BB384" s="74" t="n">
        <v>58.575</v>
      </c>
      <c r="BC384" s="74" t="n">
        <v>58.575</v>
      </c>
      <c r="BD384" s="74" t="n">
        <v>58.575</v>
      </c>
      <c r="BE384" s="74" t="n">
        <v>58.575</v>
      </c>
      <c r="BF384" s="74" t="n">
        <v>58.575</v>
      </c>
      <c r="BG384" s="74" t="n">
        <v>58.575</v>
      </c>
      <c r="BH384" s="74" t="n">
        <v>58.575</v>
      </c>
      <c r="BI384" s="74" t="n">
        <v>58.575</v>
      </c>
      <c r="BJ384" s="74" t="n">
        <v>58.575</v>
      </c>
      <c r="BK384" s="74" t="n">
        <v>58.575</v>
      </c>
      <c r="BL384" s="74" t="n">
        <v>58.575</v>
      </c>
      <c r="BM384" s="74" t="n">
        <v>58.575</v>
      </c>
      <c r="BN384" s="74" t="n">
        <v>58.575</v>
      </c>
      <c r="BO384" s="74" t="n">
        <v>58.575</v>
      </c>
      <c r="BP384" s="74" t="n">
        <v>58.575</v>
      </c>
      <c r="BQ384" s="74" t="n">
        <v>58.575</v>
      </c>
      <c r="BR384" s="74" t="n">
        <v>58.575</v>
      </c>
      <c r="BS384" s="74" t="n">
        <v>58.575</v>
      </c>
      <c r="BT384" s="74" t="n">
        <v>58.575</v>
      </c>
      <c r="BU384" s="74" t="n">
        <v>58.575</v>
      </c>
      <c r="BV384" s="74" t="n">
        <v>58.575</v>
      </c>
      <c r="BW384" s="74" t="n">
        <v>58.575</v>
      </c>
      <c r="BX384" s="74" t="n">
        <v>58.575</v>
      </c>
      <c r="BY384" s="74" t="n">
        <v>58.575</v>
      </c>
      <c r="BZ384" s="74" t="n">
        <v>58.575</v>
      </c>
      <c r="CA384" s="74" t="n">
        <v>58.575</v>
      </c>
      <c r="CB384" s="74" t="n">
        <v>58.575</v>
      </c>
      <c r="CC384" s="74" t="n">
        <v>58.575</v>
      </c>
      <c r="CD384" s="74" t="n">
        <v>58.575</v>
      </c>
      <c r="CE384" s="74" t="n">
        <v>58.575</v>
      </c>
      <c r="CF384" s="74" t="n">
        <v>58.575</v>
      </c>
      <c r="CG384" s="74" t="n">
        <v>58.575</v>
      </c>
      <c r="CH384" s="74" t="n">
        <v>58.575</v>
      </c>
      <c r="CI384" s="74" t="n">
        <v>58.575</v>
      </c>
      <c r="CJ384" s="74" t="n">
        <v>58.575</v>
      </c>
      <c r="CK384" s="74" t="n">
        <v>58.575</v>
      </c>
      <c r="CL384" s="74" t="n">
        <v>58.575</v>
      </c>
      <c r="CM384" s="74" t="n">
        <v>58.575</v>
      </c>
      <c r="CN384" s="74" t="n">
        <v>58.575</v>
      </c>
      <c r="CO384" s="74" t="n">
        <v>58.575</v>
      </c>
      <c r="CP384" s="74" t="n">
        <v>58.575</v>
      </c>
      <c r="CQ384" s="74" t="n">
        <v>58.575</v>
      </c>
      <c r="CR384" s="74" t="n">
        <v>58.575</v>
      </c>
      <c r="CS384" s="74" t="n">
        <v>58.575</v>
      </c>
      <c r="CT384" s="74" t="n">
        <v>58.575</v>
      </c>
      <c r="CU384" s="74" t="n">
        <v>58.575</v>
      </c>
      <c r="CV384" s="74" t="n">
        <v>58.575</v>
      </c>
      <c r="CW384" s="74" t="n">
        <v>58.575</v>
      </c>
      <c r="CX384" s="74" t="n">
        <v>58.575</v>
      </c>
      <c r="CY384" s="74" t="n">
        <v>58.575</v>
      </c>
      <c r="CZ384" s="74" t="n">
        <v>58.575</v>
      </c>
      <c r="DA384" s="74" t="n">
        <v>58.575</v>
      </c>
      <c r="DB384" s="74" t="n">
        <v>58.575</v>
      </c>
      <c r="DC384" s="74" t="n">
        <v>58.575</v>
      </c>
      <c r="DD384" s="74" t="n">
        <v>58.575</v>
      </c>
      <c r="DE384" s="74" t="n">
        <v>58.575</v>
      </c>
      <c r="DF384" s="74" t="n">
        <v>58.575</v>
      </c>
      <c r="DG384" s="74" t="n">
        <v>58.575</v>
      </c>
      <c r="DH384" s="74" t="n">
        <v>58.575</v>
      </c>
      <c r="DI384" s="74" t="n">
        <v>58.575</v>
      </c>
      <c r="DJ384" s="74" t="n">
        <v>58.575</v>
      </c>
      <c r="DK384" s="74" t="n">
        <v>58.575</v>
      </c>
      <c r="DL384" s="74" t="n">
        <v>58.575</v>
      </c>
      <c r="DM384" s="74" t="n">
        <v>58.575</v>
      </c>
      <c r="DN384" s="74" t="n">
        <v>58.575</v>
      </c>
      <c r="DO384" s="74" t="n">
        <v>58.575</v>
      </c>
      <c r="DP384" s="74" t="n">
        <v>58.575</v>
      </c>
      <c r="DQ384" s="74" t="n">
        <v>58.575</v>
      </c>
      <c r="DR384" s="74" t="n">
        <v>58.575</v>
      </c>
      <c r="DS384" s="74" t="n">
        <v>58.575</v>
      </c>
      <c r="DT384" s="74" t="n">
        <v>58.575</v>
      </c>
      <c r="DU384" s="74" t="n">
        <v>58.575</v>
      </c>
      <c r="DV384" s="74" t="n">
        <v>58.575</v>
      </c>
      <c r="DW384" s="74" t="n">
        <v>58.575</v>
      </c>
      <c r="DX384" s="74" t="n">
        <v>58.575</v>
      </c>
      <c r="DY384" s="74" t="n">
        <v>58.575</v>
      </c>
      <c r="DZ384" s="74" t="n">
        <v>58.575</v>
      </c>
      <c r="EA384" s="74" t="n">
        <v>58.575</v>
      </c>
      <c r="EB384" s="74" t="n">
        <v>58.575</v>
      </c>
      <c r="EC384" s="74" t="n">
        <v>58.575</v>
      </c>
      <c r="ED384" s="74" t="n">
        <v>58.575</v>
      </c>
      <c r="EE384" s="74" t="n">
        <v>58.575</v>
      </c>
      <c r="EF384" s="74" t="n">
        <v>58.575</v>
      </c>
      <c r="EG384" s="74" t="n">
        <v>58.575</v>
      </c>
      <c r="EH384" s="74" t="n">
        <v>58.575</v>
      </c>
      <c r="EI384" s="74" t="n">
        <v>58.575</v>
      </c>
      <c r="EJ384" s="74" t="n">
        <v>58.575</v>
      </c>
      <c r="EK384" s="74" t="n">
        <v>58.575</v>
      </c>
      <c r="EL384" s="74" t="n">
        <v>58.575</v>
      </c>
      <c r="EM384" s="74" t="n">
        <v>58.575</v>
      </c>
      <c r="EN384" s="74" t="n">
        <v>58.575</v>
      </c>
      <c r="EO384" s="74" t="n">
        <v>58.575</v>
      </c>
      <c r="EP384" s="74" t="n">
        <v>58.575</v>
      </c>
      <c r="EQ384" s="74" t="n">
        <v>58.575</v>
      </c>
      <c r="ER384" s="74" t="n">
        <v>58.575</v>
      </c>
      <c r="ES384" s="74" t="n">
        <v>58.575</v>
      </c>
      <c r="ET384" s="74" t="n">
        <v>58.575</v>
      </c>
      <c r="EU384" s="74" t="n">
        <v>58.575</v>
      </c>
      <c r="EV384" s="74" t="n">
        <v>58.575</v>
      </c>
      <c r="EW384" s="74" t="n">
        <v>58.575</v>
      </c>
      <c r="EX384" s="74" t="n">
        <v>58.575</v>
      </c>
      <c r="EY384" s="74" t="n">
        <v>58.575</v>
      </c>
      <c r="EZ384" s="74" t="n">
        <v>58.575</v>
      </c>
      <c r="FA384" s="74" t="n">
        <v>58.575</v>
      </c>
      <c r="FB384" s="74" t="n">
        <v>58.575</v>
      </c>
      <c r="FC384" s="74" t="n">
        <v>58.575</v>
      </c>
      <c r="FD384" s="74" t="n">
        <v>58.575</v>
      </c>
      <c r="FE384" s="74" t="n">
        <v>58.575</v>
      </c>
      <c r="FF384" s="74" t="n">
        <v>58.575</v>
      </c>
      <c r="FG384" s="74" t="n">
        <v>58.575</v>
      </c>
      <c r="FH384" s="74" t="n">
        <v>58.575</v>
      </c>
      <c r="FI384" s="74" t="n">
        <v>58.575</v>
      </c>
      <c r="FJ384" s="74" t="n">
        <v>58.575</v>
      </c>
      <c r="FK384" s="74" t="n">
        <v>58.575</v>
      </c>
      <c r="FL384" s="74" t="n">
        <v>58.575</v>
      </c>
      <c r="FM384" s="74" t="n">
        <v>58.575</v>
      </c>
      <c r="FN384" s="74" t="n">
        <v>58.575</v>
      </c>
      <c r="FO384" s="74" t="n">
        <v>58.575</v>
      </c>
      <c r="FP384" s="74" t="n">
        <v>58.575</v>
      </c>
      <c r="FQ384" s="74" t="n">
        <v>58.575</v>
      </c>
      <c r="FR384" s="74" t="n">
        <v>58.575</v>
      </c>
      <c r="FS384" s="74" t="n">
        <v>58.575</v>
      </c>
      <c r="FT384" s="74" t="n">
        <v>58.575</v>
      </c>
      <c r="FU384" s="74" t="n">
        <v>58.575</v>
      </c>
      <c r="FV384" s="74" t="n">
        <v>58.575</v>
      </c>
      <c r="FW384" s="74" t="n">
        <v>58.575</v>
      </c>
      <c r="FX384" s="74" t="n">
        <v>58.575</v>
      </c>
      <c r="FY384" s="74" t="n">
        <v>58.575</v>
      </c>
      <c r="FZ384" s="74" t="n">
        <v>58.575</v>
      </c>
      <c r="GA384" s="74" t="n">
        <v>58.575</v>
      </c>
      <c r="GB384" s="74" t="n">
        <v>58.575</v>
      </c>
      <c r="GC384" s="74" t="n">
        <v>58.575</v>
      </c>
      <c r="GD384" s="74" t="n">
        <v>58.575</v>
      </c>
      <c r="GE384" s="74" t="n">
        <v>58.575</v>
      </c>
      <c r="GF384" s="74" t="n">
        <v>58.575</v>
      </c>
      <c r="GG384" s="74" t="n">
        <v>58.575</v>
      </c>
      <c r="GH384" s="74" t="n">
        <v>58.575</v>
      </c>
      <c r="GI384" s="74" t="n">
        <v>58.575</v>
      </c>
      <c r="GJ384" s="74" t="n">
        <v>58.575</v>
      </c>
      <c r="GK384" s="74" t="n">
        <v>58.575</v>
      </c>
      <c r="GL384" s="74" t="n">
        <v>58.575</v>
      </c>
      <c r="GM384" s="74" t="n">
        <v>58.575</v>
      </c>
      <c r="GN384" s="74" t="n">
        <v>58.575</v>
      </c>
      <c r="GO384" s="74" t="n">
        <v>58.575</v>
      </c>
      <c r="GP384" s="74" t="n">
        <v>58.575</v>
      </c>
      <c r="GQ384" s="74" t="n">
        <v>58.575</v>
      </c>
      <c r="GR384" s="74" t="n">
        <v>58.575</v>
      </c>
      <c r="GS384" s="74" t="n">
        <v>58.575</v>
      </c>
      <c r="GT384" s="74" t="n">
        <v>58.575</v>
      </c>
      <c r="GU384" s="74" t="n">
        <v>58.575</v>
      </c>
      <c r="GV384" s="74" t="n">
        <v>58.575</v>
      </c>
      <c r="GW384" s="74" t="n">
        <v>58.575</v>
      </c>
      <c r="GX384" s="74" t="n">
        <v>58.575</v>
      </c>
      <c r="GY384" s="74" t="n">
        <v>58.575</v>
      </c>
      <c r="GZ384" s="74" t="n">
        <v>58.575</v>
      </c>
      <c r="HA384" s="74" t="n">
        <v>58.575</v>
      </c>
      <c r="HB384" s="74" t="n">
        <v>58.575</v>
      </c>
      <c r="HC384" s="74" t="n">
        <v>58.575</v>
      </c>
      <c r="HD384" s="74" t="n">
        <v>58.575</v>
      </c>
      <c r="HE384" s="74" t="n">
        <v>58.575</v>
      </c>
      <c r="HF384" s="74" t="n">
        <v>58.575</v>
      </c>
      <c r="HG384" s="74" t="n">
        <v>58.575</v>
      </c>
      <c r="HH384" s="74" t="n">
        <v>58.575</v>
      </c>
      <c r="HI384" s="74" t="n">
        <v>58.575</v>
      </c>
      <c r="HJ384" s="74" t="n">
        <v>58.575</v>
      </c>
      <c r="HK384" s="74" t="n">
        <v>58.575</v>
      </c>
      <c r="HL384" s="74" t="n">
        <v>58.575</v>
      </c>
      <c r="HM384" s="74" t="n">
        <v>58.575</v>
      </c>
      <c r="HN384" s="74" t="n">
        <v>58.575</v>
      </c>
      <c r="HO384" s="74" t="n">
        <v>58.575</v>
      </c>
      <c r="HP384" s="74" t="n">
        <v>58.575</v>
      </c>
      <c r="HQ384" s="74" t="n">
        <v>58.575</v>
      </c>
      <c r="HR384" s="74" t="n">
        <v>58.575</v>
      </c>
      <c r="HS384" s="74" t="n">
        <v>58.575</v>
      </c>
      <c r="HT384" s="74" t="n">
        <v>58.575</v>
      </c>
      <c r="HU384" s="74" t="n">
        <v>58.575</v>
      </c>
      <c r="HV384" s="74" t="n">
        <v>58.575</v>
      </c>
      <c r="HW384" s="74" t="n">
        <v>58.575</v>
      </c>
      <c r="HX384" s="74" t="n">
        <v>58.575</v>
      </c>
      <c r="HY384" s="74" t="n">
        <v>58.575</v>
      </c>
      <c r="HZ384" s="74" t="n">
        <v>58.575</v>
      </c>
      <c r="IA384" s="74" t="n">
        <v>58.575</v>
      </c>
      <c r="IB384" s="74" t="n">
        <v>58.575</v>
      </c>
      <c r="IC384" s="74" t="n">
        <v>58.575</v>
      </c>
      <c r="ID384" s="74" t="n">
        <v>58.575</v>
      </c>
      <c r="IE384" s="74" t="n">
        <v>58.575</v>
      </c>
      <c r="IF384" s="74" t="n">
        <v>58.575</v>
      </c>
      <c r="IG384" s="74" t="n">
        <v>58.575</v>
      </c>
      <c r="IH384" s="74" t="n">
        <v>58.575</v>
      </c>
      <c r="II384" s="74" t="n">
        <v>58.575</v>
      </c>
      <c r="IJ384" s="74" t="n">
        <v>58.575</v>
      </c>
      <c r="IK384" s="74" t="n">
        <v>58.575</v>
      </c>
      <c r="IL384" s="74" t="n">
        <v>58.575</v>
      </c>
      <c r="IM384" s="74" t="n">
        <v>58.575</v>
      </c>
      <c r="IN384" s="74" t="n">
        <v>58.575</v>
      </c>
      <c r="IO384" s="74" t="n">
        <v>58.575</v>
      </c>
      <c r="IP384" s="74" t="n">
        <v>58.575</v>
      </c>
      <c r="IQ384" s="74" t="n">
        <v>58.575</v>
      </c>
      <c r="IR384" s="74" t="n">
        <v>58.575</v>
      </c>
      <c r="IS384" s="74" t="n">
        <v>58.575</v>
      </c>
      <c r="IT384" s="74" t="n">
        <v>58.575</v>
      </c>
      <c r="IU384" s="74" t="n">
        <v>58.575</v>
      </c>
      <c r="IV384" s="59" t="n">
        <v>61.788</v>
      </c>
    </row>
    <row r="385" s="81" customFormat="true" ht="78" hidden="false" customHeight="true" outlineLevel="0" collapsed="false">
      <c r="A385" s="162" t="s">
        <v>243</v>
      </c>
      <c r="B385" s="217" t="s">
        <v>373</v>
      </c>
      <c r="C385" s="46" t="s">
        <v>221</v>
      </c>
      <c r="D385" s="46" t="s">
        <v>164</v>
      </c>
      <c r="E385" s="46" t="s">
        <v>244</v>
      </c>
      <c r="F385" s="52"/>
      <c r="G385" s="74" t="n">
        <f aca="false">G386</f>
        <v>16.575</v>
      </c>
      <c r="H385" s="74" t="n">
        <f aca="false">H386</f>
        <v>501.808</v>
      </c>
      <c r="I385" s="74" t="n">
        <f aca="false">I386</f>
        <v>501.808</v>
      </c>
      <c r="J385" s="74" t="n">
        <f aca="false">J386</f>
        <v>501.808</v>
      </c>
      <c r="K385" s="74" t="n">
        <f aca="false">K386</f>
        <v>501.808</v>
      </c>
      <c r="L385" s="74" t="n">
        <f aca="false">L386</f>
        <v>501.808</v>
      </c>
      <c r="M385" s="74" t="n">
        <f aca="false">M386</f>
        <v>501.808</v>
      </c>
      <c r="N385" s="74" t="n">
        <f aca="false">N386</f>
        <v>501.808</v>
      </c>
      <c r="O385" s="74" t="n">
        <f aca="false">O386</f>
        <v>501.808</v>
      </c>
      <c r="P385" s="74" t="n">
        <f aca="false">P386</f>
        <v>501.808</v>
      </c>
      <c r="Q385" s="74" t="n">
        <f aca="false">Q386</f>
        <v>501.808</v>
      </c>
      <c r="R385" s="74" t="n">
        <f aca="false">R386</f>
        <v>501.808</v>
      </c>
      <c r="S385" s="74" t="n">
        <f aca="false">S386</f>
        <v>501.808</v>
      </c>
      <c r="T385" s="74" t="n">
        <f aca="false">T386</f>
        <v>501.808</v>
      </c>
      <c r="U385" s="74" t="n">
        <f aca="false">U386</f>
        <v>501.808</v>
      </c>
      <c r="V385" s="74" t="n">
        <f aca="false">V386</f>
        <v>501.808</v>
      </c>
      <c r="W385" s="74" t="n">
        <f aca="false">W386</f>
        <v>501.808</v>
      </c>
      <c r="X385" s="74" t="n">
        <f aca="false">X386</f>
        <v>501.808</v>
      </c>
      <c r="Y385" s="74" t="n">
        <f aca="false">Y386</f>
        <v>501.808</v>
      </c>
      <c r="Z385" s="74" t="n">
        <f aca="false">Z386</f>
        <v>501.808</v>
      </c>
      <c r="AA385" s="74" t="n">
        <f aca="false">AA386</f>
        <v>501.808</v>
      </c>
      <c r="AB385" s="74" t="n">
        <f aca="false">AB386</f>
        <v>501.808</v>
      </c>
      <c r="AC385" s="74" t="n">
        <f aca="false">AC386</f>
        <v>501.808</v>
      </c>
      <c r="AD385" s="74" t="n">
        <f aca="false">AD386</f>
        <v>501.808</v>
      </c>
      <c r="AE385" s="74" t="n">
        <f aca="false">AE386</f>
        <v>501.808</v>
      </c>
      <c r="AF385" s="74" t="n">
        <f aca="false">AF386</f>
        <v>501.808</v>
      </c>
      <c r="AG385" s="74" t="n">
        <f aca="false">AG386</f>
        <v>501.808</v>
      </c>
      <c r="AH385" s="74" t="n">
        <f aca="false">AH386</f>
        <v>501.808</v>
      </c>
      <c r="AI385" s="74" t="n">
        <f aca="false">AI386</f>
        <v>501.808</v>
      </c>
      <c r="AJ385" s="74" t="n">
        <f aca="false">AJ386</f>
        <v>501.808</v>
      </c>
      <c r="AK385" s="74" t="n">
        <f aca="false">AK386</f>
        <v>501.808</v>
      </c>
      <c r="AL385" s="74" t="n">
        <f aca="false">AL386</f>
        <v>501.808</v>
      </c>
      <c r="AM385" s="74" t="n">
        <f aca="false">AM386</f>
        <v>501.808</v>
      </c>
      <c r="AN385" s="74" t="n">
        <f aca="false">AN386</f>
        <v>501.808</v>
      </c>
      <c r="AO385" s="74" t="n">
        <f aca="false">AO386</f>
        <v>501.808</v>
      </c>
      <c r="AP385" s="74" t="n">
        <f aca="false">AP386</f>
        <v>501.808</v>
      </c>
      <c r="AQ385" s="74" t="n">
        <f aca="false">AQ386</f>
        <v>501.808</v>
      </c>
      <c r="AR385" s="74" t="n">
        <f aca="false">AR386</f>
        <v>501.808</v>
      </c>
      <c r="AS385" s="74" t="n">
        <f aca="false">AS386</f>
        <v>501.808</v>
      </c>
      <c r="AT385" s="74" t="n">
        <f aca="false">AT386</f>
        <v>501.808</v>
      </c>
      <c r="AU385" s="74" t="n">
        <f aca="false">AU386</f>
        <v>501.808</v>
      </c>
      <c r="AV385" s="74" t="n">
        <f aca="false">AV386</f>
        <v>501.808</v>
      </c>
      <c r="AW385" s="74" t="n">
        <f aca="false">AW386</f>
        <v>501.808</v>
      </c>
      <c r="AX385" s="74" t="n">
        <f aca="false">AX386</f>
        <v>501.808</v>
      </c>
      <c r="AY385" s="74" t="n">
        <f aca="false">AY386</f>
        <v>501.808</v>
      </c>
      <c r="AZ385" s="74" t="n">
        <f aca="false">AZ386</f>
        <v>501.808</v>
      </c>
      <c r="BA385" s="74" t="n">
        <f aca="false">BA386</f>
        <v>501.808</v>
      </c>
      <c r="BB385" s="74" t="n">
        <f aca="false">BB386</f>
        <v>501.808</v>
      </c>
      <c r="BC385" s="74" t="n">
        <f aca="false">BC386</f>
        <v>501.808</v>
      </c>
      <c r="BD385" s="74" t="n">
        <f aca="false">BD386</f>
        <v>501.808</v>
      </c>
      <c r="BE385" s="74" t="n">
        <f aca="false">BE386</f>
        <v>501.808</v>
      </c>
      <c r="BF385" s="74" t="n">
        <f aca="false">BF386</f>
        <v>501.808</v>
      </c>
      <c r="BG385" s="74" t="n">
        <f aca="false">BG386</f>
        <v>501.808</v>
      </c>
      <c r="BH385" s="74" t="n">
        <f aca="false">BH386</f>
        <v>501.808</v>
      </c>
      <c r="BI385" s="74" t="n">
        <f aca="false">BI386</f>
        <v>501.808</v>
      </c>
      <c r="BJ385" s="74" t="n">
        <f aca="false">BJ386</f>
        <v>501.808</v>
      </c>
      <c r="BK385" s="74" t="n">
        <f aca="false">BK386</f>
        <v>501.808</v>
      </c>
      <c r="BL385" s="74" t="n">
        <f aca="false">BL386</f>
        <v>501.808</v>
      </c>
      <c r="BM385" s="74" t="n">
        <f aca="false">BM386</f>
        <v>501.808</v>
      </c>
      <c r="BN385" s="74" t="n">
        <f aca="false">BN386</f>
        <v>501.808</v>
      </c>
      <c r="BO385" s="74" t="n">
        <f aca="false">BO386</f>
        <v>501.808</v>
      </c>
      <c r="BP385" s="74" t="n">
        <f aca="false">BP386</f>
        <v>501.808</v>
      </c>
      <c r="BQ385" s="74" t="n">
        <f aca="false">BQ386</f>
        <v>501.808</v>
      </c>
      <c r="BR385" s="74" t="n">
        <f aca="false">BR386</f>
        <v>501.808</v>
      </c>
      <c r="BS385" s="74" t="n">
        <f aca="false">BS386</f>
        <v>501.808</v>
      </c>
      <c r="BT385" s="74" t="n">
        <f aca="false">BT386</f>
        <v>501.808</v>
      </c>
      <c r="BU385" s="74" t="n">
        <f aca="false">BU386</f>
        <v>501.808</v>
      </c>
      <c r="BV385" s="74" t="n">
        <f aca="false">BV386</f>
        <v>501.808</v>
      </c>
      <c r="BW385" s="74" t="n">
        <f aca="false">BW386</f>
        <v>501.808</v>
      </c>
      <c r="BX385" s="74" t="n">
        <f aca="false">BX386</f>
        <v>501.808</v>
      </c>
      <c r="BY385" s="74" t="n">
        <f aca="false">BY386</f>
        <v>501.808</v>
      </c>
      <c r="BZ385" s="74" t="n">
        <f aca="false">BZ386</f>
        <v>501.808</v>
      </c>
      <c r="CA385" s="74" t="n">
        <f aca="false">CA386</f>
        <v>501.808</v>
      </c>
      <c r="CB385" s="74" t="n">
        <f aca="false">CB386</f>
        <v>501.808</v>
      </c>
      <c r="CC385" s="74" t="n">
        <f aca="false">CC386</f>
        <v>501.808</v>
      </c>
      <c r="CD385" s="74" t="n">
        <f aca="false">CD386</f>
        <v>501.808</v>
      </c>
      <c r="CE385" s="74" t="n">
        <f aca="false">CE386</f>
        <v>501.808</v>
      </c>
      <c r="CF385" s="74" t="n">
        <f aca="false">CF386</f>
        <v>501.808</v>
      </c>
      <c r="CG385" s="74" t="n">
        <f aca="false">CG386</f>
        <v>501.808</v>
      </c>
      <c r="CH385" s="74" t="n">
        <f aca="false">CH386</f>
        <v>501.808</v>
      </c>
      <c r="CI385" s="74" t="n">
        <f aca="false">CI386</f>
        <v>501.808</v>
      </c>
      <c r="CJ385" s="74" t="n">
        <f aca="false">CJ386</f>
        <v>501.808</v>
      </c>
      <c r="CK385" s="74" t="n">
        <f aca="false">CK386</f>
        <v>501.808</v>
      </c>
      <c r="CL385" s="74" t="n">
        <f aca="false">CL386</f>
        <v>501.808</v>
      </c>
      <c r="CM385" s="74" t="n">
        <f aca="false">CM386</f>
        <v>501.808</v>
      </c>
      <c r="CN385" s="74" t="n">
        <f aca="false">CN386</f>
        <v>501.808</v>
      </c>
      <c r="CO385" s="74" t="n">
        <f aca="false">CO386</f>
        <v>501.808</v>
      </c>
      <c r="CP385" s="74" t="n">
        <f aca="false">CP386</f>
        <v>501.808</v>
      </c>
      <c r="CQ385" s="74" t="n">
        <f aca="false">CQ386</f>
        <v>501.808</v>
      </c>
      <c r="CR385" s="74" t="n">
        <f aca="false">CR386</f>
        <v>501.808</v>
      </c>
      <c r="CS385" s="74" t="n">
        <f aca="false">CS386</f>
        <v>501.808</v>
      </c>
      <c r="CT385" s="74" t="n">
        <f aca="false">CT386</f>
        <v>501.808</v>
      </c>
      <c r="CU385" s="74" t="n">
        <f aca="false">CU386</f>
        <v>501.808</v>
      </c>
      <c r="CV385" s="74" t="n">
        <f aca="false">CV386</f>
        <v>501.808</v>
      </c>
      <c r="CW385" s="74" t="n">
        <f aca="false">CW386</f>
        <v>501.808</v>
      </c>
      <c r="CX385" s="74" t="n">
        <f aca="false">CX386</f>
        <v>501.808</v>
      </c>
      <c r="CY385" s="74" t="n">
        <f aca="false">CY386</f>
        <v>501.808</v>
      </c>
      <c r="CZ385" s="74" t="n">
        <f aca="false">CZ386</f>
        <v>501.808</v>
      </c>
      <c r="DA385" s="74" t="n">
        <f aca="false">DA386</f>
        <v>501.808</v>
      </c>
      <c r="DB385" s="74" t="n">
        <f aca="false">DB386</f>
        <v>501.808</v>
      </c>
      <c r="DC385" s="74" t="n">
        <f aca="false">DC386</f>
        <v>501.808</v>
      </c>
      <c r="DD385" s="74" t="n">
        <f aca="false">DD386</f>
        <v>501.808</v>
      </c>
      <c r="DE385" s="74" t="n">
        <f aca="false">DE386</f>
        <v>501.808</v>
      </c>
      <c r="DF385" s="74" t="n">
        <f aca="false">DF386</f>
        <v>501.808</v>
      </c>
      <c r="DG385" s="74" t="n">
        <f aca="false">DG386</f>
        <v>501.808</v>
      </c>
      <c r="DH385" s="74" t="n">
        <f aca="false">DH386</f>
        <v>501.808</v>
      </c>
      <c r="DI385" s="74" t="n">
        <f aca="false">DI386</f>
        <v>501.808</v>
      </c>
      <c r="DJ385" s="74" t="n">
        <f aca="false">DJ386</f>
        <v>501.808</v>
      </c>
      <c r="DK385" s="74" t="n">
        <f aca="false">DK386</f>
        <v>501.808</v>
      </c>
      <c r="DL385" s="74" t="n">
        <f aca="false">DL386</f>
        <v>501.808</v>
      </c>
      <c r="DM385" s="74" t="n">
        <f aca="false">DM386</f>
        <v>501.808</v>
      </c>
      <c r="DN385" s="74" t="n">
        <f aca="false">DN386</f>
        <v>501.808</v>
      </c>
      <c r="DO385" s="74" t="n">
        <f aca="false">DO386</f>
        <v>501.808</v>
      </c>
      <c r="DP385" s="74" t="n">
        <f aca="false">DP386</f>
        <v>501.808</v>
      </c>
      <c r="DQ385" s="74" t="n">
        <f aca="false">DQ386</f>
        <v>501.808</v>
      </c>
      <c r="DR385" s="74" t="n">
        <f aca="false">DR386</f>
        <v>501.808</v>
      </c>
      <c r="DS385" s="74" t="n">
        <f aca="false">DS386</f>
        <v>501.808</v>
      </c>
      <c r="DT385" s="74" t="n">
        <f aca="false">DT386</f>
        <v>501.808</v>
      </c>
      <c r="DU385" s="74" t="n">
        <f aca="false">DU386</f>
        <v>501.808</v>
      </c>
      <c r="DV385" s="74" t="n">
        <f aca="false">DV386</f>
        <v>501.808</v>
      </c>
      <c r="DW385" s="74" t="n">
        <f aca="false">DW386</f>
        <v>501.808</v>
      </c>
      <c r="DX385" s="74" t="n">
        <f aca="false">DX386</f>
        <v>501.808</v>
      </c>
      <c r="DY385" s="74" t="n">
        <f aca="false">DY386</f>
        <v>501.808</v>
      </c>
      <c r="DZ385" s="74" t="n">
        <f aca="false">DZ386</f>
        <v>501.808</v>
      </c>
      <c r="EA385" s="74" t="n">
        <f aca="false">EA386</f>
        <v>501.808</v>
      </c>
      <c r="EB385" s="74" t="n">
        <f aca="false">EB386</f>
        <v>501.808</v>
      </c>
      <c r="EC385" s="74" t="n">
        <f aca="false">EC386</f>
        <v>501.808</v>
      </c>
      <c r="ED385" s="74" t="n">
        <f aca="false">ED386</f>
        <v>501.808</v>
      </c>
      <c r="EE385" s="74" t="n">
        <f aca="false">EE386</f>
        <v>501.808</v>
      </c>
      <c r="EF385" s="74" t="n">
        <f aca="false">EF386</f>
        <v>501.808</v>
      </c>
      <c r="EG385" s="74" t="n">
        <f aca="false">EG386</f>
        <v>501.808</v>
      </c>
      <c r="EH385" s="74" t="n">
        <f aca="false">EH386</f>
        <v>501.808</v>
      </c>
      <c r="EI385" s="74" t="n">
        <f aca="false">EI386</f>
        <v>501.808</v>
      </c>
      <c r="EJ385" s="74" t="n">
        <f aca="false">EJ386</f>
        <v>501.808</v>
      </c>
      <c r="EK385" s="74" t="n">
        <f aca="false">EK386</f>
        <v>501.808</v>
      </c>
      <c r="EL385" s="74" t="n">
        <f aca="false">EL386</f>
        <v>501.808</v>
      </c>
      <c r="EM385" s="74" t="n">
        <f aca="false">EM386</f>
        <v>501.808</v>
      </c>
      <c r="EN385" s="74" t="n">
        <f aca="false">EN386</f>
        <v>501.808</v>
      </c>
      <c r="EO385" s="74" t="n">
        <f aca="false">EO386</f>
        <v>501.808</v>
      </c>
      <c r="EP385" s="74" t="n">
        <f aca="false">EP386</f>
        <v>501.808</v>
      </c>
      <c r="EQ385" s="74" t="n">
        <f aca="false">EQ386</f>
        <v>501.808</v>
      </c>
      <c r="ER385" s="74" t="n">
        <f aca="false">ER386</f>
        <v>501.808</v>
      </c>
      <c r="ES385" s="74" t="n">
        <f aca="false">ES386</f>
        <v>501.808</v>
      </c>
      <c r="ET385" s="74" t="n">
        <f aca="false">ET386</f>
        <v>501.808</v>
      </c>
      <c r="EU385" s="74" t="n">
        <f aca="false">EU386</f>
        <v>501.808</v>
      </c>
      <c r="EV385" s="74" t="n">
        <f aca="false">EV386</f>
        <v>501.808</v>
      </c>
      <c r="EW385" s="74" t="n">
        <f aca="false">EW386</f>
        <v>501.808</v>
      </c>
      <c r="EX385" s="74" t="n">
        <f aca="false">EX386</f>
        <v>501.808</v>
      </c>
      <c r="EY385" s="74" t="n">
        <f aca="false">EY386</f>
        <v>501.808</v>
      </c>
      <c r="EZ385" s="74" t="n">
        <f aca="false">EZ386</f>
        <v>501.808</v>
      </c>
      <c r="FA385" s="74" t="n">
        <f aca="false">FA386</f>
        <v>501.808</v>
      </c>
      <c r="FB385" s="74" t="n">
        <f aca="false">FB386</f>
        <v>501.808</v>
      </c>
      <c r="FC385" s="74" t="n">
        <f aca="false">FC386</f>
        <v>501.808</v>
      </c>
      <c r="FD385" s="74" t="n">
        <f aca="false">FD386</f>
        <v>501.808</v>
      </c>
      <c r="FE385" s="74" t="n">
        <f aca="false">FE386</f>
        <v>501.808</v>
      </c>
      <c r="FF385" s="74" t="n">
        <f aca="false">FF386</f>
        <v>501.808</v>
      </c>
      <c r="FG385" s="74" t="n">
        <f aca="false">FG386</f>
        <v>501.808</v>
      </c>
      <c r="FH385" s="74" t="n">
        <f aca="false">FH386</f>
        <v>501.808</v>
      </c>
      <c r="FI385" s="74" t="n">
        <f aca="false">FI386</f>
        <v>501.808</v>
      </c>
      <c r="FJ385" s="74" t="n">
        <f aca="false">FJ386</f>
        <v>501.808</v>
      </c>
      <c r="FK385" s="74" t="n">
        <f aca="false">FK386</f>
        <v>501.808</v>
      </c>
      <c r="FL385" s="74" t="n">
        <f aca="false">FL386</f>
        <v>501.808</v>
      </c>
      <c r="FM385" s="74" t="n">
        <f aca="false">FM386</f>
        <v>501.808</v>
      </c>
      <c r="FN385" s="74" t="n">
        <f aca="false">FN386</f>
        <v>501.808</v>
      </c>
      <c r="FO385" s="74" t="n">
        <f aca="false">FO386</f>
        <v>501.808</v>
      </c>
      <c r="FP385" s="74" t="n">
        <f aca="false">FP386</f>
        <v>501.808</v>
      </c>
      <c r="FQ385" s="74" t="n">
        <f aca="false">FQ386</f>
        <v>501.808</v>
      </c>
      <c r="FR385" s="74" t="n">
        <f aca="false">FR386</f>
        <v>501.808</v>
      </c>
      <c r="FS385" s="74" t="n">
        <f aca="false">FS386</f>
        <v>501.808</v>
      </c>
      <c r="FT385" s="74" t="n">
        <f aca="false">FT386</f>
        <v>501.808</v>
      </c>
      <c r="FU385" s="74" t="n">
        <f aca="false">FU386</f>
        <v>501.808</v>
      </c>
      <c r="FV385" s="74" t="n">
        <f aca="false">FV386</f>
        <v>501.808</v>
      </c>
      <c r="FW385" s="74" t="n">
        <f aca="false">FW386</f>
        <v>501.808</v>
      </c>
      <c r="FX385" s="74" t="n">
        <f aca="false">FX386</f>
        <v>501.808</v>
      </c>
      <c r="FY385" s="74" t="n">
        <f aca="false">FY386</f>
        <v>501.808</v>
      </c>
      <c r="FZ385" s="74" t="n">
        <f aca="false">FZ386</f>
        <v>501.808</v>
      </c>
      <c r="GA385" s="74" t="n">
        <f aca="false">GA386</f>
        <v>501.808</v>
      </c>
      <c r="GB385" s="74" t="n">
        <f aca="false">GB386</f>
        <v>501.808</v>
      </c>
      <c r="GC385" s="74" t="n">
        <f aca="false">GC386</f>
        <v>501.808</v>
      </c>
      <c r="GD385" s="74" t="n">
        <f aca="false">GD386</f>
        <v>501.808</v>
      </c>
      <c r="GE385" s="74" t="n">
        <f aca="false">GE386</f>
        <v>501.808</v>
      </c>
      <c r="GF385" s="74" t="n">
        <f aca="false">GF386</f>
        <v>501.808</v>
      </c>
      <c r="GG385" s="74" t="n">
        <f aca="false">GG386</f>
        <v>501.808</v>
      </c>
      <c r="GH385" s="74" t="n">
        <f aca="false">GH386</f>
        <v>501.808</v>
      </c>
      <c r="GI385" s="74" t="n">
        <f aca="false">GI386</f>
        <v>501.808</v>
      </c>
      <c r="GJ385" s="74" t="n">
        <f aca="false">GJ386</f>
        <v>501.808</v>
      </c>
      <c r="GK385" s="74" t="n">
        <f aca="false">GK386</f>
        <v>501.808</v>
      </c>
      <c r="GL385" s="74" t="n">
        <f aca="false">GL386</f>
        <v>501.808</v>
      </c>
      <c r="GM385" s="74" t="n">
        <f aca="false">GM386</f>
        <v>501.808</v>
      </c>
      <c r="GN385" s="74" t="n">
        <f aca="false">GN386</f>
        <v>501.808</v>
      </c>
      <c r="GO385" s="74" t="n">
        <f aca="false">GO386</f>
        <v>501.808</v>
      </c>
      <c r="GP385" s="74" t="n">
        <f aca="false">GP386</f>
        <v>501.808</v>
      </c>
      <c r="GQ385" s="74" t="n">
        <f aca="false">GQ386</f>
        <v>501.808</v>
      </c>
      <c r="GR385" s="74" t="n">
        <f aca="false">GR386</f>
        <v>501.808</v>
      </c>
      <c r="GS385" s="74" t="n">
        <f aca="false">GS386</f>
        <v>501.808</v>
      </c>
      <c r="GT385" s="74" t="n">
        <f aca="false">GT386</f>
        <v>501.808</v>
      </c>
      <c r="GU385" s="74" t="n">
        <f aca="false">GU386</f>
        <v>501.808</v>
      </c>
      <c r="GV385" s="74" t="n">
        <f aca="false">GV386</f>
        <v>501.808</v>
      </c>
      <c r="GW385" s="74" t="n">
        <f aca="false">GW386</f>
        <v>501.808</v>
      </c>
      <c r="GX385" s="74" t="n">
        <f aca="false">GX386</f>
        <v>501.808</v>
      </c>
      <c r="GY385" s="74" t="n">
        <f aca="false">GY386</f>
        <v>501.808</v>
      </c>
      <c r="GZ385" s="74" t="n">
        <f aca="false">GZ386</f>
        <v>501.808</v>
      </c>
      <c r="HA385" s="74" t="n">
        <f aca="false">HA386</f>
        <v>501.808</v>
      </c>
      <c r="HB385" s="74" t="n">
        <f aca="false">HB386</f>
        <v>501.808</v>
      </c>
      <c r="HC385" s="74" t="n">
        <f aca="false">HC386</f>
        <v>501.808</v>
      </c>
      <c r="HD385" s="74" t="n">
        <f aca="false">HD386</f>
        <v>501.808</v>
      </c>
      <c r="HE385" s="74" t="n">
        <f aca="false">HE386</f>
        <v>501.808</v>
      </c>
      <c r="HF385" s="74" t="n">
        <f aca="false">HF386</f>
        <v>501.808</v>
      </c>
      <c r="HG385" s="74" t="n">
        <f aca="false">HG386</f>
        <v>501.808</v>
      </c>
      <c r="HH385" s="74" t="n">
        <f aca="false">HH386</f>
        <v>501.808</v>
      </c>
      <c r="HI385" s="74" t="n">
        <f aca="false">HI386</f>
        <v>501.808</v>
      </c>
      <c r="HJ385" s="74" t="n">
        <f aca="false">HJ386</f>
        <v>501.808</v>
      </c>
      <c r="HK385" s="74" t="n">
        <f aca="false">HK386</f>
        <v>501.808</v>
      </c>
      <c r="HL385" s="74" t="n">
        <f aca="false">HL386</f>
        <v>501.808</v>
      </c>
      <c r="HM385" s="74" t="n">
        <f aca="false">HM386</f>
        <v>501.808</v>
      </c>
      <c r="HN385" s="74" t="n">
        <f aca="false">HN386</f>
        <v>501.808</v>
      </c>
      <c r="HO385" s="74" t="n">
        <f aca="false">HO386</f>
        <v>501.808</v>
      </c>
      <c r="HP385" s="74" t="n">
        <f aca="false">HP386</f>
        <v>501.808</v>
      </c>
      <c r="HQ385" s="74" t="n">
        <f aca="false">HQ386</f>
        <v>501.808</v>
      </c>
      <c r="HR385" s="74" t="n">
        <f aca="false">HR386</f>
        <v>501.808</v>
      </c>
      <c r="HS385" s="74" t="n">
        <f aca="false">HS386</f>
        <v>501.808</v>
      </c>
      <c r="HT385" s="74" t="n">
        <f aca="false">HT386</f>
        <v>501.808</v>
      </c>
      <c r="HU385" s="74" t="n">
        <f aca="false">HU386</f>
        <v>501.808</v>
      </c>
      <c r="HV385" s="74" t="n">
        <f aca="false">HV386</f>
        <v>501.808</v>
      </c>
      <c r="HW385" s="74" t="n">
        <f aca="false">HW386</f>
        <v>501.808</v>
      </c>
      <c r="HX385" s="74" t="n">
        <f aca="false">HX386</f>
        <v>501.808</v>
      </c>
      <c r="HY385" s="74" t="n">
        <f aca="false">HY386</f>
        <v>501.808</v>
      </c>
      <c r="HZ385" s="74" t="n">
        <f aca="false">HZ386</f>
        <v>501.808</v>
      </c>
      <c r="IA385" s="74" t="n">
        <f aca="false">IA386</f>
        <v>501.808</v>
      </c>
      <c r="IB385" s="74" t="n">
        <f aca="false">IB386</f>
        <v>501.808</v>
      </c>
      <c r="IC385" s="74" t="n">
        <f aca="false">IC386</f>
        <v>501.808</v>
      </c>
      <c r="ID385" s="74" t="n">
        <f aca="false">ID386</f>
        <v>501.808</v>
      </c>
      <c r="IE385" s="74" t="n">
        <f aca="false">IE386</f>
        <v>501.808</v>
      </c>
      <c r="IF385" s="74" t="n">
        <f aca="false">IF386</f>
        <v>501.808</v>
      </c>
      <c r="IG385" s="74" t="n">
        <f aca="false">IG386</f>
        <v>501.808</v>
      </c>
      <c r="IH385" s="74" t="n">
        <f aca="false">IH386</f>
        <v>501.808</v>
      </c>
      <c r="II385" s="74" t="n">
        <f aca="false">II386</f>
        <v>501.808</v>
      </c>
      <c r="IJ385" s="74" t="n">
        <f aca="false">IJ386</f>
        <v>501.808</v>
      </c>
      <c r="IK385" s="74" t="n">
        <f aca="false">IK386</f>
        <v>501.808</v>
      </c>
      <c r="IL385" s="74" t="n">
        <f aca="false">IL386</f>
        <v>501.808</v>
      </c>
      <c r="IM385" s="74" t="n">
        <f aca="false">IM386</f>
        <v>501.808</v>
      </c>
      <c r="IN385" s="74" t="n">
        <f aca="false">IN386</f>
        <v>501.808</v>
      </c>
      <c r="IO385" s="74" t="n">
        <f aca="false">IO386</f>
        <v>501.808</v>
      </c>
      <c r="IP385" s="74" t="n">
        <f aca="false">IP386</f>
        <v>501.808</v>
      </c>
      <c r="IQ385" s="74" t="n">
        <f aca="false">IQ386</f>
        <v>501.808</v>
      </c>
      <c r="IR385" s="74" t="n">
        <f aca="false">IR386</f>
        <v>501.808</v>
      </c>
      <c r="IS385" s="74" t="n">
        <f aca="false">IS386</f>
        <v>501.808</v>
      </c>
      <c r="IT385" s="74" t="n">
        <f aca="false">IT386</f>
        <v>501.808</v>
      </c>
      <c r="IU385" s="74" t="n">
        <f aca="false">IU386</f>
        <v>501.808</v>
      </c>
      <c r="IV385" s="59" t="n">
        <f aca="false">IV386</f>
        <v>16.575</v>
      </c>
    </row>
    <row r="386" s="81" customFormat="true" ht="21.75" hidden="false" customHeight="true" outlineLevel="0" collapsed="false">
      <c r="A386" s="57" t="s">
        <v>254</v>
      </c>
      <c r="B386" s="145" t="s">
        <v>373</v>
      </c>
      <c r="C386" s="52" t="s">
        <v>221</v>
      </c>
      <c r="D386" s="52" t="s">
        <v>164</v>
      </c>
      <c r="E386" s="52" t="s">
        <v>255</v>
      </c>
      <c r="F386" s="52"/>
      <c r="G386" s="74" t="n">
        <f aca="false">G387</f>
        <v>16.575</v>
      </c>
      <c r="H386" s="74" t="n">
        <f aca="false">H387</f>
        <v>501.808</v>
      </c>
      <c r="I386" s="74" t="n">
        <f aca="false">I387</f>
        <v>501.808</v>
      </c>
      <c r="J386" s="74" t="n">
        <f aca="false">J387</f>
        <v>501.808</v>
      </c>
      <c r="K386" s="74" t="n">
        <f aca="false">K387</f>
        <v>501.808</v>
      </c>
      <c r="L386" s="74" t="n">
        <f aca="false">L387</f>
        <v>501.808</v>
      </c>
      <c r="M386" s="74" t="n">
        <f aca="false">M387</f>
        <v>501.808</v>
      </c>
      <c r="N386" s="74" t="n">
        <f aca="false">N387</f>
        <v>501.808</v>
      </c>
      <c r="O386" s="74" t="n">
        <f aca="false">O387</f>
        <v>501.808</v>
      </c>
      <c r="P386" s="74" t="n">
        <f aca="false">P387</f>
        <v>501.808</v>
      </c>
      <c r="Q386" s="74" t="n">
        <f aca="false">Q387</f>
        <v>501.808</v>
      </c>
      <c r="R386" s="74" t="n">
        <f aca="false">R387</f>
        <v>501.808</v>
      </c>
      <c r="S386" s="74" t="n">
        <f aca="false">S387</f>
        <v>501.808</v>
      </c>
      <c r="T386" s="74" t="n">
        <f aca="false">T387</f>
        <v>501.808</v>
      </c>
      <c r="U386" s="74" t="n">
        <f aca="false">U387</f>
        <v>501.808</v>
      </c>
      <c r="V386" s="74" t="n">
        <f aca="false">V387</f>
        <v>501.808</v>
      </c>
      <c r="W386" s="74" t="n">
        <f aca="false">W387</f>
        <v>501.808</v>
      </c>
      <c r="X386" s="74" t="n">
        <f aca="false">X387</f>
        <v>501.808</v>
      </c>
      <c r="Y386" s="74" t="n">
        <f aca="false">Y387</f>
        <v>501.808</v>
      </c>
      <c r="Z386" s="74" t="n">
        <f aca="false">Z387</f>
        <v>501.808</v>
      </c>
      <c r="AA386" s="74" t="n">
        <f aca="false">AA387</f>
        <v>501.808</v>
      </c>
      <c r="AB386" s="74" t="n">
        <f aca="false">AB387</f>
        <v>501.808</v>
      </c>
      <c r="AC386" s="74" t="n">
        <f aca="false">AC387</f>
        <v>501.808</v>
      </c>
      <c r="AD386" s="74" t="n">
        <f aca="false">AD387</f>
        <v>501.808</v>
      </c>
      <c r="AE386" s="74" t="n">
        <f aca="false">AE387</f>
        <v>501.808</v>
      </c>
      <c r="AF386" s="74" t="n">
        <f aca="false">AF387</f>
        <v>501.808</v>
      </c>
      <c r="AG386" s="74" t="n">
        <f aca="false">AG387</f>
        <v>501.808</v>
      </c>
      <c r="AH386" s="74" t="n">
        <f aca="false">AH387</f>
        <v>501.808</v>
      </c>
      <c r="AI386" s="74" t="n">
        <f aca="false">AI387</f>
        <v>501.808</v>
      </c>
      <c r="AJ386" s="74" t="n">
        <f aca="false">AJ387</f>
        <v>501.808</v>
      </c>
      <c r="AK386" s="74" t="n">
        <f aca="false">AK387</f>
        <v>501.808</v>
      </c>
      <c r="AL386" s="74" t="n">
        <f aca="false">AL387</f>
        <v>501.808</v>
      </c>
      <c r="AM386" s="74" t="n">
        <f aca="false">AM387</f>
        <v>501.808</v>
      </c>
      <c r="AN386" s="74" t="n">
        <f aca="false">AN387</f>
        <v>501.808</v>
      </c>
      <c r="AO386" s="74" t="n">
        <f aca="false">AO387</f>
        <v>501.808</v>
      </c>
      <c r="AP386" s="74" t="n">
        <f aca="false">AP387</f>
        <v>501.808</v>
      </c>
      <c r="AQ386" s="74" t="n">
        <f aca="false">AQ387</f>
        <v>501.808</v>
      </c>
      <c r="AR386" s="74" t="n">
        <f aca="false">AR387</f>
        <v>501.808</v>
      </c>
      <c r="AS386" s="74" t="n">
        <f aca="false">AS387</f>
        <v>501.808</v>
      </c>
      <c r="AT386" s="74" t="n">
        <f aca="false">AT387</f>
        <v>501.808</v>
      </c>
      <c r="AU386" s="74" t="n">
        <f aca="false">AU387</f>
        <v>501.808</v>
      </c>
      <c r="AV386" s="74" t="n">
        <f aca="false">AV387</f>
        <v>501.808</v>
      </c>
      <c r="AW386" s="74" t="n">
        <f aca="false">AW387</f>
        <v>501.808</v>
      </c>
      <c r="AX386" s="74" t="n">
        <f aca="false">AX387</f>
        <v>501.808</v>
      </c>
      <c r="AY386" s="74" t="n">
        <f aca="false">AY387</f>
        <v>501.808</v>
      </c>
      <c r="AZ386" s="74" t="n">
        <f aca="false">AZ387</f>
        <v>501.808</v>
      </c>
      <c r="BA386" s="74" t="n">
        <f aca="false">BA387</f>
        <v>501.808</v>
      </c>
      <c r="BB386" s="74" t="n">
        <f aca="false">BB387</f>
        <v>501.808</v>
      </c>
      <c r="BC386" s="74" t="n">
        <f aca="false">BC387</f>
        <v>501.808</v>
      </c>
      <c r="BD386" s="74" t="n">
        <f aca="false">BD387</f>
        <v>501.808</v>
      </c>
      <c r="BE386" s="74" t="n">
        <f aca="false">BE387</f>
        <v>501.808</v>
      </c>
      <c r="BF386" s="74" t="n">
        <f aca="false">BF387</f>
        <v>501.808</v>
      </c>
      <c r="BG386" s="74" t="n">
        <f aca="false">BG387</f>
        <v>501.808</v>
      </c>
      <c r="BH386" s="74" t="n">
        <f aca="false">BH387</f>
        <v>501.808</v>
      </c>
      <c r="BI386" s="74" t="n">
        <f aca="false">BI387</f>
        <v>501.808</v>
      </c>
      <c r="BJ386" s="74" t="n">
        <f aca="false">BJ387</f>
        <v>501.808</v>
      </c>
      <c r="BK386" s="74" t="n">
        <f aca="false">BK387</f>
        <v>501.808</v>
      </c>
      <c r="BL386" s="74" t="n">
        <f aca="false">BL387</f>
        <v>501.808</v>
      </c>
      <c r="BM386" s="74" t="n">
        <f aca="false">BM387</f>
        <v>501.808</v>
      </c>
      <c r="BN386" s="74" t="n">
        <f aca="false">BN387</f>
        <v>501.808</v>
      </c>
      <c r="BO386" s="74" t="n">
        <f aca="false">BO387</f>
        <v>501.808</v>
      </c>
      <c r="BP386" s="74" t="n">
        <f aca="false">BP387</f>
        <v>501.808</v>
      </c>
      <c r="BQ386" s="74" t="n">
        <f aca="false">BQ387</f>
        <v>501.808</v>
      </c>
      <c r="BR386" s="74" t="n">
        <f aca="false">BR387</f>
        <v>501.808</v>
      </c>
      <c r="BS386" s="74" t="n">
        <f aca="false">BS387</f>
        <v>501.808</v>
      </c>
      <c r="BT386" s="74" t="n">
        <f aca="false">BT387</f>
        <v>501.808</v>
      </c>
      <c r="BU386" s="74" t="n">
        <f aca="false">BU387</f>
        <v>501.808</v>
      </c>
      <c r="BV386" s="74" t="n">
        <f aca="false">BV387</f>
        <v>501.808</v>
      </c>
      <c r="BW386" s="74" t="n">
        <f aca="false">BW387</f>
        <v>501.808</v>
      </c>
      <c r="BX386" s="74" t="n">
        <f aca="false">BX387</f>
        <v>501.808</v>
      </c>
      <c r="BY386" s="74" t="n">
        <f aca="false">BY387</f>
        <v>501.808</v>
      </c>
      <c r="BZ386" s="74" t="n">
        <f aca="false">BZ387</f>
        <v>501.808</v>
      </c>
      <c r="CA386" s="74" t="n">
        <f aca="false">CA387</f>
        <v>501.808</v>
      </c>
      <c r="CB386" s="74" t="n">
        <f aca="false">CB387</f>
        <v>501.808</v>
      </c>
      <c r="CC386" s="74" t="n">
        <f aca="false">CC387</f>
        <v>501.808</v>
      </c>
      <c r="CD386" s="74" t="n">
        <f aca="false">CD387</f>
        <v>501.808</v>
      </c>
      <c r="CE386" s="74" t="n">
        <f aca="false">CE387</f>
        <v>501.808</v>
      </c>
      <c r="CF386" s="74" t="n">
        <f aca="false">CF387</f>
        <v>501.808</v>
      </c>
      <c r="CG386" s="74" t="n">
        <f aca="false">CG387</f>
        <v>501.808</v>
      </c>
      <c r="CH386" s="74" t="n">
        <f aca="false">CH387</f>
        <v>501.808</v>
      </c>
      <c r="CI386" s="74" t="n">
        <f aca="false">CI387</f>
        <v>501.808</v>
      </c>
      <c r="CJ386" s="74" t="n">
        <f aca="false">CJ387</f>
        <v>501.808</v>
      </c>
      <c r="CK386" s="74" t="n">
        <f aca="false">CK387</f>
        <v>501.808</v>
      </c>
      <c r="CL386" s="74" t="n">
        <f aca="false">CL387</f>
        <v>501.808</v>
      </c>
      <c r="CM386" s="74" t="n">
        <f aca="false">CM387</f>
        <v>501.808</v>
      </c>
      <c r="CN386" s="74" t="n">
        <f aca="false">CN387</f>
        <v>501.808</v>
      </c>
      <c r="CO386" s="74" t="n">
        <f aca="false">CO387</f>
        <v>501.808</v>
      </c>
      <c r="CP386" s="74" t="n">
        <f aca="false">CP387</f>
        <v>501.808</v>
      </c>
      <c r="CQ386" s="74" t="n">
        <f aca="false">CQ387</f>
        <v>501.808</v>
      </c>
      <c r="CR386" s="74" t="n">
        <f aca="false">CR387</f>
        <v>501.808</v>
      </c>
      <c r="CS386" s="74" t="n">
        <f aca="false">CS387</f>
        <v>501.808</v>
      </c>
      <c r="CT386" s="74" t="n">
        <f aca="false">CT387</f>
        <v>501.808</v>
      </c>
      <c r="CU386" s="74" t="n">
        <f aca="false">CU387</f>
        <v>501.808</v>
      </c>
      <c r="CV386" s="74" t="n">
        <f aca="false">CV387</f>
        <v>501.808</v>
      </c>
      <c r="CW386" s="74" t="n">
        <f aca="false">CW387</f>
        <v>501.808</v>
      </c>
      <c r="CX386" s="74" t="n">
        <f aca="false">CX387</f>
        <v>501.808</v>
      </c>
      <c r="CY386" s="74" t="n">
        <f aca="false">CY387</f>
        <v>501.808</v>
      </c>
      <c r="CZ386" s="74" t="n">
        <f aca="false">CZ387</f>
        <v>501.808</v>
      </c>
      <c r="DA386" s="74" t="n">
        <f aca="false">DA387</f>
        <v>501.808</v>
      </c>
      <c r="DB386" s="74" t="n">
        <f aca="false">DB387</f>
        <v>501.808</v>
      </c>
      <c r="DC386" s="74" t="n">
        <f aca="false">DC387</f>
        <v>501.808</v>
      </c>
      <c r="DD386" s="74" t="n">
        <f aca="false">DD387</f>
        <v>501.808</v>
      </c>
      <c r="DE386" s="74" t="n">
        <f aca="false">DE387</f>
        <v>501.808</v>
      </c>
      <c r="DF386" s="74" t="n">
        <f aca="false">DF387</f>
        <v>501.808</v>
      </c>
      <c r="DG386" s="74" t="n">
        <f aca="false">DG387</f>
        <v>501.808</v>
      </c>
      <c r="DH386" s="74" t="n">
        <f aca="false">DH387</f>
        <v>501.808</v>
      </c>
      <c r="DI386" s="74" t="n">
        <f aca="false">DI387</f>
        <v>501.808</v>
      </c>
      <c r="DJ386" s="74" t="n">
        <f aca="false">DJ387</f>
        <v>501.808</v>
      </c>
      <c r="DK386" s="74" t="n">
        <f aca="false">DK387</f>
        <v>501.808</v>
      </c>
      <c r="DL386" s="74" t="n">
        <f aca="false">DL387</f>
        <v>501.808</v>
      </c>
      <c r="DM386" s="74" t="n">
        <f aca="false">DM387</f>
        <v>501.808</v>
      </c>
      <c r="DN386" s="74" t="n">
        <f aca="false">DN387</f>
        <v>501.808</v>
      </c>
      <c r="DO386" s="74" t="n">
        <f aca="false">DO387</f>
        <v>501.808</v>
      </c>
      <c r="DP386" s="74" t="n">
        <f aca="false">DP387</f>
        <v>501.808</v>
      </c>
      <c r="DQ386" s="74" t="n">
        <f aca="false">DQ387</f>
        <v>501.808</v>
      </c>
      <c r="DR386" s="74" t="n">
        <f aca="false">DR387</f>
        <v>501.808</v>
      </c>
      <c r="DS386" s="74" t="n">
        <f aca="false">DS387</f>
        <v>501.808</v>
      </c>
      <c r="DT386" s="74" t="n">
        <f aca="false">DT387</f>
        <v>501.808</v>
      </c>
      <c r="DU386" s="74" t="n">
        <f aca="false">DU387</f>
        <v>501.808</v>
      </c>
      <c r="DV386" s="74" t="n">
        <f aca="false">DV387</f>
        <v>501.808</v>
      </c>
      <c r="DW386" s="74" t="n">
        <f aca="false">DW387</f>
        <v>501.808</v>
      </c>
      <c r="DX386" s="74" t="n">
        <f aca="false">DX387</f>
        <v>501.808</v>
      </c>
      <c r="DY386" s="74" t="n">
        <f aca="false">DY387</f>
        <v>501.808</v>
      </c>
      <c r="DZ386" s="74" t="n">
        <f aca="false">DZ387</f>
        <v>501.808</v>
      </c>
      <c r="EA386" s="74" t="n">
        <f aca="false">EA387</f>
        <v>501.808</v>
      </c>
      <c r="EB386" s="74" t="n">
        <f aca="false">EB387</f>
        <v>501.808</v>
      </c>
      <c r="EC386" s="74" t="n">
        <f aca="false">EC387</f>
        <v>501.808</v>
      </c>
      <c r="ED386" s="74" t="n">
        <f aca="false">ED387</f>
        <v>501.808</v>
      </c>
      <c r="EE386" s="74" t="n">
        <f aca="false">EE387</f>
        <v>501.808</v>
      </c>
      <c r="EF386" s="74" t="n">
        <f aca="false">EF387</f>
        <v>501.808</v>
      </c>
      <c r="EG386" s="74" t="n">
        <f aca="false">EG387</f>
        <v>501.808</v>
      </c>
      <c r="EH386" s="74" t="n">
        <f aca="false">EH387</f>
        <v>501.808</v>
      </c>
      <c r="EI386" s="74" t="n">
        <f aca="false">EI387</f>
        <v>501.808</v>
      </c>
      <c r="EJ386" s="74" t="n">
        <f aca="false">EJ387</f>
        <v>501.808</v>
      </c>
      <c r="EK386" s="74" t="n">
        <f aca="false">EK387</f>
        <v>501.808</v>
      </c>
      <c r="EL386" s="74" t="n">
        <f aca="false">EL387</f>
        <v>501.808</v>
      </c>
      <c r="EM386" s="74" t="n">
        <f aca="false">EM387</f>
        <v>501.808</v>
      </c>
      <c r="EN386" s="74" t="n">
        <f aca="false">EN387</f>
        <v>501.808</v>
      </c>
      <c r="EO386" s="74" t="n">
        <f aca="false">EO387</f>
        <v>501.808</v>
      </c>
      <c r="EP386" s="74" t="n">
        <f aca="false">EP387</f>
        <v>501.808</v>
      </c>
      <c r="EQ386" s="74" t="n">
        <f aca="false">EQ387</f>
        <v>501.808</v>
      </c>
      <c r="ER386" s="74" t="n">
        <f aca="false">ER387</f>
        <v>501.808</v>
      </c>
      <c r="ES386" s="74" t="n">
        <f aca="false">ES387</f>
        <v>501.808</v>
      </c>
      <c r="ET386" s="74" t="n">
        <f aca="false">ET387</f>
        <v>501.808</v>
      </c>
      <c r="EU386" s="74" t="n">
        <f aca="false">EU387</f>
        <v>501.808</v>
      </c>
      <c r="EV386" s="74" t="n">
        <f aca="false">EV387</f>
        <v>501.808</v>
      </c>
      <c r="EW386" s="74" t="n">
        <f aca="false">EW387</f>
        <v>501.808</v>
      </c>
      <c r="EX386" s="74" t="n">
        <f aca="false">EX387</f>
        <v>501.808</v>
      </c>
      <c r="EY386" s="74" t="n">
        <f aca="false">EY387</f>
        <v>501.808</v>
      </c>
      <c r="EZ386" s="74" t="n">
        <f aca="false">EZ387</f>
        <v>501.808</v>
      </c>
      <c r="FA386" s="74" t="n">
        <f aca="false">FA387</f>
        <v>501.808</v>
      </c>
      <c r="FB386" s="74" t="n">
        <f aca="false">FB387</f>
        <v>501.808</v>
      </c>
      <c r="FC386" s="74" t="n">
        <f aca="false">FC387</f>
        <v>501.808</v>
      </c>
      <c r="FD386" s="74" t="n">
        <f aca="false">FD387</f>
        <v>501.808</v>
      </c>
      <c r="FE386" s="74" t="n">
        <f aca="false">FE387</f>
        <v>501.808</v>
      </c>
      <c r="FF386" s="74" t="n">
        <f aca="false">FF387</f>
        <v>501.808</v>
      </c>
      <c r="FG386" s="74" t="n">
        <f aca="false">FG387</f>
        <v>501.808</v>
      </c>
      <c r="FH386" s="74" t="n">
        <f aca="false">FH387</f>
        <v>501.808</v>
      </c>
      <c r="FI386" s="74" t="n">
        <f aca="false">FI387</f>
        <v>501.808</v>
      </c>
      <c r="FJ386" s="74" t="n">
        <f aca="false">FJ387</f>
        <v>501.808</v>
      </c>
      <c r="FK386" s="74" t="n">
        <f aca="false">FK387</f>
        <v>501.808</v>
      </c>
      <c r="FL386" s="74" t="n">
        <f aca="false">FL387</f>
        <v>501.808</v>
      </c>
      <c r="FM386" s="74" t="n">
        <f aca="false">FM387</f>
        <v>501.808</v>
      </c>
      <c r="FN386" s="74" t="n">
        <f aca="false">FN387</f>
        <v>501.808</v>
      </c>
      <c r="FO386" s="74" t="n">
        <f aca="false">FO387</f>
        <v>501.808</v>
      </c>
      <c r="FP386" s="74" t="n">
        <f aca="false">FP387</f>
        <v>501.808</v>
      </c>
      <c r="FQ386" s="74" t="n">
        <f aca="false">FQ387</f>
        <v>501.808</v>
      </c>
      <c r="FR386" s="74" t="n">
        <f aca="false">FR387</f>
        <v>501.808</v>
      </c>
      <c r="FS386" s="74" t="n">
        <f aca="false">FS387</f>
        <v>501.808</v>
      </c>
      <c r="FT386" s="74" t="n">
        <f aca="false">FT387</f>
        <v>501.808</v>
      </c>
      <c r="FU386" s="74" t="n">
        <f aca="false">FU387</f>
        <v>501.808</v>
      </c>
      <c r="FV386" s="74" t="n">
        <f aca="false">FV387</f>
        <v>501.808</v>
      </c>
      <c r="FW386" s="74" t="n">
        <f aca="false">FW387</f>
        <v>501.808</v>
      </c>
      <c r="FX386" s="74" t="n">
        <f aca="false">FX387</f>
        <v>501.808</v>
      </c>
      <c r="FY386" s="74" t="n">
        <f aca="false">FY387</f>
        <v>501.808</v>
      </c>
      <c r="FZ386" s="74" t="n">
        <f aca="false">FZ387</f>
        <v>501.808</v>
      </c>
      <c r="GA386" s="74" t="n">
        <f aca="false">GA387</f>
        <v>501.808</v>
      </c>
      <c r="GB386" s="74" t="n">
        <f aca="false">GB387</f>
        <v>501.808</v>
      </c>
      <c r="GC386" s="74" t="n">
        <f aca="false">GC387</f>
        <v>501.808</v>
      </c>
      <c r="GD386" s="74" t="n">
        <f aca="false">GD387</f>
        <v>501.808</v>
      </c>
      <c r="GE386" s="74" t="n">
        <f aca="false">GE387</f>
        <v>501.808</v>
      </c>
      <c r="GF386" s="74" t="n">
        <f aca="false">GF387</f>
        <v>501.808</v>
      </c>
      <c r="GG386" s="74" t="n">
        <f aca="false">GG387</f>
        <v>501.808</v>
      </c>
      <c r="GH386" s="74" t="n">
        <f aca="false">GH387</f>
        <v>501.808</v>
      </c>
      <c r="GI386" s="74" t="n">
        <f aca="false">GI387</f>
        <v>501.808</v>
      </c>
      <c r="GJ386" s="74" t="n">
        <f aca="false">GJ387</f>
        <v>501.808</v>
      </c>
      <c r="GK386" s="74" t="n">
        <f aca="false">GK387</f>
        <v>501.808</v>
      </c>
      <c r="GL386" s="74" t="n">
        <f aca="false">GL387</f>
        <v>501.808</v>
      </c>
      <c r="GM386" s="74" t="n">
        <f aca="false">GM387</f>
        <v>501.808</v>
      </c>
      <c r="GN386" s="74" t="n">
        <f aca="false">GN387</f>
        <v>501.808</v>
      </c>
      <c r="GO386" s="74" t="n">
        <f aca="false">GO387</f>
        <v>501.808</v>
      </c>
      <c r="GP386" s="74" t="n">
        <f aca="false">GP387</f>
        <v>501.808</v>
      </c>
      <c r="GQ386" s="74" t="n">
        <f aca="false">GQ387</f>
        <v>501.808</v>
      </c>
      <c r="GR386" s="74" t="n">
        <f aca="false">GR387</f>
        <v>501.808</v>
      </c>
      <c r="GS386" s="74" t="n">
        <f aca="false">GS387</f>
        <v>501.808</v>
      </c>
      <c r="GT386" s="74" t="n">
        <f aca="false">GT387</f>
        <v>501.808</v>
      </c>
      <c r="GU386" s="74" t="n">
        <f aca="false">GU387</f>
        <v>501.808</v>
      </c>
      <c r="GV386" s="74" t="n">
        <f aca="false">GV387</f>
        <v>501.808</v>
      </c>
      <c r="GW386" s="74" t="n">
        <f aca="false">GW387</f>
        <v>501.808</v>
      </c>
      <c r="GX386" s="74" t="n">
        <f aca="false">GX387</f>
        <v>501.808</v>
      </c>
      <c r="GY386" s="74" t="n">
        <f aca="false">GY387</f>
        <v>501.808</v>
      </c>
      <c r="GZ386" s="74" t="n">
        <f aca="false">GZ387</f>
        <v>501.808</v>
      </c>
      <c r="HA386" s="74" t="n">
        <f aca="false">HA387</f>
        <v>501.808</v>
      </c>
      <c r="HB386" s="74" t="n">
        <f aca="false">HB387</f>
        <v>501.808</v>
      </c>
      <c r="HC386" s="74" t="n">
        <f aca="false">HC387</f>
        <v>501.808</v>
      </c>
      <c r="HD386" s="74" t="n">
        <f aca="false">HD387</f>
        <v>501.808</v>
      </c>
      <c r="HE386" s="74" t="n">
        <f aca="false">HE387</f>
        <v>501.808</v>
      </c>
      <c r="HF386" s="74" t="n">
        <f aca="false">HF387</f>
        <v>501.808</v>
      </c>
      <c r="HG386" s="74" t="n">
        <f aca="false">HG387</f>
        <v>501.808</v>
      </c>
      <c r="HH386" s="74" t="n">
        <f aca="false">HH387</f>
        <v>501.808</v>
      </c>
      <c r="HI386" s="74" t="n">
        <f aca="false">HI387</f>
        <v>501.808</v>
      </c>
      <c r="HJ386" s="74" t="n">
        <f aca="false">HJ387</f>
        <v>501.808</v>
      </c>
      <c r="HK386" s="74" t="n">
        <f aca="false">HK387</f>
        <v>501.808</v>
      </c>
      <c r="HL386" s="74" t="n">
        <f aca="false">HL387</f>
        <v>501.808</v>
      </c>
      <c r="HM386" s="74" t="n">
        <f aca="false">HM387</f>
        <v>501.808</v>
      </c>
      <c r="HN386" s="74" t="n">
        <f aca="false">HN387</f>
        <v>501.808</v>
      </c>
      <c r="HO386" s="74" t="n">
        <f aca="false">HO387</f>
        <v>501.808</v>
      </c>
      <c r="HP386" s="74" t="n">
        <f aca="false">HP387</f>
        <v>501.808</v>
      </c>
      <c r="HQ386" s="74" t="n">
        <f aca="false">HQ387</f>
        <v>501.808</v>
      </c>
      <c r="HR386" s="74" t="n">
        <f aca="false">HR387</f>
        <v>501.808</v>
      </c>
      <c r="HS386" s="74" t="n">
        <f aca="false">HS387</f>
        <v>501.808</v>
      </c>
      <c r="HT386" s="74" t="n">
        <f aca="false">HT387</f>
        <v>501.808</v>
      </c>
      <c r="HU386" s="74" t="n">
        <f aca="false">HU387</f>
        <v>501.808</v>
      </c>
      <c r="HV386" s="74" t="n">
        <f aca="false">HV387</f>
        <v>501.808</v>
      </c>
      <c r="HW386" s="74" t="n">
        <f aca="false">HW387</f>
        <v>501.808</v>
      </c>
      <c r="HX386" s="74" t="n">
        <f aca="false">HX387</f>
        <v>501.808</v>
      </c>
      <c r="HY386" s="74" t="n">
        <f aca="false">HY387</f>
        <v>501.808</v>
      </c>
      <c r="HZ386" s="74" t="n">
        <f aca="false">HZ387</f>
        <v>501.808</v>
      </c>
      <c r="IA386" s="74" t="n">
        <f aca="false">IA387</f>
        <v>501.808</v>
      </c>
      <c r="IB386" s="74" t="n">
        <f aca="false">IB387</f>
        <v>501.808</v>
      </c>
      <c r="IC386" s="74" t="n">
        <f aca="false">IC387</f>
        <v>501.808</v>
      </c>
      <c r="ID386" s="74" t="n">
        <f aca="false">ID387</f>
        <v>501.808</v>
      </c>
      <c r="IE386" s="74" t="n">
        <f aca="false">IE387</f>
        <v>501.808</v>
      </c>
      <c r="IF386" s="74" t="n">
        <f aca="false">IF387</f>
        <v>501.808</v>
      </c>
      <c r="IG386" s="74" t="n">
        <f aca="false">IG387</f>
        <v>501.808</v>
      </c>
      <c r="IH386" s="74" t="n">
        <f aca="false">IH387</f>
        <v>501.808</v>
      </c>
      <c r="II386" s="74" t="n">
        <f aca="false">II387</f>
        <v>501.808</v>
      </c>
      <c r="IJ386" s="74" t="n">
        <f aca="false">IJ387</f>
        <v>501.808</v>
      </c>
      <c r="IK386" s="74" t="n">
        <f aca="false">IK387</f>
        <v>501.808</v>
      </c>
      <c r="IL386" s="74" t="n">
        <f aca="false">IL387</f>
        <v>501.808</v>
      </c>
      <c r="IM386" s="74" t="n">
        <f aca="false">IM387</f>
        <v>501.808</v>
      </c>
      <c r="IN386" s="74" t="n">
        <f aca="false">IN387</f>
        <v>501.808</v>
      </c>
      <c r="IO386" s="74" t="n">
        <f aca="false">IO387</f>
        <v>501.808</v>
      </c>
      <c r="IP386" s="74" t="n">
        <f aca="false">IP387</f>
        <v>501.808</v>
      </c>
      <c r="IQ386" s="74" t="n">
        <f aca="false">IQ387</f>
        <v>501.808</v>
      </c>
      <c r="IR386" s="74" t="n">
        <f aca="false">IR387</f>
        <v>501.808</v>
      </c>
      <c r="IS386" s="74" t="n">
        <f aca="false">IS387</f>
        <v>501.808</v>
      </c>
      <c r="IT386" s="74" t="n">
        <f aca="false">IT387</f>
        <v>501.808</v>
      </c>
      <c r="IU386" s="74" t="n">
        <f aca="false">IU387</f>
        <v>501.808</v>
      </c>
      <c r="IV386" s="59" t="n">
        <f aca="false">IV387</f>
        <v>16.575</v>
      </c>
    </row>
    <row r="387" s="81" customFormat="true" ht="37.5" hidden="false" customHeight="true" outlineLevel="0" collapsed="false">
      <c r="A387" s="57" t="s">
        <v>256</v>
      </c>
      <c r="B387" s="145" t="s">
        <v>373</v>
      </c>
      <c r="C387" s="52" t="s">
        <v>221</v>
      </c>
      <c r="D387" s="52" t="s">
        <v>164</v>
      </c>
      <c r="E387" s="52" t="s">
        <v>257</v>
      </c>
      <c r="F387" s="52"/>
      <c r="G387" s="74" t="n">
        <f aca="false">G388+G390+G392</f>
        <v>16.575</v>
      </c>
      <c r="H387" s="74" t="n">
        <f aca="false">H388+H390+H392</f>
        <v>501.808</v>
      </c>
      <c r="I387" s="74" t="n">
        <f aca="false">I388+I390+I392</f>
        <v>501.808</v>
      </c>
      <c r="J387" s="74" t="n">
        <f aca="false">J388+J390+J392</f>
        <v>501.808</v>
      </c>
      <c r="K387" s="74" t="n">
        <f aca="false">K388+K390+K392</f>
        <v>501.808</v>
      </c>
      <c r="L387" s="74" t="n">
        <f aca="false">L388+L390+L392</f>
        <v>501.808</v>
      </c>
      <c r="M387" s="74" t="n">
        <f aca="false">M388+M390+M392</f>
        <v>501.808</v>
      </c>
      <c r="N387" s="74" t="n">
        <f aca="false">N388+N390+N392</f>
        <v>501.808</v>
      </c>
      <c r="O387" s="74" t="n">
        <f aca="false">O388+O390+O392</f>
        <v>501.808</v>
      </c>
      <c r="P387" s="74" t="n">
        <f aca="false">P388+P390+P392</f>
        <v>501.808</v>
      </c>
      <c r="Q387" s="74" t="n">
        <f aca="false">Q388+Q390+Q392</f>
        <v>501.808</v>
      </c>
      <c r="R387" s="74" t="n">
        <f aca="false">R388+R390+R392</f>
        <v>501.808</v>
      </c>
      <c r="S387" s="74" t="n">
        <f aca="false">S388+S390+S392</f>
        <v>501.808</v>
      </c>
      <c r="T387" s="74" t="n">
        <f aca="false">T388+T390+T392</f>
        <v>501.808</v>
      </c>
      <c r="U387" s="74" t="n">
        <f aca="false">U388+U390+U392</f>
        <v>501.808</v>
      </c>
      <c r="V387" s="74" t="n">
        <f aca="false">V388+V390+V392</f>
        <v>501.808</v>
      </c>
      <c r="W387" s="74" t="n">
        <f aca="false">W388+W390+W392</f>
        <v>501.808</v>
      </c>
      <c r="X387" s="74" t="n">
        <f aca="false">X388+X390+X392</f>
        <v>501.808</v>
      </c>
      <c r="Y387" s="74" t="n">
        <f aca="false">Y388+Y390+Y392</f>
        <v>501.808</v>
      </c>
      <c r="Z387" s="74" t="n">
        <f aca="false">Z388+Z390+Z392</f>
        <v>501.808</v>
      </c>
      <c r="AA387" s="74" t="n">
        <f aca="false">AA388+AA390+AA392</f>
        <v>501.808</v>
      </c>
      <c r="AB387" s="74" t="n">
        <f aca="false">AB388+AB390+AB392</f>
        <v>501.808</v>
      </c>
      <c r="AC387" s="74" t="n">
        <f aca="false">AC388+AC390+AC392</f>
        <v>501.808</v>
      </c>
      <c r="AD387" s="74" t="n">
        <f aca="false">AD388+AD390+AD392</f>
        <v>501.808</v>
      </c>
      <c r="AE387" s="74" t="n">
        <f aca="false">AE388+AE390+AE392</f>
        <v>501.808</v>
      </c>
      <c r="AF387" s="74" t="n">
        <f aca="false">AF388+AF390+AF392</f>
        <v>501.808</v>
      </c>
      <c r="AG387" s="74" t="n">
        <f aca="false">AG388+AG390+AG392</f>
        <v>501.808</v>
      </c>
      <c r="AH387" s="74" t="n">
        <f aca="false">AH388+AH390+AH392</f>
        <v>501.808</v>
      </c>
      <c r="AI387" s="74" t="n">
        <f aca="false">AI388+AI390+AI392</f>
        <v>501.808</v>
      </c>
      <c r="AJ387" s="74" t="n">
        <f aca="false">AJ388+AJ390+AJ392</f>
        <v>501.808</v>
      </c>
      <c r="AK387" s="74" t="n">
        <f aca="false">AK388+AK390+AK392</f>
        <v>501.808</v>
      </c>
      <c r="AL387" s="74" t="n">
        <f aca="false">AL388+AL390+AL392</f>
        <v>501.808</v>
      </c>
      <c r="AM387" s="74" t="n">
        <f aca="false">AM388+AM390+AM392</f>
        <v>501.808</v>
      </c>
      <c r="AN387" s="74" t="n">
        <f aca="false">AN388+AN390+AN392</f>
        <v>501.808</v>
      </c>
      <c r="AO387" s="74" t="n">
        <f aca="false">AO388+AO390+AO392</f>
        <v>501.808</v>
      </c>
      <c r="AP387" s="74" t="n">
        <f aca="false">AP388+AP390+AP392</f>
        <v>501.808</v>
      </c>
      <c r="AQ387" s="74" t="n">
        <f aca="false">AQ388+AQ390+AQ392</f>
        <v>501.808</v>
      </c>
      <c r="AR387" s="74" t="n">
        <f aca="false">AR388+AR390+AR392</f>
        <v>501.808</v>
      </c>
      <c r="AS387" s="74" t="n">
        <f aca="false">AS388+AS390+AS392</f>
        <v>501.808</v>
      </c>
      <c r="AT387" s="74" t="n">
        <f aca="false">AT388+AT390+AT392</f>
        <v>501.808</v>
      </c>
      <c r="AU387" s="74" t="n">
        <f aca="false">AU388+AU390+AU392</f>
        <v>501.808</v>
      </c>
      <c r="AV387" s="74" t="n">
        <f aca="false">AV388+AV390+AV392</f>
        <v>501.808</v>
      </c>
      <c r="AW387" s="74" t="n">
        <f aca="false">AW388+AW390+AW392</f>
        <v>501.808</v>
      </c>
      <c r="AX387" s="74" t="n">
        <f aca="false">AX388+AX390+AX392</f>
        <v>501.808</v>
      </c>
      <c r="AY387" s="74" t="n">
        <f aca="false">AY388+AY390+AY392</f>
        <v>501.808</v>
      </c>
      <c r="AZ387" s="74" t="n">
        <f aca="false">AZ388+AZ390+AZ392</f>
        <v>501.808</v>
      </c>
      <c r="BA387" s="74" t="n">
        <f aca="false">BA388+BA390+BA392</f>
        <v>501.808</v>
      </c>
      <c r="BB387" s="74" t="n">
        <f aca="false">BB388+BB390+BB392</f>
        <v>501.808</v>
      </c>
      <c r="BC387" s="74" t="n">
        <f aca="false">BC388+BC390+BC392</f>
        <v>501.808</v>
      </c>
      <c r="BD387" s="74" t="n">
        <f aca="false">BD388+BD390+BD392</f>
        <v>501.808</v>
      </c>
      <c r="BE387" s="74" t="n">
        <f aca="false">BE388+BE390+BE392</f>
        <v>501.808</v>
      </c>
      <c r="BF387" s="74" t="n">
        <f aca="false">BF388+BF390+BF392</f>
        <v>501.808</v>
      </c>
      <c r="BG387" s="74" t="n">
        <f aca="false">BG388+BG390+BG392</f>
        <v>501.808</v>
      </c>
      <c r="BH387" s="74" t="n">
        <f aca="false">BH388+BH390+BH392</f>
        <v>501.808</v>
      </c>
      <c r="BI387" s="74" t="n">
        <f aca="false">BI388+BI390+BI392</f>
        <v>501.808</v>
      </c>
      <c r="BJ387" s="74" t="n">
        <f aca="false">BJ388+BJ390+BJ392</f>
        <v>501.808</v>
      </c>
      <c r="BK387" s="74" t="n">
        <f aca="false">BK388+BK390+BK392</f>
        <v>501.808</v>
      </c>
      <c r="BL387" s="74" t="n">
        <f aca="false">BL388+BL390+BL392</f>
        <v>501.808</v>
      </c>
      <c r="BM387" s="74" t="n">
        <f aca="false">BM388+BM390+BM392</f>
        <v>501.808</v>
      </c>
      <c r="BN387" s="74" t="n">
        <f aca="false">BN388+BN390+BN392</f>
        <v>501.808</v>
      </c>
      <c r="BO387" s="74" t="n">
        <f aca="false">BO388+BO390+BO392</f>
        <v>501.808</v>
      </c>
      <c r="BP387" s="74" t="n">
        <f aca="false">BP388+BP390+BP392</f>
        <v>501.808</v>
      </c>
      <c r="BQ387" s="74" t="n">
        <f aca="false">BQ388+BQ390+BQ392</f>
        <v>501.808</v>
      </c>
      <c r="BR387" s="74" t="n">
        <f aca="false">BR388+BR390+BR392</f>
        <v>501.808</v>
      </c>
      <c r="BS387" s="74" t="n">
        <f aca="false">BS388+BS390+BS392</f>
        <v>501.808</v>
      </c>
      <c r="BT387" s="74" t="n">
        <f aca="false">BT388+BT390+BT392</f>
        <v>501.808</v>
      </c>
      <c r="BU387" s="74" t="n">
        <f aca="false">BU388+BU390+BU392</f>
        <v>501.808</v>
      </c>
      <c r="BV387" s="74" t="n">
        <f aca="false">BV388+BV390+BV392</f>
        <v>501.808</v>
      </c>
      <c r="BW387" s="74" t="n">
        <f aca="false">BW388+BW390+BW392</f>
        <v>501.808</v>
      </c>
      <c r="BX387" s="74" t="n">
        <f aca="false">BX388+BX390+BX392</f>
        <v>501.808</v>
      </c>
      <c r="BY387" s="74" t="n">
        <f aca="false">BY388+BY390+BY392</f>
        <v>501.808</v>
      </c>
      <c r="BZ387" s="74" t="n">
        <f aca="false">BZ388+BZ390+BZ392</f>
        <v>501.808</v>
      </c>
      <c r="CA387" s="74" t="n">
        <f aca="false">CA388+CA390+CA392</f>
        <v>501.808</v>
      </c>
      <c r="CB387" s="74" t="n">
        <f aca="false">CB388+CB390+CB392</f>
        <v>501.808</v>
      </c>
      <c r="CC387" s="74" t="n">
        <f aca="false">CC388+CC390+CC392</f>
        <v>501.808</v>
      </c>
      <c r="CD387" s="74" t="n">
        <f aca="false">CD388+CD390+CD392</f>
        <v>501.808</v>
      </c>
      <c r="CE387" s="74" t="n">
        <f aca="false">CE388+CE390+CE392</f>
        <v>501.808</v>
      </c>
      <c r="CF387" s="74" t="n">
        <f aca="false">CF388+CF390+CF392</f>
        <v>501.808</v>
      </c>
      <c r="CG387" s="74" t="n">
        <f aca="false">CG388+CG390+CG392</f>
        <v>501.808</v>
      </c>
      <c r="CH387" s="74" t="n">
        <f aca="false">CH388+CH390+CH392</f>
        <v>501.808</v>
      </c>
      <c r="CI387" s="74" t="n">
        <f aca="false">CI388+CI390+CI392</f>
        <v>501.808</v>
      </c>
      <c r="CJ387" s="74" t="n">
        <f aca="false">CJ388+CJ390+CJ392</f>
        <v>501.808</v>
      </c>
      <c r="CK387" s="74" t="n">
        <f aca="false">CK388+CK390+CK392</f>
        <v>501.808</v>
      </c>
      <c r="CL387" s="74" t="n">
        <f aca="false">CL388+CL390+CL392</f>
        <v>501.808</v>
      </c>
      <c r="CM387" s="74" t="n">
        <f aca="false">CM388+CM390+CM392</f>
        <v>501.808</v>
      </c>
      <c r="CN387" s="74" t="n">
        <f aca="false">CN388+CN390+CN392</f>
        <v>501.808</v>
      </c>
      <c r="CO387" s="74" t="n">
        <f aca="false">CO388+CO390+CO392</f>
        <v>501.808</v>
      </c>
      <c r="CP387" s="74" t="n">
        <f aca="false">CP388+CP390+CP392</f>
        <v>501.808</v>
      </c>
      <c r="CQ387" s="74" t="n">
        <f aca="false">CQ388+CQ390+CQ392</f>
        <v>501.808</v>
      </c>
      <c r="CR387" s="74" t="n">
        <f aca="false">CR388+CR390+CR392</f>
        <v>501.808</v>
      </c>
      <c r="CS387" s="74" t="n">
        <f aca="false">CS388+CS390+CS392</f>
        <v>501.808</v>
      </c>
      <c r="CT387" s="74" t="n">
        <f aca="false">CT388+CT390+CT392</f>
        <v>501.808</v>
      </c>
      <c r="CU387" s="74" t="n">
        <f aca="false">CU388+CU390+CU392</f>
        <v>501.808</v>
      </c>
      <c r="CV387" s="74" t="n">
        <f aca="false">CV388+CV390+CV392</f>
        <v>501.808</v>
      </c>
      <c r="CW387" s="74" t="n">
        <f aca="false">CW388+CW390+CW392</f>
        <v>501.808</v>
      </c>
      <c r="CX387" s="74" t="n">
        <f aca="false">CX388+CX390+CX392</f>
        <v>501.808</v>
      </c>
      <c r="CY387" s="74" t="n">
        <f aca="false">CY388+CY390+CY392</f>
        <v>501.808</v>
      </c>
      <c r="CZ387" s="74" t="n">
        <f aca="false">CZ388+CZ390+CZ392</f>
        <v>501.808</v>
      </c>
      <c r="DA387" s="74" t="n">
        <f aca="false">DA388+DA390+DA392</f>
        <v>501.808</v>
      </c>
      <c r="DB387" s="74" t="n">
        <f aca="false">DB388+DB390+DB392</f>
        <v>501.808</v>
      </c>
      <c r="DC387" s="74" t="n">
        <f aca="false">DC388+DC390+DC392</f>
        <v>501.808</v>
      </c>
      <c r="DD387" s="74" t="n">
        <f aca="false">DD388+DD390+DD392</f>
        <v>501.808</v>
      </c>
      <c r="DE387" s="74" t="n">
        <f aca="false">DE388+DE390+DE392</f>
        <v>501.808</v>
      </c>
      <c r="DF387" s="74" t="n">
        <f aca="false">DF388+DF390+DF392</f>
        <v>501.808</v>
      </c>
      <c r="DG387" s="74" t="n">
        <f aca="false">DG388+DG390+DG392</f>
        <v>501.808</v>
      </c>
      <c r="DH387" s="74" t="n">
        <f aca="false">DH388+DH390+DH392</f>
        <v>501.808</v>
      </c>
      <c r="DI387" s="74" t="n">
        <f aca="false">DI388+DI390+DI392</f>
        <v>501.808</v>
      </c>
      <c r="DJ387" s="74" t="n">
        <f aca="false">DJ388+DJ390+DJ392</f>
        <v>501.808</v>
      </c>
      <c r="DK387" s="74" t="n">
        <f aca="false">DK388+DK390+DK392</f>
        <v>501.808</v>
      </c>
      <c r="DL387" s="74" t="n">
        <f aca="false">DL388+DL390+DL392</f>
        <v>501.808</v>
      </c>
      <c r="DM387" s="74" t="n">
        <f aca="false">DM388+DM390+DM392</f>
        <v>501.808</v>
      </c>
      <c r="DN387" s="74" t="n">
        <f aca="false">DN388+DN390+DN392</f>
        <v>501.808</v>
      </c>
      <c r="DO387" s="74" t="n">
        <f aca="false">DO388+DO390+DO392</f>
        <v>501.808</v>
      </c>
      <c r="DP387" s="74" t="n">
        <f aca="false">DP388+DP390+DP392</f>
        <v>501.808</v>
      </c>
      <c r="DQ387" s="74" t="n">
        <f aca="false">DQ388+DQ390+DQ392</f>
        <v>501.808</v>
      </c>
      <c r="DR387" s="74" t="n">
        <f aca="false">DR388+DR390+DR392</f>
        <v>501.808</v>
      </c>
      <c r="DS387" s="74" t="n">
        <f aca="false">DS388+DS390+DS392</f>
        <v>501.808</v>
      </c>
      <c r="DT387" s="74" t="n">
        <f aca="false">DT388+DT390+DT392</f>
        <v>501.808</v>
      </c>
      <c r="DU387" s="74" t="n">
        <f aca="false">DU388+DU390+DU392</f>
        <v>501.808</v>
      </c>
      <c r="DV387" s="74" t="n">
        <f aca="false">DV388+DV390+DV392</f>
        <v>501.808</v>
      </c>
      <c r="DW387" s="74" t="n">
        <f aca="false">DW388+DW390+DW392</f>
        <v>501.808</v>
      </c>
      <c r="DX387" s="74" t="n">
        <f aca="false">DX388+DX390+DX392</f>
        <v>501.808</v>
      </c>
      <c r="DY387" s="74" t="n">
        <f aca="false">DY388+DY390+DY392</f>
        <v>501.808</v>
      </c>
      <c r="DZ387" s="74" t="n">
        <f aca="false">DZ388+DZ390+DZ392</f>
        <v>501.808</v>
      </c>
      <c r="EA387" s="74" t="n">
        <f aca="false">EA388+EA390+EA392</f>
        <v>501.808</v>
      </c>
      <c r="EB387" s="74" t="n">
        <f aca="false">EB388+EB390+EB392</f>
        <v>501.808</v>
      </c>
      <c r="EC387" s="74" t="n">
        <f aca="false">EC388+EC390+EC392</f>
        <v>501.808</v>
      </c>
      <c r="ED387" s="74" t="n">
        <f aca="false">ED388+ED390+ED392</f>
        <v>501.808</v>
      </c>
      <c r="EE387" s="74" t="n">
        <f aca="false">EE388+EE390+EE392</f>
        <v>501.808</v>
      </c>
      <c r="EF387" s="74" t="n">
        <f aca="false">EF388+EF390+EF392</f>
        <v>501.808</v>
      </c>
      <c r="EG387" s="74" t="n">
        <f aca="false">EG388+EG390+EG392</f>
        <v>501.808</v>
      </c>
      <c r="EH387" s="74" t="n">
        <f aca="false">EH388+EH390+EH392</f>
        <v>501.808</v>
      </c>
      <c r="EI387" s="74" t="n">
        <f aca="false">EI388+EI390+EI392</f>
        <v>501.808</v>
      </c>
      <c r="EJ387" s="74" t="n">
        <f aca="false">EJ388+EJ390+EJ392</f>
        <v>501.808</v>
      </c>
      <c r="EK387" s="74" t="n">
        <f aca="false">EK388+EK390+EK392</f>
        <v>501.808</v>
      </c>
      <c r="EL387" s="74" t="n">
        <f aca="false">EL388+EL390+EL392</f>
        <v>501.808</v>
      </c>
      <c r="EM387" s="74" t="n">
        <f aca="false">EM388+EM390+EM392</f>
        <v>501.808</v>
      </c>
      <c r="EN387" s="74" t="n">
        <f aca="false">EN388+EN390+EN392</f>
        <v>501.808</v>
      </c>
      <c r="EO387" s="74" t="n">
        <f aca="false">EO388+EO390+EO392</f>
        <v>501.808</v>
      </c>
      <c r="EP387" s="74" t="n">
        <f aca="false">EP388+EP390+EP392</f>
        <v>501.808</v>
      </c>
      <c r="EQ387" s="74" t="n">
        <f aca="false">EQ388+EQ390+EQ392</f>
        <v>501.808</v>
      </c>
      <c r="ER387" s="74" t="n">
        <f aca="false">ER388+ER390+ER392</f>
        <v>501.808</v>
      </c>
      <c r="ES387" s="74" t="n">
        <f aca="false">ES388+ES390+ES392</f>
        <v>501.808</v>
      </c>
      <c r="ET387" s="74" t="n">
        <f aca="false">ET388+ET390+ET392</f>
        <v>501.808</v>
      </c>
      <c r="EU387" s="74" t="n">
        <f aca="false">EU388+EU390+EU392</f>
        <v>501.808</v>
      </c>
      <c r="EV387" s="74" t="n">
        <f aca="false">EV388+EV390+EV392</f>
        <v>501.808</v>
      </c>
      <c r="EW387" s="74" t="n">
        <f aca="false">EW388+EW390+EW392</f>
        <v>501.808</v>
      </c>
      <c r="EX387" s="74" t="n">
        <f aca="false">EX388+EX390+EX392</f>
        <v>501.808</v>
      </c>
      <c r="EY387" s="74" t="n">
        <f aca="false">EY388+EY390+EY392</f>
        <v>501.808</v>
      </c>
      <c r="EZ387" s="74" t="n">
        <f aca="false">EZ388+EZ390+EZ392</f>
        <v>501.808</v>
      </c>
      <c r="FA387" s="74" t="n">
        <f aca="false">FA388+FA390+FA392</f>
        <v>501.808</v>
      </c>
      <c r="FB387" s="74" t="n">
        <f aca="false">FB388+FB390+FB392</f>
        <v>501.808</v>
      </c>
      <c r="FC387" s="74" t="n">
        <f aca="false">FC388+FC390+FC392</f>
        <v>501.808</v>
      </c>
      <c r="FD387" s="74" t="n">
        <f aca="false">FD388+FD390+FD392</f>
        <v>501.808</v>
      </c>
      <c r="FE387" s="74" t="n">
        <f aca="false">FE388+FE390+FE392</f>
        <v>501.808</v>
      </c>
      <c r="FF387" s="74" t="n">
        <f aca="false">FF388+FF390+FF392</f>
        <v>501.808</v>
      </c>
      <c r="FG387" s="74" t="n">
        <f aca="false">FG388+FG390+FG392</f>
        <v>501.808</v>
      </c>
      <c r="FH387" s="74" t="n">
        <f aca="false">FH388+FH390+FH392</f>
        <v>501.808</v>
      </c>
      <c r="FI387" s="74" t="n">
        <f aca="false">FI388+FI390+FI392</f>
        <v>501.808</v>
      </c>
      <c r="FJ387" s="74" t="n">
        <f aca="false">FJ388+FJ390+FJ392</f>
        <v>501.808</v>
      </c>
      <c r="FK387" s="74" t="n">
        <f aca="false">FK388+FK390+FK392</f>
        <v>501.808</v>
      </c>
      <c r="FL387" s="74" t="n">
        <f aca="false">FL388+FL390+FL392</f>
        <v>501.808</v>
      </c>
      <c r="FM387" s="74" t="n">
        <f aca="false">FM388+FM390+FM392</f>
        <v>501.808</v>
      </c>
      <c r="FN387" s="74" t="n">
        <f aca="false">FN388+FN390+FN392</f>
        <v>501.808</v>
      </c>
      <c r="FO387" s="74" t="n">
        <f aca="false">FO388+FO390+FO392</f>
        <v>501.808</v>
      </c>
      <c r="FP387" s="74" t="n">
        <f aca="false">FP388+FP390+FP392</f>
        <v>501.808</v>
      </c>
      <c r="FQ387" s="74" t="n">
        <f aca="false">FQ388+FQ390+FQ392</f>
        <v>501.808</v>
      </c>
      <c r="FR387" s="74" t="n">
        <f aca="false">FR388+FR390+FR392</f>
        <v>501.808</v>
      </c>
      <c r="FS387" s="74" t="n">
        <f aca="false">FS388+FS390+FS392</f>
        <v>501.808</v>
      </c>
      <c r="FT387" s="74" t="n">
        <f aca="false">FT388+FT390+FT392</f>
        <v>501.808</v>
      </c>
      <c r="FU387" s="74" t="n">
        <f aca="false">FU388+FU390+FU392</f>
        <v>501.808</v>
      </c>
      <c r="FV387" s="74" t="n">
        <f aca="false">FV388+FV390+FV392</f>
        <v>501.808</v>
      </c>
      <c r="FW387" s="74" t="n">
        <f aca="false">FW388+FW390+FW392</f>
        <v>501.808</v>
      </c>
      <c r="FX387" s="74" t="n">
        <f aca="false">FX388+FX390+FX392</f>
        <v>501.808</v>
      </c>
      <c r="FY387" s="74" t="n">
        <f aca="false">FY388+FY390+FY392</f>
        <v>501.808</v>
      </c>
      <c r="FZ387" s="74" t="n">
        <f aca="false">FZ388+FZ390+FZ392</f>
        <v>501.808</v>
      </c>
      <c r="GA387" s="74" t="n">
        <f aca="false">GA388+GA390+GA392</f>
        <v>501.808</v>
      </c>
      <c r="GB387" s="74" t="n">
        <f aca="false">GB388+GB390+GB392</f>
        <v>501.808</v>
      </c>
      <c r="GC387" s="74" t="n">
        <f aca="false">GC388+GC390+GC392</f>
        <v>501.808</v>
      </c>
      <c r="GD387" s="74" t="n">
        <f aca="false">GD388+GD390+GD392</f>
        <v>501.808</v>
      </c>
      <c r="GE387" s="74" t="n">
        <f aca="false">GE388+GE390+GE392</f>
        <v>501.808</v>
      </c>
      <c r="GF387" s="74" t="n">
        <f aca="false">GF388+GF390+GF392</f>
        <v>501.808</v>
      </c>
      <c r="GG387" s="74" t="n">
        <f aca="false">GG388+GG390+GG392</f>
        <v>501.808</v>
      </c>
      <c r="GH387" s="74" t="n">
        <f aca="false">GH388+GH390+GH392</f>
        <v>501.808</v>
      </c>
      <c r="GI387" s="74" t="n">
        <f aca="false">GI388+GI390+GI392</f>
        <v>501.808</v>
      </c>
      <c r="GJ387" s="74" t="n">
        <f aca="false">GJ388+GJ390+GJ392</f>
        <v>501.808</v>
      </c>
      <c r="GK387" s="74" t="n">
        <f aca="false">GK388+GK390+GK392</f>
        <v>501.808</v>
      </c>
      <c r="GL387" s="74" t="n">
        <f aca="false">GL388+GL390+GL392</f>
        <v>501.808</v>
      </c>
      <c r="GM387" s="74" t="n">
        <f aca="false">GM388+GM390+GM392</f>
        <v>501.808</v>
      </c>
      <c r="GN387" s="74" t="n">
        <f aca="false">GN388+GN390+GN392</f>
        <v>501.808</v>
      </c>
      <c r="GO387" s="74" t="n">
        <f aca="false">GO388+GO390+GO392</f>
        <v>501.808</v>
      </c>
      <c r="GP387" s="74" t="n">
        <f aca="false">GP388+GP390+GP392</f>
        <v>501.808</v>
      </c>
      <c r="GQ387" s="74" t="n">
        <f aca="false">GQ388+GQ390+GQ392</f>
        <v>501.808</v>
      </c>
      <c r="GR387" s="74" t="n">
        <f aca="false">GR388+GR390+GR392</f>
        <v>501.808</v>
      </c>
      <c r="GS387" s="74" t="n">
        <f aca="false">GS388+GS390+GS392</f>
        <v>501.808</v>
      </c>
      <c r="GT387" s="74" t="n">
        <f aca="false">GT388+GT390+GT392</f>
        <v>501.808</v>
      </c>
      <c r="GU387" s="74" t="n">
        <f aca="false">GU388+GU390+GU392</f>
        <v>501.808</v>
      </c>
      <c r="GV387" s="74" t="n">
        <f aca="false">GV388+GV390+GV392</f>
        <v>501.808</v>
      </c>
      <c r="GW387" s="74" t="n">
        <f aca="false">GW388+GW390+GW392</f>
        <v>501.808</v>
      </c>
      <c r="GX387" s="74" t="n">
        <f aca="false">GX388+GX390+GX392</f>
        <v>501.808</v>
      </c>
      <c r="GY387" s="74" t="n">
        <f aca="false">GY388+GY390+GY392</f>
        <v>501.808</v>
      </c>
      <c r="GZ387" s="74" t="n">
        <f aca="false">GZ388+GZ390+GZ392</f>
        <v>501.808</v>
      </c>
      <c r="HA387" s="74" t="n">
        <f aca="false">HA388+HA390+HA392</f>
        <v>501.808</v>
      </c>
      <c r="HB387" s="74" t="n">
        <f aca="false">HB388+HB390+HB392</f>
        <v>501.808</v>
      </c>
      <c r="HC387" s="74" t="n">
        <f aca="false">HC388+HC390+HC392</f>
        <v>501.808</v>
      </c>
      <c r="HD387" s="74" t="n">
        <f aca="false">HD388+HD390+HD392</f>
        <v>501.808</v>
      </c>
      <c r="HE387" s="74" t="n">
        <f aca="false">HE388+HE390+HE392</f>
        <v>501.808</v>
      </c>
      <c r="HF387" s="74" t="n">
        <f aca="false">HF388+HF390+HF392</f>
        <v>501.808</v>
      </c>
      <c r="HG387" s="74" t="n">
        <f aca="false">HG388+HG390+HG392</f>
        <v>501.808</v>
      </c>
      <c r="HH387" s="74" t="n">
        <f aca="false">HH388+HH390+HH392</f>
        <v>501.808</v>
      </c>
      <c r="HI387" s="74" t="n">
        <f aca="false">HI388+HI390+HI392</f>
        <v>501.808</v>
      </c>
      <c r="HJ387" s="74" t="n">
        <f aca="false">HJ388+HJ390+HJ392</f>
        <v>501.808</v>
      </c>
      <c r="HK387" s="74" t="n">
        <f aca="false">HK388+HK390+HK392</f>
        <v>501.808</v>
      </c>
      <c r="HL387" s="74" t="n">
        <f aca="false">HL388+HL390+HL392</f>
        <v>501.808</v>
      </c>
      <c r="HM387" s="74" t="n">
        <f aca="false">HM388+HM390+HM392</f>
        <v>501.808</v>
      </c>
      <c r="HN387" s="74" t="n">
        <f aca="false">HN388+HN390+HN392</f>
        <v>501.808</v>
      </c>
      <c r="HO387" s="74" t="n">
        <f aca="false">HO388+HO390+HO392</f>
        <v>501.808</v>
      </c>
      <c r="HP387" s="74" t="n">
        <f aca="false">HP388+HP390+HP392</f>
        <v>501.808</v>
      </c>
      <c r="HQ387" s="74" t="n">
        <f aca="false">HQ388+HQ390+HQ392</f>
        <v>501.808</v>
      </c>
      <c r="HR387" s="74" t="n">
        <f aca="false">HR388+HR390+HR392</f>
        <v>501.808</v>
      </c>
      <c r="HS387" s="74" t="n">
        <f aca="false">HS388+HS390+HS392</f>
        <v>501.808</v>
      </c>
      <c r="HT387" s="74" t="n">
        <f aca="false">HT388+HT390+HT392</f>
        <v>501.808</v>
      </c>
      <c r="HU387" s="74" t="n">
        <f aca="false">HU388+HU390+HU392</f>
        <v>501.808</v>
      </c>
      <c r="HV387" s="74" t="n">
        <f aca="false">HV388+HV390+HV392</f>
        <v>501.808</v>
      </c>
      <c r="HW387" s="74" t="n">
        <f aca="false">HW388+HW390+HW392</f>
        <v>501.808</v>
      </c>
      <c r="HX387" s="74" t="n">
        <f aca="false">HX388+HX390+HX392</f>
        <v>501.808</v>
      </c>
      <c r="HY387" s="74" t="n">
        <f aca="false">HY388+HY390+HY392</f>
        <v>501.808</v>
      </c>
      <c r="HZ387" s="74" t="n">
        <f aca="false">HZ388+HZ390+HZ392</f>
        <v>501.808</v>
      </c>
      <c r="IA387" s="74" t="n">
        <f aca="false">IA388+IA390+IA392</f>
        <v>501.808</v>
      </c>
      <c r="IB387" s="74" t="n">
        <f aca="false">IB388+IB390+IB392</f>
        <v>501.808</v>
      </c>
      <c r="IC387" s="74" t="n">
        <f aca="false">IC388+IC390+IC392</f>
        <v>501.808</v>
      </c>
      <c r="ID387" s="74" t="n">
        <f aca="false">ID388+ID390+ID392</f>
        <v>501.808</v>
      </c>
      <c r="IE387" s="74" t="n">
        <f aca="false">IE388+IE390+IE392</f>
        <v>501.808</v>
      </c>
      <c r="IF387" s="74" t="n">
        <f aca="false">IF388+IF390+IF392</f>
        <v>501.808</v>
      </c>
      <c r="IG387" s="74" t="n">
        <f aca="false">IG388+IG390+IG392</f>
        <v>501.808</v>
      </c>
      <c r="IH387" s="74" t="n">
        <f aca="false">IH388+IH390+IH392</f>
        <v>501.808</v>
      </c>
      <c r="II387" s="74" t="n">
        <f aca="false">II388+II390+II392</f>
        <v>501.808</v>
      </c>
      <c r="IJ387" s="74" t="n">
        <f aca="false">IJ388+IJ390+IJ392</f>
        <v>501.808</v>
      </c>
      <c r="IK387" s="74" t="n">
        <f aca="false">IK388+IK390+IK392</f>
        <v>501.808</v>
      </c>
      <c r="IL387" s="74" t="n">
        <f aca="false">IL388+IL390+IL392</f>
        <v>501.808</v>
      </c>
      <c r="IM387" s="74" t="n">
        <f aca="false">IM388+IM390+IM392</f>
        <v>501.808</v>
      </c>
      <c r="IN387" s="74" t="n">
        <f aca="false">IN388+IN390+IN392</f>
        <v>501.808</v>
      </c>
      <c r="IO387" s="74" t="n">
        <f aca="false">IO388+IO390+IO392</f>
        <v>501.808</v>
      </c>
      <c r="IP387" s="74" t="n">
        <f aca="false">IP388+IP390+IP392</f>
        <v>501.808</v>
      </c>
      <c r="IQ387" s="74" t="n">
        <f aca="false">IQ388+IQ390+IQ392</f>
        <v>501.808</v>
      </c>
      <c r="IR387" s="74" t="n">
        <f aca="false">IR388+IR390+IR392</f>
        <v>501.808</v>
      </c>
      <c r="IS387" s="74" t="n">
        <f aca="false">IS388+IS390+IS392</f>
        <v>501.808</v>
      </c>
      <c r="IT387" s="74" t="n">
        <f aca="false">IT388+IT390+IT392</f>
        <v>501.808</v>
      </c>
      <c r="IU387" s="74" t="n">
        <f aca="false">IU388+IU390+IU392</f>
        <v>501.808</v>
      </c>
      <c r="IV387" s="59" t="n">
        <f aca="false">IV388+IV390+IV392</f>
        <v>16.575</v>
      </c>
    </row>
    <row r="388" s="81" customFormat="true" ht="15.75" hidden="false" customHeight="true" outlineLevel="0" collapsed="false">
      <c r="A388" s="55" t="s">
        <v>258</v>
      </c>
      <c r="B388" s="145" t="s">
        <v>373</v>
      </c>
      <c r="C388" s="52" t="s">
        <v>221</v>
      </c>
      <c r="D388" s="52" t="s">
        <v>164</v>
      </c>
      <c r="E388" s="52" t="s">
        <v>259</v>
      </c>
      <c r="F388" s="52"/>
      <c r="G388" s="74" t="n">
        <f aca="false">G389</f>
        <v>0</v>
      </c>
      <c r="H388" s="74" t="n">
        <f aca="false">H389</f>
        <v>0</v>
      </c>
      <c r="I388" s="74" t="n">
        <f aca="false">I389</f>
        <v>0</v>
      </c>
      <c r="J388" s="74" t="n">
        <f aca="false">J389</f>
        <v>0</v>
      </c>
      <c r="K388" s="74" t="n">
        <f aca="false">K389</f>
        <v>0</v>
      </c>
      <c r="L388" s="74" t="n">
        <f aca="false">L389</f>
        <v>0</v>
      </c>
      <c r="M388" s="74" t="n">
        <f aca="false">M389</f>
        <v>0</v>
      </c>
      <c r="N388" s="74" t="n">
        <f aca="false">N389</f>
        <v>0</v>
      </c>
      <c r="O388" s="74" t="n">
        <f aca="false">O389</f>
        <v>0</v>
      </c>
      <c r="P388" s="74" t="n">
        <f aca="false">P389</f>
        <v>0</v>
      </c>
      <c r="Q388" s="74" t="n">
        <f aca="false">Q389</f>
        <v>0</v>
      </c>
      <c r="R388" s="74" t="n">
        <f aca="false">R389</f>
        <v>0</v>
      </c>
      <c r="S388" s="74" t="n">
        <f aca="false">S389</f>
        <v>0</v>
      </c>
      <c r="T388" s="74" t="n">
        <f aca="false">T389</f>
        <v>0</v>
      </c>
      <c r="U388" s="74" t="n">
        <f aca="false">U389</f>
        <v>0</v>
      </c>
      <c r="V388" s="74" t="n">
        <f aca="false">V389</f>
        <v>0</v>
      </c>
      <c r="W388" s="74" t="n">
        <f aca="false">W389</f>
        <v>0</v>
      </c>
      <c r="X388" s="74" t="n">
        <f aca="false">X389</f>
        <v>0</v>
      </c>
      <c r="Y388" s="74" t="n">
        <f aca="false">Y389</f>
        <v>0</v>
      </c>
      <c r="Z388" s="74" t="n">
        <f aca="false">Z389</f>
        <v>0</v>
      </c>
      <c r="AA388" s="74" t="n">
        <f aca="false">AA389</f>
        <v>0</v>
      </c>
      <c r="AB388" s="74" t="n">
        <f aca="false">AB389</f>
        <v>0</v>
      </c>
      <c r="AC388" s="74" t="n">
        <f aca="false">AC389</f>
        <v>0</v>
      </c>
      <c r="AD388" s="74" t="n">
        <f aca="false">AD389</f>
        <v>0</v>
      </c>
      <c r="AE388" s="74" t="n">
        <f aca="false">AE389</f>
        <v>0</v>
      </c>
      <c r="AF388" s="74" t="n">
        <f aca="false">AF389</f>
        <v>0</v>
      </c>
      <c r="AG388" s="74" t="n">
        <f aca="false">AG389</f>
        <v>0</v>
      </c>
      <c r="AH388" s="74" t="n">
        <f aca="false">AH389</f>
        <v>0</v>
      </c>
      <c r="AI388" s="74" t="n">
        <f aca="false">AI389</f>
        <v>0</v>
      </c>
      <c r="AJ388" s="74" t="n">
        <f aca="false">AJ389</f>
        <v>0</v>
      </c>
      <c r="AK388" s="74" t="n">
        <f aca="false">AK389</f>
        <v>0</v>
      </c>
      <c r="AL388" s="74" t="n">
        <f aca="false">AL389</f>
        <v>0</v>
      </c>
      <c r="AM388" s="74" t="n">
        <f aca="false">AM389</f>
        <v>0</v>
      </c>
      <c r="AN388" s="74" t="n">
        <f aca="false">AN389</f>
        <v>0</v>
      </c>
      <c r="AO388" s="74" t="n">
        <f aca="false">AO389</f>
        <v>0</v>
      </c>
      <c r="AP388" s="74" t="n">
        <f aca="false">AP389</f>
        <v>0</v>
      </c>
      <c r="AQ388" s="74" t="n">
        <f aca="false">AQ389</f>
        <v>0</v>
      </c>
      <c r="AR388" s="74" t="n">
        <f aca="false">AR389</f>
        <v>0</v>
      </c>
      <c r="AS388" s="74" t="n">
        <f aca="false">AS389</f>
        <v>0</v>
      </c>
      <c r="AT388" s="74" t="n">
        <f aca="false">AT389</f>
        <v>0</v>
      </c>
      <c r="AU388" s="74" t="n">
        <f aca="false">AU389</f>
        <v>0</v>
      </c>
      <c r="AV388" s="74" t="n">
        <f aca="false">AV389</f>
        <v>0</v>
      </c>
      <c r="AW388" s="74" t="n">
        <f aca="false">AW389</f>
        <v>0</v>
      </c>
      <c r="AX388" s="74" t="n">
        <f aca="false">AX389</f>
        <v>0</v>
      </c>
      <c r="AY388" s="74" t="n">
        <f aca="false">AY389</f>
        <v>0</v>
      </c>
      <c r="AZ388" s="74" t="n">
        <f aca="false">AZ389</f>
        <v>0</v>
      </c>
      <c r="BA388" s="74" t="n">
        <f aca="false">BA389</f>
        <v>0</v>
      </c>
      <c r="BB388" s="74" t="n">
        <f aca="false">BB389</f>
        <v>0</v>
      </c>
      <c r="BC388" s="74" t="n">
        <f aca="false">BC389</f>
        <v>0</v>
      </c>
      <c r="BD388" s="74" t="n">
        <f aca="false">BD389</f>
        <v>0</v>
      </c>
      <c r="BE388" s="74" t="n">
        <f aca="false">BE389</f>
        <v>0</v>
      </c>
      <c r="BF388" s="74" t="n">
        <f aca="false">BF389</f>
        <v>0</v>
      </c>
      <c r="BG388" s="74" t="n">
        <f aca="false">BG389</f>
        <v>0</v>
      </c>
      <c r="BH388" s="74" t="n">
        <f aca="false">BH389</f>
        <v>0</v>
      </c>
      <c r="BI388" s="74" t="n">
        <f aca="false">BI389</f>
        <v>0</v>
      </c>
      <c r="BJ388" s="74" t="n">
        <f aca="false">BJ389</f>
        <v>0</v>
      </c>
      <c r="BK388" s="74" t="n">
        <f aca="false">BK389</f>
        <v>0</v>
      </c>
      <c r="BL388" s="74" t="n">
        <f aca="false">BL389</f>
        <v>0</v>
      </c>
      <c r="BM388" s="74" t="n">
        <f aca="false">BM389</f>
        <v>0</v>
      </c>
      <c r="BN388" s="74" t="n">
        <f aca="false">BN389</f>
        <v>0</v>
      </c>
      <c r="BO388" s="74" t="n">
        <f aca="false">BO389</f>
        <v>0</v>
      </c>
      <c r="BP388" s="74" t="n">
        <f aca="false">BP389</f>
        <v>0</v>
      </c>
      <c r="BQ388" s="74" t="n">
        <f aca="false">BQ389</f>
        <v>0</v>
      </c>
      <c r="BR388" s="74" t="n">
        <f aca="false">BR389</f>
        <v>0</v>
      </c>
      <c r="BS388" s="74" t="n">
        <f aca="false">BS389</f>
        <v>0</v>
      </c>
      <c r="BT388" s="74" t="n">
        <f aca="false">BT389</f>
        <v>0</v>
      </c>
      <c r="BU388" s="74" t="n">
        <f aca="false">BU389</f>
        <v>0</v>
      </c>
      <c r="BV388" s="74" t="n">
        <f aca="false">BV389</f>
        <v>0</v>
      </c>
      <c r="BW388" s="74" t="n">
        <f aca="false">BW389</f>
        <v>0</v>
      </c>
      <c r="BX388" s="74" t="n">
        <f aca="false">BX389</f>
        <v>0</v>
      </c>
      <c r="BY388" s="74" t="n">
        <f aca="false">BY389</f>
        <v>0</v>
      </c>
      <c r="BZ388" s="74" t="n">
        <f aca="false">BZ389</f>
        <v>0</v>
      </c>
      <c r="CA388" s="74" t="n">
        <f aca="false">CA389</f>
        <v>0</v>
      </c>
      <c r="CB388" s="74" t="n">
        <f aca="false">CB389</f>
        <v>0</v>
      </c>
      <c r="CC388" s="74" t="n">
        <f aca="false">CC389</f>
        <v>0</v>
      </c>
      <c r="CD388" s="74" t="n">
        <f aca="false">CD389</f>
        <v>0</v>
      </c>
      <c r="CE388" s="74" t="n">
        <f aca="false">CE389</f>
        <v>0</v>
      </c>
      <c r="CF388" s="74" t="n">
        <f aca="false">CF389</f>
        <v>0</v>
      </c>
      <c r="CG388" s="74" t="n">
        <f aca="false">CG389</f>
        <v>0</v>
      </c>
      <c r="CH388" s="74" t="n">
        <f aca="false">CH389</f>
        <v>0</v>
      </c>
      <c r="CI388" s="74" t="n">
        <f aca="false">CI389</f>
        <v>0</v>
      </c>
      <c r="CJ388" s="74" t="n">
        <f aca="false">CJ389</f>
        <v>0</v>
      </c>
      <c r="CK388" s="74" t="n">
        <f aca="false">CK389</f>
        <v>0</v>
      </c>
      <c r="CL388" s="74" t="n">
        <f aca="false">CL389</f>
        <v>0</v>
      </c>
      <c r="CM388" s="74" t="n">
        <f aca="false">CM389</f>
        <v>0</v>
      </c>
      <c r="CN388" s="74" t="n">
        <f aca="false">CN389</f>
        <v>0</v>
      </c>
      <c r="CO388" s="74" t="n">
        <f aca="false">CO389</f>
        <v>0</v>
      </c>
      <c r="CP388" s="74" t="n">
        <f aca="false">CP389</f>
        <v>0</v>
      </c>
      <c r="CQ388" s="74" t="n">
        <f aca="false">CQ389</f>
        <v>0</v>
      </c>
      <c r="CR388" s="74" t="n">
        <f aca="false">CR389</f>
        <v>0</v>
      </c>
      <c r="CS388" s="74" t="n">
        <f aca="false">CS389</f>
        <v>0</v>
      </c>
      <c r="CT388" s="74" t="n">
        <f aca="false">CT389</f>
        <v>0</v>
      </c>
      <c r="CU388" s="74" t="n">
        <f aca="false">CU389</f>
        <v>0</v>
      </c>
      <c r="CV388" s="74" t="n">
        <f aca="false">CV389</f>
        <v>0</v>
      </c>
      <c r="CW388" s="74" t="n">
        <f aca="false">CW389</f>
        <v>0</v>
      </c>
      <c r="CX388" s="74" t="n">
        <f aca="false">CX389</f>
        <v>0</v>
      </c>
      <c r="CY388" s="74" t="n">
        <f aca="false">CY389</f>
        <v>0</v>
      </c>
      <c r="CZ388" s="74" t="n">
        <f aca="false">CZ389</f>
        <v>0</v>
      </c>
      <c r="DA388" s="74" t="n">
        <f aca="false">DA389</f>
        <v>0</v>
      </c>
      <c r="DB388" s="74" t="n">
        <f aca="false">DB389</f>
        <v>0</v>
      </c>
      <c r="DC388" s="74" t="n">
        <f aca="false">DC389</f>
        <v>0</v>
      </c>
      <c r="DD388" s="74" t="n">
        <f aca="false">DD389</f>
        <v>0</v>
      </c>
      <c r="DE388" s="74" t="n">
        <f aca="false">DE389</f>
        <v>0</v>
      </c>
      <c r="DF388" s="74" t="n">
        <f aca="false">DF389</f>
        <v>0</v>
      </c>
      <c r="DG388" s="74" t="n">
        <f aca="false">DG389</f>
        <v>0</v>
      </c>
      <c r="DH388" s="74" t="n">
        <f aca="false">DH389</f>
        <v>0</v>
      </c>
      <c r="DI388" s="74" t="n">
        <f aca="false">DI389</f>
        <v>0</v>
      </c>
      <c r="DJ388" s="74" t="n">
        <f aca="false">DJ389</f>
        <v>0</v>
      </c>
      <c r="DK388" s="74" t="n">
        <f aca="false">DK389</f>
        <v>0</v>
      </c>
      <c r="DL388" s="74" t="n">
        <f aca="false">DL389</f>
        <v>0</v>
      </c>
      <c r="DM388" s="74" t="n">
        <f aca="false">DM389</f>
        <v>0</v>
      </c>
      <c r="DN388" s="74" t="n">
        <f aca="false">DN389</f>
        <v>0</v>
      </c>
      <c r="DO388" s="74" t="n">
        <f aca="false">DO389</f>
        <v>0</v>
      </c>
      <c r="DP388" s="74" t="n">
        <f aca="false">DP389</f>
        <v>0</v>
      </c>
      <c r="DQ388" s="74" t="n">
        <f aca="false">DQ389</f>
        <v>0</v>
      </c>
      <c r="DR388" s="74" t="n">
        <f aca="false">DR389</f>
        <v>0</v>
      </c>
      <c r="DS388" s="74" t="n">
        <f aca="false">DS389</f>
        <v>0</v>
      </c>
      <c r="DT388" s="74" t="n">
        <f aca="false">DT389</f>
        <v>0</v>
      </c>
      <c r="DU388" s="74" t="n">
        <f aca="false">DU389</f>
        <v>0</v>
      </c>
      <c r="DV388" s="74" t="n">
        <f aca="false">DV389</f>
        <v>0</v>
      </c>
      <c r="DW388" s="74" t="n">
        <f aca="false">DW389</f>
        <v>0</v>
      </c>
      <c r="DX388" s="74" t="n">
        <f aca="false">DX389</f>
        <v>0</v>
      </c>
      <c r="DY388" s="74" t="n">
        <f aca="false">DY389</f>
        <v>0</v>
      </c>
      <c r="DZ388" s="74" t="n">
        <f aca="false">DZ389</f>
        <v>0</v>
      </c>
      <c r="EA388" s="74" t="n">
        <f aca="false">EA389</f>
        <v>0</v>
      </c>
      <c r="EB388" s="74" t="n">
        <f aca="false">EB389</f>
        <v>0</v>
      </c>
      <c r="EC388" s="74" t="n">
        <f aca="false">EC389</f>
        <v>0</v>
      </c>
      <c r="ED388" s="74" t="n">
        <f aca="false">ED389</f>
        <v>0</v>
      </c>
      <c r="EE388" s="74" t="n">
        <f aca="false">EE389</f>
        <v>0</v>
      </c>
      <c r="EF388" s="74" t="n">
        <f aca="false">EF389</f>
        <v>0</v>
      </c>
      <c r="EG388" s="74" t="n">
        <f aca="false">EG389</f>
        <v>0</v>
      </c>
      <c r="EH388" s="74" t="n">
        <f aca="false">EH389</f>
        <v>0</v>
      </c>
      <c r="EI388" s="74" t="n">
        <f aca="false">EI389</f>
        <v>0</v>
      </c>
      <c r="EJ388" s="74" t="n">
        <f aca="false">EJ389</f>
        <v>0</v>
      </c>
      <c r="EK388" s="74" t="n">
        <f aca="false">EK389</f>
        <v>0</v>
      </c>
      <c r="EL388" s="74" t="n">
        <f aca="false">EL389</f>
        <v>0</v>
      </c>
      <c r="EM388" s="74" t="n">
        <f aca="false">EM389</f>
        <v>0</v>
      </c>
      <c r="EN388" s="74" t="n">
        <f aca="false">EN389</f>
        <v>0</v>
      </c>
      <c r="EO388" s="74" t="n">
        <f aca="false">EO389</f>
        <v>0</v>
      </c>
      <c r="EP388" s="74" t="n">
        <f aca="false">EP389</f>
        <v>0</v>
      </c>
      <c r="EQ388" s="74" t="n">
        <f aca="false">EQ389</f>
        <v>0</v>
      </c>
      <c r="ER388" s="74" t="n">
        <f aca="false">ER389</f>
        <v>0</v>
      </c>
      <c r="ES388" s="74" t="n">
        <f aca="false">ES389</f>
        <v>0</v>
      </c>
      <c r="ET388" s="74" t="n">
        <f aca="false">ET389</f>
        <v>0</v>
      </c>
      <c r="EU388" s="74" t="n">
        <f aca="false">EU389</f>
        <v>0</v>
      </c>
      <c r="EV388" s="74" t="n">
        <f aca="false">EV389</f>
        <v>0</v>
      </c>
      <c r="EW388" s="74" t="n">
        <f aca="false">EW389</f>
        <v>0</v>
      </c>
      <c r="EX388" s="74" t="n">
        <f aca="false">EX389</f>
        <v>0</v>
      </c>
      <c r="EY388" s="74" t="n">
        <f aca="false">EY389</f>
        <v>0</v>
      </c>
      <c r="EZ388" s="74" t="n">
        <f aca="false">EZ389</f>
        <v>0</v>
      </c>
      <c r="FA388" s="74" t="n">
        <f aca="false">FA389</f>
        <v>0</v>
      </c>
      <c r="FB388" s="74" t="n">
        <f aca="false">FB389</f>
        <v>0</v>
      </c>
      <c r="FC388" s="74" t="n">
        <f aca="false">FC389</f>
        <v>0</v>
      </c>
      <c r="FD388" s="74" t="n">
        <f aca="false">FD389</f>
        <v>0</v>
      </c>
      <c r="FE388" s="74" t="n">
        <f aca="false">FE389</f>
        <v>0</v>
      </c>
      <c r="FF388" s="74" t="n">
        <f aca="false">FF389</f>
        <v>0</v>
      </c>
      <c r="FG388" s="74" t="n">
        <f aca="false">FG389</f>
        <v>0</v>
      </c>
      <c r="FH388" s="74" t="n">
        <f aca="false">FH389</f>
        <v>0</v>
      </c>
      <c r="FI388" s="74" t="n">
        <f aca="false">FI389</f>
        <v>0</v>
      </c>
      <c r="FJ388" s="74" t="n">
        <f aca="false">FJ389</f>
        <v>0</v>
      </c>
      <c r="FK388" s="74" t="n">
        <f aca="false">FK389</f>
        <v>0</v>
      </c>
      <c r="FL388" s="74" t="n">
        <f aca="false">FL389</f>
        <v>0</v>
      </c>
      <c r="FM388" s="74" t="n">
        <f aca="false">FM389</f>
        <v>0</v>
      </c>
      <c r="FN388" s="74" t="n">
        <f aca="false">FN389</f>
        <v>0</v>
      </c>
      <c r="FO388" s="74" t="n">
        <f aca="false">FO389</f>
        <v>0</v>
      </c>
      <c r="FP388" s="74" t="n">
        <f aca="false">FP389</f>
        <v>0</v>
      </c>
      <c r="FQ388" s="74" t="n">
        <f aca="false">FQ389</f>
        <v>0</v>
      </c>
      <c r="FR388" s="74" t="n">
        <f aca="false">FR389</f>
        <v>0</v>
      </c>
      <c r="FS388" s="74" t="n">
        <f aca="false">FS389</f>
        <v>0</v>
      </c>
      <c r="FT388" s="74" t="n">
        <f aca="false">FT389</f>
        <v>0</v>
      </c>
      <c r="FU388" s="74" t="n">
        <f aca="false">FU389</f>
        <v>0</v>
      </c>
      <c r="FV388" s="74" t="n">
        <f aca="false">FV389</f>
        <v>0</v>
      </c>
      <c r="FW388" s="74" t="n">
        <f aca="false">FW389</f>
        <v>0</v>
      </c>
      <c r="FX388" s="74" t="n">
        <f aca="false">FX389</f>
        <v>0</v>
      </c>
      <c r="FY388" s="74" t="n">
        <f aca="false">FY389</f>
        <v>0</v>
      </c>
      <c r="FZ388" s="74" t="n">
        <f aca="false">FZ389</f>
        <v>0</v>
      </c>
      <c r="GA388" s="74" t="n">
        <f aca="false">GA389</f>
        <v>0</v>
      </c>
      <c r="GB388" s="74" t="n">
        <f aca="false">GB389</f>
        <v>0</v>
      </c>
      <c r="GC388" s="74" t="n">
        <f aca="false">GC389</f>
        <v>0</v>
      </c>
      <c r="GD388" s="74" t="n">
        <f aca="false">GD389</f>
        <v>0</v>
      </c>
      <c r="GE388" s="74" t="n">
        <f aca="false">GE389</f>
        <v>0</v>
      </c>
      <c r="GF388" s="74" t="n">
        <f aca="false">GF389</f>
        <v>0</v>
      </c>
      <c r="GG388" s="74" t="n">
        <f aca="false">GG389</f>
        <v>0</v>
      </c>
      <c r="GH388" s="74" t="n">
        <f aca="false">GH389</f>
        <v>0</v>
      </c>
      <c r="GI388" s="74" t="n">
        <f aca="false">GI389</f>
        <v>0</v>
      </c>
      <c r="GJ388" s="74" t="n">
        <f aca="false">GJ389</f>
        <v>0</v>
      </c>
      <c r="GK388" s="74" t="n">
        <f aca="false">GK389</f>
        <v>0</v>
      </c>
      <c r="GL388" s="74" t="n">
        <f aca="false">GL389</f>
        <v>0</v>
      </c>
      <c r="GM388" s="74" t="n">
        <f aca="false">GM389</f>
        <v>0</v>
      </c>
      <c r="GN388" s="74" t="n">
        <f aca="false">GN389</f>
        <v>0</v>
      </c>
      <c r="GO388" s="74" t="n">
        <f aca="false">GO389</f>
        <v>0</v>
      </c>
      <c r="GP388" s="74" t="n">
        <f aca="false">GP389</f>
        <v>0</v>
      </c>
      <c r="GQ388" s="74" t="n">
        <f aca="false">GQ389</f>
        <v>0</v>
      </c>
      <c r="GR388" s="74" t="n">
        <f aca="false">GR389</f>
        <v>0</v>
      </c>
      <c r="GS388" s="74" t="n">
        <f aca="false">GS389</f>
        <v>0</v>
      </c>
      <c r="GT388" s="74" t="n">
        <f aca="false">GT389</f>
        <v>0</v>
      </c>
      <c r="GU388" s="74" t="n">
        <f aca="false">GU389</f>
        <v>0</v>
      </c>
      <c r="GV388" s="74" t="n">
        <f aca="false">GV389</f>
        <v>0</v>
      </c>
      <c r="GW388" s="74" t="n">
        <f aca="false">GW389</f>
        <v>0</v>
      </c>
      <c r="GX388" s="74" t="n">
        <f aca="false">GX389</f>
        <v>0</v>
      </c>
      <c r="GY388" s="74" t="n">
        <f aca="false">GY389</f>
        <v>0</v>
      </c>
      <c r="GZ388" s="74" t="n">
        <f aca="false">GZ389</f>
        <v>0</v>
      </c>
      <c r="HA388" s="74" t="n">
        <f aca="false">HA389</f>
        <v>0</v>
      </c>
      <c r="HB388" s="74" t="n">
        <f aca="false">HB389</f>
        <v>0</v>
      </c>
      <c r="HC388" s="74" t="n">
        <f aca="false">HC389</f>
        <v>0</v>
      </c>
      <c r="HD388" s="74" t="n">
        <f aca="false">HD389</f>
        <v>0</v>
      </c>
      <c r="HE388" s="74" t="n">
        <f aca="false">HE389</f>
        <v>0</v>
      </c>
      <c r="HF388" s="74" t="n">
        <f aca="false">HF389</f>
        <v>0</v>
      </c>
      <c r="HG388" s="74" t="n">
        <f aca="false">HG389</f>
        <v>0</v>
      </c>
      <c r="HH388" s="74" t="n">
        <f aca="false">HH389</f>
        <v>0</v>
      </c>
      <c r="HI388" s="74" t="n">
        <f aca="false">HI389</f>
        <v>0</v>
      </c>
      <c r="HJ388" s="74" t="n">
        <f aca="false">HJ389</f>
        <v>0</v>
      </c>
      <c r="HK388" s="74" t="n">
        <f aca="false">HK389</f>
        <v>0</v>
      </c>
      <c r="HL388" s="74" t="n">
        <f aca="false">HL389</f>
        <v>0</v>
      </c>
      <c r="HM388" s="74" t="n">
        <f aca="false">HM389</f>
        <v>0</v>
      </c>
      <c r="HN388" s="74" t="n">
        <f aca="false">HN389</f>
        <v>0</v>
      </c>
      <c r="HO388" s="74" t="n">
        <f aca="false">HO389</f>
        <v>0</v>
      </c>
      <c r="HP388" s="74" t="n">
        <f aca="false">HP389</f>
        <v>0</v>
      </c>
      <c r="HQ388" s="74" t="n">
        <f aca="false">HQ389</f>
        <v>0</v>
      </c>
      <c r="HR388" s="74" t="n">
        <f aca="false">HR389</f>
        <v>0</v>
      </c>
      <c r="HS388" s="74" t="n">
        <f aca="false">HS389</f>
        <v>0</v>
      </c>
      <c r="HT388" s="74" t="n">
        <f aca="false">HT389</f>
        <v>0</v>
      </c>
      <c r="HU388" s="74" t="n">
        <f aca="false">HU389</f>
        <v>0</v>
      </c>
      <c r="HV388" s="74" t="n">
        <f aca="false">HV389</f>
        <v>0</v>
      </c>
      <c r="HW388" s="74" t="n">
        <f aca="false">HW389</f>
        <v>0</v>
      </c>
      <c r="HX388" s="74" t="n">
        <f aca="false">HX389</f>
        <v>0</v>
      </c>
      <c r="HY388" s="74" t="n">
        <f aca="false">HY389</f>
        <v>0</v>
      </c>
      <c r="HZ388" s="74" t="n">
        <f aca="false">HZ389</f>
        <v>0</v>
      </c>
      <c r="IA388" s="74" t="n">
        <f aca="false">IA389</f>
        <v>0</v>
      </c>
      <c r="IB388" s="74" t="n">
        <f aca="false">IB389</f>
        <v>0</v>
      </c>
      <c r="IC388" s="74" t="n">
        <f aca="false">IC389</f>
        <v>0</v>
      </c>
      <c r="ID388" s="74" t="n">
        <f aca="false">ID389</f>
        <v>0</v>
      </c>
      <c r="IE388" s="74" t="n">
        <f aca="false">IE389</f>
        <v>0</v>
      </c>
      <c r="IF388" s="74" t="n">
        <f aca="false">IF389</f>
        <v>0</v>
      </c>
      <c r="IG388" s="74" t="n">
        <f aca="false">IG389</f>
        <v>0</v>
      </c>
      <c r="IH388" s="74" t="n">
        <f aca="false">IH389</f>
        <v>0</v>
      </c>
      <c r="II388" s="74" t="n">
        <f aca="false">II389</f>
        <v>0</v>
      </c>
      <c r="IJ388" s="74" t="n">
        <f aca="false">IJ389</f>
        <v>0</v>
      </c>
      <c r="IK388" s="74" t="n">
        <f aca="false">IK389</f>
        <v>0</v>
      </c>
      <c r="IL388" s="74" t="n">
        <f aca="false">IL389</f>
        <v>0</v>
      </c>
      <c r="IM388" s="74" t="n">
        <f aca="false">IM389</f>
        <v>0</v>
      </c>
      <c r="IN388" s="74" t="n">
        <f aca="false">IN389</f>
        <v>0</v>
      </c>
      <c r="IO388" s="74" t="n">
        <f aca="false">IO389</f>
        <v>0</v>
      </c>
      <c r="IP388" s="74" t="n">
        <f aca="false">IP389</f>
        <v>0</v>
      </c>
      <c r="IQ388" s="74" t="n">
        <f aca="false">IQ389</f>
        <v>0</v>
      </c>
      <c r="IR388" s="74" t="n">
        <f aca="false">IR389</f>
        <v>0</v>
      </c>
      <c r="IS388" s="74" t="n">
        <f aca="false">IS389</f>
        <v>0</v>
      </c>
      <c r="IT388" s="74" t="n">
        <f aca="false">IT389</f>
        <v>0</v>
      </c>
      <c r="IU388" s="74" t="n">
        <f aca="false">IU389</f>
        <v>0</v>
      </c>
      <c r="IV388" s="59" t="n">
        <f aca="false">IV389</f>
        <v>0</v>
      </c>
    </row>
    <row r="389" s="81" customFormat="true" ht="36" hidden="false" customHeight="true" outlineLevel="0" collapsed="false">
      <c r="A389" s="57" t="s">
        <v>56</v>
      </c>
      <c r="B389" s="145" t="s">
        <v>373</v>
      </c>
      <c r="C389" s="52" t="s">
        <v>221</v>
      </c>
      <c r="D389" s="52" t="s">
        <v>164</v>
      </c>
      <c r="E389" s="52" t="s">
        <v>259</v>
      </c>
      <c r="F389" s="52" t="s">
        <v>57</v>
      </c>
      <c r="G389" s="74" t="n">
        <v>0</v>
      </c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  <c r="FI389" s="33"/>
      <c r="FJ389" s="33"/>
      <c r="FK389" s="33"/>
      <c r="FL389" s="33"/>
      <c r="FM389" s="33"/>
      <c r="FN389" s="33"/>
      <c r="FO389" s="33"/>
      <c r="FP389" s="33"/>
      <c r="FQ389" s="33"/>
      <c r="FR389" s="33"/>
      <c r="FS389" s="33"/>
      <c r="FT389" s="33"/>
      <c r="FU389" s="33"/>
      <c r="FV389" s="33"/>
      <c r="FW389" s="33"/>
      <c r="FX389" s="33"/>
      <c r="FY389" s="33"/>
      <c r="FZ389" s="33"/>
      <c r="GA389" s="33"/>
      <c r="GB389" s="33"/>
      <c r="GC389" s="33"/>
      <c r="GD389" s="33"/>
      <c r="GE389" s="33"/>
      <c r="GF389" s="33"/>
      <c r="GG389" s="33"/>
      <c r="GH389" s="33"/>
      <c r="GI389" s="33"/>
      <c r="GJ389" s="33"/>
      <c r="GK389" s="33"/>
      <c r="GL389" s="33"/>
      <c r="GM389" s="33"/>
      <c r="GN389" s="33"/>
      <c r="GO389" s="33"/>
      <c r="GP389" s="33"/>
      <c r="GQ389" s="33"/>
      <c r="GR389" s="33"/>
      <c r="GS389" s="33"/>
      <c r="GT389" s="33"/>
      <c r="GU389" s="33"/>
      <c r="GV389" s="33"/>
      <c r="GW389" s="33"/>
      <c r="GX389" s="33"/>
      <c r="GY389" s="33"/>
      <c r="GZ389" s="33"/>
      <c r="HA389" s="33"/>
      <c r="HB389" s="33"/>
      <c r="HC389" s="33"/>
      <c r="HD389" s="33"/>
      <c r="HE389" s="33"/>
      <c r="HF389" s="33"/>
      <c r="HG389" s="33"/>
      <c r="HH389" s="33"/>
      <c r="HI389" s="33"/>
      <c r="HJ389" s="33"/>
      <c r="HK389" s="33"/>
      <c r="HL389" s="33"/>
      <c r="HM389" s="33"/>
      <c r="HN389" s="33"/>
      <c r="HO389" s="33"/>
      <c r="HP389" s="33"/>
      <c r="HQ389" s="33"/>
      <c r="HR389" s="33"/>
      <c r="HS389" s="33"/>
      <c r="HT389" s="33"/>
      <c r="HU389" s="33"/>
      <c r="HV389" s="33"/>
      <c r="HW389" s="33"/>
      <c r="HX389" s="33"/>
      <c r="HY389" s="33"/>
      <c r="HZ389" s="33"/>
      <c r="IA389" s="33"/>
      <c r="IB389" s="33"/>
      <c r="IC389" s="33"/>
      <c r="ID389" s="33"/>
      <c r="IE389" s="33"/>
      <c r="IF389" s="33"/>
      <c r="IG389" s="33"/>
      <c r="IH389" s="33"/>
      <c r="II389" s="33"/>
      <c r="IJ389" s="33"/>
      <c r="IK389" s="33"/>
      <c r="IL389" s="33"/>
      <c r="IM389" s="33"/>
      <c r="IN389" s="33"/>
      <c r="IO389" s="33"/>
      <c r="IP389" s="33"/>
      <c r="IQ389" s="33"/>
      <c r="IR389" s="33"/>
      <c r="IS389" s="33"/>
      <c r="IT389" s="33"/>
      <c r="IU389" s="33"/>
      <c r="IV389" s="67" t="n">
        <v>0</v>
      </c>
    </row>
    <row r="390" s="81" customFormat="true" ht="31.5" hidden="false" customHeight="true" outlineLevel="0" collapsed="false">
      <c r="A390" s="55" t="s">
        <v>260</v>
      </c>
      <c r="B390" s="145" t="s">
        <v>373</v>
      </c>
      <c r="C390" s="52" t="s">
        <v>221</v>
      </c>
      <c r="D390" s="52" t="s">
        <v>164</v>
      </c>
      <c r="E390" s="52" t="s">
        <v>261</v>
      </c>
      <c r="F390" s="52"/>
      <c r="G390" s="74"/>
      <c r="H390" s="74" t="n">
        <f aca="false">H391</f>
        <v>486.058</v>
      </c>
      <c r="I390" s="74" t="n">
        <f aca="false">I391</f>
        <v>486.058</v>
      </c>
      <c r="J390" s="74" t="n">
        <f aca="false">J391</f>
        <v>486.058</v>
      </c>
      <c r="K390" s="74" t="n">
        <f aca="false">K391</f>
        <v>486.058</v>
      </c>
      <c r="L390" s="74" t="n">
        <f aca="false">L391</f>
        <v>486.058</v>
      </c>
      <c r="M390" s="74" t="n">
        <f aca="false">M391</f>
        <v>486.058</v>
      </c>
      <c r="N390" s="74" t="n">
        <f aca="false">N391</f>
        <v>486.058</v>
      </c>
      <c r="O390" s="74" t="n">
        <f aca="false">O391</f>
        <v>486.058</v>
      </c>
      <c r="P390" s="74" t="n">
        <f aca="false">P391</f>
        <v>486.058</v>
      </c>
      <c r="Q390" s="74" t="n">
        <f aca="false">Q391</f>
        <v>486.058</v>
      </c>
      <c r="R390" s="74" t="n">
        <f aca="false">R391</f>
        <v>486.058</v>
      </c>
      <c r="S390" s="74" t="n">
        <f aca="false">S391</f>
        <v>486.058</v>
      </c>
      <c r="T390" s="74" t="n">
        <f aca="false">T391</f>
        <v>486.058</v>
      </c>
      <c r="U390" s="74" t="n">
        <f aca="false">U391</f>
        <v>486.058</v>
      </c>
      <c r="V390" s="74" t="n">
        <f aca="false">V391</f>
        <v>486.058</v>
      </c>
      <c r="W390" s="74" t="n">
        <f aca="false">W391</f>
        <v>486.058</v>
      </c>
      <c r="X390" s="74" t="n">
        <f aca="false">X391</f>
        <v>486.058</v>
      </c>
      <c r="Y390" s="74" t="n">
        <f aca="false">Y391</f>
        <v>486.058</v>
      </c>
      <c r="Z390" s="74" t="n">
        <f aca="false">Z391</f>
        <v>486.058</v>
      </c>
      <c r="AA390" s="74" t="n">
        <f aca="false">AA391</f>
        <v>486.058</v>
      </c>
      <c r="AB390" s="74" t="n">
        <f aca="false">AB391</f>
        <v>486.058</v>
      </c>
      <c r="AC390" s="74" t="n">
        <f aca="false">AC391</f>
        <v>486.058</v>
      </c>
      <c r="AD390" s="74" t="n">
        <f aca="false">AD391</f>
        <v>486.058</v>
      </c>
      <c r="AE390" s="74" t="n">
        <f aca="false">AE391</f>
        <v>486.058</v>
      </c>
      <c r="AF390" s="74" t="n">
        <f aca="false">AF391</f>
        <v>486.058</v>
      </c>
      <c r="AG390" s="74" t="n">
        <f aca="false">AG391</f>
        <v>486.058</v>
      </c>
      <c r="AH390" s="74" t="n">
        <f aca="false">AH391</f>
        <v>486.058</v>
      </c>
      <c r="AI390" s="74" t="n">
        <f aca="false">AI391</f>
        <v>486.058</v>
      </c>
      <c r="AJ390" s="74" t="n">
        <f aca="false">AJ391</f>
        <v>486.058</v>
      </c>
      <c r="AK390" s="74" t="n">
        <f aca="false">AK391</f>
        <v>486.058</v>
      </c>
      <c r="AL390" s="74" t="n">
        <f aca="false">AL391</f>
        <v>486.058</v>
      </c>
      <c r="AM390" s="74" t="n">
        <f aca="false">AM391</f>
        <v>486.058</v>
      </c>
      <c r="AN390" s="74" t="n">
        <f aca="false">AN391</f>
        <v>486.058</v>
      </c>
      <c r="AO390" s="74" t="n">
        <f aca="false">AO391</f>
        <v>486.058</v>
      </c>
      <c r="AP390" s="74" t="n">
        <f aca="false">AP391</f>
        <v>486.058</v>
      </c>
      <c r="AQ390" s="74" t="n">
        <f aca="false">AQ391</f>
        <v>486.058</v>
      </c>
      <c r="AR390" s="74" t="n">
        <f aca="false">AR391</f>
        <v>486.058</v>
      </c>
      <c r="AS390" s="74" t="n">
        <f aca="false">AS391</f>
        <v>486.058</v>
      </c>
      <c r="AT390" s="74" t="n">
        <f aca="false">AT391</f>
        <v>486.058</v>
      </c>
      <c r="AU390" s="74" t="n">
        <f aca="false">AU391</f>
        <v>486.058</v>
      </c>
      <c r="AV390" s="74" t="n">
        <f aca="false">AV391</f>
        <v>486.058</v>
      </c>
      <c r="AW390" s="74" t="n">
        <f aca="false">AW391</f>
        <v>486.058</v>
      </c>
      <c r="AX390" s="74" t="n">
        <f aca="false">AX391</f>
        <v>486.058</v>
      </c>
      <c r="AY390" s="74" t="n">
        <f aca="false">AY391</f>
        <v>486.058</v>
      </c>
      <c r="AZ390" s="74" t="n">
        <f aca="false">AZ391</f>
        <v>486.058</v>
      </c>
      <c r="BA390" s="74" t="n">
        <f aca="false">BA391</f>
        <v>486.058</v>
      </c>
      <c r="BB390" s="74" t="n">
        <f aca="false">BB391</f>
        <v>486.058</v>
      </c>
      <c r="BC390" s="74" t="n">
        <f aca="false">BC391</f>
        <v>486.058</v>
      </c>
      <c r="BD390" s="74" t="n">
        <f aca="false">BD391</f>
        <v>486.058</v>
      </c>
      <c r="BE390" s="74" t="n">
        <f aca="false">BE391</f>
        <v>486.058</v>
      </c>
      <c r="BF390" s="74" t="n">
        <f aca="false">BF391</f>
        <v>486.058</v>
      </c>
      <c r="BG390" s="74" t="n">
        <f aca="false">BG391</f>
        <v>486.058</v>
      </c>
      <c r="BH390" s="74" t="n">
        <f aca="false">BH391</f>
        <v>486.058</v>
      </c>
      <c r="BI390" s="74" t="n">
        <f aca="false">BI391</f>
        <v>486.058</v>
      </c>
      <c r="BJ390" s="74" t="n">
        <f aca="false">BJ391</f>
        <v>486.058</v>
      </c>
      <c r="BK390" s="74" t="n">
        <f aca="false">BK391</f>
        <v>486.058</v>
      </c>
      <c r="BL390" s="74" t="n">
        <f aca="false">BL391</f>
        <v>486.058</v>
      </c>
      <c r="BM390" s="74" t="n">
        <f aca="false">BM391</f>
        <v>486.058</v>
      </c>
      <c r="BN390" s="74" t="n">
        <f aca="false">BN391</f>
        <v>486.058</v>
      </c>
      <c r="BO390" s="74" t="n">
        <f aca="false">BO391</f>
        <v>486.058</v>
      </c>
      <c r="BP390" s="74" t="n">
        <f aca="false">BP391</f>
        <v>486.058</v>
      </c>
      <c r="BQ390" s="74" t="n">
        <f aca="false">BQ391</f>
        <v>486.058</v>
      </c>
      <c r="BR390" s="74" t="n">
        <f aca="false">BR391</f>
        <v>486.058</v>
      </c>
      <c r="BS390" s="74" t="n">
        <f aca="false">BS391</f>
        <v>486.058</v>
      </c>
      <c r="BT390" s="74" t="n">
        <f aca="false">BT391</f>
        <v>486.058</v>
      </c>
      <c r="BU390" s="74" t="n">
        <f aca="false">BU391</f>
        <v>486.058</v>
      </c>
      <c r="BV390" s="74" t="n">
        <f aca="false">BV391</f>
        <v>486.058</v>
      </c>
      <c r="BW390" s="74" t="n">
        <f aca="false">BW391</f>
        <v>486.058</v>
      </c>
      <c r="BX390" s="74" t="n">
        <f aca="false">BX391</f>
        <v>486.058</v>
      </c>
      <c r="BY390" s="74" t="n">
        <f aca="false">BY391</f>
        <v>486.058</v>
      </c>
      <c r="BZ390" s="74" t="n">
        <f aca="false">BZ391</f>
        <v>486.058</v>
      </c>
      <c r="CA390" s="74" t="n">
        <f aca="false">CA391</f>
        <v>486.058</v>
      </c>
      <c r="CB390" s="74" t="n">
        <f aca="false">CB391</f>
        <v>486.058</v>
      </c>
      <c r="CC390" s="74" t="n">
        <f aca="false">CC391</f>
        <v>486.058</v>
      </c>
      <c r="CD390" s="74" t="n">
        <f aca="false">CD391</f>
        <v>486.058</v>
      </c>
      <c r="CE390" s="74" t="n">
        <f aca="false">CE391</f>
        <v>486.058</v>
      </c>
      <c r="CF390" s="74" t="n">
        <f aca="false">CF391</f>
        <v>486.058</v>
      </c>
      <c r="CG390" s="74" t="n">
        <f aca="false">CG391</f>
        <v>486.058</v>
      </c>
      <c r="CH390" s="74" t="n">
        <f aca="false">CH391</f>
        <v>486.058</v>
      </c>
      <c r="CI390" s="74" t="n">
        <f aca="false">CI391</f>
        <v>486.058</v>
      </c>
      <c r="CJ390" s="74" t="n">
        <f aca="false">CJ391</f>
        <v>486.058</v>
      </c>
      <c r="CK390" s="74" t="n">
        <f aca="false">CK391</f>
        <v>486.058</v>
      </c>
      <c r="CL390" s="74" t="n">
        <f aca="false">CL391</f>
        <v>486.058</v>
      </c>
      <c r="CM390" s="74" t="n">
        <f aca="false">CM391</f>
        <v>486.058</v>
      </c>
      <c r="CN390" s="74" t="n">
        <f aca="false">CN391</f>
        <v>486.058</v>
      </c>
      <c r="CO390" s="74" t="n">
        <f aca="false">CO391</f>
        <v>486.058</v>
      </c>
      <c r="CP390" s="74" t="n">
        <f aca="false">CP391</f>
        <v>486.058</v>
      </c>
      <c r="CQ390" s="74" t="n">
        <f aca="false">CQ391</f>
        <v>486.058</v>
      </c>
      <c r="CR390" s="74" t="n">
        <f aca="false">CR391</f>
        <v>486.058</v>
      </c>
      <c r="CS390" s="74" t="n">
        <f aca="false">CS391</f>
        <v>486.058</v>
      </c>
      <c r="CT390" s="74" t="n">
        <f aca="false">CT391</f>
        <v>486.058</v>
      </c>
      <c r="CU390" s="74" t="n">
        <f aca="false">CU391</f>
        <v>486.058</v>
      </c>
      <c r="CV390" s="74" t="n">
        <f aca="false">CV391</f>
        <v>486.058</v>
      </c>
      <c r="CW390" s="74" t="n">
        <f aca="false">CW391</f>
        <v>486.058</v>
      </c>
      <c r="CX390" s="74" t="n">
        <f aca="false">CX391</f>
        <v>486.058</v>
      </c>
      <c r="CY390" s="74" t="n">
        <f aca="false">CY391</f>
        <v>486.058</v>
      </c>
      <c r="CZ390" s="74" t="n">
        <f aca="false">CZ391</f>
        <v>486.058</v>
      </c>
      <c r="DA390" s="74" t="n">
        <f aca="false">DA391</f>
        <v>486.058</v>
      </c>
      <c r="DB390" s="74" t="n">
        <f aca="false">DB391</f>
        <v>486.058</v>
      </c>
      <c r="DC390" s="74" t="n">
        <f aca="false">DC391</f>
        <v>486.058</v>
      </c>
      <c r="DD390" s="74" t="n">
        <f aca="false">DD391</f>
        <v>486.058</v>
      </c>
      <c r="DE390" s="74" t="n">
        <f aca="false">DE391</f>
        <v>486.058</v>
      </c>
      <c r="DF390" s="74" t="n">
        <f aca="false">DF391</f>
        <v>486.058</v>
      </c>
      <c r="DG390" s="74" t="n">
        <f aca="false">DG391</f>
        <v>486.058</v>
      </c>
      <c r="DH390" s="74" t="n">
        <f aca="false">DH391</f>
        <v>486.058</v>
      </c>
      <c r="DI390" s="74" t="n">
        <f aca="false">DI391</f>
        <v>486.058</v>
      </c>
      <c r="DJ390" s="74" t="n">
        <f aca="false">DJ391</f>
        <v>486.058</v>
      </c>
      <c r="DK390" s="74" t="n">
        <f aca="false">DK391</f>
        <v>486.058</v>
      </c>
      <c r="DL390" s="74" t="n">
        <f aca="false">DL391</f>
        <v>486.058</v>
      </c>
      <c r="DM390" s="74" t="n">
        <f aca="false">DM391</f>
        <v>486.058</v>
      </c>
      <c r="DN390" s="74" t="n">
        <f aca="false">DN391</f>
        <v>486.058</v>
      </c>
      <c r="DO390" s="74" t="n">
        <f aca="false">DO391</f>
        <v>486.058</v>
      </c>
      <c r="DP390" s="74" t="n">
        <f aca="false">DP391</f>
        <v>486.058</v>
      </c>
      <c r="DQ390" s="74" t="n">
        <f aca="false">DQ391</f>
        <v>486.058</v>
      </c>
      <c r="DR390" s="74" t="n">
        <f aca="false">DR391</f>
        <v>486.058</v>
      </c>
      <c r="DS390" s="74" t="n">
        <f aca="false">DS391</f>
        <v>486.058</v>
      </c>
      <c r="DT390" s="74" t="n">
        <f aca="false">DT391</f>
        <v>486.058</v>
      </c>
      <c r="DU390" s="74" t="n">
        <f aca="false">DU391</f>
        <v>486.058</v>
      </c>
      <c r="DV390" s="74" t="n">
        <f aca="false">DV391</f>
        <v>486.058</v>
      </c>
      <c r="DW390" s="74" t="n">
        <f aca="false">DW391</f>
        <v>486.058</v>
      </c>
      <c r="DX390" s="74" t="n">
        <f aca="false">DX391</f>
        <v>486.058</v>
      </c>
      <c r="DY390" s="74" t="n">
        <f aca="false">DY391</f>
        <v>486.058</v>
      </c>
      <c r="DZ390" s="74" t="n">
        <f aca="false">DZ391</f>
        <v>486.058</v>
      </c>
      <c r="EA390" s="74" t="n">
        <f aca="false">EA391</f>
        <v>486.058</v>
      </c>
      <c r="EB390" s="74" t="n">
        <f aca="false">EB391</f>
        <v>486.058</v>
      </c>
      <c r="EC390" s="74" t="n">
        <f aca="false">EC391</f>
        <v>486.058</v>
      </c>
      <c r="ED390" s="74" t="n">
        <f aca="false">ED391</f>
        <v>486.058</v>
      </c>
      <c r="EE390" s="74" t="n">
        <f aca="false">EE391</f>
        <v>486.058</v>
      </c>
      <c r="EF390" s="74" t="n">
        <f aca="false">EF391</f>
        <v>486.058</v>
      </c>
      <c r="EG390" s="74" t="n">
        <f aca="false">EG391</f>
        <v>486.058</v>
      </c>
      <c r="EH390" s="74" t="n">
        <f aca="false">EH391</f>
        <v>486.058</v>
      </c>
      <c r="EI390" s="74" t="n">
        <f aca="false">EI391</f>
        <v>486.058</v>
      </c>
      <c r="EJ390" s="74" t="n">
        <f aca="false">EJ391</f>
        <v>486.058</v>
      </c>
      <c r="EK390" s="74" t="n">
        <f aca="false">EK391</f>
        <v>486.058</v>
      </c>
      <c r="EL390" s="74" t="n">
        <f aca="false">EL391</f>
        <v>486.058</v>
      </c>
      <c r="EM390" s="74" t="n">
        <f aca="false">EM391</f>
        <v>486.058</v>
      </c>
      <c r="EN390" s="74" t="n">
        <f aca="false">EN391</f>
        <v>486.058</v>
      </c>
      <c r="EO390" s="74" t="n">
        <f aca="false">EO391</f>
        <v>486.058</v>
      </c>
      <c r="EP390" s="74" t="n">
        <f aca="false">EP391</f>
        <v>486.058</v>
      </c>
      <c r="EQ390" s="74" t="n">
        <f aca="false">EQ391</f>
        <v>486.058</v>
      </c>
      <c r="ER390" s="74" t="n">
        <f aca="false">ER391</f>
        <v>486.058</v>
      </c>
      <c r="ES390" s="74" t="n">
        <f aca="false">ES391</f>
        <v>486.058</v>
      </c>
      <c r="ET390" s="74" t="n">
        <f aca="false">ET391</f>
        <v>486.058</v>
      </c>
      <c r="EU390" s="74" t="n">
        <f aca="false">EU391</f>
        <v>486.058</v>
      </c>
      <c r="EV390" s="74" t="n">
        <f aca="false">EV391</f>
        <v>486.058</v>
      </c>
      <c r="EW390" s="74" t="n">
        <f aca="false">EW391</f>
        <v>486.058</v>
      </c>
      <c r="EX390" s="74" t="n">
        <f aca="false">EX391</f>
        <v>486.058</v>
      </c>
      <c r="EY390" s="74" t="n">
        <f aca="false">EY391</f>
        <v>486.058</v>
      </c>
      <c r="EZ390" s="74" t="n">
        <f aca="false">EZ391</f>
        <v>486.058</v>
      </c>
      <c r="FA390" s="74" t="n">
        <f aca="false">FA391</f>
        <v>486.058</v>
      </c>
      <c r="FB390" s="74" t="n">
        <f aca="false">FB391</f>
        <v>486.058</v>
      </c>
      <c r="FC390" s="74" t="n">
        <f aca="false">FC391</f>
        <v>486.058</v>
      </c>
      <c r="FD390" s="74" t="n">
        <f aca="false">FD391</f>
        <v>486.058</v>
      </c>
      <c r="FE390" s="74" t="n">
        <f aca="false">FE391</f>
        <v>486.058</v>
      </c>
      <c r="FF390" s="74" t="n">
        <f aca="false">FF391</f>
        <v>486.058</v>
      </c>
      <c r="FG390" s="74" t="n">
        <f aca="false">FG391</f>
        <v>486.058</v>
      </c>
      <c r="FH390" s="74" t="n">
        <f aca="false">FH391</f>
        <v>486.058</v>
      </c>
      <c r="FI390" s="74" t="n">
        <f aca="false">FI391</f>
        <v>486.058</v>
      </c>
      <c r="FJ390" s="74" t="n">
        <f aca="false">FJ391</f>
        <v>486.058</v>
      </c>
      <c r="FK390" s="74" t="n">
        <f aca="false">FK391</f>
        <v>486.058</v>
      </c>
      <c r="FL390" s="74" t="n">
        <f aca="false">FL391</f>
        <v>486.058</v>
      </c>
      <c r="FM390" s="74" t="n">
        <f aca="false">FM391</f>
        <v>486.058</v>
      </c>
      <c r="FN390" s="74" t="n">
        <f aca="false">FN391</f>
        <v>486.058</v>
      </c>
      <c r="FO390" s="74" t="n">
        <f aca="false">FO391</f>
        <v>486.058</v>
      </c>
      <c r="FP390" s="74" t="n">
        <f aca="false">FP391</f>
        <v>486.058</v>
      </c>
      <c r="FQ390" s="74" t="n">
        <f aca="false">FQ391</f>
        <v>486.058</v>
      </c>
      <c r="FR390" s="74" t="n">
        <f aca="false">FR391</f>
        <v>486.058</v>
      </c>
      <c r="FS390" s="74" t="n">
        <f aca="false">FS391</f>
        <v>486.058</v>
      </c>
      <c r="FT390" s="74" t="n">
        <f aca="false">FT391</f>
        <v>486.058</v>
      </c>
      <c r="FU390" s="74" t="n">
        <f aca="false">FU391</f>
        <v>486.058</v>
      </c>
      <c r="FV390" s="74" t="n">
        <f aca="false">FV391</f>
        <v>486.058</v>
      </c>
      <c r="FW390" s="74" t="n">
        <f aca="false">FW391</f>
        <v>486.058</v>
      </c>
      <c r="FX390" s="74" t="n">
        <f aca="false">FX391</f>
        <v>486.058</v>
      </c>
      <c r="FY390" s="74" t="n">
        <f aca="false">FY391</f>
        <v>486.058</v>
      </c>
      <c r="FZ390" s="74" t="n">
        <f aca="false">FZ391</f>
        <v>486.058</v>
      </c>
      <c r="GA390" s="74" t="n">
        <f aca="false">GA391</f>
        <v>486.058</v>
      </c>
      <c r="GB390" s="74" t="n">
        <f aca="false">GB391</f>
        <v>486.058</v>
      </c>
      <c r="GC390" s="74" t="n">
        <f aca="false">GC391</f>
        <v>486.058</v>
      </c>
      <c r="GD390" s="74" t="n">
        <f aca="false">GD391</f>
        <v>486.058</v>
      </c>
      <c r="GE390" s="74" t="n">
        <f aca="false">GE391</f>
        <v>486.058</v>
      </c>
      <c r="GF390" s="74" t="n">
        <f aca="false">GF391</f>
        <v>486.058</v>
      </c>
      <c r="GG390" s="74" t="n">
        <f aca="false">GG391</f>
        <v>486.058</v>
      </c>
      <c r="GH390" s="74" t="n">
        <f aca="false">GH391</f>
        <v>486.058</v>
      </c>
      <c r="GI390" s="74" t="n">
        <f aca="false">GI391</f>
        <v>486.058</v>
      </c>
      <c r="GJ390" s="74" t="n">
        <f aca="false">GJ391</f>
        <v>486.058</v>
      </c>
      <c r="GK390" s="74" t="n">
        <f aca="false">GK391</f>
        <v>486.058</v>
      </c>
      <c r="GL390" s="74" t="n">
        <f aca="false">GL391</f>
        <v>486.058</v>
      </c>
      <c r="GM390" s="74" t="n">
        <f aca="false">GM391</f>
        <v>486.058</v>
      </c>
      <c r="GN390" s="74" t="n">
        <f aca="false">GN391</f>
        <v>486.058</v>
      </c>
      <c r="GO390" s="74" t="n">
        <f aca="false">GO391</f>
        <v>486.058</v>
      </c>
      <c r="GP390" s="74" t="n">
        <f aca="false">GP391</f>
        <v>486.058</v>
      </c>
      <c r="GQ390" s="74" t="n">
        <f aca="false">GQ391</f>
        <v>486.058</v>
      </c>
      <c r="GR390" s="74" t="n">
        <f aca="false">GR391</f>
        <v>486.058</v>
      </c>
      <c r="GS390" s="74" t="n">
        <f aca="false">GS391</f>
        <v>486.058</v>
      </c>
      <c r="GT390" s="74" t="n">
        <f aca="false">GT391</f>
        <v>486.058</v>
      </c>
      <c r="GU390" s="74" t="n">
        <f aca="false">GU391</f>
        <v>486.058</v>
      </c>
      <c r="GV390" s="74" t="n">
        <f aca="false">GV391</f>
        <v>486.058</v>
      </c>
      <c r="GW390" s="74" t="n">
        <f aca="false">GW391</f>
        <v>486.058</v>
      </c>
      <c r="GX390" s="74" t="n">
        <f aca="false">GX391</f>
        <v>486.058</v>
      </c>
      <c r="GY390" s="74" t="n">
        <f aca="false">GY391</f>
        <v>486.058</v>
      </c>
      <c r="GZ390" s="74" t="n">
        <f aca="false">GZ391</f>
        <v>486.058</v>
      </c>
      <c r="HA390" s="74" t="n">
        <f aca="false">HA391</f>
        <v>486.058</v>
      </c>
      <c r="HB390" s="74" t="n">
        <f aca="false">HB391</f>
        <v>486.058</v>
      </c>
      <c r="HC390" s="74" t="n">
        <f aca="false">HC391</f>
        <v>486.058</v>
      </c>
      <c r="HD390" s="74" t="n">
        <f aca="false">HD391</f>
        <v>486.058</v>
      </c>
      <c r="HE390" s="74" t="n">
        <f aca="false">HE391</f>
        <v>486.058</v>
      </c>
      <c r="HF390" s="74" t="n">
        <f aca="false">HF391</f>
        <v>486.058</v>
      </c>
      <c r="HG390" s="74" t="n">
        <f aca="false">HG391</f>
        <v>486.058</v>
      </c>
      <c r="HH390" s="74" t="n">
        <f aca="false">HH391</f>
        <v>486.058</v>
      </c>
      <c r="HI390" s="74" t="n">
        <f aca="false">HI391</f>
        <v>486.058</v>
      </c>
      <c r="HJ390" s="74" t="n">
        <f aca="false">HJ391</f>
        <v>486.058</v>
      </c>
      <c r="HK390" s="74" t="n">
        <f aca="false">HK391</f>
        <v>486.058</v>
      </c>
      <c r="HL390" s="74" t="n">
        <f aca="false">HL391</f>
        <v>486.058</v>
      </c>
      <c r="HM390" s="74" t="n">
        <f aca="false">HM391</f>
        <v>486.058</v>
      </c>
      <c r="HN390" s="74" t="n">
        <f aca="false">HN391</f>
        <v>486.058</v>
      </c>
      <c r="HO390" s="74" t="n">
        <f aca="false">HO391</f>
        <v>486.058</v>
      </c>
      <c r="HP390" s="74" t="n">
        <f aca="false">HP391</f>
        <v>486.058</v>
      </c>
      <c r="HQ390" s="74" t="n">
        <f aca="false">HQ391</f>
        <v>486.058</v>
      </c>
      <c r="HR390" s="74" t="n">
        <f aca="false">HR391</f>
        <v>486.058</v>
      </c>
      <c r="HS390" s="74" t="n">
        <f aca="false">HS391</f>
        <v>486.058</v>
      </c>
      <c r="HT390" s="74" t="n">
        <f aca="false">HT391</f>
        <v>486.058</v>
      </c>
      <c r="HU390" s="74" t="n">
        <f aca="false">HU391</f>
        <v>486.058</v>
      </c>
      <c r="HV390" s="74" t="n">
        <f aca="false">HV391</f>
        <v>486.058</v>
      </c>
      <c r="HW390" s="74" t="n">
        <f aca="false">HW391</f>
        <v>486.058</v>
      </c>
      <c r="HX390" s="74" t="n">
        <f aca="false">HX391</f>
        <v>486.058</v>
      </c>
      <c r="HY390" s="74" t="n">
        <f aca="false">HY391</f>
        <v>486.058</v>
      </c>
      <c r="HZ390" s="74" t="n">
        <f aca="false">HZ391</f>
        <v>486.058</v>
      </c>
      <c r="IA390" s="74" t="n">
        <f aca="false">IA391</f>
        <v>486.058</v>
      </c>
      <c r="IB390" s="74" t="n">
        <f aca="false">IB391</f>
        <v>486.058</v>
      </c>
      <c r="IC390" s="74" t="n">
        <f aca="false">IC391</f>
        <v>486.058</v>
      </c>
      <c r="ID390" s="74" t="n">
        <f aca="false">ID391</f>
        <v>486.058</v>
      </c>
      <c r="IE390" s="74" t="n">
        <f aca="false">IE391</f>
        <v>486.058</v>
      </c>
      <c r="IF390" s="74" t="n">
        <f aca="false">IF391</f>
        <v>486.058</v>
      </c>
      <c r="IG390" s="74" t="n">
        <f aca="false">IG391</f>
        <v>486.058</v>
      </c>
      <c r="IH390" s="74" t="n">
        <f aca="false">IH391</f>
        <v>486.058</v>
      </c>
      <c r="II390" s="74" t="n">
        <f aca="false">II391</f>
        <v>486.058</v>
      </c>
      <c r="IJ390" s="74" t="n">
        <f aca="false">IJ391</f>
        <v>486.058</v>
      </c>
      <c r="IK390" s="74" t="n">
        <f aca="false">IK391</f>
        <v>486.058</v>
      </c>
      <c r="IL390" s="74" t="n">
        <f aca="false">IL391</f>
        <v>486.058</v>
      </c>
      <c r="IM390" s="74" t="n">
        <f aca="false">IM391</f>
        <v>486.058</v>
      </c>
      <c r="IN390" s="74" t="n">
        <f aca="false">IN391</f>
        <v>486.058</v>
      </c>
      <c r="IO390" s="74" t="n">
        <f aca="false">IO391</f>
        <v>486.058</v>
      </c>
      <c r="IP390" s="74" t="n">
        <f aca="false">IP391</f>
        <v>486.058</v>
      </c>
      <c r="IQ390" s="74" t="n">
        <f aca="false">IQ391</f>
        <v>486.058</v>
      </c>
      <c r="IR390" s="74" t="n">
        <f aca="false">IR391</f>
        <v>486.058</v>
      </c>
      <c r="IS390" s="74" t="n">
        <f aca="false">IS391</f>
        <v>486.058</v>
      </c>
      <c r="IT390" s="74" t="n">
        <f aca="false">IT391</f>
        <v>486.058</v>
      </c>
      <c r="IU390" s="74" t="n">
        <f aca="false">IU391</f>
        <v>486.058</v>
      </c>
      <c r="IV390" s="59"/>
    </row>
    <row r="391" s="81" customFormat="true" ht="36" hidden="false" customHeight="true" outlineLevel="0" collapsed="false">
      <c r="A391" s="57" t="s">
        <v>56</v>
      </c>
      <c r="B391" s="145" t="s">
        <v>373</v>
      </c>
      <c r="C391" s="52" t="s">
        <v>221</v>
      </c>
      <c r="D391" s="52" t="s">
        <v>164</v>
      </c>
      <c r="E391" s="52" t="s">
        <v>261</v>
      </c>
      <c r="F391" s="52" t="s">
        <v>57</v>
      </c>
      <c r="G391" s="74" t="n">
        <v>0</v>
      </c>
      <c r="H391" s="74" t="n">
        <v>486.058</v>
      </c>
      <c r="I391" s="74" t="n">
        <v>486.058</v>
      </c>
      <c r="J391" s="74" t="n">
        <v>486.058</v>
      </c>
      <c r="K391" s="74" t="n">
        <v>486.058</v>
      </c>
      <c r="L391" s="74" t="n">
        <v>486.058</v>
      </c>
      <c r="M391" s="74" t="n">
        <v>486.058</v>
      </c>
      <c r="N391" s="74" t="n">
        <v>486.058</v>
      </c>
      <c r="O391" s="74" t="n">
        <v>486.058</v>
      </c>
      <c r="P391" s="74" t="n">
        <v>486.058</v>
      </c>
      <c r="Q391" s="74" t="n">
        <v>486.058</v>
      </c>
      <c r="R391" s="74" t="n">
        <v>486.058</v>
      </c>
      <c r="S391" s="74" t="n">
        <v>486.058</v>
      </c>
      <c r="T391" s="74" t="n">
        <v>486.058</v>
      </c>
      <c r="U391" s="74" t="n">
        <v>486.058</v>
      </c>
      <c r="V391" s="74" t="n">
        <v>486.058</v>
      </c>
      <c r="W391" s="74" t="n">
        <v>486.058</v>
      </c>
      <c r="X391" s="74" t="n">
        <v>486.058</v>
      </c>
      <c r="Y391" s="74" t="n">
        <v>486.058</v>
      </c>
      <c r="Z391" s="74" t="n">
        <v>486.058</v>
      </c>
      <c r="AA391" s="74" t="n">
        <v>486.058</v>
      </c>
      <c r="AB391" s="74" t="n">
        <v>486.058</v>
      </c>
      <c r="AC391" s="74" t="n">
        <v>486.058</v>
      </c>
      <c r="AD391" s="74" t="n">
        <v>486.058</v>
      </c>
      <c r="AE391" s="74" t="n">
        <v>486.058</v>
      </c>
      <c r="AF391" s="74" t="n">
        <v>486.058</v>
      </c>
      <c r="AG391" s="74" t="n">
        <v>486.058</v>
      </c>
      <c r="AH391" s="74" t="n">
        <v>486.058</v>
      </c>
      <c r="AI391" s="74" t="n">
        <v>486.058</v>
      </c>
      <c r="AJ391" s="74" t="n">
        <v>486.058</v>
      </c>
      <c r="AK391" s="74" t="n">
        <v>486.058</v>
      </c>
      <c r="AL391" s="74" t="n">
        <v>486.058</v>
      </c>
      <c r="AM391" s="74" t="n">
        <v>486.058</v>
      </c>
      <c r="AN391" s="74" t="n">
        <v>486.058</v>
      </c>
      <c r="AO391" s="74" t="n">
        <v>486.058</v>
      </c>
      <c r="AP391" s="74" t="n">
        <v>486.058</v>
      </c>
      <c r="AQ391" s="74" t="n">
        <v>486.058</v>
      </c>
      <c r="AR391" s="74" t="n">
        <v>486.058</v>
      </c>
      <c r="AS391" s="74" t="n">
        <v>486.058</v>
      </c>
      <c r="AT391" s="74" t="n">
        <v>486.058</v>
      </c>
      <c r="AU391" s="74" t="n">
        <v>486.058</v>
      </c>
      <c r="AV391" s="74" t="n">
        <v>486.058</v>
      </c>
      <c r="AW391" s="74" t="n">
        <v>486.058</v>
      </c>
      <c r="AX391" s="74" t="n">
        <v>486.058</v>
      </c>
      <c r="AY391" s="74" t="n">
        <v>486.058</v>
      </c>
      <c r="AZ391" s="74" t="n">
        <v>486.058</v>
      </c>
      <c r="BA391" s="74" t="n">
        <v>486.058</v>
      </c>
      <c r="BB391" s="74" t="n">
        <v>486.058</v>
      </c>
      <c r="BC391" s="74" t="n">
        <v>486.058</v>
      </c>
      <c r="BD391" s="74" t="n">
        <v>486.058</v>
      </c>
      <c r="BE391" s="74" t="n">
        <v>486.058</v>
      </c>
      <c r="BF391" s="74" t="n">
        <v>486.058</v>
      </c>
      <c r="BG391" s="74" t="n">
        <v>486.058</v>
      </c>
      <c r="BH391" s="74" t="n">
        <v>486.058</v>
      </c>
      <c r="BI391" s="74" t="n">
        <v>486.058</v>
      </c>
      <c r="BJ391" s="74" t="n">
        <v>486.058</v>
      </c>
      <c r="BK391" s="74" t="n">
        <v>486.058</v>
      </c>
      <c r="BL391" s="74" t="n">
        <v>486.058</v>
      </c>
      <c r="BM391" s="74" t="n">
        <v>486.058</v>
      </c>
      <c r="BN391" s="74" t="n">
        <v>486.058</v>
      </c>
      <c r="BO391" s="74" t="n">
        <v>486.058</v>
      </c>
      <c r="BP391" s="74" t="n">
        <v>486.058</v>
      </c>
      <c r="BQ391" s="74" t="n">
        <v>486.058</v>
      </c>
      <c r="BR391" s="74" t="n">
        <v>486.058</v>
      </c>
      <c r="BS391" s="74" t="n">
        <v>486.058</v>
      </c>
      <c r="BT391" s="74" t="n">
        <v>486.058</v>
      </c>
      <c r="BU391" s="74" t="n">
        <v>486.058</v>
      </c>
      <c r="BV391" s="74" t="n">
        <v>486.058</v>
      </c>
      <c r="BW391" s="74" t="n">
        <v>486.058</v>
      </c>
      <c r="BX391" s="74" t="n">
        <v>486.058</v>
      </c>
      <c r="BY391" s="74" t="n">
        <v>486.058</v>
      </c>
      <c r="BZ391" s="74" t="n">
        <v>486.058</v>
      </c>
      <c r="CA391" s="74" t="n">
        <v>486.058</v>
      </c>
      <c r="CB391" s="74" t="n">
        <v>486.058</v>
      </c>
      <c r="CC391" s="74" t="n">
        <v>486.058</v>
      </c>
      <c r="CD391" s="74" t="n">
        <v>486.058</v>
      </c>
      <c r="CE391" s="74" t="n">
        <v>486.058</v>
      </c>
      <c r="CF391" s="74" t="n">
        <v>486.058</v>
      </c>
      <c r="CG391" s="74" t="n">
        <v>486.058</v>
      </c>
      <c r="CH391" s="74" t="n">
        <v>486.058</v>
      </c>
      <c r="CI391" s="74" t="n">
        <v>486.058</v>
      </c>
      <c r="CJ391" s="74" t="n">
        <v>486.058</v>
      </c>
      <c r="CK391" s="74" t="n">
        <v>486.058</v>
      </c>
      <c r="CL391" s="74" t="n">
        <v>486.058</v>
      </c>
      <c r="CM391" s="74" t="n">
        <v>486.058</v>
      </c>
      <c r="CN391" s="74" t="n">
        <v>486.058</v>
      </c>
      <c r="CO391" s="74" t="n">
        <v>486.058</v>
      </c>
      <c r="CP391" s="74" t="n">
        <v>486.058</v>
      </c>
      <c r="CQ391" s="74" t="n">
        <v>486.058</v>
      </c>
      <c r="CR391" s="74" t="n">
        <v>486.058</v>
      </c>
      <c r="CS391" s="74" t="n">
        <v>486.058</v>
      </c>
      <c r="CT391" s="74" t="n">
        <v>486.058</v>
      </c>
      <c r="CU391" s="74" t="n">
        <v>486.058</v>
      </c>
      <c r="CV391" s="74" t="n">
        <v>486.058</v>
      </c>
      <c r="CW391" s="74" t="n">
        <v>486.058</v>
      </c>
      <c r="CX391" s="74" t="n">
        <v>486.058</v>
      </c>
      <c r="CY391" s="74" t="n">
        <v>486.058</v>
      </c>
      <c r="CZ391" s="74" t="n">
        <v>486.058</v>
      </c>
      <c r="DA391" s="74" t="n">
        <v>486.058</v>
      </c>
      <c r="DB391" s="74" t="n">
        <v>486.058</v>
      </c>
      <c r="DC391" s="74" t="n">
        <v>486.058</v>
      </c>
      <c r="DD391" s="74" t="n">
        <v>486.058</v>
      </c>
      <c r="DE391" s="74" t="n">
        <v>486.058</v>
      </c>
      <c r="DF391" s="74" t="n">
        <v>486.058</v>
      </c>
      <c r="DG391" s="74" t="n">
        <v>486.058</v>
      </c>
      <c r="DH391" s="74" t="n">
        <v>486.058</v>
      </c>
      <c r="DI391" s="74" t="n">
        <v>486.058</v>
      </c>
      <c r="DJ391" s="74" t="n">
        <v>486.058</v>
      </c>
      <c r="DK391" s="74" t="n">
        <v>486.058</v>
      </c>
      <c r="DL391" s="74" t="n">
        <v>486.058</v>
      </c>
      <c r="DM391" s="74" t="n">
        <v>486.058</v>
      </c>
      <c r="DN391" s="74" t="n">
        <v>486.058</v>
      </c>
      <c r="DO391" s="74" t="n">
        <v>486.058</v>
      </c>
      <c r="DP391" s="74" t="n">
        <v>486.058</v>
      </c>
      <c r="DQ391" s="74" t="n">
        <v>486.058</v>
      </c>
      <c r="DR391" s="74" t="n">
        <v>486.058</v>
      </c>
      <c r="DS391" s="74" t="n">
        <v>486.058</v>
      </c>
      <c r="DT391" s="74" t="n">
        <v>486.058</v>
      </c>
      <c r="DU391" s="74" t="n">
        <v>486.058</v>
      </c>
      <c r="DV391" s="74" t="n">
        <v>486.058</v>
      </c>
      <c r="DW391" s="74" t="n">
        <v>486.058</v>
      </c>
      <c r="DX391" s="74" t="n">
        <v>486.058</v>
      </c>
      <c r="DY391" s="74" t="n">
        <v>486.058</v>
      </c>
      <c r="DZ391" s="74" t="n">
        <v>486.058</v>
      </c>
      <c r="EA391" s="74" t="n">
        <v>486.058</v>
      </c>
      <c r="EB391" s="74" t="n">
        <v>486.058</v>
      </c>
      <c r="EC391" s="74" t="n">
        <v>486.058</v>
      </c>
      <c r="ED391" s="74" t="n">
        <v>486.058</v>
      </c>
      <c r="EE391" s="74" t="n">
        <v>486.058</v>
      </c>
      <c r="EF391" s="74" t="n">
        <v>486.058</v>
      </c>
      <c r="EG391" s="74" t="n">
        <v>486.058</v>
      </c>
      <c r="EH391" s="74" t="n">
        <v>486.058</v>
      </c>
      <c r="EI391" s="74" t="n">
        <v>486.058</v>
      </c>
      <c r="EJ391" s="74" t="n">
        <v>486.058</v>
      </c>
      <c r="EK391" s="74" t="n">
        <v>486.058</v>
      </c>
      <c r="EL391" s="74" t="n">
        <v>486.058</v>
      </c>
      <c r="EM391" s="74" t="n">
        <v>486.058</v>
      </c>
      <c r="EN391" s="74" t="n">
        <v>486.058</v>
      </c>
      <c r="EO391" s="74" t="n">
        <v>486.058</v>
      </c>
      <c r="EP391" s="74" t="n">
        <v>486.058</v>
      </c>
      <c r="EQ391" s="74" t="n">
        <v>486.058</v>
      </c>
      <c r="ER391" s="74" t="n">
        <v>486.058</v>
      </c>
      <c r="ES391" s="74" t="n">
        <v>486.058</v>
      </c>
      <c r="ET391" s="74" t="n">
        <v>486.058</v>
      </c>
      <c r="EU391" s="74" t="n">
        <v>486.058</v>
      </c>
      <c r="EV391" s="74" t="n">
        <v>486.058</v>
      </c>
      <c r="EW391" s="74" t="n">
        <v>486.058</v>
      </c>
      <c r="EX391" s="74" t="n">
        <v>486.058</v>
      </c>
      <c r="EY391" s="74" t="n">
        <v>486.058</v>
      </c>
      <c r="EZ391" s="74" t="n">
        <v>486.058</v>
      </c>
      <c r="FA391" s="74" t="n">
        <v>486.058</v>
      </c>
      <c r="FB391" s="74" t="n">
        <v>486.058</v>
      </c>
      <c r="FC391" s="74" t="n">
        <v>486.058</v>
      </c>
      <c r="FD391" s="74" t="n">
        <v>486.058</v>
      </c>
      <c r="FE391" s="74" t="n">
        <v>486.058</v>
      </c>
      <c r="FF391" s="74" t="n">
        <v>486.058</v>
      </c>
      <c r="FG391" s="74" t="n">
        <v>486.058</v>
      </c>
      <c r="FH391" s="74" t="n">
        <v>486.058</v>
      </c>
      <c r="FI391" s="74" t="n">
        <v>486.058</v>
      </c>
      <c r="FJ391" s="74" t="n">
        <v>486.058</v>
      </c>
      <c r="FK391" s="74" t="n">
        <v>486.058</v>
      </c>
      <c r="FL391" s="74" t="n">
        <v>486.058</v>
      </c>
      <c r="FM391" s="74" t="n">
        <v>486.058</v>
      </c>
      <c r="FN391" s="74" t="n">
        <v>486.058</v>
      </c>
      <c r="FO391" s="74" t="n">
        <v>486.058</v>
      </c>
      <c r="FP391" s="74" t="n">
        <v>486.058</v>
      </c>
      <c r="FQ391" s="74" t="n">
        <v>486.058</v>
      </c>
      <c r="FR391" s="74" t="n">
        <v>486.058</v>
      </c>
      <c r="FS391" s="74" t="n">
        <v>486.058</v>
      </c>
      <c r="FT391" s="74" t="n">
        <v>486.058</v>
      </c>
      <c r="FU391" s="74" t="n">
        <v>486.058</v>
      </c>
      <c r="FV391" s="74" t="n">
        <v>486.058</v>
      </c>
      <c r="FW391" s="74" t="n">
        <v>486.058</v>
      </c>
      <c r="FX391" s="74" t="n">
        <v>486.058</v>
      </c>
      <c r="FY391" s="74" t="n">
        <v>486.058</v>
      </c>
      <c r="FZ391" s="74" t="n">
        <v>486.058</v>
      </c>
      <c r="GA391" s="74" t="n">
        <v>486.058</v>
      </c>
      <c r="GB391" s="74" t="n">
        <v>486.058</v>
      </c>
      <c r="GC391" s="74" t="n">
        <v>486.058</v>
      </c>
      <c r="GD391" s="74" t="n">
        <v>486.058</v>
      </c>
      <c r="GE391" s="74" t="n">
        <v>486.058</v>
      </c>
      <c r="GF391" s="74" t="n">
        <v>486.058</v>
      </c>
      <c r="GG391" s="74" t="n">
        <v>486.058</v>
      </c>
      <c r="GH391" s="74" t="n">
        <v>486.058</v>
      </c>
      <c r="GI391" s="74" t="n">
        <v>486.058</v>
      </c>
      <c r="GJ391" s="74" t="n">
        <v>486.058</v>
      </c>
      <c r="GK391" s="74" t="n">
        <v>486.058</v>
      </c>
      <c r="GL391" s="74" t="n">
        <v>486.058</v>
      </c>
      <c r="GM391" s="74" t="n">
        <v>486.058</v>
      </c>
      <c r="GN391" s="74" t="n">
        <v>486.058</v>
      </c>
      <c r="GO391" s="74" t="n">
        <v>486.058</v>
      </c>
      <c r="GP391" s="74" t="n">
        <v>486.058</v>
      </c>
      <c r="GQ391" s="74" t="n">
        <v>486.058</v>
      </c>
      <c r="GR391" s="74" t="n">
        <v>486.058</v>
      </c>
      <c r="GS391" s="74" t="n">
        <v>486.058</v>
      </c>
      <c r="GT391" s="74" t="n">
        <v>486.058</v>
      </c>
      <c r="GU391" s="74" t="n">
        <v>486.058</v>
      </c>
      <c r="GV391" s="74" t="n">
        <v>486.058</v>
      </c>
      <c r="GW391" s="74" t="n">
        <v>486.058</v>
      </c>
      <c r="GX391" s="74" t="n">
        <v>486.058</v>
      </c>
      <c r="GY391" s="74" t="n">
        <v>486.058</v>
      </c>
      <c r="GZ391" s="74" t="n">
        <v>486.058</v>
      </c>
      <c r="HA391" s="74" t="n">
        <v>486.058</v>
      </c>
      <c r="HB391" s="74" t="n">
        <v>486.058</v>
      </c>
      <c r="HC391" s="74" t="n">
        <v>486.058</v>
      </c>
      <c r="HD391" s="74" t="n">
        <v>486.058</v>
      </c>
      <c r="HE391" s="74" t="n">
        <v>486.058</v>
      </c>
      <c r="HF391" s="74" t="n">
        <v>486.058</v>
      </c>
      <c r="HG391" s="74" t="n">
        <v>486.058</v>
      </c>
      <c r="HH391" s="74" t="n">
        <v>486.058</v>
      </c>
      <c r="HI391" s="74" t="n">
        <v>486.058</v>
      </c>
      <c r="HJ391" s="74" t="n">
        <v>486.058</v>
      </c>
      <c r="HK391" s="74" t="n">
        <v>486.058</v>
      </c>
      <c r="HL391" s="74" t="n">
        <v>486.058</v>
      </c>
      <c r="HM391" s="74" t="n">
        <v>486.058</v>
      </c>
      <c r="HN391" s="74" t="n">
        <v>486.058</v>
      </c>
      <c r="HO391" s="74" t="n">
        <v>486.058</v>
      </c>
      <c r="HP391" s="74" t="n">
        <v>486.058</v>
      </c>
      <c r="HQ391" s="74" t="n">
        <v>486.058</v>
      </c>
      <c r="HR391" s="74" t="n">
        <v>486.058</v>
      </c>
      <c r="HS391" s="74" t="n">
        <v>486.058</v>
      </c>
      <c r="HT391" s="74" t="n">
        <v>486.058</v>
      </c>
      <c r="HU391" s="74" t="n">
        <v>486.058</v>
      </c>
      <c r="HV391" s="74" t="n">
        <v>486.058</v>
      </c>
      <c r="HW391" s="74" t="n">
        <v>486.058</v>
      </c>
      <c r="HX391" s="74" t="n">
        <v>486.058</v>
      </c>
      <c r="HY391" s="74" t="n">
        <v>486.058</v>
      </c>
      <c r="HZ391" s="74" t="n">
        <v>486.058</v>
      </c>
      <c r="IA391" s="74" t="n">
        <v>486.058</v>
      </c>
      <c r="IB391" s="74" t="n">
        <v>486.058</v>
      </c>
      <c r="IC391" s="74" t="n">
        <v>486.058</v>
      </c>
      <c r="ID391" s="74" t="n">
        <v>486.058</v>
      </c>
      <c r="IE391" s="74" t="n">
        <v>486.058</v>
      </c>
      <c r="IF391" s="74" t="n">
        <v>486.058</v>
      </c>
      <c r="IG391" s="74" t="n">
        <v>486.058</v>
      </c>
      <c r="IH391" s="74" t="n">
        <v>486.058</v>
      </c>
      <c r="II391" s="74" t="n">
        <v>486.058</v>
      </c>
      <c r="IJ391" s="74" t="n">
        <v>486.058</v>
      </c>
      <c r="IK391" s="74" t="n">
        <v>486.058</v>
      </c>
      <c r="IL391" s="74" t="n">
        <v>486.058</v>
      </c>
      <c r="IM391" s="74" t="n">
        <v>486.058</v>
      </c>
      <c r="IN391" s="74" t="n">
        <v>486.058</v>
      </c>
      <c r="IO391" s="74" t="n">
        <v>486.058</v>
      </c>
      <c r="IP391" s="74" t="n">
        <v>486.058</v>
      </c>
      <c r="IQ391" s="74" t="n">
        <v>486.058</v>
      </c>
      <c r="IR391" s="74" t="n">
        <v>486.058</v>
      </c>
      <c r="IS391" s="74" t="n">
        <v>486.058</v>
      </c>
      <c r="IT391" s="74" t="n">
        <v>486.058</v>
      </c>
      <c r="IU391" s="74" t="n">
        <v>486.058</v>
      </c>
      <c r="IV391" s="59" t="n">
        <v>0</v>
      </c>
    </row>
    <row r="392" s="209" customFormat="true" ht="25.5" hidden="false" customHeight="true" outlineLevel="0" collapsed="false">
      <c r="A392" s="57" t="s">
        <v>441</v>
      </c>
      <c r="B392" s="145" t="s">
        <v>373</v>
      </c>
      <c r="C392" s="52" t="s">
        <v>221</v>
      </c>
      <c r="D392" s="52" t="s">
        <v>164</v>
      </c>
      <c r="E392" s="52" t="s">
        <v>442</v>
      </c>
      <c r="F392" s="52"/>
      <c r="G392" s="74" t="n">
        <f aca="false">G393</f>
        <v>16.575</v>
      </c>
      <c r="H392" s="74" t="n">
        <f aca="false">H393</f>
        <v>15.75</v>
      </c>
      <c r="I392" s="74" t="n">
        <f aca="false">I393</f>
        <v>15.75</v>
      </c>
      <c r="J392" s="74" t="n">
        <f aca="false">J393</f>
        <v>15.75</v>
      </c>
      <c r="K392" s="74" t="n">
        <f aca="false">K393</f>
        <v>15.75</v>
      </c>
      <c r="L392" s="74" t="n">
        <f aca="false">L393</f>
        <v>15.75</v>
      </c>
      <c r="M392" s="74" t="n">
        <f aca="false">M393</f>
        <v>15.75</v>
      </c>
      <c r="N392" s="74" t="n">
        <f aca="false">N393</f>
        <v>15.75</v>
      </c>
      <c r="O392" s="74" t="n">
        <f aca="false">O393</f>
        <v>15.75</v>
      </c>
      <c r="P392" s="74" t="n">
        <f aca="false">P393</f>
        <v>15.75</v>
      </c>
      <c r="Q392" s="74" t="n">
        <f aca="false">Q393</f>
        <v>15.75</v>
      </c>
      <c r="R392" s="74" t="n">
        <f aca="false">R393</f>
        <v>15.75</v>
      </c>
      <c r="S392" s="74" t="n">
        <f aca="false">S393</f>
        <v>15.75</v>
      </c>
      <c r="T392" s="74" t="n">
        <f aca="false">T393</f>
        <v>15.75</v>
      </c>
      <c r="U392" s="74" t="n">
        <f aca="false">U393</f>
        <v>15.75</v>
      </c>
      <c r="V392" s="74" t="n">
        <f aca="false">V393</f>
        <v>15.75</v>
      </c>
      <c r="W392" s="74" t="n">
        <f aca="false">W393</f>
        <v>15.75</v>
      </c>
      <c r="X392" s="74" t="n">
        <f aca="false">X393</f>
        <v>15.75</v>
      </c>
      <c r="Y392" s="74" t="n">
        <f aca="false">Y393</f>
        <v>15.75</v>
      </c>
      <c r="Z392" s="74" t="n">
        <f aca="false">Z393</f>
        <v>15.75</v>
      </c>
      <c r="AA392" s="74" t="n">
        <f aca="false">AA393</f>
        <v>15.75</v>
      </c>
      <c r="AB392" s="74" t="n">
        <f aca="false">AB393</f>
        <v>15.75</v>
      </c>
      <c r="AC392" s="74" t="n">
        <f aca="false">AC393</f>
        <v>15.75</v>
      </c>
      <c r="AD392" s="74" t="n">
        <f aca="false">AD393</f>
        <v>15.75</v>
      </c>
      <c r="AE392" s="74" t="n">
        <f aca="false">AE393</f>
        <v>15.75</v>
      </c>
      <c r="AF392" s="74" t="n">
        <f aca="false">AF393</f>
        <v>15.75</v>
      </c>
      <c r="AG392" s="74" t="n">
        <f aca="false">AG393</f>
        <v>15.75</v>
      </c>
      <c r="AH392" s="74" t="n">
        <f aca="false">AH393</f>
        <v>15.75</v>
      </c>
      <c r="AI392" s="74" t="n">
        <f aca="false">AI393</f>
        <v>15.75</v>
      </c>
      <c r="AJ392" s="74" t="n">
        <f aca="false">AJ393</f>
        <v>15.75</v>
      </c>
      <c r="AK392" s="74" t="n">
        <f aca="false">AK393</f>
        <v>15.75</v>
      </c>
      <c r="AL392" s="74" t="n">
        <f aca="false">AL393</f>
        <v>15.75</v>
      </c>
      <c r="AM392" s="74" t="n">
        <f aca="false">AM393</f>
        <v>15.75</v>
      </c>
      <c r="AN392" s="74" t="n">
        <f aca="false">AN393</f>
        <v>15.75</v>
      </c>
      <c r="AO392" s="74" t="n">
        <f aca="false">AO393</f>
        <v>15.75</v>
      </c>
      <c r="AP392" s="74" t="n">
        <f aca="false">AP393</f>
        <v>15.75</v>
      </c>
      <c r="AQ392" s="74" t="n">
        <f aca="false">AQ393</f>
        <v>15.75</v>
      </c>
      <c r="AR392" s="74" t="n">
        <f aca="false">AR393</f>
        <v>15.75</v>
      </c>
      <c r="AS392" s="74" t="n">
        <f aca="false">AS393</f>
        <v>15.75</v>
      </c>
      <c r="AT392" s="74" t="n">
        <f aca="false">AT393</f>
        <v>15.75</v>
      </c>
      <c r="AU392" s="74" t="n">
        <f aca="false">AU393</f>
        <v>15.75</v>
      </c>
      <c r="AV392" s="74" t="n">
        <f aca="false">AV393</f>
        <v>15.75</v>
      </c>
      <c r="AW392" s="74" t="n">
        <f aca="false">AW393</f>
        <v>15.75</v>
      </c>
      <c r="AX392" s="74" t="n">
        <f aca="false">AX393</f>
        <v>15.75</v>
      </c>
      <c r="AY392" s="74" t="n">
        <f aca="false">AY393</f>
        <v>15.75</v>
      </c>
      <c r="AZ392" s="74" t="n">
        <f aca="false">AZ393</f>
        <v>15.75</v>
      </c>
      <c r="BA392" s="74" t="n">
        <f aca="false">BA393</f>
        <v>15.75</v>
      </c>
      <c r="BB392" s="74" t="n">
        <f aca="false">BB393</f>
        <v>15.75</v>
      </c>
      <c r="BC392" s="74" t="n">
        <f aca="false">BC393</f>
        <v>15.75</v>
      </c>
      <c r="BD392" s="74" t="n">
        <f aca="false">BD393</f>
        <v>15.75</v>
      </c>
      <c r="BE392" s="74" t="n">
        <f aca="false">BE393</f>
        <v>15.75</v>
      </c>
      <c r="BF392" s="74" t="n">
        <f aca="false">BF393</f>
        <v>15.75</v>
      </c>
      <c r="BG392" s="74" t="n">
        <f aca="false">BG393</f>
        <v>15.75</v>
      </c>
      <c r="BH392" s="74" t="n">
        <f aca="false">BH393</f>
        <v>15.75</v>
      </c>
      <c r="BI392" s="74" t="n">
        <f aca="false">BI393</f>
        <v>15.75</v>
      </c>
      <c r="BJ392" s="74" t="n">
        <f aca="false">BJ393</f>
        <v>15.75</v>
      </c>
      <c r="BK392" s="74" t="n">
        <f aca="false">BK393</f>
        <v>15.75</v>
      </c>
      <c r="BL392" s="74" t="n">
        <f aca="false">BL393</f>
        <v>15.75</v>
      </c>
      <c r="BM392" s="74" t="n">
        <f aca="false">BM393</f>
        <v>15.75</v>
      </c>
      <c r="BN392" s="74" t="n">
        <f aca="false">BN393</f>
        <v>15.75</v>
      </c>
      <c r="BO392" s="74" t="n">
        <f aca="false">BO393</f>
        <v>15.75</v>
      </c>
      <c r="BP392" s="74" t="n">
        <f aca="false">BP393</f>
        <v>15.75</v>
      </c>
      <c r="BQ392" s="74" t="n">
        <f aca="false">BQ393</f>
        <v>15.75</v>
      </c>
      <c r="BR392" s="74" t="n">
        <f aca="false">BR393</f>
        <v>15.75</v>
      </c>
      <c r="BS392" s="74" t="n">
        <f aca="false">BS393</f>
        <v>15.75</v>
      </c>
      <c r="BT392" s="74" t="n">
        <f aca="false">BT393</f>
        <v>15.75</v>
      </c>
      <c r="BU392" s="74" t="n">
        <f aca="false">BU393</f>
        <v>15.75</v>
      </c>
      <c r="BV392" s="74" t="n">
        <f aca="false">BV393</f>
        <v>15.75</v>
      </c>
      <c r="BW392" s="74" t="n">
        <f aca="false">BW393</f>
        <v>15.75</v>
      </c>
      <c r="BX392" s="74" t="n">
        <f aca="false">BX393</f>
        <v>15.75</v>
      </c>
      <c r="BY392" s="74" t="n">
        <f aca="false">BY393</f>
        <v>15.75</v>
      </c>
      <c r="BZ392" s="74" t="n">
        <f aca="false">BZ393</f>
        <v>15.75</v>
      </c>
      <c r="CA392" s="74" t="n">
        <f aca="false">CA393</f>
        <v>15.75</v>
      </c>
      <c r="CB392" s="74" t="n">
        <f aca="false">CB393</f>
        <v>15.75</v>
      </c>
      <c r="CC392" s="74" t="n">
        <f aca="false">CC393</f>
        <v>15.75</v>
      </c>
      <c r="CD392" s="74" t="n">
        <f aca="false">CD393</f>
        <v>15.75</v>
      </c>
      <c r="CE392" s="74" t="n">
        <f aca="false">CE393</f>
        <v>15.75</v>
      </c>
      <c r="CF392" s="74" t="n">
        <f aca="false">CF393</f>
        <v>15.75</v>
      </c>
      <c r="CG392" s="74" t="n">
        <f aca="false">CG393</f>
        <v>15.75</v>
      </c>
      <c r="CH392" s="74" t="n">
        <f aca="false">CH393</f>
        <v>15.75</v>
      </c>
      <c r="CI392" s="74" t="n">
        <f aca="false">CI393</f>
        <v>15.75</v>
      </c>
      <c r="CJ392" s="74" t="n">
        <f aca="false">CJ393</f>
        <v>15.75</v>
      </c>
      <c r="CK392" s="74" t="n">
        <f aca="false">CK393</f>
        <v>15.75</v>
      </c>
      <c r="CL392" s="74" t="n">
        <f aca="false">CL393</f>
        <v>15.75</v>
      </c>
      <c r="CM392" s="74" t="n">
        <f aca="false">CM393</f>
        <v>15.75</v>
      </c>
      <c r="CN392" s="74" t="n">
        <f aca="false">CN393</f>
        <v>15.75</v>
      </c>
      <c r="CO392" s="74" t="n">
        <f aca="false">CO393</f>
        <v>15.75</v>
      </c>
      <c r="CP392" s="74" t="n">
        <f aca="false">CP393</f>
        <v>15.75</v>
      </c>
      <c r="CQ392" s="74" t="n">
        <f aca="false">CQ393</f>
        <v>15.75</v>
      </c>
      <c r="CR392" s="74" t="n">
        <f aca="false">CR393</f>
        <v>15.75</v>
      </c>
      <c r="CS392" s="74" t="n">
        <f aca="false">CS393</f>
        <v>15.75</v>
      </c>
      <c r="CT392" s="74" t="n">
        <f aca="false">CT393</f>
        <v>15.75</v>
      </c>
      <c r="CU392" s="74" t="n">
        <f aca="false">CU393</f>
        <v>15.75</v>
      </c>
      <c r="CV392" s="74" t="n">
        <f aca="false">CV393</f>
        <v>15.75</v>
      </c>
      <c r="CW392" s="74" t="n">
        <f aca="false">CW393</f>
        <v>15.75</v>
      </c>
      <c r="CX392" s="74" t="n">
        <f aca="false">CX393</f>
        <v>15.75</v>
      </c>
      <c r="CY392" s="74" t="n">
        <f aca="false">CY393</f>
        <v>15.75</v>
      </c>
      <c r="CZ392" s="74" t="n">
        <f aca="false">CZ393</f>
        <v>15.75</v>
      </c>
      <c r="DA392" s="74" t="n">
        <f aca="false">DA393</f>
        <v>15.75</v>
      </c>
      <c r="DB392" s="74" t="n">
        <f aca="false">DB393</f>
        <v>15.75</v>
      </c>
      <c r="DC392" s="74" t="n">
        <f aca="false">DC393</f>
        <v>15.75</v>
      </c>
      <c r="DD392" s="74" t="n">
        <f aca="false">DD393</f>
        <v>15.75</v>
      </c>
      <c r="DE392" s="74" t="n">
        <f aca="false">DE393</f>
        <v>15.75</v>
      </c>
      <c r="DF392" s="74" t="n">
        <f aca="false">DF393</f>
        <v>15.75</v>
      </c>
      <c r="DG392" s="74" t="n">
        <f aca="false">DG393</f>
        <v>15.75</v>
      </c>
      <c r="DH392" s="74" t="n">
        <f aca="false">DH393</f>
        <v>15.75</v>
      </c>
      <c r="DI392" s="74" t="n">
        <f aca="false">DI393</f>
        <v>15.75</v>
      </c>
      <c r="DJ392" s="74" t="n">
        <f aca="false">DJ393</f>
        <v>15.75</v>
      </c>
      <c r="DK392" s="74" t="n">
        <f aca="false">DK393</f>
        <v>15.75</v>
      </c>
      <c r="DL392" s="74" t="n">
        <f aca="false">DL393</f>
        <v>15.75</v>
      </c>
      <c r="DM392" s="74" t="n">
        <f aca="false">DM393</f>
        <v>15.75</v>
      </c>
      <c r="DN392" s="74" t="n">
        <f aca="false">DN393</f>
        <v>15.75</v>
      </c>
      <c r="DO392" s="74" t="n">
        <f aca="false">DO393</f>
        <v>15.75</v>
      </c>
      <c r="DP392" s="74" t="n">
        <f aca="false">DP393</f>
        <v>15.75</v>
      </c>
      <c r="DQ392" s="74" t="n">
        <f aca="false">DQ393</f>
        <v>15.75</v>
      </c>
      <c r="DR392" s="74" t="n">
        <f aca="false">DR393</f>
        <v>15.75</v>
      </c>
      <c r="DS392" s="74" t="n">
        <f aca="false">DS393</f>
        <v>15.75</v>
      </c>
      <c r="DT392" s="74" t="n">
        <f aca="false">DT393</f>
        <v>15.75</v>
      </c>
      <c r="DU392" s="74" t="n">
        <f aca="false">DU393</f>
        <v>15.75</v>
      </c>
      <c r="DV392" s="74" t="n">
        <f aca="false">DV393</f>
        <v>15.75</v>
      </c>
      <c r="DW392" s="74" t="n">
        <f aca="false">DW393</f>
        <v>15.75</v>
      </c>
      <c r="DX392" s="74" t="n">
        <f aca="false">DX393</f>
        <v>15.75</v>
      </c>
      <c r="DY392" s="74" t="n">
        <f aca="false">DY393</f>
        <v>15.75</v>
      </c>
      <c r="DZ392" s="74" t="n">
        <f aca="false">DZ393</f>
        <v>15.75</v>
      </c>
      <c r="EA392" s="74" t="n">
        <f aca="false">EA393</f>
        <v>15.75</v>
      </c>
      <c r="EB392" s="74" t="n">
        <f aca="false">EB393</f>
        <v>15.75</v>
      </c>
      <c r="EC392" s="74" t="n">
        <f aca="false">EC393</f>
        <v>15.75</v>
      </c>
      <c r="ED392" s="74" t="n">
        <f aca="false">ED393</f>
        <v>15.75</v>
      </c>
      <c r="EE392" s="74" t="n">
        <f aca="false">EE393</f>
        <v>15.75</v>
      </c>
      <c r="EF392" s="74" t="n">
        <f aca="false">EF393</f>
        <v>15.75</v>
      </c>
      <c r="EG392" s="74" t="n">
        <f aca="false">EG393</f>
        <v>15.75</v>
      </c>
      <c r="EH392" s="74" t="n">
        <f aca="false">EH393</f>
        <v>15.75</v>
      </c>
      <c r="EI392" s="74" t="n">
        <f aca="false">EI393</f>
        <v>15.75</v>
      </c>
      <c r="EJ392" s="74" t="n">
        <f aca="false">EJ393</f>
        <v>15.75</v>
      </c>
      <c r="EK392" s="74" t="n">
        <f aca="false">EK393</f>
        <v>15.75</v>
      </c>
      <c r="EL392" s="74" t="n">
        <f aca="false">EL393</f>
        <v>15.75</v>
      </c>
      <c r="EM392" s="74" t="n">
        <f aca="false">EM393</f>
        <v>15.75</v>
      </c>
      <c r="EN392" s="74" t="n">
        <f aca="false">EN393</f>
        <v>15.75</v>
      </c>
      <c r="EO392" s="74" t="n">
        <f aca="false">EO393</f>
        <v>15.75</v>
      </c>
      <c r="EP392" s="74" t="n">
        <f aca="false">EP393</f>
        <v>15.75</v>
      </c>
      <c r="EQ392" s="74" t="n">
        <f aca="false">EQ393</f>
        <v>15.75</v>
      </c>
      <c r="ER392" s="74" t="n">
        <f aca="false">ER393</f>
        <v>15.75</v>
      </c>
      <c r="ES392" s="74" t="n">
        <f aca="false">ES393</f>
        <v>15.75</v>
      </c>
      <c r="ET392" s="74" t="n">
        <f aca="false">ET393</f>
        <v>15.75</v>
      </c>
      <c r="EU392" s="74" t="n">
        <f aca="false">EU393</f>
        <v>15.75</v>
      </c>
      <c r="EV392" s="74" t="n">
        <f aca="false">EV393</f>
        <v>15.75</v>
      </c>
      <c r="EW392" s="74" t="n">
        <f aca="false">EW393</f>
        <v>15.75</v>
      </c>
      <c r="EX392" s="74" t="n">
        <f aca="false">EX393</f>
        <v>15.75</v>
      </c>
      <c r="EY392" s="74" t="n">
        <f aca="false">EY393</f>
        <v>15.75</v>
      </c>
      <c r="EZ392" s="74" t="n">
        <f aca="false">EZ393</f>
        <v>15.75</v>
      </c>
      <c r="FA392" s="74" t="n">
        <f aca="false">FA393</f>
        <v>15.75</v>
      </c>
      <c r="FB392" s="74" t="n">
        <f aca="false">FB393</f>
        <v>15.75</v>
      </c>
      <c r="FC392" s="74" t="n">
        <f aca="false">FC393</f>
        <v>15.75</v>
      </c>
      <c r="FD392" s="74" t="n">
        <f aca="false">FD393</f>
        <v>15.75</v>
      </c>
      <c r="FE392" s="74" t="n">
        <f aca="false">FE393</f>
        <v>15.75</v>
      </c>
      <c r="FF392" s="74" t="n">
        <f aca="false">FF393</f>
        <v>15.75</v>
      </c>
      <c r="FG392" s="74" t="n">
        <f aca="false">FG393</f>
        <v>15.75</v>
      </c>
      <c r="FH392" s="74" t="n">
        <f aca="false">FH393</f>
        <v>15.75</v>
      </c>
      <c r="FI392" s="74" t="n">
        <f aca="false">FI393</f>
        <v>15.75</v>
      </c>
      <c r="FJ392" s="74" t="n">
        <f aca="false">FJ393</f>
        <v>15.75</v>
      </c>
      <c r="FK392" s="74" t="n">
        <f aca="false">FK393</f>
        <v>15.75</v>
      </c>
      <c r="FL392" s="74" t="n">
        <f aca="false">FL393</f>
        <v>15.75</v>
      </c>
      <c r="FM392" s="74" t="n">
        <f aca="false">FM393</f>
        <v>15.75</v>
      </c>
      <c r="FN392" s="74" t="n">
        <f aca="false">FN393</f>
        <v>15.75</v>
      </c>
      <c r="FO392" s="74" t="n">
        <f aca="false">FO393</f>
        <v>15.75</v>
      </c>
      <c r="FP392" s="74" t="n">
        <f aca="false">FP393</f>
        <v>15.75</v>
      </c>
      <c r="FQ392" s="74" t="n">
        <f aca="false">FQ393</f>
        <v>15.75</v>
      </c>
      <c r="FR392" s="74" t="n">
        <f aca="false">FR393</f>
        <v>15.75</v>
      </c>
      <c r="FS392" s="74" t="n">
        <f aca="false">FS393</f>
        <v>15.75</v>
      </c>
      <c r="FT392" s="74" t="n">
        <f aca="false">FT393</f>
        <v>15.75</v>
      </c>
      <c r="FU392" s="74" t="n">
        <f aca="false">FU393</f>
        <v>15.75</v>
      </c>
      <c r="FV392" s="74" t="n">
        <f aca="false">FV393</f>
        <v>15.75</v>
      </c>
      <c r="FW392" s="74" t="n">
        <f aca="false">FW393</f>
        <v>15.75</v>
      </c>
      <c r="FX392" s="74" t="n">
        <f aca="false">FX393</f>
        <v>15.75</v>
      </c>
      <c r="FY392" s="74" t="n">
        <f aca="false">FY393</f>
        <v>15.75</v>
      </c>
      <c r="FZ392" s="74" t="n">
        <f aca="false">FZ393</f>
        <v>15.75</v>
      </c>
      <c r="GA392" s="74" t="n">
        <f aca="false">GA393</f>
        <v>15.75</v>
      </c>
      <c r="GB392" s="74" t="n">
        <f aca="false">GB393</f>
        <v>15.75</v>
      </c>
      <c r="GC392" s="74" t="n">
        <f aca="false">GC393</f>
        <v>15.75</v>
      </c>
      <c r="GD392" s="74" t="n">
        <f aca="false">GD393</f>
        <v>15.75</v>
      </c>
      <c r="GE392" s="74" t="n">
        <f aca="false">GE393</f>
        <v>15.75</v>
      </c>
      <c r="GF392" s="74" t="n">
        <f aca="false">GF393</f>
        <v>15.75</v>
      </c>
      <c r="GG392" s="74" t="n">
        <f aca="false">GG393</f>
        <v>15.75</v>
      </c>
      <c r="GH392" s="74" t="n">
        <f aca="false">GH393</f>
        <v>15.75</v>
      </c>
      <c r="GI392" s="74" t="n">
        <f aca="false">GI393</f>
        <v>15.75</v>
      </c>
      <c r="GJ392" s="74" t="n">
        <f aca="false">GJ393</f>
        <v>15.75</v>
      </c>
      <c r="GK392" s="74" t="n">
        <f aca="false">GK393</f>
        <v>15.75</v>
      </c>
      <c r="GL392" s="74" t="n">
        <f aca="false">GL393</f>
        <v>15.75</v>
      </c>
      <c r="GM392" s="74" t="n">
        <f aca="false">GM393</f>
        <v>15.75</v>
      </c>
      <c r="GN392" s="74" t="n">
        <f aca="false">GN393</f>
        <v>15.75</v>
      </c>
      <c r="GO392" s="74" t="n">
        <f aca="false">GO393</f>
        <v>15.75</v>
      </c>
      <c r="GP392" s="74" t="n">
        <f aca="false">GP393</f>
        <v>15.75</v>
      </c>
      <c r="GQ392" s="74" t="n">
        <f aca="false">GQ393</f>
        <v>15.75</v>
      </c>
      <c r="GR392" s="74" t="n">
        <f aca="false">GR393</f>
        <v>15.75</v>
      </c>
      <c r="GS392" s="74" t="n">
        <f aca="false">GS393</f>
        <v>15.75</v>
      </c>
      <c r="GT392" s="74" t="n">
        <f aca="false">GT393</f>
        <v>15.75</v>
      </c>
      <c r="GU392" s="74" t="n">
        <f aca="false">GU393</f>
        <v>15.75</v>
      </c>
      <c r="GV392" s="74" t="n">
        <f aca="false">GV393</f>
        <v>15.75</v>
      </c>
      <c r="GW392" s="74" t="n">
        <f aca="false">GW393</f>
        <v>15.75</v>
      </c>
      <c r="GX392" s="74" t="n">
        <f aca="false">GX393</f>
        <v>15.75</v>
      </c>
      <c r="GY392" s="74" t="n">
        <f aca="false">GY393</f>
        <v>15.75</v>
      </c>
      <c r="GZ392" s="74" t="n">
        <f aca="false">GZ393</f>
        <v>15.75</v>
      </c>
      <c r="HA392" s="74" t="n">
        <f aca="false">HA393</f>
        <v>15.75</v>
      </c>
      <c r="HB392" s="74" t="n">
        <f aca="false">HB393</f>
        <v>15.75</v>
      </c>
      <c r="HC392" s="74" t="n">
        <f aca="false">HC393</f>
        <v>15.75</v>
      </c>
      <c r="HD392" s="74" t="n">
        <f aca="false">HD393</f>
        <v>15.75</v>
      </c>
      <c r="HE392" s="74" t="n">
        <f aca="false">HE393</f>
        <v>15.75</v>
      </c>
      <c r="HF392" s="74" t="n">
        <f aca="false">HF393</f>
        <v>15.75</v>
      </c>
      <c r="HG392" s="74" t="n">
        <f aca="false">HG393</f>
        <v>15.75</v>
      </c>
      <c r="HH392" s="74" t="n">
        <f aca="false">HH393</f>
        <v>15.75</v>
      </c>
      <c r="HI392" s="74" t="n">
        <f aca="false">HI393</f>
        <v>15.75</v>
      </c>
      <c r="HJ392" s="74" t="n">
        <f aca="false">HJ393</f>
        <v>15.75</v>
      </c>
      <c r="HK392" s="74" t="n">
        <f aca="false">HK393</f>
        <v>15.75</v>
      </c>
      <c r="HL392" s="74" t="n">
        <f aca="false">HL393</f>
        <v>15.75</v>
      </c>
      <c r="HM392" s="74" t="n">
        <f aca="false">HM393</f>
        <v>15.75</v>
      </c>
      <c r="HN392" s="74" t="n">
        <f aca="false">HN393</f>
        <v>15.75</v>
      </c>
      <c r="HO392" s="74" t="n">
        <f aca="false">HO393</f>
        <v>15.75</v>
      </c>
      <c r="HP392" s="74" t="n">
        <f aca="false">HP393</f>
        <v>15.75</v>
      </c>
      <c r="HQ392" s="74" t="n">
        <f aca="false">HQ393</f>
        <v>15.75</v>
      </c>
      <c r="HR392" s="74" t="n">
        <f aca="false">HR393</f>
        <v>15.75</v>
      </c>
      <c r="HS392" s="74" t="n">
        <f aca="false">HS393</f>
        <v>15.75</v>
      </c>
      <c r="HT392" s="74" t="n">
        <f aca="false">HT393</f>
        <v>15.75</v>
      </c>
      <c r="HU392" s="74" t="n">
        <f aca="false">HU393</f>
        <v>15.75</v>
      </c>
      <c r="HV392" s="74" t="n">
        <f aca="false">HV393</f>
        <v>15.75</v>
      </c>
      <c r="HW392" s="74" t="n">
        <f aca="false">HW393</f>
        <v>15.75</v>
      </c>
      <c r="HX392" s="74" t="n">
        <f aca="false">HX393</f>
        <v>15.75</v>
      </c>
      <c r="HY392" s="74" t="n">
        <f aca="false">HY393</f>
        <v>15.75</v>
      </c>
      <c r="HZ392" s="74" t="n">
        <f aca="false">HZ393</f>
        <v>15.75</v>
      </c>
      <c r="IA392" s="74" t="n">
        <f aca="false">IA393</f>
        <v>15.75</v>
      </c>
      <c r="IB392" s="74" t="n">
        <f aca="false">IB393</f>
        <v>15.75</v>
      </c>
      <c r="IC392" s="74" t="n">
        <f aca="false">IC393</f>
        <v>15.75</v>
      </c>
      <c r="ID392" s="74" t="n">
        <f aca="false">ID393</f>
        <v>15.75</v>
      </c>
      <c r="IE392" s="74" t="n">
        <f aca="false">IE393</f>
        <v>15.75</v>
      </c>
      <c r="IF392" s="74" t="n">
        <f aca="false">IF393</f>
        <v>15.75</v>
      </c>
      <c r="IG392" s="74" t="n">
        <f aca="false">IG393</f>
        <v>15.75</v>
      </c>
      <c r="IH392" s="74" t="n">
        <f aca="false">IH393</f>
        <v>15.75</v>
      </c>
      <c r="II392" s="74" t="n">
        <f aca="false">II393</f>
        <v>15.75</v>
      </c>
      <c r="IJ392" s="74" t="n">
        <f aca="false">IJ393</f>
        <v>15.75</v>
      </c>
      <c r="IK392" s="74" t="n">
        <f aca="false">IK393</f>
        <v>15.75</v>
      </c>
      <c r="IL392" s="74" t="n">
        <f aca="false">IL393</f>
        <v>15.75</v>
      </c>
      <c r="IM392" s="74" t="n">
        <f aca="false">IM393</f>
        <v>15.75</v>
      </c>
      <c r="IN392" s="74" t="n">
        <f aca="false">IN393</f>
        <v>15.75</v>
      </c>
      <c r="IO392" s="74" t="n">
        <f aca="false">IO393</f>
        <v>15.75</v>
      </c>
      <c r="IP392" s="74" t="n">
        <f aca="false">IP393</f>
        <v>15.75</v>
      </c>
      <c r="IQ392" s="74" t="n">
        <f aca="false">IQ393</f>
        <v>15.75</v>
      </c>
      <c r="IR392" s="74" t="n">
        <f aca="false">IR393</f>
        <v>15.75</v>
      </c>
      <c r="IS392" s="74" t="n">
        <f aca="false">IS393</f>
        <v>15.75</v>
      </c>
      <c r="IT392" s="74" t="n">
        <f aca="false">IT393</f>
        <v>15.75</v>
      </c>
      <c r="IU392" s="74" t="n">
        <f aca="false">IU393</f>
        <v>15.75</v>
      </c>
      <c r="IV392" s="59" t="n">
        <f aca="false">IV393</f>
        <v>16.575</v>
      </c>
    </row>
    <row r="393" s="81" customFormat="true" ht="19.5" hidden="false" customHeight="true" outlineLevel="0" collapsed="false">
      <c r="A393" s="57" t="s">
        <v>56</v>
      </c>
      <c r="B393" s="145" t="s">
        <v>373</v>
      </c>
      <c r="C393" s="52" t="s">
        <v>221</v>
      </c>
      <c r="D393" s="52" t="s">
        <v>164</v>
      </c>
      <c r="E393" s="52" t="s">
        <v>442</v>
      </c>
      <c r="F393" s="52" t="s">
        <v>57</v>
      </c>
      <c r="G393" s="74" t="n">
        <v>16.575</v>
      </c>
      <c r="H393" s="74" t="n">
        <v>15.75</v>
      </c>
      <c r="I393" s="74" t="n">
        <v>15.75</v>
      </c>
      <c r="J393" s="74" t="n">
        <v>15.75</v>
      </c>
      <c r="K393" s="74" t="n">
        <v>15.75</v>
      </c>
      <c r="L393" s="74" t="n">
        <v>15.75</v>
      </c>
      <c r="M393" s="74" t="n">
        <v>15.75</v>
      </c>
      <c r="N393" s="74" t="n">
        <v>15.75</v>
      </c>
      <c r="O393" s="74" t="n">
        <v>15.75</v>
      </c>
      <c r="P393" s="74" t="n">
        <v>15.75</v>
      </c>
      <c r="Q393" s="74" t="n">
        <v>15.75</v>
      </c>
      <c r="R393" s="74" t="n">
        <v>15.75</v>
      </c>
      <c r="S393" s="74" t="n">
        <v>15.75</v>
      </c>
      <c r="T393" s="74" t="n">
        <v>15.75</v>
      </c>
      <c r="U393" s="74" t="n">
        <v>15.75</v>
      </c>
      <c r="V393" s="74" t="n">
        <v>15.75</v>
      </c>
      <c r="W393" s="74" t="n">
        <v>15.75</v>
      </c>
      <c r="X393" s="74" t="n">
        <v>15.75</v>
      </c>
      <c r="Y393" s="74" t="n">
        <v>15.75</v>
      </c>
      <c r="Z393" s="74" t="n">
        <v>15.75</v>
      </c>
      <c r="AA393" s="74" t="n">
        <v>15.75</v>
      </c>
      <c r="AB393" s="74" t="n">
        <v>15.75</v>
      </c>
      <c r="AC393" s="74" t="n">
        <v>15.75</v>
      </c>
      <c r="AD393" s="74" t="n">
        <v>15.75</v>
      </c>
      <c r="AE393" s="74" t="n">
        <v>15.75</v>
      </c>
      <c r="AF393" s="74" t="n">
        <v>15.75</v>
      </c>
      <c r="AG393" s="74" t="n">
        <v>15.75</v>
      </c>
      <c r="AH393" s="74" t="n">
        <v>15.75</v>
      </c>
      <c r="AI393" s="74" t="n">
        <v>15.75</v>
      </c>
      <c r="AJ393" s="74" t="n">
        <v>15.75</v>
      </c>
      <c r="AK393" s="74" t="n">
        <v>15.75</v>
      </c>
      <c r="AL393" s="74" t="n">
        <v>15.75</v>
      </c>
      <c r="AM393" s="74" t="n">
        <v>15.75</v>
      </c>
      <c r="AN393" s="74" t="n">
        <v>15.75</v>
      </c>
      <c r="AO393" s="74" t="n">
        <v>15.75</v>
      </c>
      <c r="AP393" s="74" t="n">
        <v>15.75</v>
      </c>
      <c r="AQ393" s="74" t="n">
        <v>15.75</v>
      </c>
      <c r="AR393" s="74" t="n">
        <v>15.75</v>
      </c>
      <c r="AS393" s="74" t="n">
        <v>15.75</v>
      </c>
      <c r="AT393" s="74" t="n">
        <v>15.75</v>
      </c>
      <c r="AU393" s="74" t="n">
        <v>15.75</v>
      </c>
      <c r="AV393" s="74" t="n">
        <v>15.75</v>
      </c>
      <c r="AW393" s="74" t="n">
        <v>15.75</v>
      </c>
      <c r="AX393" s="74" t="n">
        <v>15.75</v>
      </c>
      <c r="AY393" s="74" t="n">
        <v>15.75</v>
      </c>
      <c r="AZ393" s="74" t="n">
        <v>15.75</v>
      </c>
      <c r="BA393" s="74" t="n">
        <v>15.75</v>
      </c>
      <c r="BB393" s="74" t="n">
        <v>15.75</v>
      </c>
      <c r="BC393" s="74" t="n">
        <v>15.75</v>
      </c>
      <c r="BD393" s="74" t="n">
        <v>15.75</v>
      </c>
      <c r="BE393" s="74" t="n">
        <v>15.75</v>
      </c>
      <c r="BF393" s="74" t="n">
        <v>15.75</v>
      </c>
      <c r="BG393" s="74" t="n">
        <v>15.75</v>
      </c>
      <c r="BH393" s="74" t="n">
        <v>15.75</v>
      </c>
      <c r="BI393" s="74" t="n">
        <v>15.75</v>
      </c>
      <c r="BJ393" s="74" t="n">
        <v>15.75</v>
      </c>
      <c r="BK393" s="74" t="n">
        <v>15.75</v>
      </c>
      <c r="BL393" s="74" t="n">
        <v>15.75</v>
      </c>
      <c r="BM393" s="74" t="n">
        <v>15.75</v>
      </c>
      <c r="BN393" s="74" t="n">
        <v>15.75</v>
      </c>
      <c r="BO393" s="74" t="n">
        <v>15.75</v>
      </c>
      <c r="BP393" s="74" t="n">
        <v>15.75</v>
      </c>
      <c r="BQ393" s="74" t="n">
        <v>15.75</v>
      </c>
      <c r="BR393" s="74" t="n">
        <v>15.75</v>
      </c>
      <c r="BS393" s="74" t="n">
        <v>15.75</v>
      </c>
      <c r="BT393" s="74" t="n">
        <v>15.75</v>
      </c>
      <c r="BU393" s="74" t="n">
        <v>15.75</v>
      </c>
      <c r="BV393" s="74" t="n">
        <v>15.75</v>
      </c>
      <c r="BW393" s="74" t="n">
        <v>15.75</v>
      </c>
      <c r="BX393" s="74" t="n">
        <v>15.75</v>
      </c>
      <c r="BY393" s="74" t="n">
        <v>15.75</v>
      </c>
      <c r="BZ393" s="74" t="n">
        <v>15.75</v>
      </c>
      <c r="CA393" s="74" t="n">
        <v>15.75</v>
      </c>
      <c r="CB393" s="74" t="n">
        <v>15.75</v>
      </c>
      <c r="CC393" s="74" t="n">
        <v>15.75</v>
      </c>
      <c r="CD393" s="74" t="n">
        <v>15.75</v>
      </c>
      <c r="CE393" s="74" t="n">
        <v>15.75</v>
      </c>
      <c r="CF393" s="74" t="n">
        <v>15.75</v>
      </c>
      <c r="CG393" s="74" t="n">
        <v>15.75</v>
      </c>
      <c r="CH393" s="74" t="n">
        <v>15.75</v>
      </c>
      <c r="CI393" s="74" t="n">
        <v>15.75</v>
      </c>
      <c r="CJ393" s="74" t="n">
        <v>15.75</v>
      </c>
      <c r="CK393" s="74" t="n">
        <v>15.75</v>
      </c>
      <c r="CL393" s="74" t="n">
        <v>15.75</v>
      </c>
      <c r="CM393" s="74" t="n">
        <v>15.75</v>
      </c>
      <c r="CN393" s="74" t="n">
        <v>15.75</v>
      </c>
      <c r="CO393" s="74" t="n">
        <v>15.75</v>
      </c>
      <c r="CP393" s="74" t="n">
        <v>15.75</v>
      </c>
      <c r="CQ393" s="74" t="n">
        <v>15.75</v>
      </c>
      <c r="CR393" s="74" t="n">
        <v>15.75</v>
      </c>
      <c r="CS393" s="74" t="n">
        <v>15.75</v>
      </c>
      <c r="CT393" s="74" t="n">
        <v>15.75</v>
      </c>
      <c r="CU393" s="74" t="n">
        <v>15.75</v>
      </c>
      <c r="CV393" s="74" t="n">
        <v>15.75</v>
      </c>
      <c r="CW393" s="74" t="n">
        <v>15.75</v>
      </c>
      <c r="CX393" s="74" t="n">
        <v>15.75</v>
      </c>
      <c r="CY393" s="74" t="n">
        <v>15.75</v>
      </c>
      <c r="CZ393" s="74" t="n">
        <v>15.75</v>
      </c>
      <c r="DA393" s="74" t="n">
        <v>15.75</v>
      </c>
      <c r="DB393" s="74" t="n">
        <v>15.75</v>
      </c>
      <c r="DC393" s="74" t="n">
        <v>15.75</v>
      </c>
      <c r="DD393" s="74" t="n">
        <v>15.75</v>
      </c>
      <c r="DE393" s="74" t="n">
        <v>15.75</v>
      </c>
      <c r="DF393" s="74" t="n">
        <v>15.75</v>
      </c>
      <c r="DG393" s="74" t="n">
        <v>15.75</v>
      </c>
      <c r="DH393" s="74" t="n">
        <v>15.75</v>
      </c>
      <c r="DI393" s="74" t="n">
        <v>15.75</v>
      </c>
      <c r="DJ393" s="74" t="n">
        <v>15.75</v>
      </c>
      <c r="DK393" s="74" t="n">
        <v>15.75</v>
      </c>
      <c r="DL393" s="74" t="n">
        <v>15.75</v>
      </c>
      <c r="DM393" s="74" t="n">
        <v>15.75</v>
      </c>
      <c r="DN393" s="74" t="n">
        <v>15.75</v>
      </c>
      <c r="DO393" s="74" t="n">
        <v>15.75</v>
      </c>
      <c r="DP393" s="74" t="n">
        <v>15.75</v>
      </c>
      <c r="DQ393" s="74" t="n">
        <v>15.75</v>
      </c>
      <c r="DR393" s="74" t="n">
        <v>15.75</v>
      </c>
      <c r="DS393" s="74" t="n">
        <v>15.75</v>
      </c>
      <c r="DT393" s="74" t="n">
        <v>15.75</v>
      </c>
      <c r="DU393" s="74" t="n">
        <v>15.75</v>
      </c>
      <c r="DV393" s="74" t="n">
        <v>15.75</v>
      </c>
      <c r="DW393" s="74" t="n">
        <v>15.75</v>
      </c>
      <c r="DX393" s="74" t="n">
        <v>15.75</v>
      </c>
      <c r="DY393" s="74" t="n">
        <v>15.75</v>
      </c>
      <c r="DZ393" s="74" t="n">
        <v>15.75</v>
      </c>
      <c r="EA393" s="74" t="n">
        <v>15.75</v>
      </c>
      <c r="EB393" s="74" t="n">
        <v>15.75</v>
      </c>
      <c r="EC393" s="74" t="n">
        <v>15.75</v>
      </c>
      <c r="ED393" s="74" t="n">
        <v>15.75</v>
      </c>
      <c r="EE393" s="74" t="n">
        <v>15.75</v>
      </c>
      <c r="EF393" s="74" t="n">
        <v>15.75</v>
      </c>
      <c r="EG393" s="74" t="n">
        <v>15.75</v>
      </c>
      <c r="EH393" s="74" t="n">
        <v>15.75</v>
      </c>
      <c r="EI393" s="74" t="n">
        <v>15.75</v>
      </c>
      <c r="EJ393" s="74" t="n">
        <v>15.75</v>
      </c>
      <c r="EK393" s="74" t="n">
        <v>15.75</v>
      </c>
      <c r="EL393" s="74" t="n">
        <v>15.75</v>
      </c>
      <c r="EM393" s="74" t="n">
        <v>15.75</v>
      </c>
      <c r="EN393" s="74" t="n">
        <v>15.75</v>
      </c>
      <c r="EO393" s="74" t="n">
        <v>15.75</v>
      </c>
      <c r="EP393" s="74" t="n">
        <v>15.75</v>
      </c>
      <c r="EQ393" s="74" t="n">
        <v>15.75</v>
      </c>
      <c r="ER393" s="74" t="n">
        <v>15.75</v>
      </c>
      <c r="ES393" s="74" t="n">
        <v>15.75</v>
      </c>
      <c r="ET393" s="74" t="n">
        <v>15.75</v>
      </c>
      <c r="EU393" s="74" t="n">
        <v>15.75</v>
      </c>
      <c r="EV393" s="74" t="n">
        <v>15.75</v>
      </c>
      <c r="EW393" s="74" t="n">
        <v>15.75</v>
      </c>
      <c r="EX393" s="74" t="n">
        <v>15.75</v>
      </c>
      <c r="EY393" s="74" t="n">
        <v>15.75</v>
      </c>
      <c r="EZ393" s="74" t="n">
        <v>15.75</v>
      </c>
      <c r="FA393" s="74" t="n">
        <v>15.75</v>
      </c>
      <c r="FB393" s="74" t="n">
        <v>15.75</v>
      </c>
      <c r="FC393" s="74" t="n">
        <v>15.75</v>
      </c>
      <c r="FD393" s="74" t="n">
        <v>15.75</v>
      </c>
      <c r="FE393" s="74" t="n">
        <v>15.75</v>
      </c>
      <c r="FF393" s="74" t="n">
        <v>15.75</v>
      </c>
      <c r="FG393" s="74" t="n">
        <v>15.75</v>
      </c>
      <c r="FH393" s="74" t="n">
        <v>15.75</v>
      </c>
      <c r="FI393" s="74" t="n">
        <v>15.75</v>
      </c>
      <c r="FJ393" s="74" t="n">
        <v>15.75</v>
      </c>
      <c r="FK393" s="74" t="n">
        <v>15.75</v>
      </c>
      <c r="FL393" s="74" t="n">
        <v>15.75</v>
      </c>
      <c r="FM393" s="74" t="n">
        <v>15.75</v>
      </c>
      <c r="FN393" s="74" t="n">
        <v>15.75</v>
      </c>
      <c r="FO393" s="74" t="n">
        <v>15.75</v>
      </c>
      <c r="FP393" s="74" t="n">
        <v>15.75</v>
      </c>
      <c r="FQ393" s="74" t="n">
        <v>15.75</v>
      </c>
      <c r="FR393" s="74" t="n">
        <v>15.75</v>
      </c>
      <c r="FS393" s="74" t="n">
        <v>15.75</v>
      </c>
      <c r="FT393" s="74" t="n">
        <v>15.75</v>
      </c>
      <c r="FU393" s="74" t="n">
        <v>15.75</v>
      </c>
      <c r="FV393" s="74" t="n">
        <v>15.75</v>
      </c>
      <c r="FW393" s="74" t="n">
        <v>15.75</v>
      </c>
      <c r="FX393" s="74" t="n">
        <v>15.75</v>
      </c>
      <c r="FY393" s="74" t="n">
        <v>15.75</v>
      </c>
      <c r="FZ393" s="74" t="n">
        <v>15.75</v>
      </c>
      <c r="GA393" s="74" t="n">
        <v>15.75</v>
      </c>
      <c r="GB393" s="74" t="n">
        <v>15.75</v>
      </c>
      <c r="GC393" s="74" t="n">
        <v>15.75</v>
      </c>
      <c r="GD393" s="74" t="n">
        <v>15.75</v>
      </c>
      <c r="GE393" s="74" t="n">
        <v>15.75</v>
      </c>
      <c r="GF393" s="74" t="n">
        <v>15.75</v>
      </c>
      <c r="GG393" s="74" t="n">
        <v>15.75</v>
      </c>
      <c r="GH393" s="74" t="n">
        <v>15.75</v>
      </c>
      <c r="GI393" s="74" t="n">
        <v>15.75</v>
      </c>
      <c r="GJ393" s="74" t="n">
        <v>15.75</v>
      </c>
      <c r="GK393" s="74" t="n">
        <v>15.75</v>
      </c>
      <c r="GL393" s="74" t="n">
        <v>15.75</v>
      </c>
      <c r="GM393" s="74" t="n">
        <v>15.75</v>
      </c>
      <c r="GN393" s="74" t="n">
        <v>15.75</v>
      </c>
      <c r="GO393" s="74" t="n">
        <v>15.75</v>
      </c>
      <c r="GP393" s="74" t="n">
        <v>15.75</v>
      </c>
      <c r="GQ393" s="74" t="n">
        <v>15.75</v>
      </c>
      <c r="GR393" s="74" t="n">
        <v>15.75</v>
      </c>
      <c r="GS393" s="74" t="n">
        <v>15.75</v>
      </c>
      <c r="GT393" s="74" t="n">
        <v>15.75</v>
      </c>
      <c r="GU393" s="74" t="n">
        <v>15.75</v>
      </c>
      <c r="GV393" s="74" t="n">
        <v>15.75</v>
      </c>
      <c r="GW393" s="74" t="n">
        <v>15.75</v>
      </c>
      <c r="GX393" s="74" t="n">
        <v>15.75</v>
      </c>
      <c r="GY393" s="74" t="n">
        <v>15.75</v>
      </c>
      <c r="GZ393" s="74" t="n">
        <v>15.75</v>
      </c>
      <c r="HA393" s="74" t="n">
        <v>15.75</v>
      </c>
      <c r="HB393" s="74" t="n">
        <v>15.75</v>
      </c>
      <c r="HC393" s="74" t="n">
        <v>15.75</v>
      </c>
      <c r="HD393" s="74" t="n">
        <v>15.75</v>
      </c>
      <c r="HE393" s="74" t="n">
        <v>15.75</v>
      </c>
      <c r="HF393" s="74" t="n">
        <v>15.75</v>
      </c>
      <c r="HG393" s="74" t="n">
        <v>15.75</v>
      </c>
      <c r="HH393" s="74" t="n">
        <v>15.75</v>
      </c>
      <c r="HI393" s="74" t="n">
        <v>15.75</v>
      </c>
      <c r="HJ393" s="74" t="n">
        <v>15.75</v>
      </c>
      <c r="HK393" s="74" t="n">
        <v>15.75</v>
      </c>
      <c r="HL393" s="74" t="n">
        <v>15.75</v>
      </c>
      <c r="HM393" s="74" t="n">
        <v>15.75</v>
      </c>
      <c r="HN393" s="74" t="n">
        <v>15.75</v>
      </c>
      <c r="HO393" s="74" t="n">
        <v>15.75</v>
      </c>
      <c r="HP393" s="74" t="n">
        <v>15.75</v>
      </c>
      <c r="HQ393" s="74" t="n">
        <v>15.75</v>
      </c>
      <c r="HR393" s="74" t="n">
        <v>15.75</v>
      </c>
      <c r="HS393" s="74" t="n">
        <v>15.75</v>
      </c>
      <c r="HT393" s="74" t="n">
        <v>15.75</v>
      </c>
      <c r="HU393" s="74" t="n">
        <v>15.75</v>
      </c>
      <c r="HV393" s="74" t="n">
        <v>15.75</v>
      </c>
      <c r="HW393" s="74" t="n">
        <v>15.75</v>
      </c>
      <c r="HX393" s="74" t="n">
        <v>15.75</v>
      </c>
      <c r="HY393" s="74" t="n">
        <v>15.75</v>
      </c>
      <c r="HZ393" s="74" t="n">
        <v>15.75</v>
      </c>
      <c r="IA393" s="74" t="n">
        <v>15.75</v>
      </c>
      <c r="IB393" s="74" t="n">
        <v>15.75</v>
      </c>
      <c r="IC393" s="74" t="n">
        <v>15.75</v>
      </c>
      <c r="ID393" s="74" t="n">
        <v>15.75</v>
      </c>
      <c r="IE393" s="74" t="n">
        <v>15.75</v>
      </c>
      <c r="IF393" s="74" t="n">
        <v>15.75</v>
      </c>
      <c r="IG393" s="74" t="n">
        <v>15.75</v>
      </c>
      <c r="IH393" s="74" t="n">
        <v>15.75</v>
      </c>
      <c r="II393" s="74" t="n">
        <v>15.75</v>
      </c>
      <c r="IJ393" s="74" t="n">
        <v>15.75</v>
      </c>
      <c r="IK393" s="74" t="n">
        <v>15.75</v>
      </c>
      <c r="IL393" s="74" t="n">
        <v>15.75</v>
      </c>
      <c r="IM393" s="74" t="n">
        <v>15.75</v>
      </c>
      <c r="IN393" s="74" t="n">
        <v>15.75</v>
      </c>
      <c r="IO393" s="74" t="n">
        <v>15.75</v>
      </c>
      <c r="IP393" s="74" t="n">
        <v>15.75</v>
      </c>
      <c r="IQ393" s="74" t="n">
        <v>15.75</v>
      </c>
      <c r="IR393" s="74" t="n">
        <v>15.75</v>
      </c>
      <c r="IS393" s="74" t="n">
        <v>15.75</v>
      </c>
      <c r="IT393" s="74" t="n">
        <v>15.75</v>
      </c>
      <c r="IU393" s="74" t="n">
        <v>15.75</v>
      </c>
      <c r="IV393" s="59" t="n">
        <v>16.575</v>
      </c>
    </row>
    <row r="394" s="81" customFormat="true" ht="18.75" hidden="false" customHeight="true" outlineLevel="0" collapsed="false">
      <c r="A394" s="155" t="s">
        <v>288</v>
      </c>
      <c r="B394" s="35" t="s">
        <v>373</v>
      </c>
      <c r="C394" s="37" t="s">
        <v>124</v>
      </c>
      <c r="D394" s="37"/>
      <c r="E394" s="37"/>
      <c r="F394" s="37"/>
      <c r="G394" s="69" t="n">
        <f aca="false">G395</f>
        <v>656.878</v>
      </c>
      <c r="H394" s="69" t="n">
        <f aca="false">H395</f>
        <v>588.865</v>
      </c>
      <c r="I394" s="69" t="n">
        <f aca="false">I395</f>
        <v>588.865</v>
      </c>
      <c r="J394" s="69" t="n">
        <f aca="false">J395</f>
        <v>588.865</v>
      </c>
      <c r="K394" s="69" t="n">
        <f aca="false">K395</f>
        <v>588.865</v>
      </c>
      <c r="L394" s="69" t="n">
        <f aca="false">L395</f>
        <v>588.865</v>
      </c>
      <c r="M394" s="69" t="n">
        <f aca="false">M395</f>
        <v>588.865</v>
      </c>
      <c r="N394" s="69" t="n">
        <f aca="false">N395</f>
        <v>588.865</v>
      </c>
      <c r="O394" s="69" t="n">
        <f aca="false">O395</f>
        <v>588.865</v>
      </c>
      <c r="P394" s="69" t="n">
        <f aca="false">P395</f>
        <v>588.865</v>
      </c>
      <c r="Q394" s="69" t="n">
        <f aca="false">Q395</f>
        <v>588.865</v>
      </c>
      <c r="R394" s="69" t="n">
        <f aca="false">R395</f>
        <v>588.865</v>
      </c>
      <c r="S394" s="69" t="n">
        <f aca="false">S395</f>
        <v>588.865</v>
      </c>
      <c r="T394" s="69" t="n">
        <f aca="false">T395</f>
        <v>588.865</v>
      </c>
      <c r="U394" s="69" t="n">
        <f aca="false">U395</f>
        <v>588.865</v>
      </c>
      <c r="V394" s="69" t="n">
        <f aca="false">V395</f>
        <v>588.865</v>
      </c>
      <c r="W394" s="69" t="n">
        <f aca="false">W395</f>
        <v>588.865</v>
      </c>
      <c r="X394" s="69" t="n">
        <f aca="false">X395</f>
        <v>588.865</v>
      </c>
      <c r="Y394" s="69" t="n">
        <f aca="false">Y395</f>
        <v>588.865</v>
      </c>
      <c r="Z394" s="69" t="n">
        <f aca="false">Z395</f>
        <v>588.865</v>
      </c>
      <c r="AA394" s="69" t="n">
        <f aca="false">AA395</f>
        <v>588.865</v>
      </c>
      <c r="AB394" s="69" t="n">
        <f aca="false">AB395</f>
        <v>588.865</v>
      </c>
      <c r="AC394" s="69" t="n">
        <f aca="false">AC395</f>
        <v>588.865</v>
      </c>
      <c r="AD394" s="69" t="n">
        <f aca="false">AD395</f>
        <v>588.865</v>
      </c>
      <c r="AE394" s="69" t="n">
        <f aca="false">AE395</f>
        <v>588.865</v>
      </c>
      <c r="AF394" s="69" t="n">
        <f aca="false">AF395</f>
        <v>588.865</v>
      </c>
      <c r="AG394" s="69" t="n">
        <f aca="false">AG395</f>
        <v>588.865</v>
      </c>
      <c r="AH394" s="69" t="n">
        <f aca="false">AH395</f>
        <v>588.865</v>
      </c>
      <c r="AI394" s="69" t="n">
        <f aca="false">AI395</f>
        <v>588.865</v>
      </c>
      <c r="AJ394" s="69" t="n">
        <f aca="false">AJ395</f>
        <v>588.865</v>
      </c>
      <c r="AK394" s="69" t="n">
        <f aca="false">AK395</f>
        <v>588.865</v>
      </c>
      <c r="AL394" s="69" t="n">
        <f aca="false">AL395</f>
        <v>588.865</v>
      </c>
      <c r="AM394" s="69" t="n">
        <f aca="false">AM395</f>
        <v>588.865</v>
      </c>
      <c r="AN394" s="69" t="n">
        <f aca="false">AN395</f>
        <v>588.865</v>
      </c>
      <c r="AO394" s="69" t="n">
        <f aca="false">AO395</f>
        <v>588.865</v>
      </c>
      <c r="AP394" s="69" t="n">
        <f aca="false">AP395</f>
        <v>588.865</v>
      </c>
      <c r="AQ394" s="69" t="n">
        <f aca="false">AQ395</f>
        <v>588.865</v>
      </c>
      <c r="AR394" s="69" t="n">
        <f aca="false">AR395</f>
        <v>588.865</v>
      </c>
      <c r="AS394" s="69" t="n">
        <f aca="false">AS395</f>
        <v>588.865</v>
      </c>
      <c r="AT394" s="69" t="n">
        <f aca="false">AT395</f>
        <v>588.865</v>
      </c>
      <c r="AU394" s="69" t="n">
        <f aca="false">AU395</f>
        <v>588.865</v>
      </c>
      <c r="AV394" s="69" t="n">
        <f aca="false">AV395</f>
        <v>588.865</v>
      </c>
      <c r="AW394" s="69" t="n">
        <f aca="false">AW395</f>
        <v>588.865</v>
      </c>
      <c r="AX394" s="69" t="n">
        <f aca="false">AX395</f>
        <v>588.865</v>
      </c>
      <c r="AY394" s="69" t="n">
        <f aca="false">AY395</f>
        <v>588.865</v>
      </c>
      <c r="AZ394" s="69" t="n">
        <f aca="false">AZ395</f>
        <v>588.865</v>
      </c>
      <c r="BA394" s="69" t="n">
        <f aca="false">BA395</f>
        <v>588.865</v>
      </c>
      <c r="BB394" s="69" t="n">
        <f aca="false">BB395</f>
        <v>588.865</v>
      </c>
      <c r="BC394" s="69" t="n">
        <f aca="false">BC395</f>
        <v>588.865</v>
      </c>
      <c r="BD394" s="69" t="n">
        <f aca="false">BD395</f>
        <v>588.865</v>
      </c>
      <c r="BE394" s="69" t="n">
        <f aca="false">BE395</f>
        <v>588.865</v>
      </c>
      <c r="BF394" s="69" t="n">
        <f aca="false">BF395</f>
        <v>588.865</v>
      </c>
      <c r="BG394" s="69" t="n">
        <f aca="false">BG395</f>
        <v>588.865</v>
      </c>
      <c r="BH394" s="69" t="n">
        <f aca="false">BH395</f>
        <v>588.865</v>
      </c>
      <c r="BI394" s="69" t="n">
        <f aca="false">BI395</f>
        <v>588.865</v>
      </c>
      <c r="BJ394" s="69" t="n">
        <f aca="false">BJ395</f>
        <v>588.865</v>
      </c>
      <c r="BK394" s="69" t="n">
        <f aca="false">BK395</f>
        <v>588.865</v>
      </c>
      <c r="BL394" s="69" t="n">
        <f aca="false">BL395</f>
        <v>588.865</v>
      </c>
      <c r="BM394" s="69" t="n">
        <f aca="false">BM395</f>
        <v>588.865</v>
      </c>
      <c r="BN394" s="69" t="n">
        <f aca="false">BN395</f>
        <v>588.865</v>
      </c>
      <c r="BO394" s="69" t="n">
        <f aca="false">BO395</f>
        <v>588.865</v>
      </c>
      <c r="BP394" s="69" t="n">
        <f aca="false">BP395</f>
        <v>588.865</v>
      </c>
      <c r="BQ394" s="69" t="n">
        <f aca="false">BQ395</f>
        <v>588.865</v>
      </c>
      <c r="BR394" s="69" t="n">
        <f aca="false">BR395</f>
        <v>588.865</v>
      </c>
      <c r="BS394" s="69" t="n">
        <f aca="false">BS395</f>
        <v>588.865</v>
      </c>
      <c r="BT394" s="69" t="n">
        <f aca="false">BT395</f>
        <v>588.865</v>
      </c>
      <c r="BU394" s="69" t="n">
        <f aca="false">BU395</f>
        <v>588.865</v>
      </c>
      <c r="BV394" s="69" t="n">
        <f aca="false">BV395</f>
        <v>588.865</v>
      </c>
      <c r="BW394" s="69" t="n">
        <f aca="false">BW395</f>
        <v>588.865</v>
      </c>
      <c r="BX394" s="69" t="n">
        <f aca="false">BX395</f>
        <v>588.865</v>
      </c>
      <c r="BY394" s="69" t="n">
        <f aca="false">BY395</f>
        <v>588.865</v>
      </c>
      <c r="BZ394" s="69" t="n">
        <f aca="false">BZ395</f>
        <v>588.865</v>
      </c>
      <c r="CA394" s="69" t="n">
        <f aca="false">CA395</f>
        <v>588.865</v>
      </c>
      <c r="CB394" s="69" t="n">
        <f aca="false">CB395</f>
        <v>588.865</v>
      </c>
      <c r="CC394" s="69" t="n">
        <f aca="false">CC395</f>
        <v>588.865</v>
      </c>
      <c r="CD394" s="69" t="n">
        <f aca="false">CD395</f>
        <v>588.865</v>
      </c>
      <c r="CE394" s="69" t="n">
        <f aca="false">CE395</f>
        <v>588.865</v>
      </c>
      <c r="CF394" s="69" t="n">
        <f aca="false">CF395</f>
        <v>588.865</v>
      </c>
      <c r="CG394" s="69" t="n">
        <f aca="false">CG395</f>
        <v>588.865</v>
      </c>
      <c r="CH394" s="69" t="n">
        <f aca="false">CH395</f>
        <v>588.865</v>
      </c>
      <c r="CI394" s="69" t="n">
        <f aca="false">CI395</f>
        <v>588.865</v>
      </c>
      <c r="CJ394" s="69" t="n">
        <f aca="false">CJ395</f>
        <v>588.865</v>
      </c>
      <c r="CK394" s="69" t="n">
        <f aca="false">CK395</f>
        <v>588.865</v>
      </c>
      <c r="CL394" s="69" t="n">
        <f aca="false">CL395</f>
        <v>588.865</v>
      </c>
      <c r="CM394" s="69" t="n">
        <f aca="false">CM395</f>
        <v>588.865</v>
      </c>
      <c r="CN394" s="69" t="n">
        <f aca="false">CN395</f>
        <v>588.865</v>
      </c>
      <c r="CO394" s="69" t="n">
        <f aca="false">CO395</f>
        <v>588.865</v>
      </c>
      <c r="CP394" s="69" t="n">
        <f aca="false">CP395</f>
        <v>588.865</v>
      </c>
      <c r="CQ394" s="69" t="n">
        <f aca="false">CQ395</f>
        <v>588.865</v>
      </c>
      <c r="CR394" s="69" t="n">
        <f aca="false">CR395</f>
        <v>588.865</v>
      </c>
      <c r="CS394" s="69" t="n">
        <f aca="false">CS395</f>
        <v>588.865</v>
      </c>
      <c r="CT394" s="69" t="n">
        <f aca="false">CT395</f>
        <v>588.865</v>
      </c>
      <c r="CU394" s="69" t="n">
        <f aca="false">CU395</f>
        <v>588.865</v>
      </c>
      <c r="CV394" s="69" t="n">
        <f aca="false">CV395</f>
        <v>588.865</v>
      </c>
      <c r="CW394" s="69" t="n">
        <f aca="false">CW395</f>
        <v>588.865</v>
      </c>
      <c r="CX394" s="69" t="n">
        <f aca="false">CX395</f>
        <v>588.865</v>
      </c>
      <c r="CY394" s="69" t="n">
        <f aca="false">CY395</f>
        <v>588.865</v>
      </c>
      <c r="CZ394" s="69" t="n">
        <f aca="false">CZ395</f>
        <v>588.865</v>
      </c>
      <c r="DA394" s="69" t="n">
        <f aca="false">DA395</f>
        <v>588.865</v>
      </c>
      <c r="DB394" s="69" t="n">
        <f aca="false">DB395</f>
        <v>588.865</v>
      </c>
      <c r="DC394" s="69" t="n">
        <f aca="false">DC395</f>
        <v>588.865</v>
      </c>
      <c r="DD394" s="69" t="n">
        <f aca="false">DD395</f>
        <v>588.865</v>
      </c>
      <c r="DE394" s="69" t="n">
        <f aca="false">DE395</f>
        <v>588.865</v>
      </c>
      <c r="DF394" s="69" t="n">
        <f aca="false">DF395</f>
        <v>588.865</v>
      </c>
      <c r="DG394" s="69" t="n">
        <f aca="false">DG395</f>
        <v>588.865</v>
      </c>
      <c r="DH394" s="69" t="n">
        <f aca="false">DH395</f>
        <v>588.865</v>
      </c>
      <c r="DI394" s="69" t="n">
        <f aca="false">DI395</f>
        <v>588.865</v>
      </c>
      <c r="DJ394" s="69" t="n">
        <f aca="false">DJ395</f>
        <v>588.865</v>
      </c>
      <c r="DK394" s="69" t="n">
        <f aca="false">DK395</f>
        <v>588.865</v>
      </c>
      <c r="DL394" s="69" t="n">
        <f aca="false">DL395</f>
        <v>588.865</v>
      </c>
      <c r="DM394" s="69" t="n">
        <f aca="false">DM395</f>
        <v>588.865</v>
      </c>
      <c r="DN394" s="69" t="n">
        <f aca="false">DN395</f>
        <v>588.865</v>
      </c>
      <c r="DO394" s="69" t="n">
        <f aca="false">DO395</f>
        <v>588.865</v>
      </c>
      <c r="DP394" s="69" t="n">
        <f aca="false">DP395</f>
        <v>588.865</v>
      </c>
      <c r="DQ394" s="69" t="n">
        <f aca="false">DQ395</f>
        <v>588.865</v>
      </c>
      <c r="DR394" s="69" t="n">
        <f aca="false">DR395</f>
        <v>588.865</v>
      </c>
      <c r="DS394" s="69" t="n">
        <f aca="false">DS395</f>
        <v>588.865</v>
      </c>
      <c r="DT394" s="69" t="n">
        <f aca="false">DT395</f>
        <v>588.865</v>
      </c>
      <c r="DU394" s="69" t="n">
        <f aca="false">DU395</f>
        <v>588.865</v>
      </c>
      <c r="DV394" s="69" t="n">
        <f aca="false">DV395</f>
        <v>588.865</v>
      </c>
      <c r="DW394" s="69" t="n">
        <f aca="false">DW395</f>
        <v>588.865</v>
      </c>
      <c r="DX394" s="69" t="n">
        <f aca="false">DX395</f>
        <v>588.865</v>
      </c>
      <c r="DY394" s="69" t="n">
        <f aca="false">DY395</f>
        <v>588.865</v>
      </c>
      <c r="DZ394" s="69" t="n">
        <f aca="false">DZ395</f>
        <v>588.865</v>
      </c>
      <c r="EA394" s="69" t="n">
        <f aca="false">EA395</f>
        <v>588.865</v>
      </c>
      <c r="EB394" s="69" t="n">
        <f aca="false">EB395</f>
        <v>588.865</v>
      </c>
      <c r="EC394" s="69" t="n">
        <f aca="false">EC395</f>
        <v>588.865</v>
      </c>
      <c r="ED394" s="69" t="n">
        <f aca="false">ED395</f>
        <v>588.865</v>
      </c>
      <c r="EE394" s="69" t="n">
        <f aca="false">EE395</f>
        <v>588.865</v>
      </c>
      <c r="EF394" s="69" t="n">
        <f aca="false">EF395</f>
        <v>588.865</v>
      </c>
      <c r="EG394" s="69" t="n">
        <f aca="false">EG395</f>
        <v>588.865</v>
      </c>
      <c r="EH394" s="69" t="n">
        <f aca="false">EH395</f>
        <v>588.865</v>
      </c>
      <c r="EI394" s="69" t="n">
        <f aca="false">EI395</f>
        <v>588.865</v>
      </c>
      <c r="EJ394" s="69" t="n">
        <f aca="false">EJ395</f>
        <v>588.865</v>
      </c>
      <c r="EK394" s="69" t="n">
        <f aca="false">EK395</f>
        <v>588.865</v>
      </c>
      <c r="EL394" s="69" t="n">
        <f aca="false">EL395</f>
        <v>588.865</v>
      </c>
      <c r="EM394" s="69" t="n">
        <f aca="false">EM395</f>
        <v>588.865</v>
      </c>
      <c r="EN394" s="69" t="n">
        <f aca="false">EN395</f>
        <v>588.865</v>
      </c>
      <c r="EO394" s="69" t="n">
        <f aca="false">EO395</f>
        <v>588.865</v>
      </c>
      <c r="EP394" s="69" t="n">
        <f aca="false">EP395</f>
        <v>588.865</v>
      </c>
      <c r="EQ394" s="69" t="n">
        <f aca="false">EQ395</f>
        <v>588.865</v>
      </c>
      <c r="ER394" s="69" t="n">
        <f aca="false">ER395</f>
        <v>588.865</v>
      </c>
      <c r="ES394" s="69" t="n">
        <f aca="false">ES395</f>
        <v>588.865</v>
      </c>
      <c r="ET394" s="69" t="n">
        <f aca="false">ET395</f>
        <v>588.865</v>
      </c>
      <c r="EU394" s="69" t="n">
        <f aca="false">EU395</f>
        <v>588.865</v>
      </c>
      <c r="EV394" s="69" t="n">
        <f aca="false">EV395</f>
        <v>588.865</v>
      </c>
      <c r="EW394" s="69" t="n">
        <f aca="false">EW395</f>
        <v>588.865</v>
      </c>
      <c r="EX394" s="69" t="n">
        <f aca="false">EX395</f>
        <v>588.865</v>
      </c>
      <c r="EY394" s="69" t="n">
        <f aca="false">EY395</f>
        <v>588.865</v>
      </c>
      <c r="EZ394" s="69" t="n">
        <f aca="false">EZ395</f>
        <v>588.865</v>
      </c>
      <c r="FA394" s="69" t="n">
        <f aca="false">FA395</f>
        <v>588.865</v>
      </c>
      <c r="FB394" s="69" t="n">
        <f aca="false">FB395</f>
        <v>588.865</v>
      </c>
      <c r="FC394" s="69" t="n">
        <f aca="false">FC395</f>
        <v>588.865</v>
      </c>
      <c r="FD394" s="69" t="n">
        <f aca="false">FD395</f>
        <v>588.865</v>
      </c>
      <c r="FE394" s="69" t="n">
        <f aca="false">FE395</f>
        <v>588.865</v>
      </c>
      <c r="FF394" s="69" t="n">
        <f aca="false">FF395</f>
        <v>588.865</v>
      </c>
      <c r="FG394" s="69" t="n">
        <f aca="false">FG395</f>
        <v>588.865</v>
      </c>
      <c r="FH394" s="69" t="n">
        <f aca="false">FH395</f>
        <v>588.865</v>
      </c>
      <c r="FI394" s="69" t="n">
        <f aca="false">FI395</f>
        <v>588.865</v>
      </c>
      <c r="FJ394" s="69" t="n">
        <f aca="false">FJ395</f>
        <v>588.865</v>
      </c>
      <c r="FK394" s="69" t="n">
        <f aca="false">FK395</f>
        <v>588.865</v>
      </c>
      <c r="FL394" s="69" t="n">
        <f aca="false">FL395</f>
        <v>588.865</v>
      </c>
      <c r="FM394" s="69" t="n">
        <f aca="false">FM395</f>
        <v>588.865</v>
      </c>
      <c r="FN394" s="69" t="n">
        <f aca="false">FN395</f>
        <v>588.865</v>
      </c>
      <c r="FO394" s="69" t="n">
        <f aca="false">FO395</f>
        <v>588.865</v>
      </c>
      <c r="FP394" s="69" t="n">
        <f aca="false">FP395</f>
        <v>588.865</v>
      </c>
      <c r="FQ394" s="69" t="n">
        <f aca="false">FQ395</f>
        <v>588.865</v>
      </c>
      <c r="FR394" s="69" t="n">
        <f aca="false">FR395</f>
        <v>588.865</v>
      </c>
      <c r="FS394" s="69" t="n">
        <f aca="false">FS395</f>
        <v>588.865</v>
      </c>
      <c r="FT394" s="69" t="n">
        <f aca="false">FT395</f>
        <v>588.865</v>
      </c>
      <c r="FU394" s="69" t="n">
        <f aca="false">FU395</f>
        <v>588.865</v>
      </c>
      <c r="FV394" s="69" t="n">
        <f aca="false">FV395</f>
        <v>588.865</v>
      </c>
      <c r="FW394" s="69" t="n">
        <f aca="false">FW395</f>
        <v>588.865</v>
      </c>
      <c r="FX394" s="69" t="n">
        <f aca="false">FX395</f>
        <v>588.865</v>
      </c>
      <c r="FY394" s="69" t="n">
        <f aca="false">FY395</f>
        <v>588.865</v>
      </c>
      <c r="FZ394" s="69" t="n">
        <f aca="false">FZ395</f>
        <v>588.865</v>
      </c>
      <c r="GA394" s="69" t="n">
        <f aca="false">GA395</f>
        <v>588.865</v>
      </c>
      <c r="GB394" s="69" t="n">
        <f aca="false">GB395</f>
        <v>588.865</v>
      </c>
      <c r="GC394" s="69" t="n">
        <f aca="false">GC395</f>
        <v>588.865</v>
      </c>
      <c r="GD394" s="69" t="n">
        <f aca="false">GD395</f>
        <v>588.865</v>
      </c>
      <c r="GE394" s="69" t="n">
        <f aca="false">GE395</f>
        <v>588.865</v>
      </c>
      <c r="GF394" s="69" t="n">
        <f aca="false">GF395</f>
        <v>588.865</v>
      </c>
      <c r="GG394" s="69" t="n">
        <f aca="false">GG395</f>
        <v>588.865</v>
      </c>
      <c r="GH394" s="69" t="n">
        <f aca="false">GH395</f>
        <v>588.865</v>
      </c>
      <c r="GI394" s="69" t="n">
        <f aca="false">GI395</f>
        <v>588.865</v>
      </c>
      <c r="GJ394" s="69" t="n">
        <f aca="false">GJ395</f>
        <v>588.865</v>
      </c>
      <c r="GK394" s="69" t="n">
        <f aca="false">GK395</f>
        <v>588.865</v>
      </c>
      <c r="GL394" s="69" t="n">
        <f aca="false">GL395</f>
        <v>588.865</v>
      </c>
      <c r="GM394" s="69" t="n">
        <f aca="false">GM395</f>
        <v>588.865</v>
      </c>
      <c r="GN394" s="69" t="n">
        <f aca="false">GN395</f>
        <v>588.865</v>
      </c>
      <c r="GO394" s="69" t="n">
        <f aca="false">GO395</f>
        <v>588.865</v>
      </c>
      <c r="GP394" s="69" t="n">
        <f aca="false">GP395</f>
        <v>588.865</v>
      </c>
      <c r="GQ394" s="69" t="n">
        <f aca="false">GQ395</f>
        <v>588.865</v>
      </c>
      <c r="GR394" s="69" t="n">
        <f aca="false">GR395</f>
        <v>588.865</v>
      </c>
      <c r="GS394" s="69" t="n">
        <f aca="false">GS395</f>
        <v>588.865</v>
      </c>
      <c r="GT394" s="69" t="n">
        <f aca="false">GT395</f>
        <v>588.865</v>
      </c>
      <c r="GU394" s="69" t="n">
        <f aca="false">GU395</f>
        <v>588.865</v>
      </c>
      <c r="GV394" s="69" t="n">
        <f aca="false">GV395</f>
        <v>588.865</v>
      </c>
      <c r="GW394" s="69" t="n">
        <f aca="false">GW395</f>
        <v>588.865</v>
      </c>
      <c r="GX394" s="69" t="n">
        <f aca="false">GX395</f>
        <v>588.865</v>
      </c>
      <c r="GY394" s="69" t="n">
        <f aca="false">GY395</f>
        <v>588.865</v>
      </c>
      <c r="GZ394" s="69" t="n">
        <f aca="false">GZ395</f>
        <v>588.865</v>
      </c>
      <c r="HA394" s="69" t="n">
        <f aca="false">HA395</f>
        <v>588.865</v>
      </c>
      <c r="HB394" s="69" t="n">
        <f aca="false">HB395</f>
        <v>588.865</v>
      </c>
      <c r="HC394" s="69" t="n">
        <f aca="false">HC395</f>
        <v>588.865</v>
      </c>
      <c r="HD394" s="69" t="n">
        <f aca="false">HD395</f>
        <v>588.865</v>
      </c>
      <c r="HE394" s="69" t="n">
        <f aca="false">HE395</f>
        <v>588.865</v>
      </c>
      <c r="HF394" s="69" t="n">
        <f aca="false">HF395</f>
        <v>588.865</v>
      </c>
      <c r="HG394" s="69" t="n">
        <f aca="false">HG395</f>
        <v>588.865</v>
      </c>
      <c r="HH394" s="69" t="n">
        <f aca="false">HH395</f>
        <v>588.865</v>
      </c>
      <c r="HI394" s="69" t="n">
        <f aca="false">HI395</f>
        <v>588.865</v>
      </c>
      <c r="HJ394" s="69" t="n">
        <f aca="false">HJ395</f>
        <v>588.865</v>
      </c>
      <c r="HK394" s="69" t="n">
        <f aca="false">HK395</f>
        <v>588.865</v>
      </c>
      <c r="HL394" s="69" t="n">
        <f aca="false">HL395</f>
        <v>588.865</v>
      </c>
      <c r="HM394" s="69" t="n">
        <f aca="false">HM395</f>
        <v>588.865</v>
      </c>
      <c r="HN394" s="69" t="n">
        <f aca="false">HN395</f>
        <v>588.865</v>
      </c>
      <c r="HO394" s="69" t="n">
        <f aca="false">HO395</f>
        <v>588.865</v>
      </c>
      <c r="HP394" s="69" t="n">
        <f aca="false">HP395</f>
        <v>588.865</v>
      </c>
      <c r="HQ394" s="69" t="n">
        <f aca="false">HQ395</f>
        <v>588.865</v>
      </c>
      <c r="HR394" s="69" t="n">
        <f aca="false">HR395</f>
        <v>588.865</v>
      </c>
      <c r="HS394" s="69" t="n">
        <f aca="false">HS395</f>
        <v>588.865</v>
      </c>
      <c r="HT394" s="69" t="n">
        <f aca="false">HT395</f>
        <v>588.865</v>
      </c>
      <c r="HU394" s="69" t="n">
        <f aca="false">HU395</f>
        <v>588.865</v>
      </c>
      <c r="HV394" s="69" t="n">
        <f aca="false">HV395</f>
        <v>588.865</v>
      </c>
      <c r="HW394" s="69" t="n">
        <f aca="false">HW395</f>
        <v>588.865</v>
      </c>
      <c r="HX394" s="69" t="n">
        <f aca="false">HX395</f>
        <v>588.865</v>
      </c>
      <c r="HY394" s="69" t="n">
        <f aca="false">HY395</f>
        <v>588.865</v>
      </c>
      <c r="HZ394" s="69" t="n">
        <f aca="false">HZ395</f>
        <v>588.865</v>
      </c>
      <c r="IA394" s="69" t="n">
        <f aca="false">IA395</f>
        <v>588.865</v>
      </c>
      <c r="IB394" s="69" t="n">
        <f aca="false">IB395</f>
        <v>588.865</v>
      </c>
      <c r="IC394" s="69" t="n">
        <f aca="false">IC395</f>
        <v>588.865</v>
      </c>
      <c r="ID394" s="69" t="n">
        <f aca="false">ID395</f>
        <v>588.865</v>
      </c>
      <c r="IE394" s="69" t="n">
        <f aca="false">IE395</f>
        <v>588.865</v>
      </c>
      <c r="IF394" s="69" t="n">
        <f aca="false">IF395</f>
        <v>588.865</v>
      </c>
      <c r="IG394" s="69" t="n">
        <f aca="false">IG395</f>
        <v>588.865</v>
      </c>
      <c r="IH394" s="69" t="n">
        <f aca="false">IH395</f>
        <v>588.865</v>
      </c>
      <c r="II394" s="69" t="n">
        <f aca="false">II395</f>
        <v>588.865</v>
      </c>
      <c r="IJ394" s="69" t="n">
        <f aca="false">IJ395</f>
        <v>588.865</v>
      </c>
      <c r="IK394" s="69" t="n">
        <f aca="false">IK395</f>
        <v>588.865</v>
      </c>
      <c r="IL394" s="69" t="n">
        <f aca="false">IL395</f>
        <v>588.865</v>
      </c>
      <c r="IM394" s="69" t="n">
        <f aca="false">IM395</f>
        <v>588.865</v>
      </c>
      <c r="IN394" s="69" t="n">
        <f aca="false">IN395</f>
        <v>588.865</v>
      </c>
      <c r="IO394" s="69" t="n">
        <f aca="false">IO395</f>
        <v>588.865</v>
      </c>
      <c r="IP394" s="69" t="n">
        <f aca="false">IP395</f>
        <v>588.865</v>
      </c>
      <c r="IQ394" s="69" t="n">
        <f aca="false">IQ395</f>
        <v>588.865</v>
      </c>
      <c r="IR394" s="69" t="n">
        <f aca="false">IR395</f>
        <v>588.865</v>
      </c>
      <c r="IS394" s="69" t="n">
        <f aca="false">IS395</f>
        <v>588.865</v>
      </c>
      <c r="IT394" s="69" t="n">
        <f aca="false">IT395</f>
        <v>588.865</v>
      </c>
      <c r="IU394" s="69" t="n">
        <f aca="false">IU395</f>
        <v>588.865</v>
      </c>
      <c r="IV394" s="62" t="n">
        <f aca="false">IV395</f>
        <v>656.878</v>
      </c>
    </row>
    <row r="395" s="81" customFormat="true" ht="15.75" hidden="false" customHeight="true" outlineLevel="0" collapsed="false">
      <c r="A395" s="80" t="s">
        <v>308</v>
      </c>
      <c r="B395" s="35" t="s">
        <v>373</v>
      </c>
      <c r="C395" s="37" t="s">
        <v>124</v>
      </c>
      <c r="D395" s="37" t="s">
        <v>42</v>
      </c>
      <c r="E395" s="37"/>
      <c r="F395" s="37"/>
      <c r="G395" s="69" t="n">
        <f aca="false">G396</f>
        <v>656.878</v>
      </c>
      <c r="H395" s="69" t="n">
        <f aca="false">H396</f>
        <v>588.865</v>
      </c>
      <c r="I395" s="69" t="n">
        <f aca="false">I396</f>
        <v>588.865</v>
      </c>
      <c r="J395" s="69" t="n">
        <f aca="false">J396</f>
        <v>588.865</v>
      </c>
      <c r="K395" s="69" t="n">
        <f aca="false">K396</f>
        <v>588.865</v>
      </c>
      <c r="L395" s="69" t="n">
        <f aca="false">L396</f>
        <v>588.865</v>
      </c>
      <c r="M395" s="69" t="n">
        <f aca="false">M396</f>
        <v>588.865</v>
      </c>
      <c r="N395" s="69" t="n">
        <f aca="false">N396</f>
        <v>588.865</v>
      </c>
      <c r="O395" s="69" t="n">
        <f aca="false">O396</f>
        <v>588.865</v>
      </c>
      <c r="P395" s="69" t="n">
        <f aca="false">P396</f>
        <v>588.865</v>
      </c>
      <c r="Q395" s="69" t="n">
        <f aca="false">Q396</f>
        <v>588.865</v>
      </c>
      <c r="R395" s="69" t="n">
        <f aca="false">R396</f>
        <v>588.865</v>
      </c>
      <c r="S395" s="69" t="n">
        <f aca="false">S396</f>
        <v>588.865</v>
      </c>
      <c r="T395" s="69" t="n">
        <f aca="false">T396</f>
        <v>588.865</v>
      </c>
      <c r="U395" s="69" t="n">
        <f aca="false">U396</f>
        <v>588.865</v>
      </c>
      <c r="V395" s="69" t="n">
        <f aca="false">V396</f>
        <v>588.865</v>
      </c>
      <c r="W395" s="69" t="n">
        <f aca="false">W396</f>
        <v>588.865</v>
      </c>
      <c r="X395" s="69" t="n">
        <f aca="false">X396</f>
        <v>588.865</v>
      </c>
      <c r="Y395" s="69" t="n">
        <f aca="false">Y396</f>
        <v>588.865</v>
      </c>
      <c r="Z395" s="69" t="n">
        <f aca="false">Z396</f>
        <v>588.865</v>
      </c>
      <c r="AA395" s="69" t="n">
        <f aca="false">AA396</f>
        <v>588.865</v>
      </c>
      <c r="AB395" s="69" t="n">
        <f aca="false">AB396</f>
        <v>588.865</v>
      </c>
      <c r="AC395" s="69" t="n">
        <f aca="false">AC396</f>
        <v>588.865</v>
      </c>
      <c r="AD395" s="69" t="n">
        <f aca="false">AD396</f>
        <v>588.865</v>
      </c>
      <c r="AE395" s="69" t="n">
        <f aca="false">AE396</f>
        <v>588.865</v>
      </c>
      <c r="AF395" s="69" t="n">
        <f aca="false">AF396</f>
        <v>588.865</v>
      </c>
      <c r="AG395" s="69" t="n">
        <f aca="false">AG396</f>
        <v>588.865</v>
      </c>
      <c r="AH395" s="69" t="n">
        <f aca="false">AH396</f>
        <v>588.865</v>
      </c>
      <c r="AI395" s="69" t="n">
        <f aca="false">AI396</f>
        <v>588.865</v>
      </c>
      <c r="AJ395" s="69" t="n">
        <f aca="false">AJ396</f>
        <v>588.865</v>
      </c>
      <c r="AK395" s="69" t="n">
        <f aca="false">AK396</f>
        <v>588.865</v>
      </c>
      <c r="AL395" s="69" t="n">
        <f aca="false">AL396</f>
        <v>588.865</v>
      </c>
      <c r="AM395" s="69" t="n">
        <f aca="false">AM396</f>
        <v>588.865</v>
      </c>
      <c r="AN395" s="69" t="n">
        <f aca="false">AN396</f>
        <v>588.865</v>
      </c>
      <c r="AO395" s="69" t="n">
        <f aca="false">AO396</f>
        <v>588.865</v>
      </c>
      <c r="AP395" s="69" t="n">
        <f aca="false">AP396</f>
        <v>588.865</v>
      </c>
      <c r="AQ395" s="69" t="n">
        <f aca="false">AQ396</f>
        <v>588.865</v>
      </c>
      <c r="AR395" s="69" t="n">
        <f aca="false">AR396</f>
        <v>588.865</v>
      </c>
      <c r="AS395" s="69" t="n">
        <f aca="false">AS396</f>
        <v>588.865</v>
      </c>
      <c r="AT395" s="69" t="n">
        <f aca="false">AT396</f>
        <v>588.865</v>
      </c>
      <c r="AU395" s="69" t="n">
        <f aca="false">AU396</f>
        <v>588.865</v>
      </c>
      <c r="AV395" s="69" t="n">
        <f aca="false">AV396</f>
        <v>588.865</v>
      </c>
      <c r="AW395" s="69" t="n">
        <f aca="false">AW396</f>
        <v>588.865</v>
      </c>
      <c r="AX395" s="69" t="n">
        <f aca="false">AX396</f>
        <v>588.865</v>
      </c>
      <c r="AY395" s="69" t="n">
        <f aca="false">AY396</f>
        <v>588.865</v>
      </c>
      <c r="AZ395" s="69" t="n">
        <f aca="false">AZ396</f>
        <v>588.865</v>
      </c>
      <c r="BA395" s="69" t="n">
        <f aca="false">BA396</f>
        <v>588.865</v>
      </c>
      <c r="BB395" s="69" t="n">
        <f aca="false">BB396</f>
        <v>588.865</v>
      </c>
      <c r="BC395" s="69" t="n">
        <f aca="false">BC396</f>
        <v>588.865</v>
      </c>
      <c r="BD395" s="69" t="n">
        <f aca="false">BD396</f>
        <v>588.865</v>
      </c>
      <c r="BE395" s="69" t="n">
        <f aca="false">BE396</f>
        <v>588.865</v>
      </c>
      <c r="BF395" s="69" t="n">
        <f aca="false">BF396</f>
        <v>588.865</v>
      </c>
      <c r="BG395" s="69" t="n">
        <f aca="false">BG396</f>
        <v>588.865</v>
      </c>
      <c r="BH395" s="69" t="n">
        <f aca="false">BH396</f>
        <v>588.865</v>
      </c>
      <c r="BI395" s="69" t="n">
        <f aca="false">BI396</f>
        <v>588.865</v>
      </c>
      <c r="BJ395" s="69" t="n">
        <f aca="false">BJ396</f>
        <v>588.865</v>
      </c>
      <c r="BK395" s="69" t="n">
        <f aca="false">BK396</f>
        <v>588.865</v>
      </c>
      <c r="BL395" s="69" t="n">
        <f aca="false">BL396</f>
        <v>588.865</v>
      </c>
      <c r="BM395" s="69" t="n">
        <f aca="false">BM396</f>
        <v>588.865</v>
      </c>
      <c r="BN395" s="69" t="n">
        <f aca="false">BN396</f>
        <v>588.865</v>
      </c>
      <c r="BO395" s="69" t="n">
        <f aca="false">BO396</f>
        <v>588.865</v>
      </c>
      <c r="BP395" s="69" t="n">
        <f aca="false">BP396</f>
        <v>588.865</v>
      </c>
      <c r="BQ395" s="69" t="n">
        <f aca="false">BQ396</f>
        <v>588.865</v>
      </c>
      <c r="BR395" s="69" t="n">
        <f aca="false">BR396</f>
        <v>588.865</v>
      </c>
      <c r="BS395" s="69" t="n">
        <f aca="false">BS396</f>
        <v>588.865</v>
      </c>
      <c r="BT395" s="69" t="n">
        <f aca="false">BT396</f>
        <v>588.865</v>
      </c>
      <c r="BU395" s="69" t="n">
        <f aca="false">BU396</f>
        <v>588.865</v>
      </c>
      <c r="BV395" s="69" t="n">
        <f aca="false">BV396</f>
        <v>588.865</v>
      </c>
      <c r="BW395" s="69" t="n">
        <f aca="false">BW396</f>
        <v>588.865</v>
      </c>
      <c r="BX395" s="69" t="n">
        <f aca="false">BX396</f>
        <v>588.865</v>
      </c>
      <c r="BY395" s="69" t="n">
        <f aca="false">BY396</f>
        <v>588.865</v>
      </c>
      <c r="BZ395" s="69" t="n">
        <f aca="false">BZ396</f>
        <v>588.865</v>
      </c>
      <c r="CA395" s="69" t="n">
        <f aca="false">CA396</f>
        <v>588.865</v>
      </c>
      <c r="CB395" s="69" t="n">
        <f aca="false">CB396</f>
        <v>588.865</v>
      </c>
      <c r="CC395" s="69" t="n">
        <f aca="false">CC396</f>
        <v>588.865</v>
      </c>
      <c r="CD395" s="69" t="n">
        <f aca="false">CD396</f>
        <v>588.865</v>
      </c>
      <c r="CE395" s="69" t="n">
        <f aca="false">CE396</f>
        <v>588.865</v>
      </c>
      <c r="CF395" s="69" t="n">
        <f aca="false">CF396</f>
        <v>588.865</v>
      </c>
      <c r="CG395" s="69" t="n">
        <f aca="false">CG396</f>
        <v>588.865</v>
      </c>
      <c r="CH395" s="69" t="n">
        <f aca="false">CH396</f>
        <v>588.865</v>
      </c>
      <c r="CI395" s="69" t="n">
        <f aca="false">CI396</f>
        <v>588.865</v>
      </c>
      <c r="CJ395" s="69" t="n">
        <f aca="false">CJ396</f>
        <v>588.865</v>
      </c>
      <c r="CK395" s="69" t="n">
        <f aca="false">CK396</f>
        <v>588.865</v>
      </c>
      <c r="CL395" s="69" t="n">
        <f aca="false">CL396</f>
        <v>588.865</v>
      </c>
      <c r="CM395" s="69" t="n">
        <f aca="false">CM396</f>
        <v>588.865</v>
      </c>
      <c r="CN395" s="69" t="n">
        <f aca="false">CN396</f>
        <v>588.865</v>
      </c>
      <c r="CO395" s="69" t="n">
        <f aca="false">CO396</f>
        <v>588.865</v>
      </c>
      <c r="CP395" s="69" t="n">
        <f aca="false">CP396</f>
        <v>588.865</v>
      </c>
      <c r="CQ395" s="69" t="n">
        <f aca="false">CQ396</f>
        <v>588.865</v>
      </c>
      <c r="CR395" s="69" t="n">
        <f aca="false">CR396</f>
        <v>588.865</v>
      </c>
      <c r="CS395" s="69" t="n">
        <f aca="false">CS396</f>
        <v>588.865</v>
      </c>
      <c r="CT395" s="69" t="n">
        <f aca="false">CT396</f>
        <v>588.865</v>
      </c>
      <c r="CU395" s="69" t="n">
        <f aca="false">CU396</f>
        <v>588.865</v>
      </c>
      <c r="CV395" s="69" t="n">
        <f aca="false">CV396</f>
        <v>588.865</v>
      </c>
      <c r="CW395" s="69" t="n">
        <f aca="false">CW396</f>
        <v>588.865</v>
      </c>
      <c r="CX395" s="69" t="n">
        <f aca="false">CX396</f>
        <v>588.865</v>
      </c>
      <c r="CY395" s="69" t="n">
        <f aca="false">CY396</f>
        <v>588.865</v>
      </c>
      <c r="CZ395" s="69" t="n">
        <f aca="false">CZ396</f>
        <v>588.865</v>
      </c>
      <c r="DA395" s="69" t="n">
        <f aca="false">DA396</f>
        <v>588.865</v>
      </c>
      <c r="DB395" s="69" t="n">
        <f aca="false">DB396</f>
        <v>588.865</v>
      </c>
      <c r="DC395" s="69" t="n">
        <f aca="false">DC396</f>
        <v>588.865</v>
      </c>
      <c r="DD395" s="69" t="n">
        <f aca="false">DD396</f>
        <v>588.865</v>
      </c>
      <c r="DE395" s="69" t="n">
        <f aca="false">DE396</f>
        <v>588.865</v>
      </c>
      <c r="DF395" s="69" t="n">
        <f aca="false">DF396</f>
        <v>588.865</v>
      </c>
      <c r="DG395" s="69" t="n">
        <f aca="false">DG396</f>
        <v>588.865</v>
      </c>
      <c r="DH395" s="69" t="n">
        <f aca="false">DH396</f>
        <v>588.865</v>
      </c>
      <c r="DI395" s="69" t="n">
        <f aca="false">DI396</f>
        <v>588.865</v>
      </c>
      <c r="DJ395" s="69" t="n">
        <f aca="false">DJ396</f>
        <v>588.865</v>
      </c>
      <c r="DK395" s="69" t="n">
        <f aca="false">DK396</f>
        <v>588.865</v>
      </c>
      <c r="DL395" s="69" t="n">
        <f aca="false">DL396</f>
        <v>588.865</v>
      </c>
      <c r="DM395" s="69" t="n">
        <f aca="false">DM396</f>
        <v>588.865</v>
      </c>
      <c r="DN395" s="69" t="n">
        <f aca="false">DN396</f>
        <v>588.865</v>
      </c>
      <c r="DO395" s="69" t="n">
        <f aca="false">DO396</f>
        <v>588.865</v>
      </c>
      <c r="DP395" s="69" t="n">
        <f aca="false">DP396</f>
        <v>588.865</v>
      </c>
      <c r="DQ395" s="69" t="n">
        <f aca="false">DQ396</f>
        <v>588.865</v>
      </c>
      <c r="DR395" s="69" t="n">
        <f aca="false">DR396</f>
        <v>588.865</v>
      </c>
      <c r="DS395" s="69" t="n">
        <f aca="false">DS396</f>
        <v>588.865</v>
      </c>
      <c r="DT395" s="69" t="n">
        <f aca="false">DT396</f>
        <v>588.865</v>
      </c>
      <c r="DU395" s="69" t="n">
        <f aca="false">DU396</f>
        <v>588.865</v>
      </c>
      <c r="DV395" s="69" t="n">
        <f aca="false">DV396</f>
        <v>588.865</v>
      </c>
      <c r="DW395" s="69" t="n">
        <f aca="false">DW396</f>
        <v>588.865</v>
      </c>
      <c r="DX395" s="69" t="n">
        <f aca="false">DX396</f>
        <v>588.865</v>
      </c>
      <c r="DY395" s="69" t="n">
        <f aca="false">DY396</f>
        <v>588.865</v>
      </c>
      <c r="DZ395" s="69" t="n">
        <f aca="false">DZ396</f>
        <v>588.865</v>
      </c>
      <c r="EA395" s="69" t="n">
        <f aca="false">EA396</f>
        <v>588.865</v>
      </c>
      <c r="EB395" s="69" t="n">
        <f aca="false">EB396</f>
        <v>588.865</v>
      </c>
      <c r="EC395" s="69" t="n">
        <f aca="false">EC396</f>
        <v>588.865</v>
      </c>
      <c r="ED395" s="69" t="n">
        <f aca="false">ED396</f>
        <v>588.865</v>
      </c>
      <c r="EE395" s="69" t="n">
        <f aca="false">EE396</f>
        <v>588.865</v>
      </c>
      <c r="EF395" s="69" t="n">
        <f aca="false">EF396</f>
        <v>588.865</v>
      </c>
      <c r="EG395" s="69" t="n">
        <f aca="false">EG396</f>
        <v>588.865</v>
      </c>
      <c r="EH395" s="69" t="n">
        <f aca="false">EH396</f>
        <v>588.865</v>
      </c>
      <c r="EI395" s="69" t="n">
        <f aca="false">EI396</f>
        <v>588.865</v>
      </c>
      <c r="EJ395" s="69" t="n">
        <f aca="false">EJ396</f>
        <v>588.865</v>
      </c>
      <c r="EK395" s="69" t="n">
        <f aca="false">EK396</f>
        <v>588.865</v>
      </c>
      <c r="EL395" s="69" t="n">
        <f aca="false">EL396</f>
        <v>588.865</v>
      </c>
      <c r="EM395" s="69" t="n">
        <f aca="false">EM396</f>
        <v>588.865</v>
      </c>
      <c r="EN395" s="69" t="n">
        <f aca="false">EN396</f>
        <v>588.865</v>
      </c>
      <c r="EO395" s="69" t="n">
        <f aca="false">EO396</f>
        <v>588.865</v>
      </c>
      <c r="EP395" s="69" t="n">
        <f aca="false">EP396</f>
        <v>588.865</v>
      </c>
      <c r="EQ395" s="69" t="n">
        <f aca="false">EQ396</f>
        <v>588.865</v>
      </c>
      <c r="ER395" s="69" t="n">
        <f aca="false">ER396</f>
        <v>588.865</v>
      </c>
      <c r="ES395" s="69" t="n">
        <f aca="false">ES396</f>
        <v>588.865</v>
      </c>
      <c r="ET395" s="69" t="n">
        <f aca="false">ET396</f>
        <v>588.865</v>
      </c>
      <c r="EU395" s="69" t="n">
        <f aca="false">EU396</f>
        <v>588.865</v>
      </c>
      <c r="EV395" s="69" t="n">
        <f aca="false">EV396</f>
        <v>588.865</v>
      </c>
      <c r="EW395" s="69" t="n">
        <f aca="false">EW396</f>
        <v>588.865</v>
      </c>
      <c r="EX395" s="69" t="n">
        <f aca="false">EX396</f>
        <v>588.865</v>
      </c>
      <c r="EY395" s="69" t="n">
        <f aca="false">EY396</f>
        <v>588.865</v>
      </c>
      <c r="EZ395" s="69" t="n">
        <f aca="false">EZ396</f>
        <v>588.865</v>
      </c>
      <c r="FA395" s="69" t="n">
        <f aca="false">FA396</f>
        <v>588.865</v>
      </c>
      <c r="FB395" s="69" t="n">
        <f aca="false">FB396</f>
        <v>588.865</v>
      </c>
      <c r="FC395" s="69" t="n">
        <f aca="false">FC396</f>
        <v>588.865</v>
      </c>
      <c r="FD395" s="69" t="n">
        <f aca="false">FD396</f>
        <v>588.865</v>
      </c>
      <c r="FE395" s="69" t="n">
        <f aca="false">FE396</f>
        <v>588.865</v>
      </c>
      <c r="FF395" s="69" t="n">
        <f aca="false">FF396</f>
        <v>588.865</v>
      </c>
      <c r="FG395" s="69" t="n">
        <f aca="false">FG396</f>
        <v>588.865</v>
      </c>
      <c r="FH395" s="69" t="n">
        <f aca="false">FH396</f>
        <v>588.865</v>
      </c>
      <c r="FI395" s="69" t="n">
        <f aca="false">FI396</f>
        <v>588.865</v>
      </c>
      <c r="FJ395" s="69" t="n">
        <f aca="false">FJ396</f>
        <v>588.865</v>
      </c>
      <c r="FK395" s="69" t="n">
        <f aca="false">FK396</f>
        <v>588.865</v>
      </c>
      <c r="FL395" s="69" t="n">
        <f aca="false">FL396</f>
        <v>588.865</v>
      </c>
      <c r="FM395" s="69" t="n">
        <f aca="false">FM396</f>
        <v>588.865</v>
      </c>
      <c r="FN395" s="69" t="n">
        <f aca="false">FN396</f>
        <v>588.865</v>
      </c>
      <c r="FO395" s="69" t="n">
        <f aca="false">FO396</f>
        <v>588.865</v>
      </c>
      <c r="FP395" s="69" t="n">
        <f aca="false">FP396</f>
        <v>588.865</v>
      </c>
      <c r="FQ395" s="69" t="n">
        <f aca="false">FQ396</f>
        <v>588.865</v>
      </c>
      <c r="FR395" s="69" t="n">
        <f aca="false">FR396</f>
        <v>588.865</v>
      </c>
      <c r="FS395" s="69" t="n">
        <f aca="false">FS396</f>
        <v>588.865</v>
      </c>
      <c r="FT395" s="69" t="n">
        <f aca="false">FT396</f>
        <v>588.865</v>
      </c>
      <c r="FU395" s="69" t="n">
        <f aca="false">FU396</f>
        <v>588.865</v>
      </c>
      <c r="FV395" s="69" t="n">
        <f aca="false">FV396</f>
        <v>588.865</v>
      </c>
      <c r="FW395" s="69" t="n">
        <f aca="false">FW396</f>
        <v>588.865</v>
      </c>
      <c r="FX395" s="69" t="n">
        <f aca="false">FX396</f>
        <v>588.865</v>
      </c>
      <c r="FY395" s="69" t="n">
        <f aca="false">FY396</f>
        <v>588.865</v>
      </c>
      <c r="FZ395" s="69" t="n">
        <f aca="false">FZ396</f>
        <v>588.865</v>
      </c>
      <c r="GA395" s="69" t="n">
        <f aca="false">GA396</f>
        <v>588.865</v>
      </c>
      <c r="GB395" s="69" t="n">
        <f aca="false">GB396</f>
        <v>588.865</v>
      </c>
      <c r="GC395" s="69" t="n">
        <f aca="false">GC396</f>
        <v>588.865</v>
      </c>
      <c r="GD395" s="69" t="n">
        <f aca="false">GD396</f>
        <v>588.865</v>
      </c>
      <c r="GE395" s="69" t="n">
        <f aca="false">GE396</f>
        <v>588.865</v>
      </c>
      <c r="GF395" s="69" t="n">
        <f aca="false">GF396</f>
        <v>588.865</v>
      </c>
      <c r="GG395" s="69" t="n">
        <f aca="false">GG396</f>
        <v>588.865</v>
      </c>
      <c r="GH395" s="69" t="n">
        <f aca="false">GH396</f>
        <v>588.865</v>
      </c>
      <c r="GI395" s="69" t="n">
        <f aca="false">GI396</f>
        <v>588.865</v>
      </c>
      <c r="GJ395" s="69" t="n">
        <f aca="false">GJ396</f>
        <v>588.865</v>
      </c>
      <c r="GK395" s="69" t="n">
        <f aca="false">GK396</f>
        <v>588.865</v>
      </c>
      <c r="GL395" s="69" t="n">
        <f aca="false">GL396</f>
        <v>588.865</v>
      </c>
      <c r="GM395" s="69" t="n">
        <f aca="false">GM396</f>
        <v>588.865</v>
      </c>
      <c r="GN395" s="69" t="n">
        <f aca="false">GN396</f>
        <v>588.865</v>
      </c>
      <c r="GO395" s="69" t="n">
        <f aca="false">GO396</f>
        <v>588.865</v>
      </c>
      <c r="GP395" s="69" t="n">
        <f aca="false">GP396</f>
        <v>588.865</v>
      </c>
      <c r="GQ395" s="69" t="n">
        <f aca="false">GQ396</f>
        <v>588.865</v>
      </c>
      <c r="GR395" s="69" t="n">
        <f aca="false">GR396</f>
        <v>588.865</v>
      </c>
      <c r="GS395" s="69" t="n">
        <f aca="false">GS396</f>
        <v>588.865</v>
      </c>
      <c r="GT395" s="69" t="n">
        <f aca="false">GT396</f>
        <v>588.865</v>
      </c>
      <c r="GU395" s="69" t="n">
        <f aca="false">GU396</f>
        <v>588.865</v>
      </c>
      <c r="GV395" s="69" t="n">
        <f aca="false">GV396</f>
        <v>588.865</v>
      </c>
      <c r="GW395" s="69" t="n">
        <f aca="false">GW396</f>
        <v>588.865</v>
      </c>
      <c r="GX395" s="69" t="n">
        <f aca="false">GX396</f>
        <v>588.865</v>
      </c>
      <c r="GY395" s="69" t="n">
        <f aca="false">GY396</f>
        <v>588.865</v>
      </c>
      <c r="GZ395" s="69" t="n">
        <f aca="false">GZ396</f>
        <v>588.865</v>
      </c>
      <c r="HA395" s="69" t="n">
        <f aca="false">HA396</f>
        <v>588.865</v>
      </c>
      <c r="HB395" s="69" t="n">
        <f aca="false">HB396</f>
        <v>588.865</v>
      </c>
      <c r="HC395" s="69" t="n">
        <f aca="false">HC396</f>
        <v>588.865</v>
      </c>
      <c r="HD395" s="69" t="n">
        <f aca="false">HD396</f>
        <v>588.865</v>
      </c>
      <c r="HE395" s="69" t="n">
        <f aca="false">HE396</f>
        <v>588.865</v>
      </c>
      <c r="HF395" s="69" t="n">
        <f aca="false">HF396</f>
        <v>588.865</v>
      </c>
      <c r="HG395" s="69" t="n">
        <f aca="false">HG396</f>
        <v>588.865</v>
      </c>
      <c r="HH395" s="69" t="n">
        <f aca="false">HH396</f>
        <v>588.865</v>
      </c>
      <c r="HI395" s="69" t="n">
        <f aca="false">HI396</f>
        <v>588.865</v>
      </c>
      <c r="HJ395" s="69" t="n">
        <f aca="false">HJ396</f>
        <v>588.865</v>
      </c>
      <c r="HK395" s="69" t="n">
        <f aca="false">HK396</f>
        <v>588.865</v>
      </c>
      <c r="HL395" s="69" t="n">
        <f aca="false">HL396</f>
        <v>588.865</v>
      </c>
      <c r="HM395" s="69" t="n">
        <f aca="false">HM396</f>
        <v>588.865</v>
      </c>
      <c r="HN395" s="69" t="n">
        <f aca="false">HN396</f>
        <v>588.865</v>
      </c>
      <c r="HO395" s="69" t="n">
        <f aca="false">HO396</f>
        <v>588.865</v>
      </c>
      <c r="HP395" s="69" t="n">
        <f aca="false">HP396</f>
        <v>588.865</v>
      </c>
      <c r="HQ395" s="69" t="n">
        <f aca="false">HQ396</f>
        <v>588.865</v>
      </c>
      <c r="HR395" s="69" t="n">
        <f aca="false">HR396</f>
        <v>588.865</v>
      </c>
      <c r="HS395" s="69" t="n">
        <f aca="false">HS396</f>
        <v>588.865</v>
      </c>
      <c r="HT395" s="69" t="n">
        <f aca="false">HT396</f>
        <v>588.865</v>
      </c>
      <c r="HU395" s="69" t="n">
        <f aca="false">HU396</f>
        <v>588.865</v>
      </c>
      <c r="HV395" s="69" t="n">
        <f aca="false">HV396</f>
        <v>588.865</v>
      </c>
      <c r="HW395" s="69" t="n">
        <f aca="false">HW396</f>
        <v>588.865</v>
      </c>
      <c r="HX395" s="69" t="n">
        <f aca="false">HX396</f>
        <v>588.865</v>
      </c>
      <c r="HY395" s="69" t="n">
        <f aca="false">HY396</f>
        <v>588.865</v>
      </c>
      <c r="HZ395" s="69" t="n">
        <f aca="false">HZ396</f>
        <v>588.865</v>
      </c>
      <c r="IA395" s="69" t="n">
        <f aca="false">IA396</f>
        <v>588.865</v>
      </c>
      <c r="IB395" s="69" t="n">
        <f aca="false">IB396</f>
        <v>588.865</v>
      </c>
      <c r="IC395" s="69" t="n">
        <f aca="false">IC396</f>
        <v>588.865</v>
      </c>
      <c r="ID395" s="69" t="n">
        <f aca="false">ID396</f>
        <v>588.865</v>
      </c>
      <c r="IE395" s="69" t="n">
        <f aca="false">IE396</f>
        <v>588.865</v>
      </c>
      <c r="IF395" s="69" t="n">
        <f aca="false">IF396</f>
        <v>588.865</v>
      </c>
      <c r="IG395" s="69" t="n">
        <f aca="false">IG396</f>
        <v>588.865</v>
      </c>
      <c r="IH395" s="69" t="n">
        <f aca="false">IH396</f>
        <v>588.865</v>
      </c>
      <c r="II395" s="69" t="n">
        <f aca="false">II396</f>
        <v>588.865</v>
      </c>
      <c r="IJ395" s="69" t="n">
        <f aca="false">IJ396</f>
        <v>588.865</v>
      </c>
      <c r="IK395" s="69" t="n">
        <f aca="false">IK396</f>
        <v>588.865</v>
      </c>
      <c r="IL395" s="69" t="n">
        <f aca="false">IL396</f>
        <v>588.865</v>
      </c>
      <c r="IM395" s="69" t="n">
        <f aca="false">IM396</f>
        <v>588.865</v>
      </c>
      <c r="IN395" s="69" t="n">
        <f aca="false">IN396</f>
        <v>588.865</v>
      </c>
      <c r="IO395" s="69" t="n">
        <f aca="false">IO396</f>
        <v>588.865</v>
      </c>
      <c r="IP395" s="69" t="n">
        <f aca="false">IP396</f>
        <v>588.865</v>
      </c>
      <c r="IQ395" s="69" t="n">
        <f aca="false">IQ396</f>
        <v>588.865</v>
      </c>
      <c r="IR395" s="69" t="n">
        <f aca="false">IR396</f>
        <v>588.865</v>
      </c>
      <c r="IS395" s="69" t="n">
        <f aca="false">IS396</f>
        <v>588.865</v>
      </c>
      <c r="IT395" s="69" t="n">
        <f aca="false">IT396</f>
        <v>588.865</v>
      </c>
      <c r="IU395" s="69" t="n">
        <f aca="false">IU396</f>
        <v>588.865</v>
      </c>
      <c r="IV395" s="62" t="n">
        <f aca="false">IV396</f>
        <v>656.878</v>
      </c>
    </row>
    <row r="396" s="81" customFormat="true" ht="33.75" hidden="false" customHeight="true" outlineLevel="0" collapsed="false">
      <c r="A396" s="101" t="s">
        <v>223</v>
      </c>
      <c r="B396" s="51" t="s">
        <v>373</v>
      </c>
      <c r="C396" s="52" t="s">
        <v>124</v>
      </c>
      <c r="D396" s="72" t="s">
        <v>42</v>
      </c>
      <c r="E396" s="99" t="s">
        <v>224</v>
      </c>
      <c r="F396" s="52"/>
      <c r="G396" s="58" t="n">
        <f aca="false">G397</f>
        <v>656.878</v>
      </c>
      <c r="H396" s="58" t="n">
        <f aca="false">H397</f>
        <v>588.865</v>
      </c>
      <c r="I396" s="58" t="n">
        <f aca="false">I397</f>
        <v>588.865</v>
      </c>
      <c r="J396" s="58" t="n">
        <f aca="false">J397</f>
        <v>588.865</v>
      </c>
      <c r="K396" s="58" t="n">
        <f aca="false">K397</f>
        <v>588.865</v>
      </c>
      <c r="L396" s="58" t="n">
        <f aca="false">L397</f>
        <v>588.865</v>
      </c>
      <c r="M396" s="58" t="n">
        <f aca="false">M397</f>
        <v>588.865</v>
      </c>
      <c r="N396" s="58" t="n">
        <f aca="false">N397</f>
        <v>588.865</v>
      </c>
      <c r="O396" s="58" t="n">
        <f aca="false">O397</f>
        <v>588.865</v>
      </c>
      <c r="P396" s="58" t="n">
        <f aca="false">P397</f>
        <v>588.865</v>
      </c>
      <c r="Q396" s="58" t="n">
        <f aca="false">Q397</f>
        <v>588.865</v>
      </c>
      <c r="R396" s="58" t="n">
        <f aca="false">R397</f>
        <v>588.865</v>
      </c>
      <c r="S396" s="58" t="n">
        <f aca="false">S397</f>
        <v>588.865</v>
      </c>
      <c r="T396" s="58" t="n">
        <f aca="false">T397</f>
        <v>588.865</v>
      </c>
      <c r="U396" s="58" t="n">
        <f aca="false">U397</f>
        <v>588.865</v>
      </c>
      <c r="V396" s="58" t="n">
        <f aca="false">V397</f>
        <v>588.865</v>
      </c>
      <c r="W396" s="58" t="n">
        <f aca="false">W397</f>
        <v>588.865</v>
      </c>
      <c r="X396" s="58" t="n">
        <f aca="false">X397</f>
        <v>588.865</v>
      </c>
      <c r="Y396" s="58" t="n">
        <f aca="false">Y397</f>
        <v>588.865</v>
      </c>
      <c r="Z396" s="58" t="n">
        <f aca="false">Z397</f>
        <v>588.865</v>
      </c>
      <c r="AA396" s="58" t="n">
        <f aca="false">AA397</f>
        <v>588.865</v>
      </c>
      <c r="AB396" s="58" t="n">
        <f aca="false">AB397</f>
        <v>588.865</v>
      </c>
      <c r="AC396" s="58" t="n">
        <f aca="false">AC397</f>
        <v>588.865</v>
      </c>
      <c r="AD396" s="58" t="n">
        <f aca="false">AD397</f>
        <v>588.865</v>
      </c>
      <c r="AE396" s="58" t="n">
        <f aca="false">AE397</f>
        <v>588.865</v>
      </c>
      <c r="AF396" s="58" t="n">
        <f aca="false">AF397</f>
        <v>588.865</v>
      </c>
      <c r="AG396" s="58" t="n">
        <f aca="false">AG397</f>
        <v>588.865</v>
      </c>
      <c r="AH396" s="58" t="n">
        <f aca="false">AH397</f>
        <v>588.865</v>
      </c>
      <c r="AI396" s="58" t="n">
        <f aca="false">AI397</f>
        <v>588.865</v>
      </c>
      <c r="AJ396" s="58" t="n">
        <f aca="false">AJ397</f>
        <v>588.865</v>
      </c>
      <c r="AK396" s="58" t="n">
        <f aca="false">AK397</f>
        <v>588.865</v>
      </c>
      <c r="AL396" s="58" t="n">
        <f aca="false">AL397</f>
        <v>588.865</v>
      </c>
      <c r="AM396" s="58" t="n">
        <f aca="false">AM397</f>
        <v>588.865</v>
      </c>
      <c r="AN396" s="58" t="n">
        <f aca="false">AN397</f>
        <v>588.865</v>
      </c>
      <c r="AO396" s="58" t="n">
        <f aca="false">AO397</f>
        <v>588.865</v>
      </c>
      <c r="AP396" s="58" t="n">
        <f aca="false">AP397</f>
        <v>588.865</v>
      </c>
      <c r="AQ396" s="58" t="n">
        <f aca="false">AQ397</f>
        <v>588.865</v>
      </c>
      <c r="AR396" s="58" t="n">
        <f aca="false">AR397</f>
        <v>588.865</v>
      </c>
      <c r="AS396" s="58" t="n">
        <f aca="false">AS397</f>
        <v>588.865</v>
      </c>
      <c r="AT396" s="58" t="n">
        <f aca="false">AT397</f>
        <v>588.865</v>
      </c>
      <c r="AU396" s="58" t="n">
        <f aca="false">AU397</f>
        <v>588.865</v>
      </c>
      <c r="AV396" s="58" t="n">
        <f aca="false">AV397</f>
        <v>588.865</v>
      </c>
      <c r="AW396" s="58" t="n">
        <f aca="false">AW397</f>
        <v>588.865</v>
      </c>
      <c r="AX396" s="58" t="n">
        <f aca="false">AX397</f>
        <v>588.865</v>
      </c>
      <c r="AY396" s="58" t="n">
        <f aca="false">AY397</f>
        <v>588.865</v>
      </c>
      <c r="AZ396" s="58" t="n">
        <f aca="false">AZ397</f>
        <v>588.865</v>
      </c>
      <c r="BA396" s="58" t="n">
        <f aca="false">BA397</f>
        <v>588.865</v>
      </c>
      <c r="BB396" s="58" t="n">
        <f aca="false">BB397</f>
        <v>588.865</v>
      </c>
      <c r="BC396" s="58" t="n">
        <f aca="false">BC397</f>
        <v>588.865</v>
      </c>
      <c r="BD396" s="58" t="n">
        <f aca="false">BD397</f>
        <v>588.865</v>
      </c>
      <c r="BE396" s="58" t="n">
        <f aca="false">BE397</f>
        <v>588.865</v>
      </c>
      <c r="BF396" s="58" t="n">
        <f aca="false">BF397</f>
        <v>588.865</v>
      </c>
      <c r="BG396" s="58" t="n">
        <f aca="false">BG397</f>
        <v>588.865</v>
      </c>
      <c r="BH396" s="58" t="n">
        <f aca="false">BH397</f>
        <v>588.865</v>
      </c>
      <c r="BI396" s="58" t="n">
        <f aca="false">BI397</f>
        <v>588.865</v>
      </c>
      <c r="BJ396" s="58" t="n">
        <f aca="false">BJ397</f>
        <v>588.865</v>
      </c>
      <c r="BK396" s="58" t="n">
        <f aca="false">BK397</f>
        <v>588.865</v>
      </c>
      <c r="BL396" s="58" t="n">
        <f aca="false">BL397</f>
        <v>588.865</v>
      </c>
      <c r="BM396" s="58" t="n">
        <f aca="false">BM397</f>
        <v>588.865</v>
      </c>
      <c r="BN396" s="58" t="n">
        <f aca="false">BN397</f>
        <v>588.865</v>
      </c>
      <c r="BO396" s="58" t="n">
        <f aca="false">BO397</f>
        <v>588.865</v>
      </c>
      <c r="BP396" s="58" t="n">
        <f aca="false">BP397</f>
        <v>588.865</v>
      </c>
      <c r="BQ396" s="58" t="n">
        <f aca="false">BQ397</f>
        <v>588.865</v>
      </c>
      <c r="BR396" s="58" t="n">
        <f aca="false">BR397</f>
        <v>588.865</v>
      </c>
      <c r="BS396" s="58" t="n">
        <f aca="false">BS397</f>
        <v>588.865</v>
      </c>
      <c r="BT396" s="58" t="n">
        <f aca="false">BT397</f>
        <v>588.865</v>
      </c>
      <c r="BU396" s="58" t="n">
        <f aca="false">BU397</f>
        <v>588.865</v>
      </c>
      <c r="BV396" s="58" t="n">
        <f aca="false">BV397</f>
        <v>588.865</v>
      </c>
      <c r="BW396" s="58" t="n">
        <f aca="false">BW397</f>
        <v>588.865</v>
      </c>
      <c r="BX396" s="58" t="n">
        <f aca="false">BX397</f>
        <v>588.865</v>
      </c>
      <c r="BY396" s="58" t="n">
        <f aca="false">BY397</f>
        <v>588.865</v>
      </c>
      <c r="BZ396" s="58" t="n">
        <f aca="false">BZ397</f>
        <v>588.865</v>
      </c>
      <c r="CA396" s="58" t="n">
        <f aca="false">CA397</f>
        <v>588.865</v>
      </c>
      <c r="CB396" s="58" t="n">
        <f aca="false">CB397</f>
        <v>588.865</v>
      </c>
      <c r="CC396" s="58" t="n">
        <f aca="false">CC397</f>
        <v>588.865</v>
      </c>
      <c r="CD396" s="58" t="n">
        <f aca="false">CD397</f>
        <v>588.865</v>
      </c>
      <c r="CE396" s="58" t="n">
        <f aca="false">CE397</f>
        <v>588.865</v>
      </c>
      <c r="CF396" s="58" t="n">
        <f aca="false">CF397</f>
        <v>588.865</v>
      </c>
      <c r="CG396" s="58" t="n">
        <f aca="false">CG397</f>
        <v>588.865</v>
      </c>
      <c r="CH396" s="58" t="n">
        <f aca="false">CH397</f>
        <v>588.865</v>
      </c>
      <c r="CI396" s="58" t="n">
        <f aca="false">CI397</f>
        <v>588.865</v>
      </c>
      <c r="CJ396" s="58" t="n">
        <f aca="false">CJ397</f>
        <v>588.865</v>
      </c>
      <c r="CK396" s="58" t="n">
        <f aca="false">CK397</f>
        <v>588.865</v>
      </c>
      <c r="CL396" s="58" t="n">
        <f aca="false">CL397</f>
        <v>588.865</v>
      </c>
      <c r="CM396" s="58" t="n">
        <f aca="false">CM397</f>
        <v>588.865</v>
      </c>
      <c r="CN396" s="58" t="n">
        <f aca="false">CN397</f>
        <v>588.865</v>
      </c>
      <c r="CO396" s="58" t="n">
        <f aca="false">CO397</f>
        <v>588.865</v>
      </c>
      <c r="CP396" s="58" t="n">
        <f aca="false">CP397</f>
        <v>588.865</v>
      </c>
      <c r="CQ396" s="58" t="n">
        <f aca="false">CQ397</f>
        <v>588.865</v>
      </c>
      <c r="CR396" s="58" t="n">
        <f aca="false">CR397</f>
        <v>588.865</v>
      </c>
      <c r="CS396" s="58" t="n">
        <f aca="false">CS397</f>
        <v>588.865</v>
      </c>
      <c r="CT396" s="58" t="n">
        <f aca="false">CT397</f>
        <v>588.865</v>
      </c>
      <c r="CU396" s="58" t="n">
        <f aca="false">CU397</f>
        <v>588.865</v>
      </c>
      <c r="CV396" s="58" t="n">
        <f aca="false">CV397</f>
        <v>588.865</v>
      </c>
      <c r="CW396" s="58" t="n">
        <f aca="false">CW397</f>
        <v>588.865</v>
      </c>
      <c r="CX396" s="58" t="n">
        <f aca="false">CX397</f>
        <v>588.865</v>
      </c>
      <c r="CY396" s="58" t="n">
        <f aca="false">CY397</f>
        <v>588.865</v>
      </c>
      <c r="CZ396" s="58" t="n">
        <f aca="false">CZ397</f>
        <v>588.865</v>
      </c>
      <c r="DA396" s="58" t="n">
        <f aca="false">DA397</f>
        <v>588.865</v>
      </c>
      <c r="DB396" s="58" t="n">
        <f aca="false">DB397</f>
        <v>588.865</v>
      </c>
      <c r="DC396" s="58" t="n">
        <f aca="false">DC397</f>
        <v>588.865</v>
      </c>
      <c r="DD396" s="58" t="n">
        <f aca="false">DD397</f>
        <v>588.865</v>
      </c>
      <c r="DE396" s="58" t="n">
        <f aca="false">DE397</f>
        <v>588.865</v>
      </c>
      <c r="DF396" s="58" t="n">
        <f aca="false">DF397</f>
        <v>588.865</v>
      </c>
      <c r="DG396" s="58" t="n">
        <f aca="false">DG397</f>
        <v>588.865</v>
      </c>
      <c r="DH396" s="58" t="n">
        <f aca="false">DH397</f>
        <v>588.865</v>
      </c>
      <c r="DI396" s="58" t="n">
        <f aca="false">DI397</f>
        <v>588.865</v>
      </c>
      <c r="DJ396" s="58" t="n">
        <f aca="false">DJ397</f>
        <v>588.865</v>
      </c>
      <c r="DK396" s="58" t="n">
        <f aca="false">DK397</f>
        <v>588.865</v>
      </c>
      <c r="DL396" s="58" t="n">
        <f aca="false">DL397</f>
        <v>588.865</v>
      </c>
      <c r="DM396" s="58" t="n">
        <f aca="false">DM397</f>
        <v>588.865</v>
      </c>
      <c r="DN396" s="58" t="n">
        <f aca="false">DN397</f>
        <v>588.865</v>
      </c>
      <c r="DO396" s="58" t="n">
        <f aca="false">DO397</f>
        <v>588.865</v>
      </c>
      <c r="DP396" s="58" t="n">
        <f aca="false">DP397</f>
        <v>588.865</v>
      </c>
      <c r="DQ396" s="58" t="n">
        <f aca="false">DQ397</f>
        <v>588.865</v>
      </c>
      <c r="DR396" s="58" t="n">
        <f aca="false">DR397</f>
        <v>588.865</v>
      </c>
      <c r="DS396" s="58" t="n">
        <f aca="false">DS397</f>
        <v>588.865</v>
      </c>
      <c r="DT396" s="58" t="n">
        <f aca="false">DT397</f>
        <v>588.865</v>
      </c>
      <c r="DU396" s="58" t="n">
        <f aca="false">DU397</f>
        <v>588.865</v>
      </c>
      <c r="DV396" s="58" t="n">
        <f aca="false">DV397</f>
        <v>588.865</v>
      </c>
      <c r="DW396" s="58" t="n">
        <f aca="false">DW397</f>
        <v>588.865</v>
      </c>
      <c r="DX396" s="58" t="n">
        <f aca="false">DX397</f>
        <v>588.865</v>
      </c>
      <c r="DY396" s="58" t="n">
        <f aca="false">DY397</f>
        <v>588.865</v>
      </c>
      <c r="DZ396" s="58" t="n">
        <f aca="false">DZ397</f>
        <v>588.865</v>
      </c>
      <c r="EA396" s="58" t="n">
        <f aca="false">EA397</f>
        <v>588.865</v>
      </c>
      <c r="EB396" s="58" t="n">
        <f aca="false">EB397</f>
        <v>588.865</v>
      </c>
      <c r="EC396" s="58" t="n">
        <f aca="false">EC397</f>
        <v>588.865</v>
      </c>
      <c r="ED396" s="58" t="n">
        <f aca="false">ED397</f>
        <v>588.865</v>
      </c>
      <c r="EE396" s="58" t="n">
        <f aca="false">EE397</f>
        <v>588.865</v>
      </c>
      <c r="EF396" s="58" t="n">
        <f aca="false">EF397</f>
        <v>588.865</v>
      </c>
      <c r="EG396" s="58" t="n">
        <f aca="false">EG397</f>
        <v>588.865</v>
      </c>
      <c r="EH396" s="58" t="n">
        <f aca="false">EH397</f>
        <v>588.865</v>
      </c>
      <c r="EI396" s="58" t="n">
        <f aca="false">EI397</f>
        <v>588.865</v>
      </c>
      <c r="EJ396" s="58" t="n">
        <f aca="false">EJ397</f>
        <v>588.865</v>
      </c>
      <c r="EK396" s="58" t="n">
        <f aca="false">EK397</f>
        <v>588.865</v>
      </c>
      <c r="EL396" s="58" t="n">
        <f aca="false">EL397</f>
        <v>588.865</v>
      </c>
      <c r="EM396" s="58" t="n">
        <f aca="false">EM397</f>
        <v>588.865</v>
      </c>
      <c r="EN396" s="58" t="n">
        <f aca="false">EN397</f>
        <v>588.865</v>
      </c>
      <c r="EO396" s="58" t="n">
        <f aca="false">EO397</f>
        <v>588.865</v>
      </c>
      <c r="EP396" s="58" t="n">
        <f aca="false">EP397</f>
        <v>588.865</v>
      </c>
      <c r="EQ396" s="58" t="n">
        <f aca="false">EQ397</f>
        <v>588.865</v>
      </c>
      <c r="ER396" s="58" t="n">
        <f aca="false">ER397</f>
        <v>588.865</v>
      </c>
      <c r="ES396" s="58" t="n">
        <f aca="false">ES397</f>
        <v>588.865</v>
      </c>
      <c r="ET396" s="58" t="n">
        <f aca="false">ET397</f>
        <v>588.865</v>
      </c>
      <c r="EU396" s="58" t="n">
        <f aca="false">EU397</f>
        <v>588.865</v>
      </c>
      <c r="EV396" s="58" t="n">
        <f aca="false">EV397</f>
        <v>588.865</v>
      </c>
      <c r="EW396" s="58" t="n">
        <f aca="false">EW397</f>
        <v>588.865</v>
      </c>
      <c r="EX396" s="58" t="n">
        <f aca="false">EX397</f>
        <v>588.865</v>
      </c>
      <c r="EY396" s="58" t="n">
        <f aca="false">EY397</f>
        <v>588.865</v>
      </c>
      <c r="EZ396" s="58" t="n">
        <f aca="false">EZ397</f>
        <v>588.865</v>
      </c>
      <c r="FA396" s="58" t="n">
        <f aca="false">FA397</f>
        <v>588.865</v>
      </c>
      <c r="FB396" s="58" t="n">
        <f aca="false">FB397</f>
        <v>588.865</v>
      </c>
      <c r="FC396" s="58" t="n">
        <f aca="false">FC397</f>
        <v>588.865</v>
      </c>
      <c r="FD396" s="58" t="n">
        <f aca="false">FD397</f>
        <v>588.865</v>
      </c>
      <c r="FE396" s="58" t="n">
        <f aca="false">FE397</f>
        <v>588.865</v>
      </c>
      <c r="FF396" s="58" t="n">
        <f aca="false">FF397</f>
        <v>588.865</v>
      </c>
      <c r="FG396" s="58" t="n">
        <f aca="false">FG397</f>
        <v>588.865</v>
      </c>
      <c r="FH396" s="58" t="n">
        <f aca="false">FH397</f>
        <v>588.865</v>
      </c>
      <c r="FI396" s="58" t="n">
        <f aca="false">FI397</f>
        <v>588.865</v>
      </c>
      <c r="FJ396" s="58" t="n">
        <f aca="false">FJ397</f>
        <v>588.865</v>
      </c>
      <c r="FK396" s="58" t="n">
        <f aca="false">FK397</f>
        <v>588.865</v>
      </c>
      <c r="FL396" s="58" t="n">
        <f aca="false">FL397</f>
        <v>588.865</v>
      </c>
      <c r="FM396" s="58" t="n">
        <f aca="false">FM397</f>
        <v>588.865</v>
      </c>
      <c r="FN396" s="58" t="n">
        <f aca="false">FN397</f>
        <v>588.865</v>
      </c>
      <c r="FO396" s="58" t="n">
        <f aca="false">FO397</f>
        <v>588.865</v>
      </c>
      <c r="FP396" s="58" t="n">
        <f aca="false">FP397</f>
        <v>588.865</v>
      </c>
      <c r="FQ396" s="58" t="n">
        <f aca="false">FQ397</f>
        <v>588.865</v>
      </c>
      <c r="FR396" s="58" t="n">
        <f aca="false">FR397</f>
        <v>588.865</v>
      </c>
      <c r="FS396" s="58" t="n">
        <f aca="false">FS397</f>
        <v>588.865</v>
      </c>
      <c r="FT396" s="58" t="n">
        <f aca="false">FT397</f>
        <v>588.865</v>
      </c>
      <c r="FU396" s="58" t="n">
        <f aca="false">FU397</f>
        <v>588.865</v>
      </c>
      <c r="FV396" s="58" t="n">
        <f aca="false">FV397</f>
        <v>588.865</v>
      </c>
      <c r="FW396" s="58" t="n">
        <f aca="false">FW397</f>
        <v>588.865</v>
      </c>
      <c r="FX396" s="58" t="n">
        <f aca="false">FX397</f>
        <v>588.865</v>
      </c>
      <c r="FY396" s="58" t="n">
        <f aca="false">FY397</f>
        <v>588.865</v>
      </c>
      <c r="FZ396" s="58" t="n">
        <f aca="false">FZ397</f>
        <v>588.865</v>
      </c>
      <c r="GA396" s="58" t="n">
        <f aca="false">GA397</f>
        <v>588.865</v>
      </c>
      <c r="GB396" s="58" t="n">
        <f aca="false">GB397</f>
        <v>588.865</v>
      </c>
      <c r="GC396" s="58" t="n">
        <f aca="false">GC397</f>
        <v>588.865</v>
      </c>
      <c r="GD396" s="58" t="n">
        <f aca="false">GD397</f>
        <v>588.865</v>
      </c>
      <c r="GE396" s="58" t="n">
        <f aca="false">GE397</f>
        <v>588.865</v>
      </c>
      <c r="GF396" s="58" t="n">
        <f aca="false">GF397</f>
        <v>588.865</v>
      </c>
      <c r="GG396" s="58" t="n">
        <f aca="false">GG397</f>
        <v>588.865</v>
      </c>
      <c r="GH396" s="58" t="n">
        <f aca="false">GH397</f>
        <v>588.865</v>
      </c>
      <c r="GI396" s="58" t="n">
        <f aca="false">GI397</f>
        <v>588.865</v>
      </c>
      <c r="GJ396" s="58" t="n">
        <f aca="false">GJ397</f>
        <v>588.865</v>
      </c>
      <c r="GK396" s="58" t="n">
        <f aca="false">GK397</f>
        <v>588.865</v>
      </c>
      <c r="GL396" s="58" t="n">
        <f aca="false">GL397</f>
        <v>588.865</v>
      </c>
      <c r="GM396" s="58" t="n">
        <f aca="false">GM397</f>
        <v>588.865</v>
      </c>
      <c r="GN396" s="58" t="n">
        <f aca="false">GN397</f>
        <v>588.865</v>
      </c>
      <c r="GO396" s="58" t="n">
        <f aca="false">GO397</f>
        <v>588.865</v>
      </c>
      <c r="GP396" s="58" t="n">
        <f aca="false">GP397</f>
        <v>588.865</v>
      </c>
      <c r="GQ396" s="58" t="n">
        <f aca="false">GQ397</f>
        <v>588.865</v>
      </c>
      <c r="GR396" s="58" t="n">
        <f aca="false">GR397</f>
        <v>588.865</v>
      </c>
      <c r="GS396" s="58" t="n">
        <f aca="false">GS397</f>
        <v>588.865</v>
      </c>
      <c r="GT396" s="58" t="n">
        <f aca="false">GT397</f>
        <v>588.865</v>
      </c>
      <c r="GU396" s="58" t="n">
        <f aca="false">GU397</f>
        <v>588.865</v>
      </c>
      <c r="GV396" s="58" t="n">
        <f aca="false">GV397</f>
        <v>588.865</v>
      </c>
      <c r="GW396" s="58" t="n">
        <f aca="false">GW397</f>
        <v>588.865</v>
      </c>
      <c r="GX396" s="58" t="n">
        <f aca="false">GX397</f>
        <v>588.865</v>
      </c>
      <c r="GY396" s="58" t="n">
        <f aca="false">GY397</f>
        <v>588.865</v>
      </c>
      <c r="GZ396" s="58" t="n">
        <f aca="false">GZ397</f>
        <v>588.865</v>
      </c>
      <c r="HA396" s="58" t="n">
        <f aca="false">HA397</f>
        <v>588.865</v>
      </c>
      <c r="HB396" s="58" t="n">
        <f aca="false">HB397</f>
        <v>588.865</v>
      </c>
      <c r="HC396" s="58" t="n">
        <f aca="false">HC397</f>
        <v>588.865</v>
      </c>
      <c r="HD396" s="58" t="n">
        <f aca="false">HD397</f>
        <v>588.865</v>
      </c>
      <c r="HE396" s="58" t="n">
        <f aca="false">HE397</f>
        <v>588.865</v>
      </c>
      <c r="HF396" s="58" t="n">
        <f aca="false">HF397</f>
        <v>588.865</v>
      </c>
      <c r="HG396" s="58" t="n">
        <f aca="false">HG397</f>
        <v>588.865</v>
      </c>
      <c r="HH396" s="58" t="n">
        <f aca="false">HH397</f>
        <v>588.865</v>
      </c>
      <c r="HI396" s="58" t="n">
        <f aca="false">HI397</f>
        <v>588.865</v>
      </c>
      <c r="HJ396" s="58" t="n">
        <f aca="false">HJ397</f>
        <v>588.865</v>
      </c>
      <c r="HK396" s="58" t="n">
        <f aca="false">HK397</f>
        <v>588.865</v>
      </c>
      <c r="HL396" s="58" t="n">
        <f aca="false">HL397</f>
        <v>588.865</v>
      </c>
      <c r="HM396" s="58" t="n">
        <f aca="false">HM397</f>
        <v>588.865</v>
      </c>
      <c r="HN396" s="58" t="n">
        <f aca="false">HN397</f>
        <v>588.865</v>
      </c>
      <c r="HO396" s="58" t="n">
        <f aca="false">HO397</f>
        <v>588.865</v>
      </c>
      <c r="HP396" s="58" t="n">
        <f aca="false">HP397</f>
        <v>588.865</v>
      </c>
      <c r="HQ396" s="58" t="n">
        <f aca="false">HQ397</f>
        <v>588.865</v>
      </c>
      <c r="HR396" s="58" t="n">
        <f aca="false">HR397</f>
        <v>588.865</v>
      </c>
      <c r="HS396" s="58" t="n">
        <f aca="false">HS397</f>
        <v>588.865</v>
      </c>
      <c r="HT396" s="58" t="n">
        <f aca="false">HT397</f>
        <v>588.865</v>
      </c>
      <c r="HU396" s="58" t="n">
        <f aca="false">HU397</f>
        <v>588.865</v>
      </c>
      <c r="HV396" s="58" t="n">
        <f aca="false">HV397</f>
        <v>588.865</v>
      </c>
      <c r="HW396" s="58" t="n">
        <f aca="false">HW397</f>
        <v>588.865</v>
      </c>
      <c r="HX396" s="58" t="n">
        <f aca="false">HX397</f>
        <v>588.865</v>
      </c>
      <c r="HY396" s="58" t="n">
        <f aca="false">HY397</f>
        <v>588.865</v>
      </c>
      <c r="HZ396" s="58" t="n">
        <f aca="false">HZ397</f>
        <v>588.865</v>
      </c>
      <c r="IA396" s="58" t="n">
        <f aca="false">IA397</f>
        <v>588.865</v>
      </c>
      <c r="IB396" s="58" t="n">
        <f aca="false">IB397</f>
        <v>588.865</v>
      </c>
      <c r="IC396" s="58" t="n">
        <f aca="false">IC397</f>
        <v>588.865</v>
      </c>
      <c r="ID396" s="58" t="n">
        <f aca="false">ID397</f>
        <v>588.865</v>
      </c>
      <c r="IE396" s="58" t="n">
        <f aca="false">IE397</f>
        <v>588.865</v>
      </c>
      <c r="IF396" s="58" t="n">
        <f aca="false">IF397</f>
        <v>588.865</v>
      </c>
      <c r="IG396" s="58" t="n">
        <f aca="false">IG397</f>
        <v>588.865</v>
      </c>
      <c r="IH396" s="58" t="n">
        <f aca="false">IH397</f>
        <v>588.865</v>
      </c>
      <c r="II396" s="58" t="n">
        <f aca="false">II397</f>
        <v>588.865</v>
      </c>
      <c r="IJ396" s="58" t="n">
        <f aca="false">IJ397</f>
        <v>588.865</v>
      </c>
      <c r="IK396" s="58" t="n">
        <f aca="false">IK397</f>
        <v>588.865</v>
      </c>
      <c r="IL396" s="58" t="n">
        <f aca="false">IL397</f>
        <v>588.865</v>
      </c>
      <c r="IM396" s="58" t="n">
        <f aca="false">IM397</f>
        <v>588.865</v>
      </c>
      <c r="IN396" s="58" t="n">
        <f aca="false">IN397</f>
        <v>588.865</v>
      </c>
      <c r="IO396" s="58" t="n">
        <f aca="false">IO397</f>
        <v>588.865</v>
      </c>
      <c r="IP396" s="58" t="n">
        <f aca="false">IP397</f>
        <v>588.865</v>
      </c>
      <c r="IQ396" s="58" t="n">
        <f aca="false">IQ397</f>
        <v>588.865</v>
      </c>
      <c r="IR396" s="58" t="n">
        <f aca="false">IR397</f>
        <v>588.865</v>
      </c>
      <c r="IS396" s="58" t="n">
        <f aca="false">IS397</f>
        <v>588.865</v>
      </c>
      <c r="IT396" s="58" t="n">
        <f aca="false">IT397</f>
        <v>588.865</v>
      </c>
      <c r="IU396" s="58" t="n">
        <f aca="false">IU397</f>
        <v>588.865</v>
      </c>
      <c r="IV396" s="59" t="n">
        <f aca="false">IV397</f>
        <v>656.878</v>
      </c>
    </row>
    <row r="397" s="81" customFormat="true" ht="33.75" hidden="false" customHeight="true" outlineLevel="0" collapsed="false">
      <c r="A397" s="101" t="s">
        <v>377</v>
      </c>
      <c r="B397" s="51" t="s">
        <v>373</v>
      </c>
      <c r="C397" s="52" t="s">
        <v>124</v>
      </c>
      <c r="D397" s="72" t="s">
        <v>42</v>
      </c>
      <c r="E397" s="99" t="s">
        <v>378</v>
      </c>
      <c r="F397" s="52"/>
      <c r="G397" s="58" t="n">
        <f aca="false">G398</f>
        <v>656.878</v>
      </c>
      <c r="H397" s="58" t="n">
        <f aca="false">H398</f>
        <v>588.865</v>
      </c>
      <c r="I397" s="58" t="n">
        <f aca="false">I398</f>
        <v>588.865</v>
      </c>
      <c r="J397" s="58" t="n">
        <f aca="false">J398</f>
        <v>588.865</v>
      </c>
      <c r="K397" s="58" t="n">
        <f aca="false">K398</f>
        <v>588.865</v>
      </c>
      <c r="L397" s="58" t="n">
        <f aca="false">L398</f>
        <v>588.865</v>
      </c>
      <c r="M397" s="58" t="n">
        <f aca="false">M398</f>
        <v>588.865</v>
      </c>
      <c r="N397" s="58" t="n">
        <f aca="false">N398</f>
        <v>588.865</v>
      </c>
      <c r="O397" s="58" t="n">
        <f aca="false">O398</f>
        <v>588.865</v>
      </c>
      <c r="P397" s="58" t="n">
        <f aca="false">P398</f>
        <v>588.865</v>
      </c>
      <c r="Q397" s="58" t="n">
        <f aca="false">Q398</f>
        <v>588.865</v>
      </c>
      <c r="R397" s="58" t="n">
        <f aca="false">R398</f>
        <v>588.865</v>
      </c>
      <c r="S397" s="58" t="n">
        <f aca="false">S398</f>
        <v>588.865</v>
      </c>
      <c r="T397" s="58" t="n">
        <f aca="false">T398</f>
        <v>588.865</v>
      </c>
      <c r="U397" s="58" t="n">
        <f aca="false">U398</f>
        <v>588.865</v>
      </c>
      <c r="V397" s="58" t="n">
        <f aca="false">V398</f>
        <v>588.865</v>
      </c>
      <c r="W397" s="58" t="n">
        <f aca="false">W398</f>
        <v>588.865</v>
      </c>
      <c r="X397" s="58" t="n">
        <f aca="false">X398</f>
        <v>588.865</v>
      </c>
      <c r="Y397" s="58" t="n">
        <f aca="false">Y398</f>
        <v>588.865</v>
      </c>
      <c r="Z397" s="58" t="n">
        <f aca="false">Z398</f>
        <v>588.865</v>
      </c>
      <c r="AA397" s="58" t="n">
        <f aca="false">AA398</f>
        <v>588.865</v>
      </c>
      <c r="AB397" s="58" t="n">
        <f aca="false">AB398</f>
        <v>588.865</v>
      </c>
      <c r="AC397" s="58" t="n">
        <f aca="false">AC398</f>
        <v>588.865</v>
      </c>
      <c r="AD397" s="58" t="n">
        <f aca="false">AD398</f>
        <v>588.865</v>
      </c>
      <c r="AE397" s="58" t="n">
        <f aca="false">AE398</f>
        <v>588.865</v>
      </c>
      <c r="AF397" s="58" t="n">
        <f aca="false">AF398</f>
        <v>588.865</v>
      </c>
      <c r="AG397" s="58" t="n">
        <f aca="false">AG398</f>
        <v>588.865</v>
      </c>
      <c r="AH397" s="58" t="n">
        <f aca="false">AH398</f>
        <v>588.865</v>
      </c>
      <c r="AI397" s="58" t="n">
        <f aca="false">AI398</f>
        <v>588.865</v>
      </c>
      <c r="AJ397" s="58" t="n">
        <f aca="false">AJ398</f>
        <v>588.865</v>
      </c>
      <c r="AK397" s="58" t="n">
        <f aca="false">AK398</f>
        <v>588.865</v>
      </c>
      <c r="AL397" s="58" t="n">
        <f aca="false">AL398</f>
        <v>588.865</v>
      </c>
      <c r="AM397" s="58" t="n">
        <f aca="false">AM398</f>
        <v>588.865</v>
      </c>
      <c r="AN397" s="58" t="n">
        <f aca="false">AN398</f>
        <v>588.865</v>
      </c>
      <c r="AO397" s="58" t="n">
        <f aca="false">AO398</f>
        <v>588.865</v>
      </c>
      <c r="AP397" s="58" t="n">
        <f aca="false">AP398</f>
        <v>588.865</v>
      </c>
      <c r="AQ397" s="58" t="n">
        <f aca="false">AQ398</f>
        <v>588.865</v>
      </c>
      <c r="AR397" s="58" t="n">
        <f aca="false">AR398</f>
        <v>588.865</v>
      </c>
      <c r="AS397" s="58" t="n">
        <f aca="false">AS398</f>
        <v>588.865</v>
      </c>
      <c r="AT397" s="58" t="n">
        <f aca="false">AT398</f>
        <v>588.865</v>
      </c>
      <c r="AU397" s="58" t="n">
        <f aca="false">AU398</f>
        <v>588.865</v>
      </c>
      <c r="AV397" s="58" t="n">
        <f aca="false">AV398</f>
        <v>588.865</v>
      </c>
      <c r="AW397" s="58" t="n">
        <f aca="false">AW398</f>
        <v>588.865</v>
      </c>
      <c r="AX397" s="58" t="n">
        <f aca="false">AX398</f>
        <v>588.865</v>
      </c>
      <c r="AY397" s="58" t="n">
        <f aca="false">AY398</f>
        <v>588.865</v>
      </c>
      <c r="AZ397" s="58" t="n">
        <f aca="false">AZ398</f>
        <v>588.865</v>
      </c>
      <c r="BA397" s="58" t="n">
        <f aca="false">BA398</f>
        <v>588.865</v>
      </c>
      <c r="BB397" s="58" t="n">
        <f aca="false">BB398</f>
        <v>588.865</v>
      </c>
      <c r="BC397" s="58" t="n">
        <f aca="false">BC398</f>
        <v>588.865</v>
      </c>
      <c r="BD397" s="58" t="n">
        <f aca="false">BD398</f>
        <v>588.865</v>
      </c>
      <c r="BE397" s="58" t="n">
        <f aca="false">BE398</f>
        <v>588.865</v>
      </c>
      <c r="BF397" s="58" t="n">
        <f aca="false">BF398</f>
        <v>588.865</v>
      </c>
      <c r="BG397" s="58" t="n">
        <f aca="false">BG398</f>
        <v>588.865</v>
      </c>
      <c r="BH397" s="58" t="n">
        <f aca="false">BH398</f>
        <v>588.865</v>
      </c>
      <c r="BI397" s="58" t="n">
        <f aca="false">BI398</f>
        <v>588.865</v>
      </c>
      <c r="BJ397" s="58" t="n">
        <f aca="false">BJ398</f>
        <v>588.865</v>
      </c>
      <c r="BK397" s="58" t="n">
        <f aca="false">BK398</f>
        <v>588.865</v>
      </c>
      <c r="BL397" s="58" t="n">
        <f aca="false">BL398</f>
        <v>588.865</v>
      </c>
      <c r="BM397" s="58" t="n">
        <f aca="false">BM398</f>
        <v>588.865</v>
      </c>
      <c r="BN397" s="58" t="n">
        <f aca="false">BN398</f>
        <v>588.865</v>
      </c>
      <c r="BO397" s="58" t="n">
        <f aca="false">BO398</f>
        <v>588.865</v>
      </c>
      <c r="BP397" s="58" t="n">
        <f aca="false">BP398</f>
        <v>588.865</v>
      </c>
      <c r="BQ397" s="58" t="n">
        <f aca="false">BQ398</f>
        <v>588.865</v>
      </c>
      <c r="BR397" s="58" t="n">
        <f aca="false">BR398</f>
        <v>588.865</v>
      </c>
      <c r="BS397" s="58" t="n">
        <f aca="false">BS398</f>
        <v>588.865</v>
      </c>
      <c r="BT397" s="58" t="n">
        <f aca="false">BT398</f>
        <v>588.865</v>
      </c>
      <c r="BU397" s="58" t="n">
        <f aca="false">BU398</f>
        <v>588.865</v>
      </c>
      <c r="BV397" s="58" t="n">
        <f aca="false">BV398</f>
        <v>588.865</v>
      </c>
      <c r="BW397" s="58" t="n">
        <f aca="false">BW398</f>
        <v>588.865</v>
      </c>
      <c r="BX397" s="58" t="n">
        <f aca="false">BX398</f>
        <v>588.865</v>
      </c>
      <c r="BY397" s="58" t="n">
        <f aca="false">BY398</f>
        <v>588.865</v>
      </c>
      <c r="BZ397" s="58" t="n">
        <f aca="false">BZ398</f>
        <v>588.865</v>
      </c>
      <c r="CA397" s="58" t="n">
        <f aca="false">CA398</f>
        <v>588.865</v>
      </c>
      <c r="CB397" s="58" t="n">
        <f aca="false">CB398</f>
        <v>588.865</v>
      </c>
      <c r="CC397" s="58" t="n">
        <f aca="false">CC398</f>
        <v>588.865</v>
      </c>
      <c r="CD397" s="58" t="n">
        <f aca="false">CD398</f>
        <v>588.865</v>
      </c>
      <c r="CE397" s="58" t="n">
        <f aca="false">CE398</f>
        <v>588.865</v>
      </c>
      <c r="CF397" s="58" t="n">
        <f aca="false">CF398</f>
        <v>588.865</v>
      </c>
      <c r="CG397" s="58" t="n">
        <f aca="false">CG398</f>
        <v>588.865</v>
      </c>
      <c r="CH397" s="58" t="n">
        <f aca="false">CH398</f>
        <v>588.865</v>
      </c>
      <c r="CI397" s="58" t="n">
        <f aca="false">CI398</f>
        <v>588.865</v>
      </c>
      <c r="CJ397" s="58" t="n">
        <f aca="false">CJ398</f>
        <v>588.865</v>
      </c>
      <c r="CK397" s="58" t="n">
        <f aca="false">CK398</f>
        <v>588.865</v>
      </c>
      <c r="CL397" s="58" t="n">
        <f aca="false">CL398</f>
        <v>588.865</v>
      </c>
      <c r="CM397" s="58" t="n">
        <f aca="false">CM398</f>
        <v>588.865</v>
      </c>
      <c r="CN397" s="58" t="n">
        <f aca="false">CN398</f>
        <v>588.865</v>
      </c>
      <c r="CO397" s="58" t="n">
        <f aca="false">CO398</f>
        <v>588.865</v>
      </c>
      <c r="CP397" s="58" t="n">
        <f aca="false">CP398</f>
        <v>588.865</v>
      </c>
      <c r="CQ397" s="58" t="n">
        <f aca="false">CQ398</f>
        <v>588.865</v>
      </c>
      <c r="CR397" s="58" t="n">
        <f aca="false">CR398</f>
        <v>588.865</v>
      </c>
      <c r="CS397" s="58" t="n">
        <f aca="false">CS398</f>
        <v>588.865</v>
      </c>
      <c r="CT397" s="58" t="n">
        <f aca="false">CT398</f>
        <v>588.865</v>
      </c>
      <c r="CU397" s="58" t="n">
        <f aca="false">CU398</f>
        <v>588.865</v>
      </c>
      <c r="CV397" s="58" t="n">
        <f aca="false">CV398</f>
        <v>588.865</v>
      </c>
      <c r="CW397" s="58" t="n">
        <f aca="false">CW398</f>
        <v>588.865</v>
      </c>
      <c r="CX397" s="58" t="n">
        <f aca="false">CX398</f>
        <v>588.865</v>
      </c>
      <c r="CY397" s="58" t="n">
        <f aca="false">CY398</f>
        <v>588.865</v>
      </c>
      <c r="CZ397" s="58" t="n">
        <f aca="false">CZ398</f>
        <v>588.865</v>
      </c>
      <c r="DA397" s="58" t="n">
        <f aca="false">DA398</f>
        <v>588.865</v>
      </c>
      <c r="DB397" s="58" t="n">
        <f aca="false">DB398</f>
        <v>588.865</v>
      </c>
      <c r="DC397" s="58" t="n">
        <f aca="false">DC398</f>
        <v>588.865</v>
      </c>
      <c r="DD397" s="58" t="n">
        <f aca="false">DD398</f>
        <v>588.865</v>
      </c>
      <c r="DE397" s="58" t="n">
        <f aca="false">DE398</f>
        <v>588.865</v>
      </c>
      <c r="DF397" s="58" t="n">
        <f aca="false">DF398</f>
        <v>588.865</v>
      </c>
      <c r="DG397" s="58" t="n">
        <f aca="false">DG398</f>
        <v>588.865</v>
      </c>
      <c r="DH397" s="58" t="n">
        <f aca="false">DH398</f>
        <v>588.865</v>
      </c>
      <c r="DI397" s="58" t="n">
        <f aca="false">DI398</f>
        <v>588.865</v>
      </c>
      <c r="DJ397" s="58" t="n">
        <f aca="false">DJ398</f>
        <v>588.865</v>
      </c>
      <c r="DK397" s="58" t="n">
        <f aca="false">DK398</f>
        <v>588.865</v>
      </c>
      <c r="DL397" s="58" t="n">
        <f aca="false">DL398</f>
        <v>588.865</v>
      </c>
      <c r="DM397" s="58" t="n">
        <f aca="false">DM398</f>
        <v>588.865</v>
      </c>
      <c r="DN397" s="58" t="n">
        <f aca="false">DN398</f>
        <v>588.865</v>
      </c>
      <c r="DO397" s="58" t="n">
        <f aca="false">DO398</f>
        <v>588.865</v>
      </c>
      <c r="DP397" s="58" t="n">
        <f aca="false">DP398</f>
        <v>588.865</v>
      </c>
      <c r="DQ397" s="58" t="n">
        <f aca="false">DQ398</f>
        <v>588.865</v>
      </c>
      <c r="DR397" s="58" t="n">
        <f aca="false">DR398</f>
        <v>588.865</v>
      </c>
      <c r="DS397" s="58" t="n">
        <f aca="false">DS398</f>
        <v>588.865</v>
      </c>
      <c r="DT397" s="58" t="n">
        <f aca="false">DT398</f>
        <v>588.865</v>
      </c>
      <c r="DU397" s="58" t="n">
        <f aca="false">DU398</f>
        <v>588.865</v>
      </c>
      <c r="DV397" s="58" t="n">
        <f aca="false">DV398</f>
        <v>588.865</v>
      </c>
      <c r="DW397" s="58" t="n">
        <f aca="false">DW398</f>
        <v>588.865</v>
      </c>
      <c r="DX397" s="58" t="n">
        <f aca="false">DX398</f>
        <v>588.865</v>
      </c>
      <c r="DY397" s="58" t="n">
        <f aca="false">DY398</f>
        <v>588.865</v>
      </c>
      <c r="DZ397" s="58" t="n">
        <f aca="false">DZ398</f>
        <v>588.865</v>
      </c>
      <c r="EA397" s="58" t="n">
        <f aca="false">EA398</f>
        <v>588.865</v>
      </c>
      <c r="EB397" s="58" t="n">
        <f aca="false">EB398</f>
        <v>588.865</v>
      </c>
      <c r="EC397" s="58" t="n">
        <f aca="false">EC398</f>
        <v>588.865</v>
      </c>
      <c r="ED397" s="58" t="n">
        <f aca="false">ED398</f>
        <v>588.865</v>
      </c>
      <c r="EE397" s="58" t="n">
        <f aca="false">EE398</f>
        <v>588.865</v>
      </c>
      <c r="EF397" s="58" t="n">
        <f aca="false">EF398</f>
        <v>588.865</v>
      </c>
      <c r="EG397" s="58" t="n">
        <f aca="false">EG398</f>
        <v>588.865</v>
      </c>
      <c r="EH397" s="58" t="n">
        <f aca="false">EH398</f>
        <v>588.865</v>
      </c>
      <c r="EI397" s="58" t="n">
        <f aca="false">EI398</f>
        <v>588.865</v>
      </c>
      <c r="EJ397" s="58" t="n">
        <f aca="false">EJ398</f>
        <v>588.865</v>
      </c>
      <c r="EK397" s="58" t="n">
        <f aca="false">EK398</f>
        <v>588.865</v>
      </c>
      <c r="EL397" s="58" t="n">
        <f aca="false">EL398</f>
        <v>588.865</v>
      </c>
      <c r="EM397" s="58" t="n">
        <f aca="false">EM398</f>
        <v>588.865</v>
      </c>
      <c r="EN397" s="58" t="n">
        <f aca="false">EN398</f>
        <v>588.865</v>
      </c>
      <c r="EO397" s="58" t="n">
        <f aca="false">EO398</f>
        <v>588.865</v>
      </c>
      <c r="EP397" s="58" t="n">
        <f aca="false">EP398</f>
        <v>588.865</v>
      </c>
      <c r="EQ397" s="58" t="n">
        <f aca="false">EQ398</f>
        <v>588.865</v>
      </c>
      <c r="ER397" s="58" t="n">
        <f aca="false">ER398</f>
        <v>588.865</v>
      </c>
      <c r="ES397" s="58" t="n">
        <f aca="false">ES398</f>
        <v>588.865</v>
      </c>
      <c r="ET397" s="58" t="n">
        <f aca="false">ET398</f>
        <v>588.865</v>
      </c>
      <c r="EU397" s="58" t="n">
        <f aca="false">EU398</f>
        <v>588.865</v>
      </c>
      <c r="EV397" s="58" t="n">
        <f aca="false">EV398</f>
        <v>588.865</v>
      </c>
      <c r="EW397" s="58" t="n">
        <f aca="false">EW398</f>
        <v>588.865</v>
      </c>
      <c r="EX397" s="58" t="n">
        <f aca="false">EX398</f>
        <v>588.865</v>
      </c>
      <c r="EY397" s="58" t="n">
        <f aca="false">EY398</f>
        <v>588.865</v>
      </c>
      <c r="EZ397" s="58" t="n">
        <f aca="false">EZ398</f>
        <v>588.865</v>
      </c>
      <c r="FA397" s="58" t="n">
        <f aca="false">FA398</f>
        <v>588.865</v>
      </c>
      <c r="FB397" s="58" t="n">
        <f aca="false">FB398</f>
        <v>588.865</v>
      </c>
      <c r="FC397" s="58" t="n">
        <f aca="false">FC398</f>
        <v>588.865</v>
      </c>
      <c r="FD397" s="58" t="n">
        <f aca="false">FD398</f>
        <v>588.865</v>
      </c>
      <c r="FE397" s="58" t="n">
        <f aca="false">FE398</f>
        <v>588.865</v>
      </c>
      <c r="FF397" s="58" t="n">
        <f aca="false">FF398</f>
        <v>588.865</v>
      </c>
      <c r="FG397" s="58" t="n">
        <f aca="false">FG398</f>
        <v>588.865</v>
      </c>
      <c r="FH397" s="58" t="n">
        <f aca="false">FH398</f>
        <v>588.865</v>
      </c>
      <c r="FI397" s="58" t="n">
        <f aca="false">FI398</f>
        <v>588.865</v>
      </c>
      <c r="FJ397" s="58" t="n">
        <f aca="false">FJ398</f>
        <v>588.865</v>
      </c>
      <c r="FK397" s="58" t="n">
        <f aca="false">FK398</f>
        <v>588.865</v>
      </c>
      <c r="FL397" s="58" t="n">
        <f aca="false">FL398</f>
        <v>588.865</v>
      </c>
      <c r="FM397" s="58" t="n">
        <f aca="false">FM398</f>
        <v>588.865</v>
      </c>
      <c r="FN397" s="58" t="n">
        <f aca="false">FN398</f>
        <v>588.865</v>
      </c>
      <c r="FO397" s="58" t="n">
        <f aca="false">FO398</f>
        <v>588.865</v>
      </c>
      <c r="FP397" s="58" t="n">
        <f aca="false">FP398</f>
        <v>588.865</v>
      </c>
      <c r="FQ397" s="58" t="n">
        <f aca="false">FQ398</f>
        <v>588.865</v>
      </c>
      <c r="FR397" s="58" t="n">
        <f aca="false">FR398</f>
        <v>588.865</v>
      </c>
      <c r="FS397" s="58" t="n">
        <f aca="false">FS398</f>
        <v>588.865</v>
      </c>
      <c r="FT397" s="58" t="n">
        <f aca="false">FT398</f>
        <v>588.865</v>
      </c>
      <c r="FU397" s="58" t="n">
        <f aca="false">FU398</f>
        <v>588.865</v>
      </c>
      <c r="FV397" s="58" t="n">
        <f aca="false">FV398</f>
        <v>588.865</v>
      </c>
      <c r="FW397" s="58" t="n">
        <f aca="false">FW398</f>
        <v>588.865</v>
      </c>
      <c r="FX397" s="58" t="n">
        <f aca="false">FX398</f>
        <v>588.865</v>
      </c>
      <c r="FY397" s="58" t="n">
        <f aca="false">FY398</f>
        <v>588.865</v>
      </c>
      <c r="FZ397" s="58" t="n">
        <f aca="false">FZ398</f>
        <v>588.865</v>
      </c>
      <c r="GA397" s="58" t="n">
        <f aca="false">GA398</f>
        <v>588.865</v>
      </c>
      <c r="GB397" s="58" t="n">
        <f aca="false">GB398</f>
        <v>588.865</v>
      </c>
      <c r="GC397" s="58" t="n">
        <f aca="false">GC398</f>
        <v>588.865</v>
      </c>
      <c r="GD397" s="58" t="n">
        <f aca="false">GD398</f>
        <v>588.865</v>
      </c>
      <c r="GE397" s="58" t="n">
        <f aca="false">GE398</f>
        <v>588.865</v>
      </c>
      <c r="GF397" s="58" t="n">
        <f aca="false">GF398</f>
        <v>588.865</v>
      </c>
      <c r="GG397" s="58" t="n">
        <f aca="false">GG398</f>
        <v>588.865</v>
      </c>
      <c r="GH397" s="58" t="n">
        <f aca="false">GH398</f>
        <v>588.865</v>
      </c>
      <c r="GI397" s="58" t="n">
        <f aca="false">GI398</f>
        <v>588.865</v>
      </c>
      <c r="GJ397" s="58" t="n">
        <f aca="false">GJ398</f>
        <v>588.865</v>
      </c>
      <c r="GK397" s="58" t="n">
        <f aca="false">GK398</f>
        <v>588.865</v>
      </c>
      <c r="GL397" s="58" t="n">
        <f aca="false">GL398</f>
        <v>588.865</v>
      </c>
      <c r="GM397" s="58" t="n">
        <f aca="false">GM398</f>
        <v>588.865</v>
      </c>
      <c r="GN397" s="58" t="n">
        <f aca="false">GN398</f>
        <v>588.865</v>
      </c>
      <c r="GO397" s="58" t="n">
        <f aca="false">GO398</f>
        <v>588.865</v>
      </c>
      <c r="GP397" s="58" t="n">
        <f aca="false">GP398</f>
        <v>588.865</v>
      </c>
      <c r="GQ397" s="58" t="n">
        <f aca="false">GQ398</f>
        <v>588.865</v>
      </c>
      <c r="GR397" s="58" t="n">
        <f aca="false">GR398</f>
        <v>588.865</v>
      </c>
      <c r="GS397" s="58" t="n">
        <f aca="false">GS398</f>
        <v>588.865</v>
      </c>
      <c r="GT397" s="58" t="n">
        <f aca="false">GT398</f>
        <v>588.865</v>
      </c>
      <c r="GU397" s="58" t="n">
        <f aca="false">GU398</f>
        <v>588.865</v>
      </c>
      <c r="GV397" s="58" t="n">
        <f aca="false">GV398</f>
        <v>588.865</v>
      </c>
      <c r="GW397" s="58" t="n">
        <f aca="false">GW398</f>
        <v>588.865</v>
      </c>
      <c r="GX397" s="58" t="n">
        <f aca="false">GX398</f>
        <v>588.865</v>
      </c>
      <c r="GY397" s="58" t="n">
        <f aca="false">GY398</f>
        <v>588.865</v>
      </c>
      <c r="GZ397" s="58" t="n">
        <f aca="false">GZ398</f>
        <v>588.865</v>
      </c>
      <c r="HA397" s="58" t="n">
        <f aca="false">HA398</f>
        <v>588.865</v>
      </c>
      <c r="HB397" s="58" t="n">
        <f aca="false">HB398</f>
        <v>588.865</v>
      </c>
      <c r="HC397" s="58" t="n">
        <f aca="false">HC398</f>
        <v>588.865</v>
      </c>
      <c r="HD397" s="58" t="n">
        <f aca="false">HD398</f>
        <v>588.865</v>
      </c>
      <c r="HE397" s="58" t="n">
        <f aca="false">HE398</f>
        <v>588.865</v>
      </c>
      <c r="HF397" s="58" t="n">
        <f aca="false">HF398</f>
        <v>588.865</v>
      </c>
      <c r="HG397" s="58" t="n">
        <f aca="false">HG398</f>
        <v>588.865</v>
      </c>
      <c r="HH397" s="58" t="n">
        <f aca="false">HH398</f>
        <v>588.865</v>
      </c>
      <c r="HI397" s="58" t="n">
        <f aca="false">HI398</f>
        <v>588.865</v>
      </c>
      <c r="HJ397" s="58" t="n">
        <f aca="false">HJ398</f>
        <v>588.865</v>
      </c>
      <c r="HK397" s="58" t="n">
        <f aca="false">HK398</f>
        <v>588.865</v>
      </c>
      <c r="HL397" s="58" t="n">
        <f aca="false">HL398</f>
        <v>588.865</v>
      </c>
      <c r="HM397" s="58" t="n">
        <f aca="false">HM398</f>
        <v>588.865</v>
      </c>
      <c r="HN397" s="58" t="n">
        <f aca="false">HN398</f>
        <v>588.865</v>
      </c>
      <c r="HO397" s="58" t="n">
        <f aca="false">HO398</f>
        <v>588.865</v>
      </c>
      <c r="HP397" s="58" t="n">
        <f aca="false">HP398</f>
        <v>588.865</v>
      </c>
      <c r="HQ397" s="58" t="n">
        <f aca="false">HQ398</f>
        <v>588.865</v>
      </c>
      <c r="HR397" s="58" t="n">
        <f aca="false">HR398</f>
        <v>588.865</v>
      </c>
      <c r="HS397" s="58" t="n">
        <f aca="false">HS398</f>
        <v>588.865</v>
      </c>
      <c r="HT397" s="58" t="n">
        <f aca="false">HT398</f>
        <v>588.865</v>
      </c>
      <c r="HU397" s="58" t="n">
        <f aca="false">HU398</f>
        <v>588.865</v>
      </c>
      <c r="HV397" s="58" t="n">
        <f aca="false">HV398</f>
        <v>588.865</v>
      </c>
      <c r="HW397" s="58" t="n">
        <f aca="false">HW398</f>
        <v>588.865</v>
      </c>
      <c r="HX397" s="58" t="n">
        <f aca="false">HX398</f>
        <v>588.865</v>
      </c>
      <c r="HY397" s="58" t="n">
        <f aca="false">HY398</f>
        <v>588.865</v>
      </c>
      <c r="HZ397" s="58" t="n">
        <f aca="false">HZ398</f>
        <v>588.865</v>
      </c>
      <c r="IA397" s="58" t="n">
        <f aca="false">IA398</f>
        <v>588.865</v>
      </c>
      <c r="IB397" s="58" t="n">
        <f aca="false">IB398</f>
        <v>588.865</v>
      </c>
      <c r="IC397" s="58" t="n">
        <f aca="false">IC398</f>
        <v>588.865</v>
      </c>
      <c r="ID397" s="58" t="n">
        <f aca="false">ID398</f>
        <v>588.865</v>
      </c>
      <c r="IE397" s="58" t="n">
        <f aca="false">IE398</f>
        <v>588.865</v>
      </c>
      <c r="IF397" s="58" t="n">
        <f aca="false">IF398</f>
        <v>588.865</v>
      </c>
      <c r="IG397" s="58" t="n">
        <f aca="false">IG398</f>
        <v>588.865</v>
      </c>
      <c r="IH397" s="58" t="n">
        <f aca="false">IH398</f>
        <v>588.865</v>
      </c>
      <c r="II397" s="58" t="n">
        <f aca="false">II398</f>
        <v>588.865</v>
      </c>
      <c r="IJ397" s="58" t="n">
        <f aca="false">IJ398</f>
        <v>588.865</v>
      </c>
      <c r="IK397" s="58" t="n">
        <f aca="false">IK398</f>
        <v>588.865</v>
      </c>
      <c r="IL397" s="58" t="n">
        <f aca="false">IL398</f>
        <v>588.865</v>
      </c>
      <c r="IM397" s="58" t="n">
        <f aca="false">IM398</f>
        <v>588.865</v>
      </c>
      <c r="IN397" s="58" t="n">
        <f aca="false">IN398</f>
        <v>588.865</v>
      </c>
      <c r="IO397" s="58" t="n">
        <f aca="false">IO398</f>
        <v>588.865</v>
      </c>
      <c r="IP397" s="58" t="n">
        <f aca="false">IP398</f>
        <v>588.865</v>
      </c>
      <c r="IQ397" s="58" t="n">
        <f aca="false">IQ398</f>
        <v>588.865</v>
      </c>
      <c r="IR397" s="58" t="n">
        <f aca="false">IR398</f>
        <v>588.865</v>
      </c>
      <c r="IS397" s="58" t="n">
        <f aca="false">IS398</f>
        <v>588.865</v>
      </c>
      <c r="IT397" s="58" t="n">
        <f aca="false">IT398</f>
        <v>588.865</v>
      </c>
      <c r="IU397" s="58" t="n">
        <f aca="false">IU398</f>
        <v>588.865</v>
      </c>
      <c r="IV397" s="59" t="n">
        <f aca="false">IV398</f>
        <v>656.878</v>
      </c>
    </row>
    <row r="398" s="81" customFormat="true" ht="19.5" hidden="false" customHeight="true" outlineLevel="0" collapsed="false">
      <c r="A398" s="57" t="s">
        <v>443</v>
      </c>
      <c r="B398" s="51" t="s">
        <v>373</v>
      </c>
      <c r="C398" s="52" t="s">
        <v>124</v>
      </c>
      <c r="D398" s="52" t="s">
        <v>42</v>
      </c>
      <c r="E398" s="52" t="s">
        <v>444</v>
      </c>
      <c r="F398" s="52"/>
      <c r="G398" s="58" t="n">
        <f aca="false">G399</f>
        <v>656.878</v>
      </c>
      <c r="H398" s="58" t="n">
        <f aca="false">H399</f>
        <v>588.865</v>
      </c>
      <c r="I398" s="58" t="n">
        <f aca="false">I399</f>
        <v>588.865</v>
      </c>
      <c r="J398" s="58" t="n">
        <f aca="false">J399</f>
        <v>588.865</v>
      </c>
      <c r="K398" s="58" t="n">
        <f aca="false">K399</f>
        <v>588.865</v>
      </c>
      <c r="L398" s="58" t="n">
        <f aca="false">L399</f>
        <v>588.865</v>
      </c>
      <c r="M398" s="58" t="n">
        <f aca="false">M399</f>
        <v>588.865</v>
      </c>
      <c r="N398" s="58" t="n">
        <f aca="false">N399</f>
        <v>588.865</v>
      </c>
      <c r="O398" s="58" t="n">
        <f aca="false">O399</f>
        <v>588.865</v>
      </c>
      <c r="P398" s="58" t="n">
        <f aca="false">P399</f>
        <v>588.865</v>
      </c>
      <c r="Q398" s="58" t="n">
        <f aca="false">Q399</f>
        <v>588.865</v>
      </c>
      <c r="R398" s="58" t="n">
        <f aca="false">R399</f>
        <v>588.865</v>
      </c>
      <c r="S398" s="58" t="n">
        <f aca="false">S399</f>
        <v>588.865</v>
      </c>
      <c r="T398" s="58" t="n">
        <f aca="false">T399</f>
        <v>588.865</v>
      </c>
      <c r="U398" s="58" t="n">
        <f aca="false">U399</f>
        <v>588.865</v>
      </c>
      <c r="V398" s="58" t="n">
        <f aca="false">V399</f>
        <v>588.865</v>
      </c>
      <c r="W398" s="58" t="n">
        <f aca="false">W399</f>
        <v>588.865</v>
      </c>
      <c r="X398" s="58" t="n">
        <f aca="false">X399</f>
        <v>588.865</v>
      </c>
      <c r="Y398" s="58" t="n">
        <f aca="false">Y399</f>
        <v>588.865</v>
      </c>
      <c r="Z398" s="58" t="n">
        <f aca="false">Z399</f>
        <v>588.865</v>
      </c>
      <c r="AA398" s="58" t="n">
        <f aca="false">AA399</f>
        <v>588.865</v>
      </c>
      <c r="AB398" s="58" t="n">
        <f aca="false">AB399</f>
        <v>588.865</v>
      </c>
      <c r="AC398" s="58" t="n">
        <f aca="false">AC399</f>
        <v>588.865</v>
      </c>
      <c r="AD398" s="58" t="n">
        <f aca="false">AD399</f>
        <v>588.865</v>
      </c>
      <c r="AE398" s="58" t="n">
        <f aca="false">AE399</f>
        <v>588.865</v>
      </c>
      <c r="AF398" s="58" t="n">
        <f aca="false">AF399</f>
        <v>588.865</v>
      </c>
      <c r="AG398" s="58" t="n">
        <f aca="false">AG399</f>
        <v>588.865</v>
      </c>
      <c r="AH398" s="58" t="n">
        <f aca="false">AH399</f>
        <v>588.865</v>
      </c>
      <c r="AI398" s="58" t="n">
        <f aca="false">AI399</f>
        <v>588.865</v>
      </c>
      <c r="AJ398" s="58" t="n">
        <f aca="false">AJ399</f>
        <v>588.865</v>
      </c>
      <c r="AK398" s="58" t="n">
        <f aca="false">AK399</f>
        <v>588.865</v>
      </c>
      <c r="AL398" s="58" t="n">
        <f aca="false">AL399</f>
        <v>588.865</v>
      </c>
      <c r="AM398" s="58" t="n">
        <f aca="false">AM399</f>
        <v>588.865</v>
      </c>
      <c r="AN398" s="58" t="n">
        <f aca="false">AN399</f>
        <v>588.865</v>
      </c>
      <c r="AO398" s="58" t="n">
        <f aca="false">AO399</f>
        <v>588.865</v>
      </c>
      <c r="AP398" s="58" t="n">
        <f aca="false">AP399</f>
        <v>588.865</v>
      </c>
      <c r="AQ398" s="58" t="n">
        <f aca="false">AQ399</f>
        <v>588.865</v>
      </c>
      <c r="AR398" s="58" t="n">
        <f aca="false">AR399</f>
        <v>588.865</v>
      </c>
      <c r="AS398" s="58" t="n">
        <f aca="false">AS399</f>
        <v>588.865</v>
      </c>
      <c r="AT398" s="58" t="n">
        <f aca="false">AT399</f>
        <v>588.865</v>
      </c>
      <c r="AU398" s="58" t="n">
        <f aca="false">AU399</f>
        <v>588.865</v>
      </c>
      <c r="AV398" s="58" t="n">
        <f aca="false">AV399</f>
        <v>588.865</v>
      </c>
      <c r="AW398" s="58" t="n">
        <f aca="false">AW399</f>
        <v>588.865</v>
      </c>
      <c r="AX398" s="58" t="n">
        <f aca="false">AX399</f>
        <v>588.865</v>
      </c>
      <c r="AY398" s="58" t="n">
        <f aca="false">AY399</f>
        <v>588.865</v>
      </c>
      <c r="AZ398" s="58" t="n">
        <f aca="false">AZ399</f>
        <v>588.865</v>
      </c>
      <c r="BA398" s="58" t="n">
        <f aca="false">BA399</f>
        <v>588.865</v>
      </c>
      <c r="BB398" s="58" t="n">
        <f aca="false">BB399</f>
        <v>588.865</v>
      </c>
      <c r="BC398" s="58" t="n">
        <f aca="false">BC399</f>
        <v>588.865</v>
      </c>
      <c r="BD398" s="58" t="n">
        <f aca="false">BD399</f>
        <v>588.865</v>
      </c>
      <c r="BE398" s="58" t="n">
        <f aca="false">BE399</f>
        <v>588.865</v>
      </c>
      <c r="BF398" s="58" t="n">
        <f aca="false">BF399</f>
        <v>588.865</v>
      </c>
      <c r="BG398" s="58" t="n">
        <f aca="false">BG399</f>
        <v>588.865</v>
      </c>
      <c r="BH398" s="58" t="n">
        <f aca="false">BH399</f>
        <v>588.865</v>
      </c>
      <c r="BI398" s="58" t="n">
        <f aca="false">BI399</f>
        <v>588.865</v>
      </c>
      <c r="BJ398" s="58" t="n">
        <f aca="false">BJ399</f>
        <v>588.865</v>
      </c>
      <c r="BK398" s="58" t="n">
        <f aca="false">BK399</f>
        <v>588.865</v>
      </c>
      <c r="BL398" s="58" t="n">
        <f aca="false">BL399</f>
        <v>588.865</v>
      </c>
      <c r="BM398" s="58" t="n">
        <f aca="false">BM399</f>
        <v>588.865</v>
      </c>
      <c r="BN398" s="58" t="n">
        <f aca="false">BN399</f>
        <v>588.865</v>
      </c>
      <c r="BO398" s="58" t="n">
        <f aca="false">BO399</f>
        <v>588.865</v>
      </c>
      <c r="BP398" s="58" t="n">
        <f aca="false">BP399</f>
        <v>588.865</v>
      </c>
      <c r="BQ398" s="58" t="n">
        <f aca="false">BQ399</f>
        <v>588.865</v>
      </c>
      <c r="BR398" s="58" t="n">
        <f aca="false">BR399</f>
        <v>588.865</v>
      </c>
      <c r="BS398" s="58" t="n">
        <f aca="false">BS399</f>
        <v>588.865</v>
      </c>
      <c r="BT398" s="58" t="n">
        <f aca="false">BT399</f>
        <v>588.865</v>
      </c>
      <c r="BU398" s="58" t="n">
        <f aca="false">BU399</f>
        <v>588.865</v>
      </c>
      <c r="BV398" s="58" t="n">
        <f aca="false">BV399</f>
        <v>588.865</v>
      </c>
      <c r="BW398" s="58" t="n">
        <f aca="false">BW399</f>
        <v>588.865</v>
      </c>
      <c r="BX398" s="58" t="n">
        <f aca="false">BX399</f>
        <v>588.865</v>
      </c>
      <c r="BY398" s="58" t="n">
        <f aca="false">BY399</f>
        <v>588.865</v>
      </c>
      <c r="BZ398" s="58" t="n">
        <f aca="false">BZ399</f>
        <v>588.865</v>
      </c>
      <c r="CA398" s="58" t="n">
        <f aca="false">CA399</f>
        <v>588.865</v>
      </c>
      <c r="CB398" s="58" t="n">
        <f aca="false">CB399</f>
        <v>588.865</v>
      </c>
      <c r="CC398" s="58" t="n">
        <f aca="false">CC399</f>
        <v>588.865</v>
      </c>
      <c r="CD398" s="58" t="n">
        <f aca="false">CD399</f>
        <v>588.865</v>
      </c>
      <c r="CE398" s="58" t="n">
        <f aca="false">CE399</f>
        <v>588.865</v>
      </c>
      <c r="CF398" s="58" t="n">
        <f aca="false">CF399</f>
        <v>588.865</v>
      </c>
      <c r="CG398" s="58" t="n">
        <f aca="false">CG399</f>
        <v>588.865</v>
      </c>
      <c r="CH398" s="58" t="n">
        <f aca="false">CH399</f>
        <v>588.865</v>
      </c>
      <c r="CI398" s="58" t="n">
        <f aca="false">CI399</f>
        <v>588.865</v>
      </c>
      <c r="CJ398" s="58" t="n">
        <f aca="false">CJ399</f>
        <v>588.865</v>
      </c>
      <c r="CK398" s="58" t="n">
        <f aca="false">CK399</f>
        <v>588.865</v>
      </c>
      <c r="CL398" s="58" t="n">
        <f aca="false">CL399</f>
        <v>588.865</v>
      </c>
      <c r="CM398" s="58" t="n">
        <f aca="false">CM399</f>
        <v>588.865</v>
      </c>
      <c r="CN398" s="58" t="n">
        <f aca="false">CN399</f>
        <v>588.865</v>
      </c>
      <c r="CO398" s="58" t="n">
        <f aca="false">CO399</f>
        <v>588.865</v>
      </c>
      <c r="CP398" s="58" t="n">
        <f aca="false">CP399</f>
        <v>588.865</v>
      </c>
      <c r="CQ398" s="58" t="n">
        <f aca="false">CQ399</f>
        <v>588.865</v>
      </c>
      <c r="CR398" s="58" t="n">
        <f aca="false">CR399</f>
        <v>588.865</v>
      </c>
      <c r="CS398" s="58" t="n">
        <f aca="false">CS399</f>
        <v>588.865</v>
      </c>
      <c r="CT398" s="58" t="n">
        <f aca="false">CT399</f>
        <v>588.865</v>
      </c>
      <c r="CU398" s="58" t="n">
        <f aca="false">CU399</f>
        <v>588.865</v>
      </c>
      <c r="CV398" s="58" t="n">
        <f aca="false">CV399</f>
        <v>588.865</v>
      </c>
      <c r="CW398" s="58" t="n">
        <f aca="false">CW399</f>
        <v>588.865</v>
      </c>
      <c r="CX398" s="58" t="n">
        <f aca="false">CX399</f>
        <v>588.865</v>
      </c>
      <c r="CY398" s="58" t="n">
        <f aca="false">CY399</f>
        <v>588.865</v>
      </c>
      <c r="CZ398" s="58" t="n">
        <f aca="false">CZ399</f>
        <v>588.865</v>
      </c>
      <c r="DA398" s="58" t="n">
        <f aca="false">DA399</f>
        <v>588.865</v>
      </c>
      <c r="DB398" s="58" t="n">
        <f aca="false">DB399</f>
        <v>588.865</v>
      </c>
      <c r="DC398" s="58" t="n">
        <f aca="false">DC399</f>
        <v>588.865</v>
      </c>
      <c r="DD398" s="58" t="n">
        <f aca="false">DD399</f>
        <v>588.865</v>
      </c>
      <c r="DE398" s="58" t="n">
        <f aca="false">DE399</f>
        <v>588.865</v>
      </c>
      <c r="DF398" s="58" t="n">
        <f aca="false">DF399</f>
        <v>588.865</v>
      </c>
      <c r="DG398" s="58" t="n">
        <f aca="false">DG399</f>
        <v>588.865</v>
      </c>
      <c r="DH398" s="58" t="n">
        <f aca="false">DH399</f>
        <v>588.865</v>
      </c>
      <c r="DI398" s="58" t="n">
        <f aca="false">DI399</f>
        <v>588.865</v>
      </c>
      <c r="DJ398" s="58" t="n">
        <f aca="false">DJ399</f>
        <v>588.865</v>
      </c>
      <c r="DK398" s="58" t="n">
        <f aca="false">DK399</f>
        <v>588.865</v>
      </c>
      <c r="DL398" s="58" t="n">
        <f aca="false">DL399</f>
        <v>588.865</v>
      </c>
      <c r="DM398" s="58" t="n">
        <f aca="false">DM399</f>
        <v>588.865</v>
      </c>
      <c r="DN398" s="58" t="n">
        <f aca="false">DN399</f>
        <v>588.865</v>
      </c>
      <c r="DO398" s="58" t="n">
        <f aca="false">DO399</f>
        <v>588.865</v>
      </c>
      <c r="DP398" s="58" t="n">
        <f aca="false">DP399</f>
        <v>588.865</v>
      </c>
      <c r="DQ398" s="58" t="n">
        <f aca="false">DQ399</f>
        <v>588.865</v>
      </c>
      <c r="DR398" s="58" t="n">
        <f aca="false">DR399</f>
        <v>588.865</v>
      </c>
      <c r="DS398" s="58" t="n">
        <f aca="false">DS399</f>
        <v>588.865</v>
      </c>
      <c r="DT398" s="58" t="n">
        <f aca="false">DT399</f>
        <v>588.865</v>
      </c>
      <c r="DU398" s="58" t="n">
        <f aca="false">DU399</f>
        <v>588.865</v>
      </c>
      <c r="DV398" s="58" t="n">
        <f aca="false">DV399</f>
        <v>588.865</v>
      </c>
      <c r="DW398" s="58" t="n">
        <f aca="false">DW399</f>
        <v>588.865</v>
      </c>
      <c r="DX398" s="58" t="n">
        <f aca="false">DX399</f>
        <v>588.865</v>
      </c>
      <c r="DY398" s="58" t="n">
        <f aca="false">DY399</f>
        <v>588.865</v>
      </c>
      <c r="DZ398" s="58" t="n">
        <f aca="false">DZ399</f>
        <v>588.865</v>
      </c>
      <c r="EA398" s="58" t="n">
        <f aca="false">EA399</f>
        <v>588.865</v>
      </c>
      <c r="EB398" s="58" t="n">
        <f aca="false">EB399</f>
        <v>588.865</v>
      </c>
      <c r="EC398" s="58" t="n">
        <f aca="false">EC399</f>
        <v>588.865</v>
      </c>
      <c r="ED398" s="58" t="n">
        <f aca="false">ED399</f>
        <v>588.865</v>
      </c>
      <c r="EE398" s="58" t="n">
        <f aca="false">EE399</f>
        <v>588.865</v>
      </c>
      <c r="EF398" s="58" t="n">
        <f aca="false">EF399</f>
        <v>588.865</v>
      </c>
      <c r="EG398" s="58" t="n">
        <f aca="false">EG399</f>
        <v>588.865</v>
      </c>
      <c r="EH398" s="58" t="n">
        <f aca="false">EH399</f>
        <v>588.865</v>
      </c>
      <c r="EI398" s="58" t="n">
        <f aca="false">EI399</f>
        <v>588.865</v>
      </c>
      <c r="EJ398" s="58" t="n">
        <f aca="false">EJ399</f>
        <v>588.865</v>
      </c>
      <c r="EK398" s="58" t="n">
        <f aca="false">EK399</f>
        <v>588.865</v>
      </c>
      <c r="EL398" s="58" t="n">
        <f aca="false">EL399</f>
        <v>588.865</v>
      </c>
      <c r="EM398" s="58" t="n">
        <f aca="false">EM399</f>
        <v>588.865</v>
      </c>
      <c r="EN398" s="58" t="n">
        <f aca="false">EN399</f>
        <v>588.865</v>
      </c>
      <c r="EO398" s="58" t="n">
        <f aca="false">EO399</f>
        <v>588.865</v>
      </c>
      <c r="EP398" s="58" t="n">
        <f aca="false">EP399</f>
        <v>588.865</v>
      </c>
      <c r="EQ398" s="58" t="n">
        <f aca="false">EQ399</f>
        <v>588.865</v>
      </c>
      <c r="ER398" s="58" t="n">
        <f aca="false">ER399</f>
        <v>588.865</v>
      </c>
      <c r="ES398" s="58" t="n">
        <f aca="false">ES399</f>
        <v>588.865</v>
      </c>
      <c r="ET398" s="58" t="n">
        <f aca="false">ET399</f>
        <v>588.865</v>
      </c>
      <c r="EU398" s="58" t="n">
        <f aca="false">EU399</f>
        <v>588.865</v>
      </c>
      <c r="EV398" s="58" t="n">
        <f aca="false">EV399</f>
        <v>588.865</v>
      </c>
      <c r="EW398" s="58" t="n">
        <f aca="false">EW399</f>
        <v>588.865</v>
      </c>
      <c r="EX398" s="58" t="n">
        <f aca="false">EX399</f>
        <v>588.865</v>
      </c>
      <c r="EY398" s="58" t="n">
        <f aca="false">EY399</f>
        <v>588.865</v>
      </c>
      <c r="EZ398" s="58" t="n">
        <f aca="false">EZ399</f>
        <v>588.865</v>
      </c>
      <c r="FA398" s="58" t="n">
        <f aca="false">FA399</f>
        <v>588.865</v>
      </c>
      <c r="FB398" s="58" t="n">
        <f aca="false">FB399</f>
        <v>588.865</v>
      </c>
      <c r="FC398" s="58" t="n">
        <f aca="false">FC399</f>
        <v>588.865</v>
      </c>
      <c r="FD398" s="58" t="n">
        <f aca="false">FD399</f>
        <v>588.865</v>
      </c>
      <c r="FE398" s="58" t="n">
        <f aca="false">FE399</f>
        <v>588.865</v>
      </c>
      <c r="FF398" s="58" t="n">
        <f aca="false">FF399</f>
        <v>588.865</v>
      </c>
      <c r="FG398" s="58" t="n">
        <f aca="false">FG399</f>
        <v>588.865</v>
      </c>
      <c r="FH398" s="58" t="n">
        <f aca="false">FH399</f>
        <v>588.865</v>
      </c>
      <c r="FI398" s="58" t="n">
        <f aca="false">FI399</f>
        <v>588.865</v>
      </c>
      <c r="FJ398" s="58" t="n">
        <f aca="false">FJ399</f>
        <v>588.865</v>
      </c>
      <c r="FK398" s="58" t="n">
        <f aca="false">FK399</f>
        <v>588.865</v>
      </c>
      <c r="FL398" s="58" t="n">
        <f aca="false">FL399</f>
        <v>588.865</v>
      </c>
      <c r="FM398" s="58" t="n">
        <f aca="false">FM399</f>
        <v>588.865</v>
      </c>
      <c r="FN398" s="58" t="n">
        <f aca="false">FN399</f>
        <v>588.865</v>
      </c>
      <c r="FO398" s="58" t="n">
        <f aca="false">FO399</f>
        <v>588.865</v>
      </c>
      <c r="FP398" s="58" t="n">
        <f aca="false">FP399</f>
        <v>588.865</v>
      </c>
      <c r="FQ398" s="58" t="n">
        <f aca="false">FQ399</f>
        <v>588.865</v>
      </c>
      <c r="FR398" s="58" t="n">
        <f aca="false">FR399</f>
        <v>588.865</v>
      </c>
      <c r="FS398" s="58" t="n">
        <f aca="false">FS399</f>
        <v>588.865</v>
      </c>
      <c r="FT398" s="58" t="n">
        <f aca="false">FT399</f>
        <v>588.865</v>
      </c>
      <c r="FU398" s="58" t="n">
        <f aca="false">FU399</f>
        <v>588.865</v>
      </c>
      <c r="FV398" s="58" t="n">
        <f aca="false">FV399</f>
        <v>588.865</v>
      </c>
      <c r="FW398" s="58" t="n">
        <f aca="false">FW399</f>
        <v>588.865</v>
      </c>
      <c r="FX398" s="58" t="n">
        <f aca="false">FX399</f>
        <v>588.865</v>
      </c>
      <c r="FY398" s="58" t="n">
        <f aca="false">FY399</f>
        <v>588.865</v>
      </c>
      <c r="FZ398" s="58" t="n">
        <f aca="false">FZ399</f>
        <v>588.865</v>
      </c>
      <c r="GA398" s="58" t="n">
        <f aca="false">GA399</f>
        <v>588.865</v>
      </c>
      <c r="GB398" s="58" t="n">
        <f aca="false">GB399</f>
        <v>588.865</v>
      </c>
      <c r="GC398" s="58" t="n">
        <f aca="false">GC399</f>
        <v>588.865</v>
      </c>
      <c r="GD398" s="58" t="n">
        <f aca="false">GD399</f>
        <v>588.865</v>
      </c>
      <c r="GE398" s="58" t="n">
        <f aca="false">GE399</f>
        <v>588.865</v>
      </c>
      <c r="GF398" s="58" t="n">
        <f aca="false">GF399</f>
        <v>588.865</v>
      </c>
      <c r="GG398" s="58" t="n">
        <f aca="false">GG399</f>
        <v>588.865</v>
      </c>
      <c r="GH398" s="58" t="n">
        <f aca="false">GH399</f>
        <v>588.865</v>
      </c>
      <c r="GI398" s="58" t="n">
        <f aca="false">GI399</f>
        <v>588.865</v>
      </c>
      <c r="GJ398" s="58" t="n">
        <f aca="false">GJ399</f>
        <v>588.865</v>
      </c>
      <c r="GK398" s="58" t="n">
        <f aca="false">GK399</f>
        <v>588.865</v>
      </c>
      <c r="GL398" s="58" t="n">
        <f aca="false">GL399</f>
        <v>588.865</v>
      </c>
      <c r="GM398" s="58" t="n">
        <f aca="false">GM399</f>
        <v>588.865</v>
      </c>
      <c r="GN398" s="58" t="n">
        <f aca="false">GN399</f>
        <v>588.865</v>
      </c>
      <c r="GO398" s="58" t="n">
        <f aca="false">GO399</f>
        <v>588.865</v>
      </c>
      <c r="GP398" s="58" t="n">
        <f aca="false">GP399</f>
        <v>588.865</v>
      </c>
      <c r="GQ398" s="58" t="n">
        <f aca="false">GQ399</f>
        <v>588.865</v>
      </c>
      <c r="GR398" s="58" t="n">
        <f aca="false">GR399</f>
        <v>588.865</v>
      </c>
      <c r="GS398" s="58" t="n">
        <f aca="false">GS399</f>
        <v>588.865</v>
      </c>
      <c r="GT398" s="58" t="n">
        <f aca="false">GT399</f>
        <v>588.865</v>
      </c>
      <c r="GU398" s="58" t="n">
        <f aca="false">GU399</f>
        <v>588.865</v>
      </c>
      <c r="GV398" s="58" t="n">
        <f aca="false">GV399</f>
        <v>588.865</v>
      </c>
      <c r="GW398" s="58" t="n">
        <f aca="false">GW399</f>
        <v>588.865</v>
      </c>
      <c r="GX398" s="58" t="n">
        <f aca="false">GX399</f>
        <v>588.865</v>
      </c>
      <c r="GY398" s="58" t="n">
        <f aca="false">GY399</f>
        <v>588.865</v>
      </c>
      <c r="GZ398" s="58" t="n">
        <f aca="false">GZ399</f>
        <v>588.865</v>
      </c>
      <c r="HA398" s="58" t="n">
        <f aca="false">HA399</f>
        <v>588.865</v>
      </c>
      <c r="HB398" s="58" t="n">
        <f aca="false">HB399</f>
        <v>588.865</v>
      </c>
      <c r="HC398" s="58" t="n">
        <f aca="false">HC399</f>
        <v>588.865</v>
      </c>
      <c r="HD398" s="58" t="n">
        <f aca="false">HD399</f>
        <v>588.865</v>
      </c>
      <c r="HE398" s="58" t="n">
        <f aca="false">HE399</f>
        <v>588.865</v>
      </c>
      <c r="HF398" s="58" t="n">
        <f aca="false">HF399</f>
        <v>588.865</v>
      </c>
      <c r="HG398" s="58" t="n">
        <f aca="false">HG399</f>
        <v>588.865</v>
      </c>
      <c r="HH398" s="58" t="n">
        <f aca="false">HH399</f>
        <v>588.865</v>
      </c>
      <c r="HI398" s="58" t="n">
        <f aca="false">HI399</f>
        <v>588.865</v>
      </c>
      <c r="HJ398" s="58" t="n">
        <f aca="false">HJ399</f>
        <v>588.865</v>
      </c>
      <c r="HK398" s="58" t="n">
        <f aca="false">HK399</f>
        <v>588.865</v>
      </c>
      <c r="HL398" s="58" t="n">
        <f aca="false">HL399</f>
        <v>588.865</v>
      </c>
      <c r="HM398" s="58" t="n">
        <f aca="false">HM399</f>
        <v>588.865</v>
      </c>
      <c r="HN398" s="58" t="n">
        <f aca="false">HN399</f>
        <v>588.865</v>
      </c>
      <c r="HO398" s="58" t="n">
        <f aca="false">HO399</f>
        <v>588.865</v>
      </c>
      <c r="HP398" s="58" t="n">
        <f aca="false">HP399</f>
        <v>588.865</v>
      </c>
      <c r="HQ398" s="58" t="n">
        <f aca="false">HQ399</f>
        <v>588.865</v>
      </c>
      <c r="HR398" s="58" t="n">
        <f aca="false">HR399</f>
        <v>588.865</v>
      </c>
      <c r="HS398" s="58" t="n">
        <f aca="false">HS399</f>
        <v>588.865</v>
      </c>
      <c r="HT398" s="58" t="n">
        <f aca="false">HT399</f>
        <v>588.865</v>
      </c>
      <c r="HU398" s="58" t="n">
        <f aca="false">HU399</f>
        <v>588.865</v>
      </c>
      <c r="HV398" s="58" t="n">
        <f aca="false">HV399</f>
        <v>588.865</v>
      </c>
      <c r="HW398" s="58" t="n">
        <f aca="false">HW399</f>
        <v>588.865</v>
      </c>
      <c r="HX398" s="58" t="n">
        <f aca="false">HX399</f>
        <v>588.865</v>
      </c>
      <c r="HY398" s="58" t="n">
        <f aca="false">HY399</f>
        <v>588.865</v>
      </c>
      <c r="HZ398" s="58" t="n">
        <f aca="false">HZ399</f>
        <v>588.865</v>
      </c>
      <c r="IA398" s="58" t="n">
        <f aca="false">IA399</f>
        <v>588.865</v>
      </c>
      <c r="IB398" s="58" t="n">
        <f aca="false">IB399</f>
        <v>588.865</v>
      </c>
      <c r="IC398" s="58" t="n">
        <f aca="false">IC399</f>
        <v>588.865</v>
      </c>
      <c r="ID398" s="58" t="n">
        <f aca="false">ID399</f>
        <v>588.865</v>
      </c>
      <c r="IE398" s="58" t="n">
        <f aca="false">IE399</f>
        <v>588.865</v>
      </c>
      <c r="IF398" s="58" t="n">
        <f aca="false">IF399</f>
        <v>588.865</v>
      </c>
      <c r="IG398" s="58" t="n">
        <f aca="false">IG399</f>
        <v>588.865</v>
      </c>
      <c r="IH398" s="58" t="n">
        <f aca="false">IH399</f>
        <v>588.865</v>
      </c>
      <c r="II398" s="58" t="n">
        <f aca="false">II399</f>
        <v>588.865</v>
      </c>
      <c r="IJ398" s="58" t="n">
        <f aca="false">IJ399</f>
        <v>588.865</v>
      </c>
      <c r="IK398" s="58" t="n">
        <f aca="false">IK399</f>
        <v>588.865</v>
      </c>
      <c r="IL398" s="58" t="n">
        <f aca="false">IL399</f>
        <v>588.865</v>
      </c>
      <c r="IM398" s="58" t="n">
        <f aca="false">IM399</f>
        <v>588.865</v>
      </c>
      <c r="IN398" s="58" t="n">
        <f aca="false">IN399</f>
        <v>588.865</v>
      </c>
      <c r="IO398" s="58" t="n">
        <f aca="false">IO399</f>
        <v>588.865</v>
      </c>
      <c r="IP398" s="58" t="n">
        <f aca="false">IP399</f>
        <v>588.865</v>
      </c>
      <c r="IQ398" s="58" t="n">
        <f aca="false">IQ399</f>
        <v>588.865</v>
      </c>
      <c r="IR398" s="58" t="n">
        <f aca="false">IR399</f>
        <v>588.865</v>
      </c>
      <c r="IS398" s="58" t="n">
        <f aca="false">IS399</f>
        <v>588.865</v>
      </c>
      <c r="IT398" s="58" t="n">
        <f aca="false">IT399</f>
        <v>588.865</v>
      </c>
      <c r="IU398" s="58" t="n">
        <f aca="false">IU399</f>
        <v>588.865</v>
      </c>
      <c r="IV398" s="59" t="n">
        <f aca="false">IV399</f>
        <v>656.878</v>
      </c>
    </row>
    <row r="399" s="81" customFormat="true" ht="19.5" hidden="false" customHeight="true" outlineLevel="0" collapsed="false">
      <c r="A399" s="57" t="s">
        <v>145</v>
      </c>
      <c r="B399" s="51" t="s">
        <v>373</v>
      </c>
      <c r="C399" s="52" t="s">
        <v>124</v>
      </c>
      <c r="D399" s="52" t="s">
        <v>42</v>
      </c>
      <c r="E399" s="52" t="s">
        <v>444</v>
      </c>
      <c r="F399" s="52" t="s">
        <v>146</v>
      </c>
      <c r="G399" s="58" t="n">
        <v>656.878</v>
      </c>
      <c r="H399" s="58" t="n">
        <v>588.865</v>
      </c>
      <c r="I399" s="58" t="n">
        <v>588.865</v>
      </c>
      <c r="J399" s="58" t="n">
        <v>588.865</v>
      </c>
      <c r="K399" s="58" t="n">
        <v>588.865</v>
      </c>
      <c r="L399" s="58" t="n">
        <v>588.865</v>
      </c>
      <c r="M399" s="58" t="n">
        <v>588.865</v>
      </c>
      <c r="N399" s="58" t="n">
        <v>588.865</v>
      </c>
      <c r="O399" s="58" t="n">
        <v>588.865</v>
      </c>
      <c r="P399" s="58" t="n">
        <v>588.865</v>
      </c>
      <c r="Q399" s="58" t="n">
        <v>588.865</v>
      </c>
      <c r="R399" s="58" t="n">
        <v>588.865</v>
      </c>
      <c r="S399" s="58" t="n">
        <v>588.865</v>
      </c>
      <c r="T399" s="58" t="n">
        <v>588.865</v>
      </c>
      <c r="U399" s="58" t="n">
        <v>588.865</v>
      </c>
      <c r="V399" s="58" t="n">
        <v>588.865</v>
      </c>
      <c r="W399" s="58" t="n">
        <v>588.865</v>
      </c>
      <c r="X399" s="58" t="n">
        <v>588.865</v>
      </c>
      <c r="Y399" s="58" t="n">
        <v>588.865</v>
      </c>
      <c r="Z399" s="58" t="n">
        <v>588.865</v>
      </c>
      <c r="AA399" s="58" t="n">
        <v>588.865</v>
      </c>
      <c r="AB399" s="58" t="n">
        <v>588.865</v>
      </c>
      <c r="AC399" s="58" t="n">
        <v>588.865</v>
      </c>
      <c r="AD399" s="58" t="n">
        <v>588.865</v>
      </c>
      <c r="AE399" s="58" t="n">
        <v>588.865</v>
      </c>
      <c r="AF399" s="58" t="n">
        <v>588.865</v>
      </c>
      <c r="AG399" s="58" t="n">
        <v>588.865</v>
      </c>
      <c r="AH399" s="58" t="n">
        <v>588.865</v>
      </c>
      <c r="AI399" s="58" t="n">
        <v>588.865</v>
      </c>
      <c r="AJ399" s="58" t="n">
        <v>588.865</v>
      </c>
      <c r="AK399" s="58" t="n">
        <v>588.865</v>
      </c>
      <c r="AL399" s="58" t="n">
        <v>588.865</v>
      </c>
      <c r="AM399" s="58" t="n">
        <v>588.865</v>
      </c>
      <c r="AN399" s="58" t="n">
        <v>588.865</v>
      </c>
      <c r="AO399" s="58" t="n">
        <v>588.865</v>
      </c>
      <c r="AP399" s="58" t="n">
        <v>588.865</v>
      </c>
      <c r="AQ399" s="58" t="n">
        <v>588.865</v>
      </c>
      <c r="AR399" s="58" t="n">
        <v>588.865</v>
      </c>
      <c r="AS399" s="58" t="n">
        <v>588.865</v>
      </c>
      <c r="AT399" s="58" t="n">
        <v>588.865</v>
      </c>
      <c r="AU399" s="58" t="n">
        <v>588.865</v>
      </c>
      <c r="AV399" s="58" t="n">
        <v>588.865</v>
      </c>
      <c r="AW399" s="58" t="n">
        <v>588.865</v>
      </c>
      <c r="AX399" s="58" t="n">
        <v>588.865</v>
      </c>
      <c r="AY399" s="58" t="n">
        <v>588.865</v>
      </c>
      <c r="AZ399" s="58" t="n">
        <v>588.865</v>
      </c>
      <c r="BA399" s="58" t="n">
        <v>588.865</v>
      </c>
      <c r="BB399" s="58" t="n">
        <v>588.865</v>
      </c>
      <c r="BC399" s="58" t="n">
        <v>588.865</v>
      </c>
      <c r="BD399" s="58" t="n">
        <v>588.865</v>
      </c>
      <c r="BE399" s="58" t="n">
        <v>588.865</v>
      </c>
      <c r="BF399" s="58" t="n">
        <v>588.865</v>
      </c>
      <c r="BG399" s="58" t="n">
        <v>588.865</v>
      </c>
      <c r="BH399" s="58" t="n">
        <v>588.865</v>
      </c>
      <c r="BI399" s="58" t="n">
        <v>588.865</v>
      </c>
      <c r="BJ399" s="58" t="n">
        <v>588.865</v>
      </c>
      <c r="BK399" s="58" t="n">
        <v>588.865</v>
      </c>
      <c r="BL399" s="58" t="n">
        <v>588.865</v>
      </c>
      <c r="BM399" s="58" t="n">
        <v>588.865</v>
      </c>
      <c r="BN399" s="58" t="n">
        <v>588.865</v>
      </c>
      <c r="BO399" s="58" t="n">
        <v>588.865</v>
      </c>
      <c r="BP399" s="58" t="n">
        <v>588.865</v>
      </c>
      <c r="BQ399" s="58" t="n">
        <v>588.865</v>
      </c>
      <c r="BR399" s="58" t="n">
        <v>588.865</v>
      </c>
      <c r="BS399" s="58" t="n">
        <v>588.865</v>
      </c>
      <c r="BT399" s="58" t="n">
        <v>588.865</v>
      </c>
      <c r="BU399" s="58" t="n">
        <v>588.865</v>
      </c>
      <c r="BV399" s="58" t="n">
        <v>588.865</v>
      </c>
      <c r="BW399" s="58" t="n">
        <v>588.865</v>
      </c>
      <c r="BX399" s="58" t="n">
        <v>588.865</v>
      </c>
      <c r="BY399" s="58" t="n">
        <v>588.865</v>
      </c>
      <c r="BZ399" s="58" t="n">
        <v>588.865</v>
      </c>
      <c r="CA399" s="58" t="n">
        <v>588.865</v>
      </c>
      <c r="CB399" s="58" t="n">
        <v>588.865</v>
      </c>
      <c r="CC399" s="58" t="n">
        <v>588.865</v>
      </c>
      <c r="CD399" s="58" t="n">
        <v>588.865</v>
      </c>
      <c r="CE399" s="58" t="n">
        <v>588.865</v>
      </c>
      <c r="CF399" s="58" t="n">
        <v>588.865</v>
      </c>
      <c r="CG399" s="58" t="n">
        <v>588.865</v>
      </c>
      <c r="CH399" s="58" t="n">
        <v>588.865</v>
      </c>
      <c r="CI399" s="58" t="n">
        <v>588.865</v>
      </c>
      <c r="CJ399" s="58" t="n">
        <v>588.865</v>
      </c>
      <c r="CK399" s="58" t="n">
        <v>588.865</v>
      </c>
      <c r="CL399" s="58" t="n">
        <v>588.865</v>
      </c>
      <c r="CM399" s="58" t="n">
        <v>588.865</v>
      </c>
      <c r="CN399" s="58" t="n">
        <v>588.865</v>
      </c>
      <c r="CO399" s="58" t="n">
        <v>588.865</v>
      </c>
      <c r="CP399" s="58" t="n">
        <v>588.865</v>
      </c>
      <c r="CQ399" s="58" t="n">
        <v>588.865</v>
      </c>
      <c r="CR399" s="58" t="n">
        <v>588.865</v>
      </c>
      <c r="CS399" s="58" t="n">
        <v>588.865</v>
      </c>
      <c r="CT399" s="58" t="n">
        <v>588.865</v>
      </c>
      <c r="CU399" s="58" t="n">
        <v>588.865</v>
      </c>
      <c r="CV399" s="58" t="n">
        <v>588.865</v>
      </c>
      <c r="CW399" s="58" t="n">
        <v>588.865</v>
      </c>
      <c r="CX399" s="58" t="n">
        <v>588.865</v>
      </c>
      <c r="CY399" s="58" t="n">
        <v>588.865</v>
      </c>
      <c r="CZ399" s="58" t="n">
        <v>588.865</v>
      </c>
      <c r="DA399" s="58" t="n">
        <v>588.865</v>
      </c>
      <c r="DB399" s="58" t="n">
        <v>588.865</v>
      </c>
      <c r="DC399" s="58" t="n">
        <v>588.865</v>
      </c>
      <c r="DD399" s="58" t="n">
        <v>588.865</v>
      </c>
      <c r="DE399" s="58" t="n">
        <v>588.865</v>
      </c>
      <c r="DF399" s="58" t="n">
        <v>588.865</v>
      </c>
      <c r="DG399" s="58" t="n">
        <v>588.865</v>
      </c>
      <c r="DH399" s="58" t="n">
        <v>588.865</v>
      </c>
      <c r="DI399" s="58" t="n">
        <v>588.865</v>
      </c>
      <c r="DJ399" s="58" t="n">
        <v>588.865</v>
      </c>
      <c r="DK399" s="58" t="n">
        <v>588.865</v>
      </c>
      <c r="DL399" s="58" t="n">
        <v>588.865</v>
      </c>
      <c r="DM399" s="58" t="n">
        <v>588.865</v>
      </c>
      <c r="DN399" s="58" t="n">
        <v>588.865</v>
      </c>
      <c r="DO399" s="58" t="n">
        <v>588.865</v>
      </c>
      <c r="DP399" s="58" t="n">
        <v>588.865</v>
      </c>
      <c r="DQ399" s="58" t="n">
        <v>588.865</v>
      </c>
      <c r="DR399" s="58" t="n">
        <v>588.865</v>
      </c>
      <c r="DS399" s="58" t="n">
        <v>588.865</v>
      </c>
      <c r="DT399" s="58" t="n">
        <v>588.865</v>
      </c>
      <c r="DU399" s="58" t="n">
        <v>588.865</v>
      </c>
      <c r="DV399" s="58" t="n">
        <v>588.865</v>
      </c>
      <c r="DW399" s="58" t="n">
        <v>588.865</v>
      </c>
      <c r="DX399" s="58" t="n">
        <v>588.865</v>
      </c>
      <c r="DY399" s="58" t="n">
        <v>588.865</v>
      </c>
      <c r="DZ399" s="58" t="n">
        <v>588.865</v>
      </c>
      <c r="EA399" s="58" t="n">
        <v>588.865</v>
      </c>
      <c r="EB399" s="58" t="n">
        <v>588.865</v>
      </c>
      <c r="EC399" s="58" t="n">
        <v>588.865</v>
      </c>
      <c r="ED399" s="58" t="n">
        <v>588.865</v>
      </c>
      <c r="EE399" s="58" t="n">
        <v>588.865</v>
      </c>
      <c r="EF399" s="58" t="n">
        <v>588.865</v>
      </c>
      <c r="EG399" s="58" t="n">
        <v>588.865</v>
      </c>
      <c r="EH399" s="58" t="n">
        <v>588.865</v>
      </c>
      <c r="EI399" s="58" t="n">
        <v>588.865</v>
      </c>
      <c r="EJ399" s="58" t="n">
        <v>588.865</v>
      </c>
      <c r="EK399" s="58" t="n">
        <v>588.865</v>
      </c>
      <c r="EL399" s="58" t="n">
        <v>588.865</v>
      </c>
      <c r="EM399" s="58" t="n">
        <v>588.865</v>
      </c>
      <c r="EN399" s="58" t="n">
        <v>588.865</v>
      </c>
      <c r="EO399" s="58" t="n">
        <v>588.865</v>
      </c>
      <c r="EP399" s="58" t="n">
        <v>588.865</v>
      </c>
      <c r="EQ399" s="58" t="n">
        <v>588.865</v>
      </c>
      <c r="ER399" s="58" t="n">
        <v>588.865</v>
      </c>
      <c r="ES399" s="58" t="n">
        <v>588.865</v>
      </c>
      <c r="ET399" s="58" t="n">
        <v>588.865</v>
      </c>
      <c r="EU399" s="58" t="n">
        <v>588.865</v>
      </c>
      <c r="EV399" s="58" t="n">
        <v>588.865</v>
      </c>
      <c r="EW399" s="58" t="n">
        <v>588.865</v>
      </c>
      <c r="EX399" s="58" t="n">
        <v>588.865</v>
      </c>
      <c r="EY399" s="58" t="n">
        <v>588.865</v>
      </c>
      <c r="EZ399" s="58" t="n">
        <v>588.865</v>
      </c>
      <c r="FA399" s="58" t="n">
        <v>588.865</v>
      </c>
      <c r="FB399" s="58" t="n">
        <v>588.865</v>
      </c>
      <c r="FC399" s="58" t="n">
        <v>588.865</v>
      </c>
      <c r="FD399" s="58" t="n">
        <v>588.865</v>
      </c>
      <c r="FE399" s="58" t="n">
        <v>588.865</v>
      </c>
      <c r="FF399" s="58" t="n">
        <v>588.865</v>
      </c>
      <c r="FG399" s="58" t="n">
        <v>588.865</v>
      </c>
      <c r="FH399" s="58" t="n">
        <v>588.865</v>
      </c>
      <c r="FI399" s="58" t="n">
        <v>588.865</v>
      </c>
      <c r="FJ399" s="58" t="n">
        <v>588.865</v>
      </c>
      <c r="FK399" s="58" t="n">
        <v>588.865</v>
      </c>
      <c r="FL399" s="58" t="n">
        <v>588.865</v>
      </c>
      <c r="FM399" s="58" t="n">
        <v>588.865</v>
      </c>
      <c r="FN399" s="58" t="n">
        <v>588.865</v>
      </c>
      <c r="FO399" s="58" t="n">
        <v>588.865</v>
      </c>
      <c r="FP399" s="58" t="n">
        <v>588.865</v>
      </c>
      <c r="FQ399" s="58" t="n">
        <v>588.865</v>
      </c>
      <c r="FR399" s="58" t="n">
        <v>588.865</v>
      </c>
      <c r="FS399" s="58" t="n">
        <v>588.865</v>
      </c>
      <c r="FT399" s="58" t="n">
        <v>588.865</v>
      </c>
      <c r="FU399" s="58" t="n">
        <v>588.865</v>
      </c>
      <c r="FV399" s="58" t="n">
        <v>588.865</v>
      </c>
      <c r="FW399" s="58" t="n">
        <v>588.865</v>
      </c>
      <c r="FX399" s="58" t="n">
        <v>588.865</v>
      </c>
      <c r="FY399" s="58" t="n">
        <v>588.865</v>
      </c>
      <c r="FZ399" s="58" t="n">
        <v>588.865</v>
      </c>
      <c r="GA399" s="58" t="n">
        <v>588.865</v>
      </c>
      <c r="GB399" s="58" t="n">
        <v>588.865</v>
      </c>
      <c r="GC399" s="58" t="n">
        <v>588.865</v>
      </c>
      <c r="GD399" s="58" t="n">
        <v>588.865</v>
      </c>
      <c r="GE399" s="58" t="n">
        <v>588.865</v>
      </c>
      <c r="GF399" s="58" t="n">
        <v>588.865</v>
      </c>
      <c r="GG399" s="58" t="n">
        <v>588.865</v>
      </c>
      <c r="GH399" s="58" t="n">
        <v>588.865</v>
      </c>
      <c r="GI399" s="58" t="n">
        <v>588.865</v>
      </c>
      <c r="GJ399" s="58" t="n">
        <v>588.865</v>
      </c>
      <c r="GK399" s="58" t="n">
        <v>588.865</v>
      </c>
      <c r="GL399" s="58" t="n">
        <v>588.865</v>
      </c>
      <c r="GM399" s="58" t="n">
        <v>588.865</v>
      </c>
      <c r="GN399" s="58" t="n">
        <v>588.865</v>
      </c>
      <c r="GO399" s="58" t="n">
        <v>588.865</v>
      </c>
      <c r="GP399" s="58" t="n">
        <v>588.865</v>
      </c>
      <c r="GQ399" s="58" t="n">
        <v>588.865</v>
      </c>
      <c r="GR399" s="58" t="n">
        <v>588.865</v>
      </c>
      <c r="GS399" s="58" t="n">
        <v>588.865</v>
      </c>
      <c r="GT399" s="58" t="n">
        <v>588.865</v>
      </c>
      <c r="GU399" s="58" t="n">
        <v>588.865</v>
      </c>
      <c r="GV399" s="58" t="n">
        <v>588.865</v>
      </c>
      <c r="GW399" s="58" t="n">
        <v>588.865</v>
      </c>
      <c r="GX399" s="58" t="n">
        <v>588.865</v>
      </c>
      <c r="GY399" s="58" t="n">
        <v>588.865</v>
      </c>
      <c r="GZ399" s="58" t="n">
        <v>588.865</v>
      </c>
      <c r="HA399" s="58" t="n">
        <v>588.865</v>
      </c>
      <c r="HB399" s="58" t="n">
        <v>588.865</v>
      </c>
      <c r="HC399" s="58" t="n">
        <v>588.865</v>
      </c>
      <c r="HD399" s="58" t="n">
        <v>588.865</v>
      </c>
      <c r="HE399" s="58" t="n">
        <v>588.865</v>
      </c>
      <c r="HF399" s="58" t="n">
        <v>588.865</v>
      </c>
      <c r="HG399" s="58" t="n">
        <v>588.865</v>
      </c>
      <c r="HH399" s="58" t="n">
        <v>588.865</v>
      </c>
      <c r="HI399" s="58" t="n">
        <v>588.865</v>
      </c>
      <c r="HJ399" s="58" t="n">
        <v>588.865</v>
      </c>
      <c r="HK399" s="58" t="n">
        <v>588.865</v>
      </c>
      <c r="HL399" s="58" t="n">
        <v>588.865</v>
      </c>
      <c r="HM399" s="58" t="n">
        <v>588.865</v>
      </c>
      <c r="HN399" s="58" t="n">
        <v>588.865</v>
      </c>
      <c r="HO399" s="58" t="n">
        <v>588.865</v>
      </c>
      <c r="HP399" s="58" t="n">
        <v>588.865</v>
      </c>
      <c r="HQ399" s="58" t="n">
        <v>588.865</v>
      </c>
      <c r="HR399" s="58" t="n">
        <v>588.865</v>
      </c>
      <c r="HS399" s="58" t="n">
        <v>588.865</v>
      </c>
      <c r="HT399" s="58" t="n">
        <v>588.865</v>
      </c>
      <c r="HU399" s="58" t="n">
        <v>588.865</v>
      </c>
      <c r="HV399" s="58" t="n">
        <v>588.865</v>
      </c>
      <c r="HW399" s="58" t="n">
        <v>588.865</v>
      </c>
      <c r="HX399" s="58" t="n">
        <v>588.865</v>
      </c>
      <c r="HY399" s="58" t="n">
        <v>588.865</v>
      </c>
      <c r="HZ399" s="58" t="n">
        <v>588.865</v>
      </c>
      <c r="IA399" s="58" t="n">
        <v>588.865</v>
      </c>
      <c r="IB399" s="58" t="n">
        <v>588.865</v>
      </c>
      <c r="IC399" s="58" t="n">
        <v>588.865</v>
      </c>
      <c r="ID399" s="58" t="n">
        <v>588.865</v>
      </c>
      <c r="IE399" s="58" t="n">
        <v>588.865</v>
      </c>
      <c r="IF399" s="58" t="n">
        <v>588.865</v>
      </c>
      <c r="IG399" s="58" t="n">
        <v>588.865</v>
      </c>
      <c r="IH399" s="58" t="n">
        <v>588.865</v>
      </c>
      <c r="II399" s="58" t="n">
        <v>588.865</v>
      </c>
      <c r="IJ399" s="58" t="n">
        <v>588.865</v>
      </c>
      <c r="IK399" s="58" t="n">
        <v>588.865</v>
      </c>
      <c r="IL399" s="58" t="n">
        <v>588.865</v>
      </c>
      <c r="IM399" s="58" t="n">
        <v>588.865</v>
      </c>
      <c r="IN399" s="58" t="n">
        <v>588.865</v>
      </c>
      <c r="IO399" s="58" t="n">
        <v>588.865</v>
      </c>
      <c r="IP399" s="58" t="n">
        <v>588.865</v>
      </c>
      <c r="IQ399" s="58" t="n">
        <v>588.865</v>
      </c>
      <c r="IR399" s="58" t="n">
        <v>588.865</v>
      </c>
      <c r="IS399" s="58" t="n">
        <v>588.865</v>
      </c>
      <c r="IT399" s="58" t="n">
        <v>588.865</v>
      </c>
      <c r="IU399" s="58" t="n">
        <v>588.865</v>
      </c>
      <c r="IV399" s="59" t="n">
        <v>656.878</v>
      </c>
    </row>
    <row r="400" customFormat="false" ht="34.5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6.75" hidden="false" customHeight="true" outlineLevel="0" collapsed="false"/>
    <row r="404" customFormat="false" ht="30" hidden="false" customHeight="true" outlineLevel="0" collapsed="false"/>
    <row r="405" customFormat="false" ht="38.25" hidden="false" customHeight="true" outlineLevel="0" collapsed="false"/>
    <row r="406" customFormat="false" ht="37.5" hidden="false" customHeight="true" outlineLevel="0" collapsed="false"/>
    <row r="407" customFormat="false" ht="36.75" hidden="false" customHeight="true" outlineLevel="0" collapsed="false"/>
    <row r="408" customFormat="false" ht="36" hidden="false" customHeight="true" outlineLevel="0" collapsed="false"/>
    <row r="409" customFormat="false" ht="36" hidden="false" customHeight="true" outlineLevel="0" collapsed="false"/>
    <row r="410" customFormat="false" ht="37.5" hidden="false" customHeight="true" outlineLevel="0" collapsed="false"/>
    <row r="411" customFormat="false" ht="15.75" hidden="false" customHeight="true" outlineLevel="0" collapsed="false"/>
    <row r="412" customFormat="false" ht="21" hidden="false" customHeight="true" outlineLevel="0" collapsed="false"/>
    <row r="413" s="218" customFormat="true" ht="36" hidden="false" customHeight="true" outlineLevel="0" collapsed="false">
      <c r="A413" s="1"/>
      <c r="B413" s="2"/>
      <c r="C413" s="3"/>
      <c r="D413" s="3"/>
      <c r="E413" s="3"/>
      <c r="F413" s="4"/>
      <c r="G413" s="5"/>
      <c r="IV413" s="219"/>
    </row>
    <row r="414" s="218" customFormat="true" ht="37.5" hidden="false" customHeight="true" outlineLevel="0" collapsed="false">
      <c r="A414" s="1"/>
      <c r="B414" s="2"/>
      <c r="C414" s="3"/>
      <c r="D414" s="3"/>
      <c r="E414" s="3"/>
      <c r="F414" s="4"/>
      <c r="G414" s="5"/>
      <c r="IV414" s="219"/>
    </row>
    <row r="419" customFormat="false" ht="32.25" hidden="false" customHeight="true" outlineLevel="0" collapsed="false"/>
    <row r="420" customFormat="false" ht="24.75" hidden="false" customHeight="true" outlineLevel="0" collapsed="false"/>
    <row r="421" s="209" customFormat="true" ht="15.75" hidden="false" customHeight="false" outlineLevel="0" collapsed="false">
      <c r="A421" s="1"/>
      <c r="B421" s="2"/>
      <c r="C421" s="3"/>
      <c r="D421" s="3"/>
      <c r="E421" s="3"/>
      <c r="F421" s="4"/>
      <c r="G421" s="5"/>
      <c r="IV421" s="219"/>
    </row>
    <row r="422" s="209" customFormat="true" ht="15.75" hidden="false" customHeight="false" outlineLevel="0" collapsed="false">
      <c r="A422" s="1"/>
      <c r="B422" s="2"/>
      <c r="C422" s="3"/>
      <c r="D422" s="3"/>
      <c r="E422" s="3"/>
      <c r="F422" s="4"/>
      <c r="G422" s="5"/>
      <c r="IV422" s="219"/>
    </row>
    <row r="423" s="209" customFormat="true" ht="22.5" hidden="false" customHeight="true" outlineLevel="0" collapsed="false">
      <c r="A423" s="1"/>
      <c r="B423" s="2"/>
      <c r="C423" s="3"/>
      <c r="D423" s="3"/>
      <c r="E423" s="3"/>
      <c r="F423" s="4"/>
      <c r="G423" s="5"/>
      <c r="IV423" s="219"/>
    </row>
    <row r="424" s="220" customFormat="true" ht="63" hidden="false" customHeight="true" outlineLevel="0" collapsed="false">
      <c r="A424" s="1"/>
      <c r="B424" s="2"/>
      <c r="C424" s="3"/>
      <c r="D424" s="3"/>
      <c r="E424" s="3"/>
      <c r="F424" s="4"/>
      <c r="G424" s="5"/>
      <c r="IV424" s="221"/>
    </row>
    <row r="425" customFormat="false" ht="30" hidden="false" customHeight="true" outlineLevel="0" collapsed="false"/>
    <row r="426" s="222" customFormat="true" ht="32.25" hidden="false" customHeight="true" outlineLevel="0" collapsed="false">
      <c r="A426" s="1"/>
      <c r="B426" s="2"/>
      <c r="C426" s="3"/>
      <c r="D426" s="3"/>
      <c r="E426" s="3"/>
      <c r="F426" s="4"/>
      <c r="G426" s="5"/>
      <c r="IV426" s="223"/>
    </row>
    <row r="427" customFormat="false" ht="64.5" hidden="false" customHeight="true" outlineLevel="0" collapsed="false"/>
    <row r="430" customFormat="false" ht="33" hidden="false" customHeight="true" outlineLevel="0" collapsed="false"/>
    <row r="431" customFormat="false" ht="65.25" hidden="false" customHeight="true" outlineLevel="0" collapsed="false"/>
  </sheetData>
  <mergeCells count="10">
    <mergeCell ref="C2:IV2"/>
    <mergeCell ref="C3:IV3"/>
    <mergeCell ref="A4:IV4"/>
    <mergeCell ref="A5:IV5"/>
    <mergeCell ref="A6:IV6"/>
    <mergeCell ref="A7:IV7"/>
    <mergeCell ref="IS8:IV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3T16:54:05Z</cp:lastPrinted>
  <dcterms:modified xsi:type="dcterms:W3CDTF">2024-12-23T16:54:10Z</dcterms:modified>
  <cp:revision>0</cp:revision>
  <dc:subject/>
  <dc:title/>
</cp:coreProperties>
</file>