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2">
  <si>
    <t xml:space="preserve">                                     Приложение № 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"  марта2018 года №2/6-3</t>
  </si>
  <si>
    <t xml:space="preserve"> "Об исполнении бюджета  муниципального района</t>
  </si>
  <si>
    <t xml:space="preserve">  "Большесолдатский район" Курской области за 2017 год</t>
  </si>
  <si>
    <t xml:space="preserve">Поступление доходов в бюджет муниципального района</t>
  </si>
  <si>
    <t xml:space="preserve">"Большесолдатский район" Курской области з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17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9999 00 0000 151 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обеспеченных и многодетных детей обще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2 02 29999  05 0000 151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для проведения капитального ремонта муниципальных образовательных организауий</t>
  </si>
  <si>
    <t xml:space="preserve"> </t>
  </si>
  <si>
    <t xml:space="preserve">Субвенции бюджетам бюджетной системы Российской Федерации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49999 00 0000 151</t>
  </si>
  <si>
    <t xml:space="preserve">Прочие  межбюджетные трансферты, передаваемые бюджетам</t>
  </si>
  <si>
    <t xml:space="preserve">2 02 49999 05 0000 151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 05 0000 180</t>
  </si>
  <si>
    <t xml:space="preserve">Прочие безвозмездные поступления в бюджеты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f aca="false">C14+C19+C25+C35+C38+C46+C52+C59+C63+C76</f>
        <v>93772.688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77685.324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77685.324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77340.437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154.307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 t="n">
        <v>190.58</v>
      </c>
      <c r="D18" s="30"/>
      <c r="E18" s="31"/>
    </row>
    <row r="19" s="32" customFormat="true" ht="38.25" hidden="false" customHeight="false" outlineLevel="0" collapsed="false">
      <c r="A19" s="42" t="s">
        <v>26</v>
      </c>
      <c r="B19" s="43" t="s">
        <v>27</v>
      </c>
      <c r="C19" s="44" t="n">
        <f aca="false">C20</f>
        <v>6566.817</v>
      </c>
      <c r="D19" s="30"/>
      <c r="E19" s="31"/>
    </row>
    <row r="20" s="32" customFormat="true" ht="30.75" hidden="false" customHeight="false" outlineLevel="0" collapsed="false">
      <c r="A20" s="45" t="s">
        <v>28</v>
      </c>
      <c r="B20" s="46" t="s">
        <v>29</v>
      </c>
      <c r="C20" s="47" t="n">
        <f aca="false">C21+C22+C23+C24</f>
        <v>6566.817</v>
      </c>
      <c r="D20" s="30"/>
      <c r="E20" s="31"/>
    </row>
    <row r="21" s="32" customFormat="true" ht="45" hidden="false" customHeight="true" outlineLevel="0" collapsed="false">
      <c r="A21" s="48" t="s">
        <v>30</v>
      </c>
      <c r="B21" s="49" t="s">
        <v>31</v>
      </c>
      <c r="C21" s="50" t="n">
        <v>2698.301</v>
      </c>
      <c r="D21" s="30"/>
      <c r="E21" s="31"/>
    </row>
    <row r="22" s="32" customFormat="true" ht="60.75" hidden="false" customHeight="true" outlineLevel="0" collapsed="false">
      <c r="A22" s="51" t="s">
        <v>32</v>
      </c>
      <c r="B22" s="52" t="s">
        <v>33</v>
      </c>
      <c r="C22" s="53" t="n">
        <v>27.392</v>
      </c>
      <c r="D22" s="30"/>
      <c r="E22" s="31"/>
    </row>
    <row r="23" s="32" customFormat="true" ht="48" hidden="false" customHeight="true" outlineLevel="0" collapsed="false">
      <c r="A23" s="51" t="s">
        <v>34</v>
      </c>
      <c r="B23" s="52" t="s">
        <v>35</v>
      </c>
      <c r="C23" s="53" t="n">
        <v>4363.721</v>
      </c>
      <c r="D23" s="30"/>
      <c r="E23" s="31"/>
    </row>
    <row r="24" s="32" customFormat="true" ht="46.5" hidden="false" customHeight="true" outlineLevel="0" collapsed="false">
      <c r="A24" s="51" t="s">
        <v>36</v>
      </c>
      <c r="B24" s="52" t="s">
        <v>37</v>
      </c>
      <c r="C24" s="53" t="n">
        <v>-522.597</v>
      </c>
      <c r="D24" s="30"/>
      <c r="E24" s="31"/>
    </row>
    <row r="25" s="32" customFormat="true" ht="18.75" hidden="false" customHeight="true" outlineLevel="0" collapsed="false">
      <c r="A25" s="54" t="s">
        <v>38</v>
      </c>
      <c r="B25" s="43" t="s">
        <v>39</v>
      </c>
      <c r="C25" s="44" t="n">
        <f aca="false">C26+C31+C33</f>
        <v>2050.639</v>
      </c>
      <c r="D25" s="30"/>
      <c r="E25" s="31"/>
    </row>
    <row r="26" s="57" customFormat="true" ht="15" hidden="false" customHeight="false" outlineLevel="0" collapsed="false">
      <c r="A26" s="55" t="s">
        <v>40</v>
      </c>
      <c r="B26" s="56" t="s">
        <v>41</v>
      </c>
      <c r="C26" s="41" t="n">
        <f aca="false">C27+C29</f>
        <v>74.425</v>
      </c>
      <c r="D26" s="30"/>
      <c r="E26" s="31"/>
    </row>
    <row r="27" s="32" customFormat="true" ht="30" hidden="false" customHeight="false" outlineLevel="0" collapsed="false">
      <c r="A27" s="58" t="s">
        <v>42</v>
      </c>
      <c r="B27" s="59" t="s">
        <v>43</v>
      </c>
      <c r="C27" s="53" t="n">
        <f aca="false">C28</f>
        <v>67.139</v>
      </c>
      <c r="D27" s="60"/>
      <c r="E27" s="61"/>
    </row>
    <row r="28" s="32" customFormat="true" ht="30" hidden="false" customHeight="false" outlineLevel="0" collapsed="false">
      <c r="A28" s="55" t="s">
        <v>44</v>
      </c>
      <c r="B28" s="59" t="s">
        <v>43</v>
      </c>
      <c r="C28" s="53" t="n">
        <v>67.139</v>
      </c>
      <c r="D28" s="60"/>
      <c r="E28" s="61"/>
    </row>
    <row r="29" s="32" customFormat="true" ht="30" hidden="false" customHeight="false" outlineLevel="0" collapsed="false">
      <c r="A29" s="55" t="s">
        <v>45</v>
      </c>
      <c r="B29" s="59" t="s">
        <v>46</v>
      </c>
      <c r="C29" s="53" t="n">
        <f aca="false">C30</f>
        <v>7.286</v>
      </c>
      <c r="D29" s="30"/>
      <c r="E29" s="31"/>
    </row>
    <row r="30" s="32" customFormat="true" ht="30.75" hidden="false" customHeight="false" outlineLevel="0" collapsed="false">
      <c r="A30" s="58" t="s">
        <v>47</v>
      </c>
      <c r="B30" s="59" t="s">
        <v>46</v>
      </c>
      <c r="C30" s="41" t="n">
        <v>7.286</v>
      </c>
      <c r="D30" s="30"/>
      <c r="E30" s="31"/>
    </row>
    <row r="31" s="5" customFormat="true" ht="16.5" hidden="false" customHeight="true" outlineLevel="0" collapsed="false">
      <c r="A31" s="62" t="s">
        <v>48</v>
      </c>
      <c r="B31" s="34" t="s">
        <v>49</v>
      </c>
      <c r="C31" s="63" t="n">
        <f aca="false">SUM(C32)</f>
        <v>1632.86</v>
      </c>
      <c r="D31" s="24"/>
      <c r="E31" s="25"/>
    </row>
    <row r="32" s="5" customFormat="true" ht="18.75" hidden="false" customHeight="true" outlineLevel="0" collapsed="false">
      <c r="A32" s="64" t="s">
        <v>50</v>
      </c>
      <c r="B32" s="37" t="s">
        <v>49</v>
      </c>
      <c r="C32" s="38" t="n">
        <v>1632.86</v>
      </c>
      <c r="D32" s="24"/>
      <c r="E32" s="25"/>
    </row>
    <row r="33" s="5" customFormat="true" ht="15" hidden="false" customHeight="false" outlineLevel="0" collapsed="false">
      <c r="A33" s="64" t="s">
        <v>51</v>
      </c>
      <c r="B33" s="37" t="s">
        <v>52</v>
      </c>
      <c r="C33" s="38" t="n">
        <f aca="false">C34</f>
        <v>343.354</v>
      </c>
      <c r="D33" s="24"/>
      <c r="E33" s="25"/>
    </row>
    <row r="34" s="5" customFormat="true" ht="15" hidden="false" customHeight="false" outlineLevel="0" collapsed="false">
      <c r="A34" s="64" t="s">
        <v>53</v>
      </c>
      <c r="B34" s="37" t="s">
        <v>52</v>
      </c>
      <c r="C34" s="38" t="n">
        <v>343.354</v>
      </c>
      <c r="D34" s="24"/>
      <c r="E34" s="25"/>
    </row>
    <row r="35" s="5" customFormat="true" ht="19.5" hidden="false" customHeight="false" outlineLevel="0" collapsed="false">
      <c r="A35" s="65" t="s">
        <v>54</v>
      </c>
      <c r="B35" s="66" t="s">
        <v>55</v>
      </c>
      <c r="C35" s="67" t="n">
        <f aca="false">C36</f>
        <v>574.364</v>
      </c>
      <c r="D35" s="24"/>
      <c r="E35" s="25"/>
    </row>
    <row r="36" s="5" customFormat="true" ht="30" hidden="false" customHeight="false" outlineLevel="0" collapsed="false">
      <c r="A36" s="33" t="s">
        <v>56</v>
      </c>
      <c r="B36" s="34" t="s">
        <v>57</v>
      </c>
      <c r="C36" s="35" t="n">
        <f aca="false">SUM(C37)</f>
        <v>574.364</v>
      </c>
      <c r="D36" s="24"/>
      <c r="E36" s="25"/>
    </row>
    <row r="37" s="5" customFormat="true" ht="34.5" hidden="false" customHeight="true" outlineLevel="0" collapsed="false">
      <c r="A37" s="36" t="s">
        <v>58</v>
      </c>
      <c r="B37" s="37" t="s">
        <v>59</v>
      </c>
      <c r="C37" s="38" t="n">
        <v>574.364</v>
      </c>
      <c r="D37" s="24"/>
      <c r="E37" s="25"/>
    </row>
    <row r="38" s="5" customFormat="true" ht="39.75" hidden="false" customHeight="true" outlineLevel="0" collapsed="false">
      <c r="A38" s="65" t="s">
        <v>60</v>
      </c>
      <c r="B38" s="68" t="s">
        <v>61</v>
      </c>
      <c r="C38" s="67" t="n">
        <f aca="false">C39+C41</f>
        <v>2924.033</v>
      </c>
      <c r="D38" s="24"/>
      <c r="E38" s="25"/>
    </row>
    <row r="39" s="5" customFormat="true" ht="17.25" hidden="false" customHeight="true" outlineLevel="0" collapsed="false">
      <c r="A39" s="69" t="s">
        <v>62</v>
      </c>
      <c r="B39" s="70" t="s">
        <v>63</v>
      </c>
      <c r="C39" s="35" t="n">
        <f aca="false">C40</f>
        <v>1.025</v>
      </c>
      <c r="D39" s="24"/>
      <c r="E39" s="25"/>
    </row>
    <row r="40" s="5" customFormat="true" ht="33" hidden="false" customHeight="true" outlineLevel="0" collapsed="false">
      <c r="A40" s="71" t="s">
        <v>64</v>
      </c>
      <c r="B40" s="72" t="s">
        <v>65</v>
      </c>
      <c r="C40" s="38" t="n">
        <v>1.025</v>
      </c>
      <c r="D40" s="24"/>
      <c r="E40" s="25"/>
    </row>
    <row r="41" s="5" customFormat="true" ht="62.25" hidden="false" customHeight="true" outlineLevel="0" collapsed="false">
      <c r="A41" s="73" t="s">
        <v>66</v>
      </c>
      <c r="B41" s="74" t="s">
        <v>67</v>
      </c>
      <c r="C41" s="75" t="n">
        <f aca="false">C42+C44</f>
        <v>2923.008</v>
      </c>
      <c r="D41" s="24"/>
      <c r="E41" s="25"/>
    </row>
    <row r="42" s="5" customFormat="true" ht="43.5" hidden="false" customHeight="true" outlineLevel="0" collapsed="false">
      <c r="A42" s="36" t="s">
        <v>68</v>
      </c>
      <c r="B42" s="37" t="s">
        <v>69</v>
      </c>
      <c r="C42" s="38" t="n">
        <f aca="false">SUM(C43)</f>
        <v>2847.3</v>
      </c>
      <c r="D42" s="24"/>
      <c r="E42" s="25"/>
    </row>
    <row r="43" s="5" customFormat="true" ht="59.25" hidden="false" customHeight="true" outlineLevel="0" collapsed="false">
      <c r="A43" s="36" t="s">
        <v>70</v>
      </c>
      <c r="B43" s="37" t="s">
        <v>71</v>
      </c>
      <c r="C43" s="38" t="n">
        <v>2847.3</v>
      </c>
      <c r="D43" s="24"/>
      <c r="E43" s="25"/>
    </row>
    <row r="44" s="5" customFormat="true" ht="58.5" hidden="false" customHeight="true" outlineLevel="0" collapsed="false">
      <c r="A44" s="36" t="s">
        <v>72</v>
      </c>
      <c r="B44" s="37" t="s">
        <v>73</v>
      </c>
      <c r="C44" s="38" t="n">
        <f aca="false">C45</f>
        <v>75.708</v>
      </c>
      <c r="D44" s="24"/>
      <c r="E44" s="25"/>
    </row>
    <row r="45" s="5" customFormat="true" ht="49.5" hidden="false" customHeight="true" outlineLevel="0" collapsed="false">
      <c r="A45" s="36" t="s">
        <v>74</v>
      </c>
      <c r="B45" s="76" t="s">
        <v>75</v>
      </c>
      <c r="C45" s="38" t="n">
        <v>75.708</v>
      </c>
      <c r="D45" s="24"/>
      <c r="E45" s="25"/>
    </row>
    <row r="46" s="5" customFormat="true" ht="18.75" hidden="false" customHeight="true" outlineLevel="0" collapsed="false">
      <c r="A46" s="65" t="s">
        <v>76</v>
      </c>
      <c r="B46" s="66" t="s">
        <v>77</v>
      </c>
      <c r="C46" s="67" t="n">
        <f aca="false">C47</f>
        <v>204.231</v>
      </c>
      <c r="D46" s="24"/>
      <c r="E46" s="25"/>
    </row>
    <row r="47" s="5" customFormat="true" ht="15" hidden="false" customHeight="false" outlineLevel="0" collapsed="false">
      <c r="A47" s="62" t="s">
        <v>78</v>
      </c>
      <c r="B47" s="34" t="s">
        <v>79</v>
      </c>
      <c r="C47" s="35" t="n">
        <f aca="false">C48+C49+C50+C51</f>
        <v>204.231</v>
      </c>
      <c r="D47" s="24"/>
      <c r="E47" s="25"/>
    </row>
    <row r="48" s="5" customFormat="true" ht="21.75" hidden="false" customHeight="true" outlineLevel="0" collapsed="false">
      <c r="A48" s="64" t="s">
        <v>80</v>
      </c>
      <c r="B48" s="77" t="s">
        <v>81</v>
      </c>
      <c r="C48" s="38" t="n">
        <v>120.737</v>
      </c>
      <c r="D48" s="24"/>
      <c r="E48" s="25"/>
    </row>
    <row r="49" s="5" customFormat="true" ht="18.75" hidden="false" customHeight="true" outlineLevel="0" collapsed="false">
      <c r="A49" s="64" t="s">
        <v>82</v>
      </c>
      <c r="B49" s="78" t="s">
        <v>83</v>
      </c>
      <c r="C49" s="38" t="n">
        <v>0.126</v>
      </c>
      <c r="D49" s="24"/>
      <c r="E49" s="25"/>
    </row>
    <row r="50" s="5" customFormat="true" ht="17.25" hidden="false" customHeight="true" outlineLevel="0" collapsed="false">
      <c r="A50" s="64" t="s">
        <v>84</v>
      </c>
      <c r="B50" s="37" t="s">
        <v>85</v>
      </c>
      <c r="C50" s="38" t="n">
        <v>62.804</v>
      </c>
      <c r="D50" s="24"/>
      <c r="E50" s="25"/>
    </row>
    <row r="51" s="5" customFormat="true" ht="15" hidden="false" customHeight="false" outlineLevel="0" collapsed="false">
      <c r="A51" s="64" t="s">
        <v>86</v>
      </c>
      <c r="B51" s="37" t="s">
        <v>87</v>
      </c>
      <c r="C51" s="38" t="n">
        <v>20.564</v>
      </c>
      <c r="D51" s="24"/>
      <c r="E51" s="25"/>
    </row>
    <row r="52" s="5" customFormat="true" ht="39" hidden="false" customHeight="true" outlineLevel="0" collapsed="false">
      <c r="A52" s="65" t="s">
        <v>88</v>
      </c>
      <c r="B52" s="66" t="s">
        <v>89</v>
      </c>
      <c r="C52" s="67" t="n">
        <f aca="false">C53+C56</f>
        <v>2791.798</v>
      </c>
      <c r="D52" s="24"/>
      <c r="E52" s="25"/>
    </row>
    <row r="53" s="5" customFormat="true" ht="15.75" hidden="false" customHeight="false" outlineLevel="0" collapsed="false">
      <c r="A53" s="33" t="s">
        <v>90</v>
      </c>
      <c r="B53" s="79" t="s">
        <v>91</v>
      </c>
      <c r="C53" s="35" t="n">
        <f aca="false">C54</f>
        <v>2751.827</v>
      </c>
      <c r="D53" s="24"/>
      <c r="E53" s="25"/>
    </row>
    <row r="54" s="5" customFormat="true" ht="15.75" hidden="false" customHeight="false" outlineLevel="0" collapsed="false">
      <c r="A54" s="36" t="s">
        <v>92</v>
      </c>
      <c r="B54" s="72" t="s">
        <v>93</v>
      </c>
      <c r="C54" s="38" t="n">
        <f aca="false">C55</f>
        <v>2751.827</v>
      </c>
      <c r="D54" s="24"/>
      <c r="E54" s="25"/>
    </row>
    <row r="55" s="5" customFormat="true" ht="30" hidden="false" customHeight="false" outlineLevel="0" collapsed="false">
      <c r="A55" s="36" t="s">
        <v>94</v>
      </c>
      <c r="B55" s="37" t="s">
        <v>95</v>
      </c>
      <c r="C55" s="38" t="n">
        <v>2751.827</v>
      </c>
      <c r="D55" s="24"/>
      <c r="E55" s="25"/>
    </row>
    <row r="56" s="5" customFormat="true" ht="15" hidden="false" customHeight="false" outlineLevel="0" collapsed="false">
      <c r="A56" s="36" t="s">
        <v>96</v>
      </c>
      <c r="B56" s="37" t="s">
        <v>97</v>
      </c>
      <c r="C56" s="38" t="n">
        <f aca="false">C57</f>
        <v>39.971</v>
      </c>
      <c r="D56" s="24"/>
      <c r="E56" s="25"/>
    </row>
    <row r="57" s="5" customFormat="true" ht="30" hidden="false" customHeight="false" outlineLevel="0" collapsed="false">
      <c r="A57" s="36" t="s">
        <v>98</v>
      </c>
      <c r="B57" s="37" t="s">
        <v>99</v>
      </c>
      <c r="C57" s="38" t="n">
        <f aca="false">C58</f>
        <v>39.971</v>
      </c>
      <c r="D57" s="24"/>
      <c r="E57" s="25"/>
    </row>
    <row r="58" s="5" customFormat="true" ht="30" hidden="false" customHeight="false" outlineLevel="0" collapsed="false">
      <c r="A58" s="36" t="s">
        <v>100</v>
      </c>
      <c r="B58" s="37" t="s">
        <v>101</v>
      </c>
      <c r="C58" s="38" t="n">
        <v>39.971</v>
      </c>
      <c r="D58" s="24"/>
      <c r="E58" s="25"/>
    </row>
    <row r="59" s="5" customFormat="true" ht="21.75" hidden="false" customHeight="true" outlineLevel="0" collapsed="false">
      <c r="A59" s="80" t="s">
        <v>102</v>
      </c>
      <c r="B59" s="81" t="s">
        <v>103</v>
      </c>
      <c r="C59" s="82" t="n">
        <f aca="false">C60</f>
        <v>545.101</v>
      </c>
      <c r="D59" s="24"/>
      <c r="E59" s="25"/>
    </row>
    <row r="60" s="5" customFormat="true" ht="30" hidden="false" customHeight="false" outlineLevel="0" collapsed="false">
      <c r="A60" s="73" t="s">
        <v>104</v>
      </c>
      <c r="B60" s="74" t="s">
        <v>105</v>
      </c>
      <c r="C60" s="83" t="n">
        <f aca="false">C61</f>
        <v>545.101</v>
      </c>
      <c r="D60" s="24"/>
      <c r="E60" s="25"/>
    </row>
    <row r="61" s="5" customFormat="true" ht="30" hidden="false" customHeight="false" outlineLevel="0" collapsed="false">
      <c r="A61" s="36" t="s">
        <v>106</v>
      </c>
      <c r="B61" s="37" t="s">
        <v>107</v>
      </c>
      <c r="C61" s="84" t="n">
        <f aca="false">C62</f>
        <v>545.101</v>
      </c>
      <c r="D61" s="24"/>
      <c r="E61" s="25"/>
    </row>
    <row r="62" s="5" customFormat="true" ht="45" hidden="false" customHeight="false" outlineLevel="0" collapsed="false">
      <c r="A62" s="36" t="s">
        <v>108</v>
      </c>
      <c r="B62" s="37" t="s">
        <v>109</v>
      </c>
      <c r="C62" s="84" t="n">
        <v>545.101</v>
      </c>
      <c r="D62" s="24"/>
      <c r="E62" s="25"/>
    </row>
    <row r="63" s="5" customFormat="true" ht="19.5" hidden="false" customHeight="false" outlineLevel="0" collapsed="false">
      <c r="A63" s="85" t="s">
        <v>110</v>
      </c>
      <c r="B63" s="68" t="s">
        <v>111</v>
      </c>
      <c r="C63" s="82" t="n">
        <f aca="false">C64+C66+C68+C69+C71+C73+C74</f>
        <v>416.228</v>
      </c>
      <c r="D63" s="24"/>
      <c r="E63" s="25"/>
    </row>
    <row r="64" s="5" customFormat="true" ht="15.75" hidden="false" customHeight="false" outlineLevel="0" collapsed="false">
      <c r="A64" s="86" t="s">
        <v>112</v>
      </c>
      <c r="B64" s="87" t="s">
        <v>113</v>
      </c>
      <c r="C64" s="35" t="n">
        <f aca="false">C65</f>
        <v>2.35</v>
      </c>
      <c r="D64" s="24"/>
      <c r="E64" s="25"/>
    </row>
    <row r="65" s="5" customFormat="true" ht="31.5" hidden="false" customHeight="false" outlineLevel="0" collapsed="false">
      <c r="A65" s="88" t="s">
        <v>114</v>
      </c>
      <c r="B65" s="89" t="s">
        <v>115</v>
      </c>
      <c r="C65" s="38" t="n">
        <v>2.35</v>
      </c>
      <c r="D65" s="24"/>
      <c r="E65" s="25"/>
    </row>
    <row r="66" s="5" customFormat="true" ht="31.5" hidden="false" customHeight="false" outlineLevel="0" collapsed="false">
      <c r="A66" s="88" t="s">
        <v>116</v>
      </c>
      <c r="B66" s="89" t="s">
        <v>117</v>
      </c>
      <c r="C66" s="75" t="n">
        <f aca="false">C67</f>
        <v>20.11</v>
      </c>
      <c r="D66" s="24"/>
      <c r="E66" s="25"/>
    </row>
    <row r="67" s="5" customFormat="true" ht="47.25" hidden="false" customHeight="false" outlineLevel="0" collapsed="false">
      <c r="A67" s="88" t="s">
        <v>118</v>
      </c>
      <c r="B67" s="89" t="s">
        <v>119</v>
      </c>
      <c r="C67" s="75" t="n">
        <v>20.11</v>
      </c>
      <c r="D67" s="24"/>
      <c r="E67" s="25"/>
    </row>
    <row r="68" s="5" customFormat="true" ht="45" hidden="false" customHeight="false" outlineLevel="0" collapsed="false">
      <c r="A68" s="88" t="s">
        <v>120</v>
      </c>
      <c r="B68" s="90" t="s">
        <v>121</v>
      </c>
      <c r="C68" s="75" t="n">
        <v>15.15</v>
      </c>
      <c r="D68" s="24"/>
      <c r="E68" s="25"/>
    </row>
    <row r="69" s="5" customFormat="true" ht="15" hidden="false" customHeight="false" outlineLevel="0" collapsed="false">
      <c r="A69" s="88" t="s">
        <v>122</v>
      </c>
      <c r="B69" s="91" t="s">
        <v>123</v>
      </c>
      <c r="C69" s="75" t="n">
        <f aca="false">C70</f>
        <v>66.5</v>
      </c>
      <c r="D69" s="24"/>
      <c r="E69" s="25"/>
    </row>
    <row r="70" s="5" customFormat="true" ht="19.5" hidden="false" customHeight="true" outlineLevel="0" collapsed="false">
      <c r="A70" s="88" t="s">
        <v>124</v>
      </c>
      <c r="B70" s="92" t="s">
        <v>125</v>
      </c>
      <c r="C70" s="75" t="n">
        <v>66.5</v>
      </c>
      <c r="D70" s="24"/>
      <c r="E70" s="25"/>
    </row>
    <row r="71" s="5" customFormat="true" ht="46.5" hidden="false" customHeight="true" outlineLevel="0" collapsed="false">
      <c r="A71" s="88" t="s">
        <v>126</v>
      </c>
      <c r="B71" s="90" t="s">
        <v>127</v>
      </c>
      <c r="C71" s="75" t="n">
        <f aca="false">C72</f>
        <v>30</v>
      </c>
      <c r="D71" s="24"/>
      <c r="E71" s="25"/>
    </row>
    <row r="72" s="5" customFormat="true" ht="48" hidden="false" customHeight="true" outlineLevel="0" collapsed="false">
      <c r="A72" s="88" t="s">
        <v>128</v>
      </c>
      <c r="B72" s="90" t="s">
        <v>129</v>
      </c>
      <c r="C72" s="75" t="n">
        <v>30</v>
      </c>
      <c r="D72" s="24"/>
      <c r="E72" s="25"/>
    </row>
    <row r="73" s="5" customFormat="true" ht="28.5" hidden="false" customHeight="true" outlineLevel="0" collapsed="false">
      <c r="A73" s="36" t="s">
        <v>130</v>
      </c>
      <c r="B73" s="91" t="s">
        <v>131</v>
      </c>
      <c r="C73" s="75" t="n">
        <v>22.241</v>
      </c>
      <c r="D73" s="24"/>
      <c r="E73" s="25"/>
    </row>
    <row r="74" s="5" customFormat="true" ht="18.75" hidden="false" customHeight="true" outlineLevel="0" collapsed="false">
      <c r="A74" s="36" t="s">
        <v>132</v>
      </c>
      <c r="B74" s="91" t="s">
        <v>133</v>
      </c>
      <c r="C74" s="75" t="n">
        <f aca="false">C75</f>
        <v>259.877</v>
      </c>
      <c r="D74" s="24"/>
      <c r="E74" s="25"/>
    </row>
    <row r="75" s="5" customFormat="true" ht="30" hidden="false" customHeight="true" outlineLevel="0" collapsed="false">
      <c r="A75" s="36" t="s">
        <v>134</v>
      </c>
      <c r="B75" s="91" t="s">
        <v>135</v>
      </c>
      <c r="C75" s="38" t="n">
        <v>259.877</v>
      </c>
      <c r="D75" s="24"/>
      <c r="E75" s="25"/>
    </row>
    <row r="76" s="5" customFormat="true" ht="18" hidden="false" customHeight="true" outlineLevel="0" collapsed="false">
      <c r="A76" s="93" t="s">
        <v>136</v>
      </c>
      <c r="B76" s="94" t="s">
        <v>137</v>
      </c>
      <c r="C76" s="95" t="n">
        <f aca="false">C77</f>
        <v>14.153</v>
      </c>
      <c r="D76" s="24"/>
      <c r="E76" s="25"/>
    </row>
    <row r="77" s="5" customFormat="true" ht="14.25" hidden="false" customHeight="true" outlineLevel="0" collapsed="false">
      <c r="A77" s="36" t="s">
        <v>138</v>
      </c>
      <c r="B77" s="37" t="s">
        <v>139</v>
      </c>
      <c r="C77" s="38" t="n">
        <f aca="false">C78</f>
        <v>14.153</v>
      </c>
      <c r="D77" s="24"/>
      <c r="E77" s="25"/>
    </row>
    <row r="78" s="5" customFormat="true" ht="14.25" hidden="false" customHeight="true" outlineLevel="0" collapsed="false">
      <c r="A78" s="36" t="s">
        <v>140</v>
      </c>
      <c r="B78" s="96" t="s">
        <v>141</v>
      </c>
      <c r="C78" s="97" t="n">
        <v>14.153</v>
      </c>
      <c r="D78" s="24"/>
      <c r="E78" s="25"/>
    </row>
    <row r="79" s="5" customFormat="true" ht="19.5" hidden="false" customHeight="false" outlineLevel="0" collapsed="false">
      <c r="A79" s="98" t="s">
        <v>142</v>
      </c>
      <c r="B79" s="99" t="s">
        <v>143</v>
      </c>
      <c r="C79" s="67" t="n">
        <f aca="false">C80+C136+C141</f>
        <v>225494.185</v>
      </c>
      <c r="D79" s="100" t="e">
        <f aca="false">D80+#REF!</f>
        <v>#REF!</v>
      </c>
      <c r="E79" s="101" t="e">
        <f aca="false">E80+#REF!</f>
        <v>#REF!</v>
      </c>
    </row>
    <row r="80" s="5" customFormat="true" ht="38.25" hidden="false" customHeight="false" outlineLevel="0" collapsed="false">
      <c r="A80" s="102" t="s">
        <v>144</v>
      </c>
      <c r="B80" s="103" t="s">
        <v>145</v>
      </c>
      <c r="C80" s="23" t="n">
        <f aca="false">C81+C84+C94+C129</f>
        <v>223941.78</v>
      </c>
      <c r="D80" s="100" t="e">
        <f aca="false">SUM(D81,D94,#REF!,#REF!,#REF!,)</f>
        <v>#REF!</v>
      </c>
      <c r="E80" s="101" t="e">
        <f aca="false">SUM(E81,E94,#REF!,#REF!,#REF!,)</f>
        <v>#REF!</v>
      </c>
    </row>
    <row r="81" s="5" customFormat="true" ht="19.5" hidden="false" customHeight="false" outlineLevel="0" collapsed="false">
      <c r="A81" s="102" t="s">
        <v>146</v>
      </c>
      <c r="B81" s="103" t="s">
        <v>147</v>
      </c>
      <c r="C81" s="23" t="n">
        <f aca="false">C82</f>
        <v>4838.723</v>
      </c>
      <c r="D81" s="100" t="e">
        <f aca="false">SUM(D82,#REF!)</f>
        <v>#REF!</v>
      </c>
      <c r="E81" s="101" t="e">
        <f aca="false">SUM(E82,#REF!)</f>
        <v>#REF!</v>
      </c>
    </row>
    <row r="82" s="5" customFormat="true" ht="17.25" hidden="false" customHeight="true" outlineLevel="0" collapsed="false">
      <c r="A82" s="104" t="s">
        <v>148</v>
      </c>
      <c r="B82" s="105" t="s">
        <v>149</v>
      </c>
      <c r="C82" s="106" t="n">
        <f aca="false">C83</f>
        <v>4838.723</v>
      </c>
      <c r="D82" s="107" t="n">
        <f aca="false">D83</f>
        <v>1404739.4</v>
      </c>
      <c r="E82" s="108" t="n">
        <f aca="false">E83</f>
        <v>1151961.4</v>
      </c>
    </row>
    <row r="83" s="5" customFormat="true" ht="18.75" hidden="false" customHeight="true" outlineLevel="0" collapsed="false">
      <c r="A83" s="109" t="s">
        <v>150</v>
      </c>
      <c r="B83" s="110" t="s">
        <v>151</v>
      </c>
      <c r="C83" s="75" t="n">
        <v>4838.723</v>
      </c>
      <c r="D83" s="107" t="n">
        <v>1404739.4</v>
      </c>
      <c r="E83" s="108" t="n">
        <v>1151961.4</v>
      </c>
    </row>
    <row r="84" s="5" customFormat="true" ht="18.75" hidden="false" customHeight="true" outlineLevel="0" collapsed="false">
      <c r="A84" s="111" t="s">
        <v>152</v>
      </c>
      <c r="B84" s="112" t="s">
        <v>153</v>
      </c>
      <c r="C84" s="82" t="n">
        <f aca="false">C85+C87</f>
        <v>28511.686</v>
      </c>
      <c r="D84" s="107"/>
      <c r="E84" s="108"/>
    </row>
    <row r="85" s="5" customFormat="true" ht="48.75" hidden="false" customHeight="true" outlineLevel="0" collapsed="false">
      <c r="A85" s="109" t="s">
        <v>154</v>
      </c>
      <c r="B85" s="113" t="s">
        <v>155</v>
      </c>
      <c r="C85" s="35" t="n">
        <f aca="false">C86</f>
        <v>1326.001</v>
      </c>
      <c r="D85" s="107"/>
      <c r="E85" s="108"/>
    </row>
    <row r="86" s="5" customFormat="true" ht="48.75" hidden="false" customHeight="true" outlineLevel="0" collapsed="false">
      <c r="A86" s="109" t="s">
        <v>156</v>
      </c>
      <c r="B86" s="114" t="s">
        <v>157</v>
      </c>
      <c r="C86" s="75" t="n">
        <v>1326.001</v>
      </c>
      <c r="D86" s="107"/>
      <c r="E86" s="108"/>
    </row>
    <row r="87" s="5" customFormat="true" ht="18.75" hidden="false" customHeight="true" outlineLevel="0" collapsed="false">
      <c r="A87" s="109" t="s">
        <v>158</v>
      </c>
      <c r="B87" s="115" t="s">
        <v>159</v>
      </c>
      <c r="C87" s="75" t="n">
        <f aca="false">C88+C89+C90+C91+C92+C93</f>
        <v>27185.685</v>
      </c>
      <c r="D87" s="107"/>
      <c r="E87" s="108"/>
    </row>
    <row r="88" s="5" customFormat="true" ht="48" hidden="false" customHeight="true" outlineLevel="0" collapsed="false">
      <c r="A88" s="109" t="s">
        <v>160</v>
      </c>
      <c r="B88" s="114" t="s">
        <v>161</v>
      </c>
      <c r="C88" s="75" t="n">
        <v>366.97</v>
      </c>
      <c r="D88" s="107"/>
      <c r="E88" s="108"/>
    </row>
    <row r="89" s="5" customFormat="true" ht="33" hidden="false" customHeight="true" outlineLevel="0" collapsed="false">
      <c r="A89" s="109" t="s">
        <v>160</v>
      </c>
      <c r="B89" s="113" t="s">
        <v>162</v>
      </c>
      <c r="C89" s="75" t="n">
        <v>309.044</v>
      </c>
      <c r="D89" s="107"/>
      <c r="E89" s="108"/>
    </row>
    <row r="90" s="5" customFormat="true" ht="33" hidden="false" customHeight="true" outlineLevel="0" collapsed="false">
      <c r="A90" s="109" t="s">
        <v>163</v>
      </c>
      <c r="B90" s="113" t="s">
        <v>164</v>
      </c>
      <c r="C90" s="38" t="n">
        <v>2107.835</v>
      </c>
      <c r="D90" s="107"/>
      <c r="E90" s="108"/>
    </row>
    <row r="91" s="5" customFormat="true" ht="61.5" hidden="false" customHeight="true" outlineLevel="0" collapsed="false">
      <c r="A91" s="116" t="s">
        <v>163</v>
      </c>
      <c r="B91" s="110" t="s">
        <v>165</v>
      </c>
      <c r="C91" s="38" t="n">
        <v>22126.207</v>
      </c>
      <c r="D91" s="107"/>
      <c r="E91" s="108"/>
    </row>
    <row r="92" s="5" customFormat="true" ht="45" hidden="false" customHeight="true" outlineLevel="0" collapsed="false">
      <c r="A92" s="116" t="s">
        <v>160</v>
      </c>
      <c r="B92" s="117" t="s">
        <v>166</v>
      </c>
      <c r="C92" s="38" t="n">
        <v>325.629</v>
      </c>
      <c r="D92" s="107"/>
      <c r="E92" s="108"/>
    </row>
    <row r="93" s="5" customFormat="true" ht="30.75" hidden="false" customHeight="true" outlineLevel="0" collapsed="false">
      <c r="A93" s="116" t="s">
        <v>160</v>
      </c>
      <c r="B93" s="117" t="s">
        <v>167</v>
      </c>
      <c r="C93" s="83" t="n">
        <v>1950</v>
      </c>
      <c r="D93" s="107"/>
      <c r="E93" s="108"/>
    </row>
    <row r="94" s="5" customFormat="true" ht="20.25" hidden="false" customHeight="true" outlineLevel="0" collapsed="false">
      <c r="A94" s="118" t="s">
        <v>168</v>
      </c>
      <c r="B94" s="112" t="s">
        <v>169</v>
      </c>
      <c r="C94" s="82" t="n">
        <f aca="false">C95+C97+C99+C101</f>
        <v>190337.851</v>
      </c>
      <c r="D94" s="100" t="e">
        <f aca="false">D95+#REF!+D109+#REF!+#REF!+#REF!+#REF!+#REF!+#REF!+#REF!+#REF!+#REF!+#REF!+#REF!+#REF!+#REF!+#REF!+#REF!+#REF!+#REF!+#REF!+#REF!+#REF!+#REF!+#REF!+#REF!+#REF!+#REF!+#REF!+#REF!+#REF!</f>
        <v>#REF!</v>
      </c>
      <c r="E94" s="101" t="e">
        <f aca="false">E95+#REF!+E109+#REF!+#REF!+#REF!+#REF!+#REF!+#REF!+#REF!+#REF!+#REF!+#REF!+#REF!+#REF!+#REF!+#REF!+#REF!+#REF!+#REF!+#REF!+#REF!+#REF!+#REF!+#REF!+#REF!+#REF!+#REF!+#REF!+#REF!+#REF!</f>
        <v>#REF!</v>
      </c>
    </row>
    <row r="95" s="5" customFormat="true" ht="19.5" hidden="false" customHeight="true" outlineLevel="0" collapsed="false">
      <c r="A95" s="109" t="s">
        <v>170</v>
      </c>
      <c r="B95" s="119" t="s">
        <v>171</v>
      </c>
      <c r="C95" s="75" t="n">
        <f aca="false">C96</f>
        <v>847.297</v>
      </c>
      <c r="D95" s="107" t="e">
        <f aca="false">#REF!</f>
        <v>#REF!</v>
      </c>
      <c r="E95" s="108" t="e">
        <f aca="false">#REF!</f>
        <v>#REF!</v>
      </c>
    </row>
    <row r="96" s="5" customFormat="true" ht="31.5" hidden="false" customHeight="true" outlineLevel="0" collapsed="false">
      <c r="A96" s="109" t="s">
        <v>172</v>
      </c>
      <c r="B96" s="110" t="s">
        <v>173</v>
      </c>
      <c r="C96" s="75" t="n">
        <v>847.297</v>
      </c>
      <c r="D96" s="107"/>
      <c r="E96" s="108"/>
    </row>
    <row r="97" s="5" customFormat="true" ht="47.25" hidden="false" customHeight="true" outlineLevel="0" collapsed="false">
      <c r="A97" s="36" t="s">
        <v>174</v>
      </c>
      <c r="B97" s="37" t="s">
        <v>175</v>
      </c>
      <c r="C97" s="38" t="n">
        <f aca="false">C98</f>
        <v>61.781</v>
      </c>
      <c r="D97" s="107"/>
      <c r="E97" s="108"/>
    </row>
    <row r="98" s="5" customFormat="true" ht="37.5" hidden="false" customHeight="true" outlineLevel="0" collapsed="false">
      <c r="A98" s="73" t="s">
        <v>176</v>
      </c>
      <c r="B98" s="74" t="s">
        <v>177</v>
      </c>
      <c r="C98" s="75" t="n">
        <v>61.781</v>
      </c>
      <c r="D98" s="107"/>
      <c r="E98" s="108"/>
    </row>
    <row r="99" s="5" customFormat="true" ht="37.5" hidden="false" customHeight="true" outlineLevel="0" collapsed="false">
      <c r="A99" s="71" t="s">
        <v>178</v>
      </c>
      <c r="B99" s="120" t="s">
        <v>179</v>
      </c>
      <c r="C99" s="75" t="n">
        <f aca="false">C100</f>
        <v>8875.923</v>
      </c>
      <c r="D99" s="107"/>
      <c r="E99" s="108"/>
    </row>
    <row r="100" s="5" customFormat="true" ht="37.5" hidden="false" customHeight="true" outlineLevel="0" collapsed="false">
      <c r="A100" s="71" t="s">
        <v>180</v>
      </c>
      <c r="B100" s="121" t="s">
        <v>181</v>
      </c>
      <c r="C100" s="75" t="n">
        <v>8875.923</v>
      </c>
      <c r="D100" s="107"/>
      <c r="E100" s="108"/>
    </row>
    <row r="101" s="5" customFormat="true" ht="21" hidden="false" customHeight="true" outlineLevel="0" collapsed="false">
      <c r="A101" s="122" t="s">
        <v>182</v>
      </c>
      <c r="B101" s="123" t="s">
        <v>183</v>
      </c>
      <c r="C101" s="38" t="n">
        <f aca="false">C102</f>
        <v>180552.85</v>
      </c>
      <c r="D101" s="107" t="n">
        <v>51031</v>
      </c>
      <c r="E101" s="108" t="n">
        <v>52492.6</v>
      </c>
    </row>
    <row r="102" s="5" customFormat="true" ht="20.25" hidden="false" customHeight="true" outlineLevel="0" collapsed="false">
      <c r="A102" s="124" t="s">
        <v>184</v>
      </c>
      <c r="B102" s="105" t="s">
        <v>185</v>
      </c>
      <c r="C102" s="75" t="n">
        <f aca="false">C104+C105+C106+C107+C108+C109+C113+C114+C115+C116+C117+C118+C119+C120+C121+C122+C123+C124+C125</f>
        <v>180552.85</v>
      </c>
      <c r="D102" s="107"/>
      <c r="E102" s="108"/>
    </row>
    <row r="103" s="5" customFormat="true" ht="17.25" hidden="false" customHeight="true" outlineLevel="0" collapsed="false">
      <c r="A103" s="125"/>
      <c r="B103" s="126" t="s">
        <v>186</v>
      </c>
      <c r="C103" s="127"/>
      <c r="D103" s="107"/>
      <c r="E103" s="108"/>
    </row>
    <row r="104" s="5" customFormat="true" ht="30.75" hidden="false" customHeight="true" outlineLevel="0" collapsed="false">
      <c r="A104" s="73" t="s">
        <v>184</v>
      </c>
      <c r="B104" s="74" t="s">
        <v>187</v>
      </c>
      <c r="C104" s="75" t="n">
        <v>7725.232</v>
      </c>
      <c r="D104" s="107"/>
      <c r="E104" s="108"/>
    </row>
    <row r="105" s="5" customFormat="true" ht="18.75" hidden="false" customHeight="true" outlineLevel="0" collapsed="false">
      <c r="A105" s="71" t="s">
        <v>184</v>
      </c>
      <c r="B105" s="128" t="s">
        <v>188</v>
      </c>
      <c r="C105" s="38" t="n">
        <v>1323.216</v>
      </c>
      <c r="D105" s="107"/>
      <c r="E105" s="108"/>
    </row>
    <row r="106" s="5" customFormat="true" ht="46.5" hidden="false" customHeight="true" outlineLevel="0" collapsed="false">
      <c r="A106" s="129" t="s">
        <v>184</v>
      </c>
      <c r="B106" s="130" t="s">
        <v>189</v>
      </c>
      <c r="C106" s="75" t="n">
        <v>122.9</v>
      </c>
      <c r="D106" s="107"/>
      <c r="E106" s="108"/>
    </row>
    <row r="107" s="5" customFormat="true" ht="58.5" hidden="false" customHeight="true" outlineLevel="0" collapsed="false">
      <c r="A107" s="71" t="s">
        <v>184</v>
      </c>
      <c r="B107" s="37" t="s">
        <v>190</v>
      </c>
      <c r="C107" s="38" t="n">
        <v>359.72</v>
      </c>
      <c r="D107" s="107"/>
      <c r="E107" s="108"/>
    </row>
    <row r="108" s="5" customFormat="true" ht="29.25" hidden="false" customHeight="true" outlineLevel="0" collapsed="false">
      <c r="A108" s="71" t="s">
        <v>184</v>
      </c>
      <c r="B108" s="37" t="s">
        <v>191</v>
      </c>
      <c r="C108" s="38" t="n">
        <v>1016.4</v>
      </c>
      <c r="D108" s="107"/>
      <c r="E108" s="108"/>
    </row>
    <row r="109" s="5" customFormat="true" ht="45.75" hidden="false" customHeight="true" outlineLevel="0" collapsed="false">
      <c r="A109" s="116" t="s">
        <v>184</v>
      </c>
      <c r="B109" s="131" t="s">
        <v>192</v>
      </c>
      <c r="C109" s="132" t="n">
        <f aca="false">C111+C112</f>
        <v>1548.381</v>
      </c>
      <c r="D109" s="107" t="e">
        <f aca="false">#REF!</f>
        <v>#REF!</v>
      </c>
      <c r="E109" s="108" t="e">
        <f aca="false">#REF!</f>
        <v>#REF!</v>
      </c>
    </row>
    <row r="110" s="5" customFormat="true" ht="13.5" hidden="false" customHeight="true" outlineLevel="0" collapsed="false">
      <c r="A110" s="133"/>
      <c r="B110" s="134" t="s">
        <v>186</v>
      </c>
      <c r="C110" s="135"/>
      <c r="D110" s="107"/>
      <c r="E110" s="108"/>
    </row>
    <row r="111" s="5" customFormat="true" ht="48" hidden="false" customHeight="true" outlineLevel="0" collapsed="false">
      <c r="A111" s="129" t="s">
        <v>184</v>
      </c>
      <c r="B111" s="130" t="s">
        <v>193</v>
      </c>
      <c r="C111" s="75" t="n">
        <v>1511.193</v>
      </c>
      <c r="D111" s="107"/>
      <c r="E111" s="108"/>
    </row>
    <row r="112" s="5" customFormat="true" ht="62.25" hidden="false" customHeight="true" outlineLevel="0" collapsed="false">
      <c r="A112" s="71" t="s">
        <v>184</v>
      </c>
      <c r="B112" s="37" t="s">
        <v>194</v>
      </c>
      <c r="C112" s="38" t="n">
        <v>37.188</v>
      </c>
      <c r="D112" s="107"/>
      <c r="E112" s="108"/>
    </row>
    <row r="113" s="5" customFormat="true" ht="75.75" hidden="false" customHeight="true" outlineLevel="0" collapsed="false">
      <c r="A113" s="71" t="s">
        <v>184</v>
      </c>
      <c r="B113" s="37" t="s">
        <v>195</v>
      </c>
      <c r="C113" s="38" t="n">
        <v>141769.156</v>
      </c>
      <c r="D113" s="107"/>
      <c r="E113" s="108"/>
    </row>
    <row r="114" s="5" customFormat="true" ht="45.75" hidden="false" customHeight="true" outlineLevel="0" collapsed="false">
      <c r="A114" s="36" t="s">
        <v>184</v>
      </c>
      <c r="B114" s="37" t="s">
        <v>196</v>
      </c>
      <c r="C114" s="38" t="n">
        <v>34.55</v>
      </c>
      <c r="D114" s="107"/>
      <c r="E114" s="108"/>
    </row>
    <row r="115" s="5" customFormat="true" ht="48" hidden="false" customHeight="true" outlineLevel="0" collapsed="false">
      <c r="A115" s="36" t="s">
        <v>184</v>
      </c>
      <c r="B115" s="37" t="s">
        <v>197</v>
      </c>
      <c r="C115" s="38" t="n">
        <v>655.158</v>
      </c>
      <c r="D115" s="107"/>
      <c r="E115" s="108"/>
    </row>
    <row r="116" s="5" customFormat="true" ht="76.5" hidden="false" customHeight="true" outlineLevel="0" collapsed="false">
      <c r="A116" s="36" t="s">
        <v>198</v>
      </c>
      <c r="B116" s="37" t="s">
        <v>199</v>
      </c>
      <c r="C116" s="38" t="n">
        <v>8829.591</v>
      </c>
      <c r="D116" s="107"/>
      <c r="E116" s="108"/>
    </row>
    <row r="117" s="5" customFormat="true" ht="62.25" hidden="false" customHeight="true" outlineLevel="0" collapsed="false">
      <c r="A117" s="71" t="s">
        <v>184</v>
      </c>
      <c r="B117" s="37" t="s">
        <v>200</v>
      </c>
      <c r="C117" s="38" t="n">
        <v>9791.179</v>
      </c>
      <c r="D117" s="107"/>
      <c r="E117" s="108"/>
    </row>
    <row r="118" s="5" customFormat="true" ht="32.25" hidden="false" customHeight="true" outlineLevel="0" collapsed="false">
      <c r="A118" s="71" t="s">
        <v>184</v>
      </c>
      <c r="B118" s="37" t="s">
        <v>201</v>
      </c>
      <c r="C118" s="38" t="n">
        <v>218.827</v>
      </c>
      <c r="D118" s="107"/>
      <c r="E118" s="108"/>
    </row>
    <row r="119" s="5" customFormat="true" ht="49.5" hidden="false" customHeight="true" outlineLevel="0" collapsed="false">
      <c r="A119" s="71" t="s">
        <v>184</v>
      </c>
      <c r="B119" s="37" t="s">
        <v>202</v>
      </c>
      <c r="C119" s="38" t="n">
        <v>254.1</v>
      </c>
      <c r="D119" s="107"/>
      <c r="E119" s="108"/>
    </row>
    <row r="120" s="5" customFormat="true" ht="49.5" hidden="false" customHeight="true" outlineLevel="0" collapsed="false">
      <c r="A120" s="71" t="s">
        <v>184</v>
      </c>
      <c r="B120" s="37" t="s">
        <v>203</v>
      </c>
      <c r="C120" s="38" t="n">
        <v>254.1</v>
      </c>
      <c r="D120" s="107"/>
      <c r="E120" s="108"/>
    </row>
    <row r="121" s="5" customFormat="true" ht="30" hidden="false" customHeight="true" outlineLevel="0" collapsed="false">
      <c r="A121" s="71" t="s">
        <v>184</v>
      </c>
      <c r="B121" s="37" t="s">
        <v>204</v>
      </c>
      <c r="C121" s="38" t="n">
        <v>254.1</v>
      </c>
      <c r="D121" s="107"/>
      <c r="E121" s="108"/>
    </row>
    <row r="122" s="5" customFormat="true" ht="30" hidden="false" customHeight="true" outlineLevel="0" collapsed="false">
      <c r="A122" s="71" t="s">
        <v>184</v>
      </c>
      <c r="B122" s="74" t="s">
        <v>205</v>
      </c>
      <c r="C122" s="38" t="n">
        <v>1122.144</v>
      </c>
      <c r="D122" s="107"/>
      <c r="E122" s="108"/>
    </row>
    <row r="123" s="5" customFormat="true" ht="43.5" hidden="false" customHeight="true" outlineLevel="0" collapsed="false">
      <c r="A123" s="71" t="s">
        <v>206</v>
      </c>
      <c r="B123" s="130" t="s">
        <v>207</v>
      </c>
      <c r="C123" s="38" t="n">
        <v>762.3</v>
      </c>
      <c r="D123" s="107"/>
      <c r="E123" s="108"/>
    </row>
    <row r="124" s="5" customFormat="true" ht="48" hidden="false" customHeight="true" outlineLevel="0" collapsed="false">
      <c r="A124" s="36" t="s">
        <v>198</v>
      </c>
      <c r="B124" s="37" t="s">
        <v>208</v>
      </c>
      <c r="C124" s="38" t="n">
        <v>4490.674</v>
      </c>
      <c r="D124" s="107"/>
      <c r="E124" s="108"/>
    </row>
    <row r="125" s="5" customFormat="true" ht="48" hidden="false" customHeight="true" outlineLevel="0" collapsed="false">
      <c r="A125" s="36" t="s">
        <v>184</v>
      </c>
      <c r="B125" s="131" t="s">
        <v>209</v>
      </c>
      <c r="C125" s="136" t="n">
        <f aca="false">C127+C128</f>
        <v>21.122</v>
      </c>
      <c r="D125" s="107"/>
      <c r="E125" s="108"/>
    </row>
    <row r="126" s="5" customFormat="true" ht="18" hidden="false" customHeight="true" outlineLevel="0" collapsed="false">
      <c r="A126" s="36"/>
      <c r="B126" s="37" t="s">
        <v>186</v>
      </c>
      <c r="C126" s="137"/>
      <c r="D126" s="107"/>
      <c r="E126" s="108"/>
    </row>
    <row r="127" s="5" customFormat="true" ht="32.25" hidden="false" customHeight="true" outlineLevel="0" collapsed="false">
      <c r="A127" s="36" t="s">
        <v>184</v>
      </c>
      <c r="B127" s="37" t="s">
        <v>210</v>
      </c>
      <c r="C127" s="75" t="n">
        <v>9.272</v>
      </c>
      <c r="D127" s="107"/>
      <c r="E127" s="108"/>
    </row>
    <row r="128" s="5" customFormat="true" ht="45" hidden="false" customHeight="false" outlineLevel="0" collapsed="false">
      <c r="A128" s="36" t="s">
        <v>184</v>
      </c>
      <c r="B128" s="37" t="s">
        <v>211</v>
      </c>
      <c r="C128" s="38" t="n">
        <v>11.85</v>
      </c>
      <c r="D128" s="107"/>
      <c r="E128" s="108"/>
    </row>
    <row r="129" s="5" customFormat="true" ht="15.75" hidden="false" customHeight="false" outlineLevel="0" collapsed="false">
      <c r="A129" s="138" t="s">
        <v>212</v>
      </c>
      <c r="B129" s="139" t="s">
        <v>213</v>
      </c>
      <c r="C129" s="67" t="n">
        <f aca="false">C130+C132+C134</f>
        <v>253.52</v>
      </c>
      <c r="D129" s="107"/>
      <c r="E129" s="108"/>
    </row>
    <row r="130" s="5" customFormat="true" ht="45" hidden="false" customHeight="false" outlineLevel="0" collapsed="false">
      <c r="A130" s="73" t="s">
        <v>214</v>
      </c>
      <c r="B130" s="74" t="s">
        <v>215</v>
      </c>
      <c r="C130" s="75" t="n">
        <f aca="false">C131</f>
        <v>113.52</v>
      </c>
      <c r="D130" s="107"/>
      <c r="E130" s="108"/>
    </row>
    <row r="131" s="5" customFormat="true" ht="45" hidden="false" customHeight="false" outlineLevel="0" collapsed="false">
      <c r="A131" s="36" t="s">
        <v>216</v>
      </c>
      <c r="B131" s="37" t="s">
        <v>217</v>
      </c>
      <c r="C131" s="38" t="n">
        <v>113.52</v>
      </c>
      <c r="D131" s="107"/>
      <c r="E131" s="108"/>
    </row>
    <row r="132" s="5" customFormat="true" ht="30" hidden="false" customHeight="false" outlineLevel="0" collapsed="false">
      <c r="A132" s="73" t="s">
        <v>218</v>
      </c>
      <c r="B132" s="74" t="s">
        <v>219</v>
      </c>
      <c r="C132" s="38" t="n">
        <f aca="false">C133</f>
        <v>20</v>
      </c>
      <c r="D132" s="107"/>
      <c r="E132" s="108"/>
    </row>
    <row r="133" s="5" customFormat="true" ht="45.75" hidden="false" customHeight="false" outlineLevel="0" collapsed="false">
      <c r="A133" s="140" t="s">
        <v>220</v>
      </c>
      <c r="B133" s="37" t="s">
        <v>221</v>
      </c>
      <c r="C133" s="141" t="n">
        <v>20</v>
      </c>
      <c r="D133" s="107"/>
      <c r="E133" s="108"/>
    </row>
    <row r="134" s="5" customFormat="true" ht="15" hidden="false" customHeight="false" outlineLevel="0" collapsed="false">
      <c r="A134" s="33" t="s">
        <v>222</v>
      </c>
      <c r="B134" s="34" t="s">
        <v>223</v>
      </c>
      <c r="C134" s="35" t="n">
        <f aca="false">C135</f>
        <v>120</v>
      </c>
      <c r="D134" s="107"/>
      <c r="E134" s="108"/>
    </row>
    <row r="135" s="5" customFormat="true" ht="15" hidden="false" customHeight="false" outlineLevel="0" collapsed="false">
      <c r="A135" s="36" t="s">
        <v>224</v>
      </c>
      <c r="B135" s="74" t="s">
        <v>225</v>
      </c>
      <c r="C135" s="38" t="n">
        <v>120</v>
      </c>
      <c r="D135" s="107"/>
      <c r="E135" s="108"/>
    </row>
    <row r="136" s="5" customFormat="true" ht="15.75" hidden="false" customHeight="false" outlineLevel="0" collapsed="false">
      <c r="A136" s="138" t="s">
        <v>226</v>
      </c>
      <c r="B136" s="142" t="s">
        <v>227</v>
      </c>
      <c r="C136" s="67" t="n">
        <f aca="false">C137</f>
        <v>2147.5</v>
      </c>
      <c r="D136" s="107"/>
      <c r="E136" s="108"/>
    </row>
    <row r="137" s="5" customFormat="true" ht="15" hidden="false" customHeight="false" outlineLevel="0" collapsed="false">
      <c r="A137" s="73" t="s">
        <v>228</v>
      </c>
      <c r="B137" s="143" t="s">
        <v>229</v>
      </c>
      <c r="C137" s="75" t="n">
        <f aca="false">C138+C139+C140</f>
        <v>2147.5</v>
      </c>
      <c r="D137" s="107"/>
      <c r="E137" s="108"/>
    </row>
    <row r="138" s="5" customFormat="true" ht="49.5" hidden="false" customHeight="true" outlineLevel="0" collapsed="false">
      <c r="A138" s="73" t="s">
        <v>230</v>
      </c>
      <c r="B138" s="144" t="s">
        <v>231</v>
      </c>
      <c r="C138" s="75" t="n">
        <v>1200</v>
      </c>
      <c r="D138" s="107"/>
      <c r="E138" s="108"/>
    </row>
    <row r="139" s="5" customFormat="true" ht="30" hidden="false" customHeight="false" outlineLevel="0" collapsed="false">
      <c r="A139" s="36" t="s">
        <v>232</v>
      </c>
      <c r="B139" s="145" t="s">
        <v>233</v>
      </c>
      <c r="C139" s="38" t="n">
        <v>17.5</v>
      </c>
      <c r="D139" s="107"/>
      <c r="E139" s="108"/>
    </row>
    <row r="140" customFormat="false" ht="22.5" hidden="false" customHeight="true" outlineLevel="0" collapsed="false">
      <c r="A140" s="122" t="s">
        <v>234</v>
      </c>
      <c r="B140" s="146" t="s">
        <v>229</v>
      </c>
      <c r="C140" s="147" t="n">
        <v>930</v>
      </c>
      <c r="D140" s="148" t="e">
        <f aca="false">SUM(D79)</f>
        <v>#REF!</v>
      </c>
      <c r="E140" s="149" t="e">
        <f aca="false">SUM(E79)</f>
        <v>#REF!</v>
      </c>
      <c r="F140" s="150"/>
      <c r="G140" s="4"/>
      <c r="H140" s="4"/>
    </row>
    <row r="141" customFormat="false" ht="30" hidden="false" customHeight="true" outlineLevel="0" collapsed="false">
      <c r="A141" s="151" t="s">
        <v>235</v>
      </c>
      <c r="B141" s="152" t="s">
        <v>236</v>
      </c>
      <c r="C141" s="153" t="n">
        <f aca="false">C142</f>
        <v>-595.095</v>
      </c>
      <c r="D141" s="154"/>
      <c r="E141" s="154"/>
      <c r="F141" s="150"/>
      <c r="G141" s="4"/>
      <c r="H141" s="4"/>
    </row>
    <row r="142" customFormat="false" ht="32.25" hidden="false" customHeight="true" outlineLevel="0" collapsed="false">
      <c r="A142" s="155" t="s">
        <v>237</v>
      </c>
      <c r="B142" s="156" t="s">
        <v>238</v>
      </c>
      <c r="C142" s="157" t="n">
        <f aca="false">C143</f>
        <v>-595.095</v>
      </c>
      <c r="D142" s="154"/>
      <c r="E142" s="154"/>
      <c r="F142" s="150"/>
      <c r="G142" s="4"/>
      <c r="H142" s="4"/>
    </row>
    <row r="143" customFormat="false" ht="34.5" hidden="false" customHeight="true" outlineLevel="0" collapsed="false">
      <c r="A143" s="158" t="s">
        <v>239</v>
      </c>
      <c r="B143" s="159" t="s">
        <v>240</v>
      </c>
      <c r="C143" s="160" t="n">
        <v>-595.095</v>
      </c>
      <c r="D143" s="154"/>
      <c r="E143" s="154"/>
      <c r="F143" s="150"/>
      <c r="G143" s="4"/>
      <c r="H143" s="4"/>
    </row>
    <row r="144" customFormat="false" ht="22.5" hidden="false" customHeight="true" outlineLevel="0" collapsed="false">
      <c r="A144" s="161"/>
      <c r="B144" s="162" t="s">
        <v>241</v>
      </c>
      <c r="C144" s="153" t="n">
        <f aca="false">C13+C79</f>
        <v>319266.873</v>
      </c>
      <c r="D144" s="154"/>
      <c r="E144" s="154"/>
      <c r="F144" s="150"/>
      <c r="G144" s="4"/>
      <c r="H144" s="4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20T07:21:52Z</cp:lastPrinted>
  <dcterms:modified xsi:type="dcterms:W3CDTF">2018-03-27T13:33:56Z</dcterms:modified>
  <cp:revision>0</cp:revision>
  <dc:subject/>
  <dc:title/>
</cp:coreProperties>
</file>