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0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r>
      <rPr>
        <sz val="11"/>
        <rFont val="Times New Roman"/>
        <family val="1"/>
        <charset val="204"/>
      </rPr>
      <t xml:space="preserve">от «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» </t>
    </r>
    <r>
      <rPr>
        <u val="single"/>
        <sz val="11"/>
        <rFont val="Times New Roman"/>
        <family val="1"/>
        <charset val="204"/>
      </rPr>
      <t xml:space="preserve">декабря 2023 года</t>
    </r>
    <r>
      <rPr>
        <sz val="11"/>
        <rFont val="Times New Roman"/>
        <family val="1"/>
        <charset val="204"/>
      </rPr>
      <t xml:space="preserve"> №_</t>
    </r>
    <r>
      <rPr>
        <u val="single"/>
        <sz val="11"/>
        <rFont val="Times New Roman"/>
        <family val="1"/>
        <charset val="204"/>
      </rPr>
      <t xml:space="preserve">31/190-4</t>
    </r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27,209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348,1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45.75" hidden="false" customHeight="true" outlineLevel="0" collapsed="false">
      <c r="A8" s="5"/>
      <c r="B8" s="12" t="s">
        <v>7</v>
      </c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8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10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1</v>
      </c>
      <c r="B12" s="18" t="s">
        <v>12</v>
      </c>
      <c r="C12" s="19" t="s">
        <v>13</v>
      </c>
      <c r="D12" s="19" t="s">
        <v>14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5</v>
      </c>
      <c r="B14" s="30" t="s">
        <v>16</v>
      </c>
      <c r="C14" s="31" t="n">
        <f aca="false">C15+C22+C32+C42+C45+C51+C54+C63</f>
        <v>155743.815</v>
      </c>
      <c r="D14" s="31" t="n">
        <f aca="false">D15+D22+D32+D42+D45+D51+D54+D63</f>
        <v>164328.671</v>
      </c>
      <c r="E14" s="32"/>
      <c r="F14" s="33"/>
    </row>
    <row r="15" s="34" customFormat="true" ht="26.25" hidden="false" customHeight="true" outlineLevel="0" collapsed="false">
      <c r="A15" s="35" t="s">
        <v>17</v>
      </c>
      <c r="B15" s="36" t="s">
        <v>18</v>
      </c>
      <c r="C15" s="37" t="n">
        <f aca="false">C16+C18+C19+C20+C21</f>
        <v>125651.784</v>
      </c>
      <c r="D15" s="37" t="n">
        <f aca="false">D16+D18+D19+D20+D21</f>
        <v>134096.942</v>
      </c>
      <c r="E15" s="32"/>
      <c r="F15" s="33"/>
    </row>
    <row r="16" s="43" customFormat="true" ht="19.5" hidden="false" customHeight="true" outlineLevel="0" collapsed="false">
      <c r="A16" s="38" t="s">
        <v>19</v>
      </c>
      <c r="B16" s="39" t="s">
        <v>20</v>
      </c>
      <c r="C16" s="40" t="n">
        <v>125074.674</v>
      </c>
      <c r="D16" s="40" t="n">
        <v>133502.097</v>
      </c>
      <c r="E16" s="41"/>
      <c r="F16" s="42"/>
    </row>
    <row r="17" s="28" customFormat="true" ht="66" hidden="false" customHeight="true" outlineLevel="0" collapsed="false">
      <c r="A17" s="44" t="s">
        <v>21</v>
      </c>
      <c r="B17" s="45" t="s">
        <v>22</v>
      </c>
      <c r="C17" s="46" t="n">
        <v>125074.674</v>
      </c>
      <c r="D17" s="47" t="n">
        <v>133502.097</v>
      </c>
      <c r="E17" s="26"/>
      <c r="F17" s="27"/>
    </row>
    <row r="18" s="28" customFormat="true" ht="120" hidden="false" customHeight="true" outlineLevel="0" collapsed="false">
      <c r="A18" s="48" t="s">
        <v>23</v>
      </c>
      <c r="B18" s="49" t="s">
        <v>24</v>
      </c>
      <c r="C18" s="50" t="n">
        <v>117.767</v>
      </c>
      <c r="D18" s="51" t="n">
        <v>126.716</v>
      </c>
      <c r="E18" s="26"/>
      <c r="F18" s="27"/>
    </row>
    <row r="19" s="28" customFormat="true" ht="45" hidden="false" customHeight="false" outlineLevel="0" collapsed="false">
      <c r="A19" s="52" t="s">
        <v>25</v>
      </c>
      <c r="B19" s="53" t="s">
        <v>26</v>
      </c>
      <c r="C19" s="54" t="n">
        <v>359.606</v>
      </c>
      <c r="D19" s="55" t="n">
        <v>360.916</v>
      </c>
      <c r="E19" s="26"/>
      <c r="F19" s="27"/>
    </row>
    <row r="20" s="28" customFormat="true" ht="49.5" hidden="false" customHeight="true" outlineLevel="0" collapsed="false">
      <c r="A20" s="56" t="s">
        <v>27</v>
      </c>
      <c r="B20" s="57" t="s">
        <v>28</v>
      </c>
      <c r="C20" s="58" t="n">
        <v>0.031</v>
      </c>
      <c r="D20" s="59" t="n">
        <v>0.034</v>
      </c>
      <c r="E20" s="26"/>
      <c r="F20" s="27"/>
    </row>
    <row r="21" s="28" customFormat="true" ht="106.5" hidden="false" customHeight="true" outlineLevel="0" collapsed="false">
      <c r="A21" s="56" t="s">
        <v>29</v>
      </c>
      <c r="B21" s="60" t="s">
        <v>30</v>
      </c>
      <c r="C21" s="58" t="n">
        <v>99.706</v>
      </c>
      <c r="D21" s="59" t="n">
        <v>107.179</v>
      </c>
      <c r="E21" s="26"/>
      <c r="F21" s="27"/>
    </row>
    <row r="22" s="43" customFormat="true" ht="37.5" hidden="false" customHeight="true" outlineLevel="0" collapsed="false">
      <c r="A22" s="61" t="s">
        <v>31</v>
      </c>
      <c r="B22" s="62" t="s">
        <v>32</v>
      </c>
      <c r="C22" s="63" t="n">
        <f aca="false">C23</f>
        <v>9100.1</v>
      </c>
      <c r="D22" s="64" t="n">
        <f aca="false">D23</f>
        <v>9165</v>
      </c>
      <c r="E22" s="41"/>
      <c r="F22" s="42"/>
    </row>
    <row r="23" s="28" customFormat="true" ht="33" hidden="false" customHeight="true" outlineLevel="0" collapsed="false">
      <c r="A23" s="44" t="s">
        <v>33</v>
      </c>
      <c r="B23" s="65" t="s">
        <v>34</v>
      </c>
      <c r="C23" s="66" t="n">
        <f aca="false">C24+C26+C28+C30</f>
        <v>9100.1</v>
      </c>
      <c r="D23" s="66" t="n">
        <f aca="false">D24+D26+D28+D30</f>
        <v>9165</v>
      </c>
      <c r="E23" s="26"/>
      <c r="F23" s="27"/>
    </row>
    <row r="24" s="28" customFormat="true" ht="65.25" hidden="false" customHeight="true" outlineLevel="0" collapsed="false">
      <c r="A24" s="44" t="s">
        <v>35</v>
      </c>
      <c r="B24" s="67" t="s">
        <v>36</v>
      </c>
      <c r="C24" s="68" t="n">
        <v>4734.4</v>
      </c>
      <c r="D24" s="47" t="n">
        <v>4774</v>
      </c>
      <c r="E24" s="26"/>
      <c r="F24" s="27"/>
    </row>
    <row r="25" s="28" customFormat="true" ht="105.75" hidden="false" customHeight="true" outlineLevel="0" collapsed="false">
      <c r="A25" s="44" t="s">
        <v>37</v>
      </c>
      <c r="B25" s="65" t="s">
        <v>38</v>
      </c>
      <c r="C25" s="68" t="n">
        <v>4734.4</v>
      </c>
      <c r="D25" s="47" t="n">
        <v>4774</v>
      </c>
      <c r="E25" s="26"/>
      <c r="F25" s="27"/>
    </row>
    <row r="26" s="28" customFormat="true" ht="60.75" hidden="false" customHeight="true" outlineLevel="0" collapsed="false">
      <c r="A26" s="44" t="s">
        <v>39</v>
      </c>
      <c r="B26" s="67" t="s">
        <v>40</v>
      </c>
      <c r="C26" s="68" t="n">
        <v>24.9</v>
      </c>
      <c r="D26" s="47" t="n">
        <v>25.4</v>
      </c>
      <c r="E26" s="26"/>
      <c r="F26" s="27"/>
    </row>
    <row r="27" s="28" customFormat="true" ht="105.75" hidden="false" customHeight="true" outlineLevel="0" collapsed="false">
      <c r="A27" s="44" t="s">
        <v>41</v>
      </c>
      <c r="B27" s="65" t="s">
        <v>42</v>
      </c>
      <c r="C27" s="68" t="n">
        <v>24.9</v>
      </c>
      <c r="D27" s="47" t="n">
        <v>25.4</v>
      </c>
      <c r="E27" s="26"/>
      <c r="F27" s="27"/>
    </row>
    <row r="28" s="74" customFormat="true" ht="61.5" hidden="false" customHeight="true" outlineLevel="0" collapsed="false">
      <c r="A28" s="69" t="s">
        <v>43</v>
      </c>
      <c r="B28" s="70" t="s">
        <v>44</v>
      </c>
      <c r="C28" s="71" t="n">
        <f aca="false">C29</f>
        <v>4929.3</v>
      </c>
      <c r="D28" s="71" t="n">
        <f aca="false">D29</f>
        <v>4972.2</v>
      </c>
      <c r="E28" s="72"/>
      <c r="F28" s="73"/>
    </row>
    <row r="29" s="78" customFormat="true" ht="105" hidden="false" customHeight="false" outlineLevel="0" collapsed="false">
      <c r="A29" s="75" t="s">
        <v>45</v>
      </c>
      <c r="B29" s="76" t="s">
        <v>46</v>
      </c>
      <c r="C29" s="77" t="n">
        <v>4929.3</v>
      </c>
      <c r="D29" s="59" t="n">
        <v>4972.2</v>
      </c>
      <c r="E29" s="26"/>
      <c r="F29" s="27"/>
    </row>
    <row r="30" s="28" customFormat="true" ht="60" hidden="false" customHeight="false" outlineLevel="0" collapsed="false">
      <c r="A30" s="79" t="s">
        <v>47</v>
      </c>
      <c r="B30" s="80" t="s">
        <v>48</v>
      </c>
      <c r="C30" s="46" t="n">
        <f aca="false">C31</f>
        <v>-588.5</v>
      </c>
      <c r="D30" s="47" t="n">
        <f aca="false">D31</f>
        <v>-606.6</v>
      </c>
      <c r="E30" s="81"/>
      <c r="F30" s="82"/>
    </row>
    <row r="31" s="28" customFormat="true" ht="105" hidden="false" customHeight="false" outlineLevel="0" collapsed="false">
      <c r="A31" s="75" t="s">
        <v>49</v>
      </c>
      <c r="B31" s="80" t="s">
        <v>50</v>
      </c>
      <c r="C31" s="46" t="n">
        <v>-588.5</v>
      </c>
      <c r="D31" s="47" t="n">
        <v>-606.6</v>
      </c>
      <c r="E31" s="81"/>
      <c r="F31" s="82"/>
    </row>
    <row r="32" s="43" customFormat="true" ht="30" hidden="false" customHeight="true" outlineLevel="0" collapsed="false">
      <c r="A32" s="83" t="s">
        <v>51</v>
      </c>
      <c r="B32" s="84" t="s">
        <v>52</v>
      </c>
      <c r="C32" s="37" t="n">
        <f aca="false">C33+C38+C40</f>
        <v>2229.138</v>
      </c>
      <c r="D32" s="37" t="n">
        <f aca="false">D33+D38+D40</f>
        <v>2303.936</v>
      </c>
      <c r="E32" s="41"/>
      <c r="F32" s="42"/>
    </row>
    <row r="33" s="28" customFormat="true" ht="28.5" hidden="false" customHeight="true" outlineLevel="0" collapsed="false">
      <c r="A33" s="79" t="s">
        <v>53</v>
      </c>
      <c r="B33" s="80" t="s">
        <v>54</v>
      </c>
      <c r="C33" s="77" t="n">
        <f aca="false">C34+C36</f>
        <v>416.067</v>
      </c>
      <c r="D33" s="77" t="n">
        <f aca="false">D34+D36</f>
        <v>446.239</v>
      </c>
      <c r="E33" s="26"/>
      <c r="F33" s="27"/>
    </row>
    <row r="34" s="5" customFormat="true" ht="30" hidden="false" customHeight="true" outlineLevel="0" collapsed="false">
      <c r="A34" s="85" t="s">
        <v>55</v>
      </c>
      <c r="B34" s="86" t="s">
        <v>56</v>
      </c>
      <c r="C34" s="87" t="n">
        <f aca="false">C35</f>
        <v>300.291</v>
      </c>
      <c r="D34" s="88" t="n">
        <f aca="false">SUM(D35)</f>
        <v>324.702</v>
      </c>
      <c r="E34" s="20"/>
      <c r="F34" s="21"/>
    </row>
    <row r="35" s="5" customFormat="true" ht="31.5" hidden="false" customHeight="true" outlineLevel="0" collapsed="false">
      <c r="A35" s="85" t="s">
        <v>57</v>
      </c>
      <c r="B35" s="86" t="s">
        <v>56</v>
      </c>
      <c r="C35" s="87" t="n">
        <v>300.291</v>
      </c>
      <c r="D35" s="88" t="n">
        <v>324.702</v>
      </c>
      <c r="E35" s="20"/>
      <c r="F35" s="21"/>
    </row>
    <row r="36" s="5" customFormat="true" ht="34.5" hidden="false" customHeight="true" outlineLevel="0" collapsed="false">
      <c r="A36" s="85" t="s">
        <v>58</v>
      </c>
      <c r="B36" s="86" t="s">
        <v>59</v>
      </c>
      <c r="C36" s="87" t="n">
        <f aca="false">C37</f>
        <v>115.776</v>
      </c>
      <c r="D36" s="88" t="n">
        <f aca="false">D37</f>
        <v>121.537</v>
      </c>
      <c r="E36" s="20"/>
      <c r="F36" s="21"/>
    </row>
    <row r="37" s="5" customFormat="true" ht="32.25" hidden="false" customHeight="true" outlineLevel="0" collapsed="false">
      <c r="A37" s="89" t="s">
        <v>60</v>
      </c>
      <c r="B37" s="90" t="s">
        <v>61</v>
      </c>
      <c r="C37" s="91" t="n">
        <v>115.776</v>
      </c>
      <c r="D37" s="92" t="n">
        <v>121.537</v>
      </c>
      <c r="E37" s="20"/>
      <c r="F37" s="21"/>
    </row>
    <row r="38" s="5" customFormat="true" ht="15.75" hidden="false" customHeight="false" outlineLevel="0" collapsed="false">
      <c r="A38" s="93" t="s">
        <v>62</v>
      </c>
      <c r="B38" s="94" t="s">
        <v>63</v>
      </c>
      <c r="C38" s="95" t="n">
        <f aca="false">C39</f>
        <v>1088.434</v>
      </c>
      <c r="D38" s="96" t="n">
        <v>1133.06</v>
      </c>
      <c r="E38" s="20"/>
      <c r="F38" s="21"/>
    </row>
    <row r="39" s="5" customFormat="true" ht="15" hidden="false" customHeight="false" outlineLevel="0" collapsed="false">
      <c r="A39" s="97" t="s">
        <v>64</v>
      </c>
      <c r="B39" s="98" t="s">
        <v>63</v>
      </c>
      <c r="C39" s="99" t="n">
        <v>1088.434</v>
      </c>
      <c r="D39" s="100" t="n">
        <v>1133.06</v>
      </c>
      <c r="E39" s="20"/>
      <c r="F39" s="21"/>
    </row>
    <row r="40" s="5" customFormat="true" ht="33.75" hidden="false" customHeight="true" outlineLevel="0" collapsed="false">
      <c r="A40" s="101" t="s">
        <v>65</v>
      </c>
      <c r="B40" s="102" t="s">
        <v>66</v>
      </c>
      <c r="C40" s="68" t="n">
        <v>724.637</v>
      </c>
      <c r="D40" s="88" t="n">
        <v>724.637</v>
      </c>
      <c r="E40" s="20"/>
      <c r="F40" s="21"/>
    </row>
    <row r="41" s="5" customFormat="true" ht="38.25" hidden="false" customHeight="true" outlineLevel="0" collapsed="false">
      <c r="A41" s="93" t="s">
        <v>67</v>
      </c>
      <c r="B41" s="103" t="s">
        <v>68</v>
      </c>
      <c r="C41" s="95" t="n">
        <v>724.637</v>
      </c>
      <c r="D41" s="96" t="n">
        <v>724.637</v>
      </c>
      <c r="E41" s="20"/>
      <c r="F41" s="21"/>
    </row>
    <row r="42" s="34" customFormat="true" ht="21" hidden="false" customHeight="true" outlineLevel="0" collapsed="false">
      <c r="A42" s="104" t="s">
        <v>69</v>
      </c>
      <c r="B42" s="105" t="s">
        <v>70</v>
      </c>
      <c r="C42" s="106" t="n">
        <v>853.313</v>
      </c>
      <c r="D42" s="106" t="n">
        <v>853.313</v>
      </c>
      <c r="E42" s="32"/>
      <c r="F42" s="33"/>
    </row>
    <row r="43" s="5" customFormat="true" ht="31.5" hidden="false" customHeight="true" outlineLevel="0" collapsed="false">
      <c r="A43" s="107" t="s">
        <v>71</v>
      </c>
      <c r="B43" s="86" t="s">
        <v>72</v>
      </c>
      <c r="C43" s="68" t="n">
        <v>853.313</v>
      </c>
      <c r="D43" s="88" t="n">
        <f aca="false">D44</f>
        <v>853.313</v>
      </c>
      <c r="E43" s="20"/>
      <c r="F43" s="21"/>
    </row>
    <row r="44" s="5" customFormat="true" ht="45" hidden="false" customHeight="true" outlineLevel="0" collapsed="false">
      <c r="A44" s="107" t="s">
        <v>73</v>
      </c>
      <c r="B44" s="108" t="s">
        <v>74</v>
      </c>
      <c r="C44" s="68" t="n">
        <v>853.313</v>
      </c>
      <c r="D44" s="88" t="n">
        <v>853.313</v>
      </c>
      <c r="E44" s="20"/>
      <c r="F44" s="21"/>
    </row>
    <row r="45" s="34" customFormat="true" ht="35.25" hidden="false" customHeight="true" outlineLevel="0" collapsed="false">
      <c r="A45" s="35" t="s">
        <v>75</v>
      </c>
      <c r="B45" s="36" t="s">
        <v>76</v>
      </c>
      <c r="C45" s="109" t="n">
        <v>14971.204</v>
      </c>
      <c r="D45" s="109" t="n">
        <v>14971.204</v>
      </c>
      <c r="E45" s="32"/>
      <c r="F45" s="33"/>
    </row>
    <row r="46" s="5" customFormat="true" ht="56.25" hidden="false" customHeight="true" outlineLevel="0" collapsed="false">
      <c r="A46" s="107" t="s">
        <v>77</v>
      </c>
      <c r="B46" s="110" t="s">
        <v>78</v>
      </c>
      <c r="C46" s="111" t="n">
        <v>14971.204</v>
      </c>
      <c r="D46" s="88" t="n">
        <v>14971.204</v>
      </c>
      <c r="E46" s="20"/>
      <c r="F46" s="21"/>
    </row>
    <row r="47" s="118" customFormat="true" ht="32.25" hidden="false" customHeight="true" outlineLevel="0" collapsed="false">
      <c r="A47" s="112" t="s">
        <v>79</v>
      </c>
      <c r="B47" s="113" t="s">
        <v>80</v>
      </c>
      <c r="C47" s="114" t="n">
        <v>14784</v>
      </c>
      <c r="D47" s="115" t="n">
        <f aca="false">SUM(D48)</f>
        <v>14784</v>
      </c>
      <c r="E47" s="116"/>
      <c r="F47" s="117"/>
    </row>
    <row r="48" s="5" customFormat="true" ht="29.25" hidden="false" customHeight="true" outlineLevel="0" collapsed="false">
      <c r="A48" s="119" t="s">
        <v>81</v>
      </c>
      <c r="B48" s="120" t="s">
        <v>82</v>
      </c>
      <c r="C48" s="121" t="n">
        <v>14784</v>
      </c>
      <c r="D48" s="100" t="n">
        <v>14784</v>
      </c>
      <c r="E48" s="20"/>
      <c r="F48" s="21"/>
    </row>
    <row r="49" s="5" customFormat="true" ht="29.25" hidden="false" customHeight="true" outlineLevel="0" collapsed="false">
      <c r="A49" s="107" t="s">
        <v>83</v>
      </c>
      <c r="B49" s="122" t="s">
        <v>84</v>
      </c>
      <c r="C49" s="123" t="n">
        <v>187.204</v>
      </c>
      <c r="D49" s="88" t="n">
        <v>187.204</v>
      </c>
      <c r="E49" s="20"/>
      <c r="F49" s="21"/>
    </row>
    <row r="50" s="5" customFormat="true" ht="36" hidden="false" customHeight="true" outlineLevel="0" collapsed="false">
      <c r="A50" s="112" t="s">
        <v>85</v>
      </c>
      <c r="B50" s="113" t="s">
        <v>86</v>
      </c>
      <c r="C50" s="124" t="n">
        <v>187.204</v>
      </c>
      <c r="D50" s="115" t="n">
        <v>187.204</v>
      </c>
      <c r="E50" s="20"/>
      <c r="F50" s="21"/>
    </row>
    <row r="51" s="34" customFormat="true" ht="15.75" hidden="false" customHeight="false" outlineLevel="0" collapsed="false">
      <c r="A51" s="29" t="s">
        <v>87</v>
      </c>
      <c r="B51" s="125" t="s">
        <v>88</v>
      </c>
      <c r="C51" s="126" t="n">
        <v>32.988</v>
      </c>
      <c r="D51" s="127" t="n">
        <f aca="false">D52</f>
        <v>32.988</v>
      </c>
      <c r="E51" s="32"/>
      <c r="F51" s="33"/>
    </row>
    <row r="52" s="5" customFormat="true" ht="15.75" hidden="false" customHeight="false" outlineLevel="0" collapsed="false">
      <c r="A52" s="107" t="s">
        <v>89</v>
      </c>
      <c r="B52" s="128" t="s">
        <v>90</v>
      </c>
      <c r="C52" s="87" t="n">
        <v>32.988</v>
      </c>
      <c r="D52" s="88" t="n">
        <f aca="false">D53</f>
        <v>32.988</v>
      </c>
      <c r="E52" s="20"/>
      <c r="F52" s="21"/>
    </row>
    <row r="53" s="5" customFormat="true" ht="30" hidden="false" customHeight="false" outlineLevel="0" collapsed="false">
      <c r="A53" s="107" t="s">
        <v>91</v>
      </c>
      <c r="B53" s="129" t="s">
        <v>92</v>
      </c>
      <c r="C53" s="68" t="n">
        <v>32.988</v>
      </c>
      <c r="D53" s="88" t="n">
        <v>32.988</v>
      </c>
      <c r="E53" s="20"/>
      <c r="F53" s="21"/>
    </row>
    <row r="54" s="34" customFormat="true" ht="28.5" hidden="false" customHeight="false" outlineLevel="0" collapsed="false">
      <c r="A54" s="35" t="s">
        <v>93</v>
      </c>
      <c r="B54" s="130" t="s">
        <v>94</v>
      </c>
      <c r="C54" s="109" t="n">
        <v>2598</v>
      </c>
      <c r="D54" s="131" t="n">
        <f aca="false">D55+D58+D61</f>
        <v>2598</v>
      </c>
      <c r="E54" s="32"/>
      <c r="F54" s="33"/>
    </row>
    <row r="55" s="5" customFormat="true" ht="33.75" hidden="false" customHeight="true" outlineLevel="0" collapsed="false">
      <c r="A55" s="107" t="s">
        <v>95</v>
      </c>
      <c r="B55" s="129" t="s">
        <v>96</v>
      </c>
      <c r="C55" s="68" t="n">
        <v>2508.522</v>
      </c>
      <c r="D55" s="88" t="n">
        <v>2508.522</v>
      </c>
      <c r="E55" s="20"/>
      <c r="F55" s="21"/>
    </row>
    <row r="56" s="135" customFormat="true" ht="15.75" hidden="false" customHeight="false" outlineLevel="0" collapsed="false">
      <c r="A56" s="132" t="s">
        <v>97</v>
      </c>
      <c r="B56" s="133" t="s">
        <v>98</v>
      </c>
      <c r="C56" s="134" t="n">
        <v>2508.522</v>
      </c>
      <c r="D56" s="134" t="n">
        <f aca="false">D57</f>
        <v>2508.522</v>
      </c>
    </row>
    <row r="57" s="139" customFormat="true" ht="30" hidden="false" customHeight="false" outlineLevel="0" collapsed="false">
      <c r="A57" s="136" t="s">
        <v>99</v>
      </c>
      <c r="B57" s="90" t="s">
        <v>100</v>
      </c>
      <c r="C57" s="137" t="n">
        <v>2508.522</v>
      </c>
      <c r="D57" s="138" t="n">
        <v>2508.522</v>
      </c>
    </row>
    <row r="58" s="139" customFormat="true" ht="15" hidden="false" customHeight="false" outlineLevel="0" collapsed="false">
      <c r="A58" s="140" t="s">
        <v>101</v>
      </c>
      <c r="B58" s="86" t="s">
        <v>102</v>
      </c>
      <c r="C58" s="141" t="n">
        <v>61.372</v>
      </c>
      <c r="D58" s="142" t="n">
        <v>61.372</v>
      </c>
    </row>
    <row r="59" s="139" customFormat="true" ht="30" hidden="false" customHeight="false" outlineLevel="0" collapsed="false">
      <c r="A59" s="140" t="s">
        <v>103</v>
      </c>
      <c r="B59" s="86" t="s">
        <v>104</v>
      </c>
      <c r="C59" s="141" t="n">
        <v>61.372</v>
      </c>
      <c r="D59" s="143" t="n">
        <v>61.372</v>
      </c>
    </row>
    <row r="60" s="139" customFormat="true" ht="30" hidden="false" customHeight="false" outlineLevel="0" collapsed="false">
      <c r="A60" s="140" t="s">
        <v>105</v>
      </c>
      <c r="B60" s="86" t="s">
        <v>106</v>
      </c>
      <c r="C60" s="141" t="n">
        <v>61.372</v>
      </c>
      <c r="D60" s="66" t="n">
        <v>61.372</v>
      </c>
    </row>
    <row r="61" s="139" customFormat="true" ht="15" hidden="false" customHeight="false" outlineLevel="0" collapsed="false">
      <c r="A61" s="140" t="s">
        <v>107</v>
      </c>
      <c r="B61" s="90" t="s">
        <v>108</v>
      </c>
      <c r="C61" s="141" t="n">
        <v>28.106</v>
      </c>
      <c r="D61" s="66" t="n">
        <v>28.106</v>
      </c>
    </row>
    <row r="62" s="139" customFormat="true" ht="28.5" hidden="false" customHeight="true" outlineLevel="0" collapsed="false">
      <c r="A62" s="140" t="s">
        <v>109</v>
      </c>
      <c r="B62" s="90" t="s">
        <v>110</v>
      </c>
      <c r="C62" s="141" t="n">
        <v>28.106</v>
      </c>
      <c r="D62" s="66" t="n">
        <v>28.106</v>
      </c>
    </row>
    <row r="63" s="147" customFormat="true" ht="24" hidden="false" customHeight="true" outlineLevel="0" collapsed="false">
      <c r="A63" s="144" t="s">
        <v>111</v>
      </c>
      <c r="B63" s="145" t="s">
        <v>112</v>
      </c>
      <c r="C63" s="146" t="n">
        <v>307.288</v>
      </c>
      <c r="D63" s="146" t="n">
        <v>307.288</v>
      </c>
    </row>
    <row r="64" s="139" customFormat="true" ht="35.25" hidden="false" customHeight="true" outlineLevel="0" collapsed="false">
      <c r="A64" s="140" t="s">
        <v>113</v>
      </c>
      <c r="B64" s="90" t="s">
        <v>114</v>
      </c>
      <c r="C64" s="141" t="n">
        <v>307.288</v>
      </c>
      <c r="D64" s="141" t="n">
        <v>307.288</v>
      </c>
    </row>
    <row r="65" s="139" customFormat="true" ht="45" hidden="false" customHeight="true" outlineLevel="0" collapsed="false">
      <c r="A65" s="140" t="s">
        <v>115</v>
      </c>
      <c r="B65" s="90" t="s">
        <v>116</v>
      </c>
      <c r="C65" s="141" t="n">
        <v>11.447</v>
      </c>
      <c r="D65" s="141" t="n">
        <v>11.447</v>
      </c>
    </row>
    <row r="66" s="139" customFormat="true" ht="60" hidden="false" customHeight="true" outlineLevel="0" collapsed="false">
      <c r="A66" s="140" t="s">
        <v>117</v>
      </c>
      <c r="B66" s="90" t="s">
        <v>118</v>
      </c>
      <c r="C66" s="141" t="n">
        <v>11.447</v>
      </c>
      <c r="D66" s="141" t="n">
        <v>11.447</v>
      </c>
    </row>
    <row r="67" s="139" customFormat="true" ht="75" hidden="false" customHeight="true" outlineLevel="0" collapsed="false">
      <c r="A67" s="140" t="s">
        <v>119</v>
      </c>
      <c r="B67" s="90" t="s">
        <v>120</v>
      </c>
      <c r="C67" s="141" t="n">
        <v>48.818</v>
      </c>
      <c r="D67" s="141" t="n">
        <v>48.818</v>
      </c>
    </row>
    <row r="68" s="139" customFormat="true" ht="76.5" hidden="false" customHeight="true" outlineLevel="0" collapsed="false">
      <c r="A68" s="140" t="s">
        <v>121</v>
      </c>
      <c r="B68" s="90" t="s">
        <v>122</v>
      </c>
      <c r="C68" s="141" t="n">
        <v>48.818</v>
      </c>
      <c r="D68" s="141" t="n">
        <v>48.818</v>
      </c>
    </row>
    <row r="69" s="139" customFormat="true" ht="47.25" hidden="false" customHeight="true" outlineLevel="0" collapsed="false">
      <c r="A69" s="140" t="s">
        <v>123</v>
      </c>
      <c r="B69" s="90" t="s">
        <v>124</v>
      </c>
      <c r="C69" s="141" t="n">
        <v>16.7</v>
      </c>
      <c r="D69" s="141" t="n">
        <v>16.7</v>
      </c>
    </row>
    <row r="70" s="139" customFormat="true" ht="57" hidden="false" customHeight="true" outlineLevel="0" collapsed="false">
      <c r="A70" s="140" t="s">
        <v>125</v>
      </c>
      <c r="B70" s="86" t="s">
        <v>126</v>
      </c>
      <c r="C70" s="141" t="n">
        <v>16.7</v>
      </c>
      <c r="D70" s="141" t="n">
        <v>16.7</v>
      </c>
    </row>
    <row r="71" s="139" customFormat="true" ht="72.75" hidden="false" customHeight="true" outlineLevel="0" collapsed="false">
      <c r="A71" s="140" t="s">
        <v>127</v>
      </c>
      <c r="B71" s="86" t="s">
        <v>128</v>
      </c>
      <c r="C71" s="141" t="n">
        <v>21.333</v>
      </c>
      <c r="D71" s="141" t="n">
        <v>21.333</v>
      </c>
    </row>
    <row r="72" s="139" customFormat="true" ht="75" hidden="false" customHeight="false" outlineLevel="0" collapsed="false">
      <c r="A72" s="140" t="s">
        <v>129</v>
      </c>
      <c r="B72" s="86" t="s">
        <v>130</v>
      </c>
      <c r="C72" s="141" t="n">
        <v>21.333</v>
      </c>
      <c r="D72" s="141" t="n">
        <v>21.333</v>
      </c>
    </row>
    <row r="73" s="150" customFormat="true" ht="60" hidden="false" customHeight="false" outlineLevel="0" collapsed="false">
      <c r="A73" s="148" t="s">
        <v>131</v>
      </c>
      <c r="B73" s="149" t="s">
        <v>132</v>
      </c>
      <c r="C73" s="141" t="n">
        <v>0.083</v>
      </c>
      <c r="D73" s="141" t="n">
        <v>0.083</v>
      </c>
    </row>
    <row r="74" s="150" customFormat="true" ht="63" hidden="false" customHeight="true" outlineLevel="0" collapsed="false">
      <c r="A74" s="148" t="s">
        <v>133</v>
      </c>
      <c r="B74" s="149" t="s">
        <v>134</v>
      </c>
      <c r="C74" s="141" t="n">
        <v>0.083</v>
      </c>
      <c r="D74" s="141" t="n">
        <v>0.083</v>
      </c>
    </row>
    <row r="75" s="150" customFormat="true" ht="77.25" hidden="false" customHeight="true" outlineLevel="0" collapsed="false">
      <c r="A75" s="148" t="s">
        <v>135</v>
      </c>
      <c r="B75" s="149" t="s">
        <v>136</v>
      </c>
      <c r="C75" s="141" t="n">
        <v>4.583</v>
      </c>
      <c r="D75" s="141" t="n">
        <v>4.583</v>
      </c>
    </row>
    <row r="76" s="139" customFormat="true" ht="44.25" hidden="false" customHeight="true" outlineLevel="0" collapsed="false">
      <c r="A76" s="140" t="s">
        <v>137</v>
      </c>
      <c r="B76" s="86" t="s">
        <v>138</v>
      </c>
      <c r="C76" s="141" t="n">
        <v>4.583</v>
      </c>
      <c r="D76" s="141" t="n">
        <v>4.583</v>
      </c>
    </row>
    <row r="77" s="139" customFormat="true" ht="57.75" hidden="false" customHeight="true" outlineLevel="0" collapsed="false">
      <c r="A77" s="140" t="s">
        <v>139</v>
      </c>
      <c r="B77" s="86" t="s">
        <v>140</v>
      </c>
      <c r="C77" s="141" t="n">
        <v>4.5</v>
      </c>
      <c r="D77" s="141" t="n">
        <v>4.5</v>
      </c>
    </row>
    <row r="78" s="139" customFormat="true" ht="90" hidden="false" customHeight="false" outlineLevel="0" collapsed="false">
      <c r="A78" s="140" t="s">
        <v>141</v>
      </c>
      <c r="B78" s="86" t="s">
        <v>142</v>
      </c>
      <c r="C78" s="141" t="n">
        <v>4.5</v>
      </c>
      <c r="D78" s="141" t="n">
        <v>4.5</v>
      </c>
    </row>
    <row r="79" s="139" customFormat="true" ht="60" hidden="false" customHeight="true" outlineLevel="0" collapsed="false">
      <c r="A79" s="140" t="s">
        <v>143</v>
      </c>
      <c r="B79" s="86" t="s">
        <v>144</v>
      </c>
      <c r="C79" s="66" t="n">
        <v>4.35</v>
      </c>
      <c r="D79" s="66" t="n">
        <v>4.35</v>
      </c>
    </row>
    <row r="80" s="5" customFormat="true" ht="112.5" hidden="false" customHeight="true" outlineLevel="0" collapsed="false">
      <c r="A80" s="151" t="s">
        <v>145</v>
      </c>
      <c r="B80" s="152" t="s">
        <v>146</v>
      </c>
      <c r="C80" s="153" t="n">
        <v>4.35</v>
      </c>
      <c r="D80" s="153" t="n">
        <v>4.35</v>
      </c>
      <c r="E80" s="154" t="e">
        <f aca="false">E81+#REF!</f>
        <v>#REF!</v>
      </c>
      <c r="F80" s="155" t="e">
        <f aca="false">F81+#REF!</f>
        <v>#REF!</v>
      </c>
    </row>
    <row r="81" s="5" customFormat="true" ht="66.75" hidden="false" customHeight="true" outlineLevel="0" collapsed="false">
      <c r="A81" s="156" t="s">
        <v>147</v>
      </c>
      <c r="B81" s="157" t="s">
        <v>148</v>
      </c>
      <c r="C81" s="158" t="n">
        <v>1.734</v>
      </c>
      <c r="D81" s="158" t="n">
        <v>1.734</v>
      </c>
      <c r="E81" s="154" t="e">
        <f aca="false">SUM(E82,#REF!,#REF!,#REF!,#REF!,)</f>
        <v>#REF!</v>
      </c>
      <c r="F81" s="155" t="e">
        <f aca="false">SUM(F82,#REF!,#REF!,#REF!,#REF!,)</f>
        <v>#REF!</v>
      </c>
    </row>
    <row r="82" s="5" customFormat="true" ht="85.5" hidden="false" customHeight="true" outlineLevel="0" collapsed="false">
      <c r="A82" s="156" t="s">
        <v>149</v>
      </c>
      <c r="B82" s="159" t="s">
        <v>150</v>
      </c>
      <c r="C82" s="158" t="n">
        <v>1.734</v>
      </c>
      <c r="D82" s="158" t="n">
        <v>1.734</v>
      </c>
      <c r="E82" s="154" t="e">
        <f aca="false">SUM(E83,#REF!)</f>
        <v>#REF!</v>
      </c>
      <c r="F82" s="155" t="e">
        <f aca="false">SUM(F83,#REF!)</f>
        <v>#REF!</v>
      </c>
    </row>
    <row r="83" s="5" customFormat="true" ht="45" hidden="false" customHeight="false" outlineLevel="0" collapsed="false">
      <c r="A83" s="160" t="s">
        <v>151</v>
      </c>
      <c r="B83" s="161" t="s">
        <v>152</v>
      </c>
      <c r="C83" s="162" t="n">
        <v>30.885</v>
      </c>
      <c r="D83" s="162" t="n">
        <v>30.885</v>
      </c>
      <c r="E83" s="116" t="n">
        <f aca="false">E84</f>
        <v>1404739.4</v>
      </c>
      <c r="F83" s="117" t="n">
        <f aca="false">F84</f>
        <v>1151961.4</v>
      </c>
    </row>
    <row r="84" s="5" customFormat="true" ht="30" hidden="false" customHeight="true" outlineLevel="0" collapsed="false">
      <c r="A84" s="163" t="s">
        <v>153</v>
      </c>
      <c r="B84" s="164" t="s">
        <v>154</v>
      </c>
      <c r="C84" s="165" t="n">
        <v>30.885</v>
      </c>
      <c r="D84" s="165" t="n">
        <v>30.885</v>
      </c>
      <c r="E84" s="116" t="n">
        <v>1404739.4</v>
      </c>
      <c r="F84" s="117" t="n">
        <v>1151961.4</v>
      </c>
    </row>
    <row r="85" s="5" customFormat="true" ht="66" hidden="false" customHeight="true" outlineLevel="0" collapsed="false">
      <c r="A85" s="166" t="s">
        <v>155</v>
      </c>
      <c r="B85" s="167" t="s">
        <v>156</v>
      </c>
      <c r="C85" s="168" t="n">
        <v>162.855</v>
      </c>
      <c r="D85" s="168" t="n">
        <v>162.855</v>
      </c>
      <c r="E85" s="116"/>
      <c r="F85" s="117"/>
    </row>
    <row r="86" s="5" customFormat="true" ht="77.25" hidden="false" customHeight="true" outlineLevel="0" collapsed="false">
      <c r="A86" s="169" t="s">
        <v>157</v>
      </c>
      <c r="B86" s="170" t="s">
        <v>158</v>
      </c>
      <c r="C86" s="171" t="n">
        <v>162.855</v>
      </c>
      <c r="D86" s="171" t="n">
        <v>162.855</v>
      </c>
      <c r="E86" s="116"/>
      <c r="F86" s="117"/>
    </row>
    <row r="87" s="34" customFormat="true" ht="23.25" hidden="false" customHeight="true" outlineLevel="0" collapsed="false">
      <c r="A87" s="172" t="s">
        <v>159</v>
      </c>
      <c r="B87" s="173" t="s">
        <v>160</v>
      </c>
      <c r="C87" s="174" t="e">
        <f aca="false">C88</f>
        <v>#VALUE!</v>
      </c>
      <c r="D87" s="174" t="e">
        <f aca="false">D88</f>
        <v>#VALUE!</v>
      </c>
      <c r="E87" s="154"/>
      <c r="F87" s="155"/>
    </row>
    <row r="88" s="5" customFormat="true" ht="36.75" hidden="false" customHeight="true" outlineLevel="0" collapsed="false">
      <c r="A88" s="175" t="s">
        <v>161</v>
      </c>
      <c r="B88" s="176" t="s">
        <v>162</v>
      </c>
      <c r="C88" s="177" t="e">
        <f aca="false">C89+C92+C105</f>
        <v>#VALUE!</v>
      </c>
      <c r="D88" s="177" t="e">
        <f aca="false">D89+D92+D105</f>
        <v>#VALUE!</v>
      </c>
      <c r="E88" s="116"/>
      <c r="F88" s="117"/>
    </row>
    <row r="89" s="5" customFormat="true" ht="27" hidden="false" customHeight="true" outlineLevel="0" collapsed="false">
      <c r="A89" s="172" t="s">
        <v>163</v>
      </c>
      <c r="B89" s="178" t="s">
        <v>164</v>
      </c>
      <c r="C89" s="179" t="n">
        <v>948.281</v>
      </c>
      <c r="D89" s="64" t="n">
        <v>908.196</v>
      </c>
      <c r="E89" s="116"/>
      <c r="F89" s="117"/>
    </row>
    <row r="90" s="5" customFormat="true" ht="22.5" hidden="false" customHeight="true" outlineLevel="0" collapsed="false">
      <c r="A90" s="175" t="s">
        <v>165</v>
      </c>
      <c r="B90" s="180" t="s">
        <v>166</v>
      </c>
      <c r="C90" s="177" t="n">
        <v>948.281</v>
      </c>
      <c r="D90" s="47" t="n">
        <v>908.196</v>
      </c>
      <c r="E90" s="116"/>
      <c r="F90" s="117"/>
    </row>
    <row r="91" s="5" customFormat="true" ht="44.25" hidden="false" customHeight="true" outlineLevel="0" collapsed="false">
      <c r="A91" s="181" t="s">
        <v>167</v>
      </c>
      <c r="B91" s="176" t="s">
        <v>168</v>
      </c>
      <c r="C91" s="177" t="n">
        <v>948.281</v>
      </c>
      <c r="D91" s="47" t="n">
        <v>908.196</v>
      </c>
      <c r="E91" s="116"/>
      <c r="F91" s="117"/>
    </row>
    <row r="92" s="34" customFormat="true" ht="16.5" hidden="false" customHeight="true" outlineLevel="0" collapsed="false">
      <c r="A92" s="182" t="s">
        <v>169</v>
      </c>
      <c r="B92" s="183" t="s">
        <v>170</v>
      </c>
      <c r="C92" s="184" t="n">
        <f aca="false">C95+C97+C99</f>
        <v>127682.193</v>
      </c>
      <c r="D92" s="184" t="n">
        <f aca="false">D95+D97+D99+D93</f>
        <v>53029.557</v>
      </c>
      <c r="E92" s="154"/>
      <c r="F92" s="155"/>
    </row>
    <row r="93" s="34" customFormat="true" ht="36.75" hidden="false" customHeight="true" outlineLevel="0" collapsed="false">
      <c r="A93" s="185" t="s">
        <v>171</v>
      </c>
      <c r="B93" s="186" t="s">
        <v>172</v>
      </c>
      <c r="C93" s="92" t="n">
        <v>0</v>
      </c>
      <c r="D93" s="92" t="n">
        <v>47320</v>
      </c>
      <c r="E93" s="154"/>
      <c r="F93" s="155"/>
    </row>
    <row r="94" s="34" customFormat="true" ht="32.25" hidden="false" customHeight="true" outlineLevel="0" collapsed="false">
      <c r="A94" s="187" t="s">
        <v>173</v>
      </c>
      <c r="B94" s="186" t="s">
        <v>174</v>
      </c>
      <c r="C94" s="92" t="n">
        <v>0</v>
      </c>
      <c r="D94" s="92" t="n">
        <v>47320</v>
      </c>
      <c r="E94" s="154"/>
      <c r="F94" s="155"/>
    </row>
    <row r="95" s="5" customFormat="true" ht="62.25" hidden="false" customHeight="true" outlineLevel="0" collapsed="false">
      <c r="A95" s="185" t="s">
        <v>175</v>
      </c>
      <c r="B95" s="188" t="s">
        <v>176</v>
      </c>
      <c r="C95" s="189" t="n">
        <f aca="false">C96</f>
        <v>1908.09</v>
      </c>
      <c r="D95" s="92" t="n">
        <f aca="false">D96</f>
        <v>2140.179</v>
      </c>
      <c r="E95" s="116"/>
      <c r="F95" s="117"/>
    </row>
    <row r="96" s="193" customFormat="true" ht="58.5" hidden="false" customHeight="true" outlineLevel="0" collapsed="false">
      <c r="A96" s="187" t="s">
        <v>177</v>
      </c>
      <c r="B96" s="190" t="s">
        <v>178</v>
      </c>
      <c r="C96" s="177" t="n">
        <v>1908.09</v>
      </c>
      <c r="D96" s="92" t="n">
        <v>2140.179</v>
      </c>
      <c r="E96" s="191"/>
      <c r="F96" s="192"/>
    </row>
    <row r="97" s="5" customFormat="true" ht="60.75" hidden="false" customHeight="true" outlineLevel="0" collapsed="false">
      <c r="A97" s="187" t="s">
        <v>179</v>
      </c>
      <c r="B97" s="194" t="s">
        <v>180</v>
      </c>
      <c r="C97" s="77" t="n">
        <v>2673.208</v>
      </c>
      <c r="D97" s="88" t="n">
        <v>2599.092</v>
      </c>
      <c r="E97" s="116"/>
      <c r="F97" s="117"/>
    </row>
    <row r="98" s="193" customFormat="true" ht="63" hidden="false" customHeight="true" outlineLevel="0" collapsed="false">
      <c r="A98" s="195" t="s">
        <v>181</v>
      </c>
      <c r="B98" s="196" t="s">
        <v>182</v>
      </c>
      <c r="C98" s="77" t="n">
        <v>2673.208</v>
      </c>
      <c r="D98" s="88" t="n">
        <v>2599.092</v>
      </c>
      <c r="E98" s="191"/>
      <c r="F98" s="192"/>
    </row>
    <row r="99" s="5" customFormat="true" ht="19.5" hidden="false" customHeight="true" outlineLevel="0" collapsed="false">
      <c r="A99" s="187" t="s">
        <v>183</v>
      </c>
      <c r="B99" s="188" t="s">
        <v>184</v>
      </c>
      <c r="C99" s="197" t="n">
        <f aca="false">C100+C101+C102+C103+C104</f>
        <v>123100.895</v>
      </c>
      <c r="D99" s="198" t="n">
        <f aca="false">D100+D101+D102+D103</f>
        <v>970.286</v>
      </c>
      <c r="E99" s="116"/>
      <c r="F99" s="117"/>
    </row>
    <row r="100" s="193" customFormat="true" ht="84" hidden="false" customHeight="true" outlineLevel="0" collapsed="false">
      <c r="A100" s="195" t="s">
        <v>185</v>
      </c>
      <c r="B100" s="199" t="s">
        <v>186</v>
      </c>
      <c r="C100" s="200" t="n">
        <v>276.398</v>
      </c>
      <c r="D100" s="201" t="n">
        <v>276.398</v>
      </c>
      <c r="E100" s="191"/>
      <c r="F100" s="192"/>
    </row>
    <row r="101" s="193" customFormat="true" ht="60.75" hidden="false" customHeight="true" outlineLevel="0" collapsed="false">
      <c r="A101" s="195" t="s">
        <v>185</v>
      </c>
      <c r="B101" s="202" t="s">
        <v>187</v>
      </c>
      <c r="C101" s="203" t="n">
        <v>545.172</v>
      </c>
      <c r="D101" s="204" t="n">
        <v>545.172</v>
      </c>
      <c r="E101" s="191"/>
      <c r="F101" s="192"/>
    </row>
    <row r="102" s="5" customFormat="true" ht="48" hidden="false" customHeight="true" outlineLevel="0" collapsed="false">
      <c r="A102" s="205" t="s">
        <v>185</v>
      </c>
      <c r="B102" s="161" t="s">
        <v>188</v>
      </c>
      <c r="C102" s="206" t="n">
        <v>362.768</v>
      </c>
      <c r="D102" s="88" t="n">
        <v>117.9</v>
      </c>
      <c r="E102" s="116" t="n">
        <v>51031</v>
      </c>
      <c r="F102" s="117" t="n">
        <v>52492.6</v>
      </c>
    </row>
    <row r="103" s="5" customFormat="true" ht="49.5" hidden="false" customHeight="true" outlineLevel="0" collapsed="false">
      <c r="A103" s="185" t="s">
        <v>185</v>
      </c>
      <c r="B103" s="90" t="s">
        <v>189</v>
      </c>
      <c r="C103" s="68" t="n">
        <v>30.816</v>
      </c>
      <c r="D103" s="207" t="n">
        <v>30.816</v>
      </c>
      <c r="E103" s="116"/>
      <c r="F103" s="117"/>
    </row>
    <row r="104" s="5" customFormat="true" ht="49.5" hidden="false" customHeight="true" outlineLevel="0" collapsed="false">
      <c r="A104" s="208" t="s">
        <v>185</v>
      </c>
      <c r="B104" s="209" t="s">
        <v>190</v>
      </c>
      <c r="C104" s="210" t="n">
        <v>121885.741</v>
      </c>
      <c r="D104" s="211" t="n">
        <v>0</v>
      </c>
      <c r="E104" s="116"/>
      <c r="F104" s="117"/>
    </row>
    <row r="105" s="34" customFormat="true" ht="30.75" hidden="false" customHeight="true" outlineLevel="0" collapsed="false">
      <c r="A105" s="212" t="s">
        <v>191</v>
      </c>
      <c r="B105" s="213" t="s">
        <v>192</v>
      </c>
      <c r="C105" s="214" t="e">
        <f aca="false">C106+C108+C110+C112+C114+C116</f>
        <v>#VALUE!</v>
      </c>
      <c r="D105" s="215" t="e">
        <f aca="false">D106+D108+D110+D112+D114+D116</f>
        <v>#VALUE!</v>
      </c>
      <c r="E105" s="154"/>
      <c r="F105" s="155"/>
    </row>
    <row r="106" s="5" customFormat="true" ht="54.75" hidden="false" customHeight="true" outlineLevel="0" collapsed="false">
      <c r="A106" s="216" t="s">
        <v>193</v>
      </c>
      <c r="B106" s="86" t="s">
        <v>194</v>
      </c>
      <c r="C106" s="206" t="n">
        <v>24.653</v>
      </c>
      <c r="D106" s="92" t="n">
        <v>24.653</v>
      </c>
      <c r="E106" s="116"/>
      <c r="F106" s="117"/>
    </row>
    <row r="107" s="5" customFormat="true" ht="57.75" hidden="false" customHeight="true" outlineLevel="0" collapsed="false">
      <c r="A107" s="216" t="s">
        <v>195</v>
      </c>
      <c r="B107" s="86" t="s">
        <v>196</v>
      </c>
      <c r="C107" s="206" t="n">
        <v>24.653</v>
      </c>
      <c r="D107" s="92" t="n">
        <v>24.653</v>
      </c>
      <c r="E107" s="116"/>
      <c r="F107" s="117"/>
    </row>
    <row r="108" s="5" customFormat="true" ht="47.25" hidden="false" customHeight="true" outlineLevel="0" collapsed="false">
      <c r="A108" s="187" t="s">
        <v>197</v>
      </c>
      <c r="B108" s="86" t="s">
        <v>198</v>
      </c>
      <c r="C108" s="68" t="n">
        <f aca="false">C109</f>
        <v>9941.387</v>
      </c>
      <c r="D108" s="88" t="n">
        <f aca="false">D109</f>
        <v>9941.387</v>
      </c>
      <c r="E108" s="116"/>
      <c r="F108" s="117"/>
    </row>
    <row r="109" s="5" customFormat="true" ht="48.75" hidden="false" customHeight="true" outlineLevel="0" collapsed="false">
      <c r="A109" s="187" t="s">
        <v>199</v>
      </c>
      <c r="B109" s="86" t="s">
        <v>200</v>
      </c>
      <c r="C109" s="46" t="n">
        <v>9941.387</v>
      </c>
      <c r="D109" s="47" t="n">
        <v>9941.387</v>
      </c>
      <c r="E109" s="116"/>
      <c r="F109" s="117"/>
    </row>
    <row r="110" s="5" customFormat="true" ht="61.5" hidden="false" customHeight="true" outlineLevel="0" collapsed="false">
      <c r="A110" s="187" t="s">
        <v>201</v>
      </c>
      <c r="B110" s="86" t="s">
        <v>202</v>
      </c>
      <c r="C110" s="46" t="n">
        <v>5884.786</v>
      </c>
      <c r="D110" s="46" t="n">
        <v>5884.786</v>
      </c>
      <c r="E110" s="116"/>
      <c r="F110" s="117"/>
    </row>
    <row r="111" s="5" customFormat="true" ht="66.75" hidden="false" customHeight="true" outlineLevel="0" collapsed="false">
      <c r="A111" s="187" t="s">
        <v>203</v>
      </c>
      <c r="B111" s="86" t="s">
        <v>204</v>
      </c>
      <c r="C111" s="46" t="n">
        <v>5884.786</v>
      </c>
      <c r="D111" s="46" t="n">
        <v>5884.786</v>
      </c>
      <c r="E111" s="116"/>
      <c r="F111" s="117"/>
    </row>
    <row r="112" s="5" customFormat="true" ht="65.25" hidden="false" customHeight="true" outlineLevel="0" collapsed="false">
      <c r="A112" s="107" t="s">
        <v>205</v>
      </c>
      <c r="B112" s="86" t="s">
        <v>206</v>
      </c>
      <c r="C112" s="68" t="n">
        <v>13046.04</v>
      </c>
      <c r="D112" s="68" t="n">
        <v>13046.04</v>
      </c>
      <c r="E112" s="116"/>
      <c r="F112" s="117"/>
    </row>
    <row r="113" s="5" customFormat="true" ht="90.75" hidden="false" customHeight="true" outlineLevel="0" collapsed="false">
      <c r="A113" s="187" t="s">
        <v>207</v>
      </c>
      <c r="B113" s="86" t="s">
        <v>208</v>
      </c>
      <c r="C113" s="206" t="n">
        <v>13046.04</v>
      </c>
      <c r="D113" s="217" t="n">
        <v>13046.04</v>
      </c>
      <c r="E113" s="116"/>
      <c r="F113" s="117"/>
    </row>
    <row r="114" s="5" customFormat="true" ht="34.5" hidden="false" customHeight="true" outlineLevel="0" collapsed="false">
      <c r="A114" s="187" t="s">
        <v>209</v>
      </c>
      <c r="B114" s="86" t="s">
        <v>210</v>
      </c>
      <c r="C114" s="68" t="n">
        <f aca="false">C115</f>
        <v>934</v>
      </c>
      <c r="D114" s="88" t="n">
        <f aca="false">D115</f>
        <v>968</v>
      </c>
      <c r="E114" s="116"/>
      <c r="F114" s="117"/>
    </row>
    <row r="115" s="5" customFormat="true" ht="33" hidden="false" customHeight="true" outlineLevel="0" collapsed="false">
      <c r="A115" s="187" t="s">
        <v>211</v>
      </c>
      <c r="B115" s="86" t="s">
        <v>212</v>
      </c>
      <c r="C115" s="206" t="n">
        <v>934</v>
      </c>
      <c r="D115" s="88" t="n">
        <v>968</v>
      </c>
      <c r="E115" s="116"/>
      <c r="F115" s="117"/>
    </row>
    <row r="116" s="5" customFormat="true" ht="19.5" hidden="false" customHeight="true" outlineLevel="0" collapsed="false">
      <c r="A116" s="187" t="s">
        <v>213</v>
      </c>
      <c r="B116" s="86" t="s">
        <v>214</v>
      </c>
      <c r="C116" s="58" t="e">
        <f aca="false">C117</f>
        <v>#VALUE!</v>
      </c>
      <c r="D116" s="58" t="e">
        <f aca="false">D117</f>
        <v>#VALUE!</v>
      </c>
      <c r="E116" s="116"/>
      <c r="F116" s="117"/>
    </row>
    <row r="117" s="5" customFormat="true" ht="23.25" hidden="false" customHeight="true" outlineLevel="0" collapsed="false">
      <c r="A117" s="187" t="s">
        <v>215</v>
      </c>
      <c r="B117" s="86" t="s">
        <v>216</v>
      </c>
      <c r="C117" s="58" t="e">
        <f aca="false">C120+C121+C122+C123+C124+C125+C126+C127+C128+C129+C130+C131+C132+C133+C134+C119</f>
        <v>#VALUE!</v>
      </c>
      <c r="D117" s="58" t="e">
        <f aca="false">D120+D121+D122+D123+D124+D125+D126+D127+D128+D129+D130+D131+D132+D133+D134+D119</f>
        <v>#VALUE!</v>
      </c>
      <c r="E117" s="116"/>
      <c r="F117" s="117"/>
    </row>
    <row r="118" s="5" customFormat="true" ht="18" hidden="false" customHeight="true" outlineLevel="0" collapsed="false">
      <c r="A118" s="187"/>
      <c r="B118" s="86" t="s">
        <v>217</v>
      </c>
      <c r="C118" s="58"/>
      <c r="D118" s="88"/>
      <c r="E118" s="116"/>
      <c r="F118" s="117"/>
    </row>
    <row r="119" s="5" customFormat="true" ht="18" hidden="false" customHeight="true" outlineLevel="0" collapsed="false">
      <c r="A119" s="187" t="s">
        <v>215</v>
      </c>
      <c r="B119" s="86" t="s">
        <v>218</v>
      </c>
      <c r="C119" s="58" t="n">
        <v>1044.3</v>
      </c>
      <c r="D119" s="88" t="n">
        <v>1044.3</v>
      </c>
      <c r="E119" s="116"/>
      <c r="F119" s="117"/>
    </row>
    <row r="120" s="5" customFormat="true" ht="36" hidden="false" customHeight="true" outlineLevel="0" collapsed="false">
      <c r="A120" s="107" t="s">
        <v>215</v>
      </c>
      <c r="B120" s="86" t="s">
        <v>219</v>
      </c>
      <c r="C120" s="88" t="n">
        <v>6341.256</v>
      </c>
      <c r="D120" s="88" t="n">
        <v>6341.256</v>
      </c>
      <c r="E120" s="116"/>
      <c r="F120" s="117"/>
    </row>
    <row r="121" s="5" customFormat="true" ht="81" hidden="false" customHeight="true" outlineLevel="0" collapsed="false">
      <c r="A121" s="107" t="s">
        <v>215</v>
      </c>
      <c r="B121" s="86" t="s">
        <v>220</v>
      </c>
      <c r="C121" s="205" t="n">
        <v>201.76</v>
      </c>
      <c r="D121" s="92" t="n">
        <v>201.76</v>
      </c>
      <c r="E121" s="116"/>
      <c r="F121" s="117"/>
    </row>
    <row r="122" s="5" customFormat="true" ht="48.75" hidden="false" customHeight="true" outlineLevel="0" collapsed="false">
      <c r="A122" s="107" t="s">
        <v>215</v>
      </c>
      <c r="B122" s="86" t="s">
        <v>221</v>
      </c>
      <c r="C122" s="218" t="n">
        <v>1392.4</v>
      </c>
      <c r="D122" s="88" t="n">
        <v>1392.4</v>
      </c>
      <c r="E122" s="116"/>
      <c r="F122" s="117"/>
    </row>
    <row r="123" customFormat="false" ht="91.5" hidden="false" customHeight="true" outlineLevel="0" collapsed="false">
      <c r="A123" s="219" t="s">
        <v>215</v>
      </c>
      <c r="B123" s="220" t="s">
        <v>222</v>
      </c>
      <c r="C123" s="221" t="n">
        <v>204052.025</v>
      </c>
      <c r="D123" s="221" t="n">
        <v>191962.505</v>
      </c>
    </row>
    <row r="124" customFormat="false" ht="60" hidden="false" customHeight="false" outlineLevel="0" collapsed="false">
      <c r="A124" s="219" t="s">
        <v>215</v>
      </c>
      <c r="B124" s="220" t="s">
        <v>223</v>
      </c>
      <c r="C124" s="221" t="n">
        <v>2170.172</v>
      </c>
      <c r="D124" s="221" t="n">
        <v>2170.172</v>
      </c>
    </row>
    <row r="125" customFormat="false" ht="45" hidden="false" customHeight="false" outlineLevel="0" collapsed="false">
      <c r="A125" s="219" t="s">
        <v>215</v>
      </c>
      <c r="B125" s="220" t="s">
        <v>224</v>
      </c>
      <c r="C125" s="221" t="n">
        <v>84.554</v>
      </c>
      <c r="D125" s="221" t="n">
        <v>84.554</v>
      </c>
    </row>
    <row r="126" customFormat="false" ht="63.75" hidden="false" customHeight="true" outlineLevel="0" collapsed="false">
      <c r="A126" s="219" t="s">
        <v>215</v>
      </c>
      <c r="B126" s="220" t="s">
        <v>225</v>
      </c>
      <c r="C126" s="221" t="n">
        <v>588.865</v>
      </c>
      <c r="D126" s="221" t="n">
        <v>588.865</v>
      </c>
    </row>
    <row r="127" customFormat="false" ht="90" hidden="false" customHeight="false" outlineLevel="0" collapsed="false">
      <c r="A127" s="219" t="s">
        <v>215</v>
      </c>
      <c r="B127" s="220" t="s">
        <v>226</v>
      </c>
      <c r="C127" s="222" t="n">
        <v>15219.939</v>
      </c>
      <c r="D127" s="222" t="n">
        <v>15219.939</v>
      </c>
    </row>
    <row r="128" customFormat="false" ht="60" hidden="false" customHeight="false" outlineLevel="0" collapsed="false">
      <c r="A128" s="219" t="s">
        <v>215</v>
      </c>
      <c r="B128" s="220" t="s">
        <v>227</v>
      </c>
      <c r="C128" s="222" t="n">
        <v>8130.815</v>
      </c>
      <c r="D128" s="222" t="n">
        <v>8130.815</v>
      </c>
    </row>
    <row r="129" customFormat="false" ht="30" hidden="false" customHeight="false" outlineLevel="0" collapsed="false">
      <c r="A129" s="219" t="s">
        <v>215</v>
      </c>
      <c r="B129" s="220" t="s">
        <v>228</v>
      </c>
      <c r="C129" s="223" t="s">
        <v>229</v>
      </c>
      <c r="D129" s="223" t="s">
        <v>229</v>
      </c>
    </row>
    <row r="130" customFormat="false" ht="45" hidden="false" customHeight="false" outlineLevel="0" collapsed="false">
      <c r="A130" s="219" t="s">
        <v>230</v>
      </c>
      <c r="B130" s="220" t="s">
        <v>231</v>
      </c>
      <c r="C130" s="223" t="s">
        <v>232</v>
      </c>
      <c r="D130" s="223" t="s">
        <v>232</v>
      </c>
    </row>
    <row r="131" customFormat="false" ht="49.5" hidden="false" customHeight="true" outlineLevel="0" collapsed="false">
      <c r="A131" s="219" t="s">
        <v>215</v>
      </c>
      <c r="B131" s="220" t="s">
        <v>233</v>
      </c>
      <c r="C131" s="223" t="s">
        <v>232</v>
      </c>
      <c r="D131" s="223" t="s">
        <v>232</v>
      </c>
    </row>
    <row r="132" customFormat="false" ht="30" hidden="false" customHeight="false" outlineLevel="0" collapsed="false">
      <c r="A132" s="219" t="s">
        <v>215</v>
      </c>
      <c r="B132" s="220" t="s">
        <v>234</v>
      </c>
      <c r="C132" s="223" t="s">
        <v>232</v>
      </c>
      <c r="D132" s="223" t="s">
        <v>232</v>
      </c>
    </row>
    <row r="133" customFormat="false" ht="60" hidden="false" customHeight="false" outlineLevel="0" collapsed="false">
      <c r="A133" s="219" t="s">
        <v>215</v>
      </c>
      <c r="B133" s="220" t="s">
        <v>235</v>
      </c>
      <c r="C133" s="223" t="n">
        <v>5683.785</v>
      </c>
      <c r="D133" s="223" t="n">
        <v>5287.242</v>
      </c>
    </row>
    <row r="134" customFormat="false" ht="60" hidden="false" customHeight="false" outlineLevel="0" collapsed="false">
      <c r="A134" s="219" t="s">
        <v>215</v>
      </c>
      <c r="B134" s="220" t="s">
        <v>236</v>
      </c>
      <c r="C134" s="221" t="n">
        <f aca="false">C136+C137</f>
        <v>139.72</v>
      </c>
      <c r="D134" s="221" t="n">
        <f aca="false">D136+D137</f>
        <v>139.72</v>
      </c>
    </row>
    <row r="135" customFormat="false" ht="15" hidden="false" customHeight="false" outlineLevel="0" collapsed="false">
      <c r="A135" s="219"/>
      <c r="B135" s="220" t="s">
        <v>217</v>
      </c>
      <c r="C135" s="221"/>
      <c r="D135" s="221"/>
    </row>
    <row r="136" customFormat="false" ht="48" hidden="false" customHeight="true" outlineLevel="0" collapsed="false">
      <c r="A136" s="219" t="s">
        <v>230</v>
      </c>
      <c r="B136" s="220" t="s">
        <v>237</v>
      </c>
      <c r="C136" s="221" t="n">
        <v>104.91</v>
      </c>
      <c r="D136" s="221" t="n">
        <v>104.91</v>
      </c>
    </row>
    <row r="137" customFormat="false" ht="75" hidden="false" customHeight="false" outlineLevel="0" collapsed="false">
      <c r="A137" s="219" t="s">
        <v>215</v>
      </c>
      <c r="B137" s="220" t="s">
        <v>238</v>
      </c>
      <c r="C137" s="221" t="n">
        <v>34.81</v>
      </c>
      <c r="D137" s="221" t="n">
        <v>34.81</v>
      </c>
    </row>
    <row r="138" customFormat="false" ht="15" hidden="false" customHeight="false" outlineLevel="0" collapsed="false">
      <c r="A138" s="219"/>
      <c r="B138" s="224" t="s">
        <v>239</v>
      </c>
      <c r="C138" s="225" t="e">
        <f aca="false">C14+C87</f>
        <v>#VALUE!</v>
      </c>
      <c r="D138" s="225" t="e">
        <f aca="false">D14+D87</f>
        <v>#VALUE!</v>
      </c>
    </row>
    <row r="139" customFormat="false" ht="15" hidden="false" customHeight="false" outlineLevel="0" collapsed="false">
      <c r="A139" s="226"/>
      <c r="B139" s="227"/>
      <c r="C139" s="228"/>
      <c r="D139" s="229"/>
    </row>
    <row r="140" customFormat="false" ht="15" hidden="false" customHeight="false" outlineLevel="0" collapsed="false">
      <c r="C140" s="230"/>
      <c r="D140" s="231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3-12-19T06:29:50Z</cp:lastPrinted>
  <dcterms:modified xsi:type="dcterms:W3CDTF">2024-04-02T06:59:59Z</dcterms:modified>
  <cp:revision>0</cp:revision>
  <dc:subject/>
  <dc:title/>
</cp:coreProperties>
</file>